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Титульный" sheetId="1" state="hidden" r:id="rId2"/>
    <sheet name="Расписание" sheetId="2" state="hidden" r:id="rId3"/>
    <sheet name="Семиборье. Мужчины" sheetId="3" state="visible" r:id="rId4"/>
  </sheets>
  <definedNames>
    <definedName function="false" hidden="false" localSheetId="0" name="_xlnm.Print_Area" vbProcedure="false">Титульный!$A$1:$O$53</definedName>
    <definedName function="false" hidden="false" name="пятиборьежен" vbProcedure="false">#REF!</definedName>
    <definedName function="false" hidden="false" name="семиборьемужчины" vbProcedure="false">#REF!</definedName>
    <definedName function="false" hidden="false" localSheetId="2" name="семиборьемужчин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28">
  <si>
    <t xml:space="preserve">Чемпионат и первенство ЦФО России по легкой атлетике</t>
  </si>
  <si>
    <t xml:space="preserve">г.Смоленск, Манеж  СГАФКиТ</t>
  </si>
  <si>
    <t xml:space="preserve">19-21.01.2016 г.</t>
  </si>
  <si>
    <t xml:space="preserve">Условные обазначения:</t>
  </si>
  <si>
    <t xml:space="preserve">DNS</t>
  </si>
  <si>
    <t xml:space="preserve">не стартовал</t>
  </si>
  <si>
    <t xml:space="preserve">DNF</t>
  </si>
  <si>
    <t xml:space="preserve">сошел (справка)</t>
  </si>
  <si>
    <t xml:space="preserve">NM</t>
  </si>
  <si>
    <t xml:space="preserve">нет результата</t>
  </si>
  <si>
    <t xml:space="preserve">DQ</t>
  </si>
  <si>
    <t xml:space="preserve">дисквалификация</t>
  </si>
  <si>
    <t xml:space="preserve">Пятиборье. Девушки (1999-98)</t>
  </si>
  <si>
    <r>
      <rPr>
        <b val="true"/>
        <sz val="11"/>
        <rFont val="Times New Roman"/>
        <family val="1"/>
        <charset val="204"/>
      </rPr>
      <t xml:space="preserve">Семиборье. Юноши( 1999-98</t>
    </r>
    <r>
      <rPr>
        <b val="true"/>
        <sz val="12"/>
        <rFont val="Times New Roman"/>
        <family val="1"/>
        <charset val="204"/>
      </rPr>
      <t xml:space="preserve">)Мужчины(97-96г; 95-93г; 92 и старше)</t>
    </r>
  </si>
  <si>
    <t xml:space="preserve">17.01.2015 г.</t>
  </si>
  <si>
    <t xml:space="preserve">Бег 60 м с/б </t>
  </si>
  <si>
    <t xml:space="preserve">Бег 60 м</t>
  </si>
  <si>
    <t xml:space="preserve">Прыжок в высоту</t>
  </si>
  <si>
    <t xml:space="preserve">Прыжок в длину</t>
  </si>
  <si>
    <t xml:space="preserve">Толкание ядра</t>
  </si>
  <si>
    <t xml:space="preserve">Бег 800 м</t>
  </si>
  <si>
    <t xml:space="preserve">18.01.2015 г.</t>
  </si>
  <si>
    <t xml:space="preserve">Прыжок с шестом</t>
  </si>
  <si>
    <t xml:space="preserve">Бег 1000 м</t>
  </si>
  <si>
    <t xml:space="preserve">10-борь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ТОГОВЫЙ  ПРОТОКОЛ МНОГОБОРЬЯ</t>
  </si>
  <si>
    <t xml:space="preserve">Вес ядра-7,26 кг            Высота барьеров-1,067 м        Вес диска-2кг                 Вес копья - 800 гр.                         </t>
  </si>
  <si>
    <t xml:space="preserve">Место</t>
  </si>
  <si>
    <t xml:space="preserve">Нагр.№</t>
  </si>
  <si>
    <t xml:space="preserve">Фамилия, Имя</t>
  </si>
  <si>
    <t xml:space="preserve">Дата рожд.</t>
  </si>
  <si>
    <t xml:space="preserve">Субъект федерации</t>
  </si>
  <si>
    <t xml:space="preserve">Организация/ Ведомство</t>
  </si>
  <si>
    <t xml:space="preserve">100м</t>
  </si>
  <si>
    <t xml:space="preserve">ветер</t>
  </si>
  <si>
    <t xml:space="preserve">Длина</t>
  </si>
  <si>
    <t xml:space="preserve">Ядро</t>
  </si>
  <si>
    <t xml:space="preserve">Высота</t>
  </si>
  <si>
    <t xml:space="preserve">400м</t>
  </si>
  <si>
    <t xml:space="preserve">110м с/б</t>
  </si>
  <si>
    <t xml:space="preserve">Диск</t>
  </si>
  <si>
    <t xml:space="preserve">Шест</t>
  </si>
  <si>
    <t xml:space="preserve">Копье</t>
  </si>
  <si>
    <t xml:space="preserve">1500м</t>
  </si>
  <si>
    <t xml:space="preserve">Сумма очков</t>
  </si>
  <si>
    <t xml:space="preserve">до лидера</t>
  </si>
  <si>
    <t xml:space="preserve">Разряд</t>
  </si>
  <si>
    <t xml:space="preserve">Очки</t>
  </si>
  <si>
    <t xml:space="preserve">Фамилия И.О. тренера</t>
  </si>
  <si>
    <t xml:space="preserve">Шкуренёв Илья</t>
  </si>
  <si>
    <t xml:space="preserve">11.01.1991</t>
  </si>
  <si>
    <t xml:space="preserve">Краснодарский край/Волгоградская </t>
  </si>
  <si>
    <t xml:space="preserve">ГБУ КК "РЦСП"</t>
  </si>
  <si>
    <t xml:space="preserve">4:28.35</t>
  </si>
  <si>
    <t xml:space="preserve">МСМК</t>
  </si>
  <si>
    <t xml:space="preserve">20+15+5</t>
  </si>
  <si>
    <t xml:space="preserve">Зацеляпин М.И., Каратаев Н.Д.</t>
  </si>
  <si>
    <t xml:space="preserve">Лукьяненко Артём</t>
  </si>
  <si>
    <t xml:space="preserve">30.01.1990</t>
  </si>
  <si>
    <t xml:space="preserve">Москва-1/Ростовская</t>
  </si>
  <si>
    <t xml:space="preserve">ЮМ,СШОР Юность Москвы по л/а им.бр.Знаменских, ЦОП № 1</t>
  </si>
  <si>
    <t xml:space="preserve">4:37.24</t>
  </si>
  <si>
    <t xml:space="preserve">17+15+5</t>
  </si>
  <si>
    <t xml:space="preserve">Сретенцев В.В., Желанов С.В.</t>
  </si>
  <si>
    <t xml:space="preserve">Макаренко Артем</t>
  </si>
  <si>
    <t xml:space="preserve">23.04.1997</t>
  </si>
  <si>
    <t xml:space="preserve">Москва-1/Красноярский край</t>
  </si>
  <si>
    <t xml:space="preserve">ГБУ "ЦСП по легкой атлетике"</t>
  </si>
  <si>
    <t xml:space="preserve">4:27.99</t>
  </si>
  <si>
    <t xml:space="preserve">-</t>
  </si>
  <si>
    <t xml:space="preserve">Лободин Л.А., Федяков А.Г., Егорова Е.Н.</t>
  </si>
  <si>
    <t xml:space="preserve">Табала Александр</t>
  </si>
  <si>
    <t xml:space="preserve">23.05.1986</t>
  </si>
  <si>
    <t xml:space="preserve">Ставропольский край/Москва-2</t>
  </si>
  <si>
    <t xml:space="preserve">ГБУ СК СШОР по л/а,Д, Юность Москвы</t>
  </si>
  <si>
    <t xml:space="preserve">4:30.20</t>
  </si>
  <si>
    <t xml:space="preserve">МС</t>
  </si>
  <si>
    <t xml:space="preserve">15+5+5</t>
  </si>
  <si>
    <t xml:space="preserve">Табала А.И., Желанов С.В.</t>
  </si>
  <si>
    <t xml:space="preserve">Тимшин Сергей</t>
  </si>
  <si>
    <t xml:space="preserve">Москва-2/Липецкая</t>
  </si>
  <si>
    <t xml:space="preserve">ЮМ,СШОР Юность Москвы по л/а им.бр.Знаменских</t>
  </si>
  <si>
    <t xml:space="preserve">4:35.12</t>
  </si>
  <si>
    <t xml:space="preserve">14+5+5</t>
  </si>
  <si>
    <t xml:space="preserve">Клюжев Б.А., Желанов С.В., Филатова Л.А.</t>
  </si>
  <si>
    <t xml:space="preserve">Саранцев Евгений</t>
  </si>
  <si>
    <t xml:space="preserve">05.02.1988</t>
  </si>
  <si>
    <t xml:space="preserve">Волгоградская/Санкт-Петербург-1</t>
  </si>
  <si>
    <t xml:space="preserve">ЦСП по легкой атлетике Волгоградской области</t>
  </si>
  <si>
    <t xml:space="preserve">4:39.54</t>
  </si>
  <si>
    <t xml:space="preserve">13+5+5</t>
  </si>
  <si>
    <t xml:space="preserve">Королёв Максим</t>
  </si>
  <si>
    <t xml:space="preserve">06.01.1988</t>
  </si>
  <si>
    <t xml:space="preserve">Липецкая</t>
  </si>
  <si>
    <t xml:space="preserve">ВВ МВД,ЦСП ЛО ШВСМ</t>
  </si>
  <si>
    <t xml:space="preserve">4:30.01</t>
  </si>
  <si>
    <t xml:space="preserve">12+5+5</t>
  </si>
  <si>
    <t xml:space="preserve"> Стегачёв И.Н., Королева К.В.</t>
  </si>
  <si>
    <t xml:space="preserve">Шестопалов Феликс</t>
  </si>
  <si>
    <t xml:space="preserve">11.03.1996</t>
  </si>
  <si>
    <t xml:space="preserve">Москва-2/Ставропольский край</t>
  </si>
  <si>
    <t xml:space="preserve">ЮМ,СШОР Юность Москвы по л/а им.бр.Знаменских, ГБУ СК РЦСП</t>
  </si>
  <si>
    <t xml:space="preserve">4:28.34</t>
  </si>
  <si>
    <t xml:space="preserve">Мирошниченко В.И., Журавлева Т.В.,Щетинская Н.Н, Козлов Е.С.</t>
  </si>
  <si>
    <t xml:space="preserve">Руднев Павел</t>
  </si>
  <si>
    <t xml:space="preserve">26.10.1992</t>
  </si>
  <si>
    <t xml:space="preserve">Ростовская</t>
  </si>
  <si>
    <t xml:space="preserve">ЦОП № 1 г. Батайск</t>
  </si>
  <si>
    <t xml:space="preserve">4:30.23</t>
  </si>
  <si>
    <t xml:space="preserve">11+5+5</t>
  </si>
  <si>
    <t xml:space="preserve">Пшеничнов В.Н., Фастова О.А.</t>
  </si>
  <si>
    <t xml:space="preserve">Новицкий Ярослав</t>
  </si>
  <si>
    <t xml:space="preserve">04.04.1988</t>
  </si>
  <si>
    <t xml:space="preserve">Санкт-Петербург-2</t>
  </si>
  <si>
    <t xml:space="preserve">ШВСМ (СПб)</t>
  </si>
  <si>
    <t xml:space="preserve">4:47.98</t>
  </si>
  <si>
    <t xml:space="preserve">10+5+5</t>
  </si>
  <si>
    <t xml:space="preserve">Шведова А.В.</t>
  </si>
  <si>
    <t xml:space="preserve">Гринчук Владислав</t>
  </si>
  <si>
    <t xml:space="preserve">28.01.1993</t>
  </si>
  <si>
    <t xml:space="preserve">Краснодарский край</t>
  </si>
  <si>
    <t xml:space="preserve">ВС,"ГБУ КК "ЦОП по Л/А", ГБУ КК "РЦСП по л/а"</t>
  </si>
  <si>
    <t xml:space="preserve">4:45.01</t>
  </si>
  <si>
    <t xml:space="preserve">Л</t>
  </si>
  <si>
    <t xml:space="preserve">Тищенко Н.А., Карапетов В.В.,Дьяков В.Ю.</t>
  </si>
  <si>
    <t xml:space="preserve">Рябчук Игорь</t>
  </si>
  <si>
    <t xml:space="preserve">13.06.1994</t>
  </si>
  <si>
    <t xml:space="preserve">"ГБУ КК "ЦОП по Л/А", ГБУ КК "РЦСП по л/а"</t>
  </si>
  <si>
    <t xml:space="preserve">4:38.11</t>
  </si>
  <si>
    <t xml:space="preserve">Тищенко Н.А., Карапетов В.В., Усова В.Г.</t>
  </si>
  <si>
    <t xml:space="preserve">Савва Михаил</t>
  </si>
  <si>
    <t xml:space="preserve">30.06.1995</t>
  </si>
  <si>
    <t xml:space="preserve">4:31.15</t>
  </si>
  <si>
    <t xml:space="preserve">Тищенко Н.А., Карапетов В.В., Дьяков В.Ю.</t>
  </si>
  <si>
    <t xml:space="preserve">Коротков Никита</t>
  </si>
  <si>
    <t xml:space="preserve">10.06.1997</t>
  </si>
  <si>
    <t xml:space="preserve">Брянская</t>
  </si>
  <si>
    <t xml:space="preserve">БГУОР, БО СШОР "Русь"</t>
  </si>
  <si>
    <t xml:space="preserve">4:49.78</t>
  </si>
  <si>
    <t xml:space="preserve">Ремери И.Г., Дроздов А.В.</t>
  </si>
  <si>
    <t xml:space="preserve">Эмурлаев Руслан</t>
  </si>
  <si>
    <t xml:space="preserve">27.02.1997</t>
  </si>
  <si>
    <t xml:space="preserve">Ставропольский край</t>
  </si>
  <si>
    <t xml:space="preserve">СУОР, ГБУ СК СШОР по л/а, ГБУ СК РЦСП</t>
  </si>
  <si>
    <t xml:space="preserve">4:24.85</t>
  </si>
  <si>
    <t xml:space="preserve">Мирошниченко В.И., Журавлева Т.В., Поздняков А.А., Катенев В.А.</t>
  </si>
  <si>
    <t xml:space="preserve">Щуровский Андрей</t>
  </si>
  <si>
    <t xml:space="preserve">Челябинская</t>
  </si>
  <si>
    <t xml:space="preserve">ЧУ ДО "СК "Металург-Магнитогорск" СШОР</t>
  </si>
  <si>
    <t xml:space="preserve">4:43.87</t>
  </si>
  <si>
    <t xml:space="preserve">Парамонова И.П.</t>
  </si>
  <si>
    <t xml:space="preserve">Гончарук Артём</t>
  </si>
  <si>
    <t xml:space="preserve">07.01.1992</t>
  </si>
  <si>
    <t xml:space="preserve">Ульяновская</t>
  </si>
  <si>
    <t xml:space="preserve">СДЮСШОР №6</t>
  </si>
  <si>
    <t xml:space="preserve">4:24.51</t>
  </si>
  <si>
    <t xml:space="preserve">9+5+5</t>
  </si>
  <si>
    <t xml:space="preserve">Жульков Ю.А.</t>
  </si>
  <si>
    <t xml:space="preserve">Кулик Никита</t>
  </si>
  <si>
    <t xml:space="preserve">10.08.1997</t>
  </si>
  <si>
    <t xml:space="preserve">Иркутская</t>
  </si>
  <si>
    <t xml:space="preserve">СШОР "Приангарье", УОР, ЦСП</t>
  </si>
  <si>
    <t xml:space="preserve">4:44.80</t>
  </si>
  <si>
    <t xml:space="preserve">КМС</t>
  </si>
  <si>
    <t xml:space="preserve">Ткаченко Г.Г., Ткаченко С.Л., Горбунов В.А., Коноваленко В.В.</t>
  </si>
  <si>
    <t xml:space="preserve">Игнашев Владимир</t>
  </si>
  <si>
    <t xml:space="preserve">05.10.1996</t>
  </si>
  <si>
    <t xml:space="preserve">СШОР № 8</t>
  </si>
  <si>
    <t xml:space="preserve">4:42.31</t>
  </si>
  <si>
    <t xml:space="preserve">Болдырева И.А.,Сретенцев В.В.</t>
  </si>
  <si>
    <t xml:space="preserve">Серёжкин Сергей</t>
  </si>
  <si>
    <t xml:space="preserve">Калужская</t>
  </si>
  <si>
    <t xml:space="preserve">ДСО "Юность"</t>
  </si>
  <si>
    <t xml:space="preserve">4:55.16</t>
  </si>
  <si>
    <t xml:space="preserve">Мороженко В.С., Курзина О.В., Растаргуев Ю.Ю.</t>
  </si>
  <si>
    <t xml:space="preserve">Главный судья</t>
  </si>
  <si>
    <t xml:space="preserve">Дубинин Г.В. (судья ССВК, Смоленск)</t>
  </si>
  <si>
    <t xml:space="preserve">Главный секретарь </t>
  </si>
  <si>
    <t xml:space="preserve">Парфианович Е.В. (судья ССВК, Смоленск)</t>
  </si>
  <si>
    <t xml:space="preserve">Захарченко Никита</t>
  </si>
  <si>
    <t xml:space="preserve">19.08.1994</t>
  </si>
  <si>
    <t xml:space="preserve">Краснодарский край/</t>
  </si>
  <si>
    <t xml:space="preserve">СДЮСШОР ПО Л/А 1</t>
  </si>
  <si>
    <t xml:space="preserve">4:30.14</t>
  </si>
  <si>
    <t xml:space="preserve">8+5</t>
  </si>
  <si>
    <t xml:space="preserve">Козлова С.Н., Потапова Д.А.</t>
  </si>
  <si>
    <t xml:space="preserve">Даугалас Ионас</t>
  </si>
  <si>
    <t xml:space="preserve">18.04.1996</t>
  </si>
  <si>
    <t xml:space="preserve">ФСЦ "Волхов".</t>
  </si>
  <si>
    <t xml:space="preserve">4:53.91</t>
  </si>
  <si>
    <t xml:space="preserve">Мударисов А.С., Дмитриев И.В.</t>
  </si>
  <si>
    <t xml:space="preserve">Исаев Максим</t>
  </si>
  <si>
    <t xml:space="preserve">05.05.1997</t>
  </si>
  <si>
    <t xml:space="preserve">МСДЮСШОР-2 г. Челябинск</t>
  </si>
  <si>
    <t xml:space="preserve">5:11.95</t>
  </si>
  <si>
    <t xml:space="preserve">Пугач С.В., Гарифуллин К.И.,Бланк А.Д.</t>
  </si>
  <si>
    <t xml:space="preserve">Минаков Алексей</t>
  </si>
  <si>
    <t xml:space="preserve">13.07.1997</t>
  </si>
  <si>
    <t xml:space="preserve">Волгоградская</t>
  </si>
  <si>
    <t xml:space="preserve">4,50,18</t>
  </si>
  <si>
    <t xml:space="preserve">Патес Максим</t>
  </si>
  <si>
    <t xml:space="preserve">03.05.1997</t>
  </si>
  <si>
    <t xml:space="preserve">4,39,06</t>
  </si>
  <si>
    <t xml:space="preserve">Пугач С.В., Костицын Ю.И.</t>
  </si>
  <si>
    <t xml:space="preserve">Губанов  Андрей</t>
  </si>
  <si>
    <t xml:space="preserve">22.03.1996</t>
  </si>
  <si>
    <t xml:space="preserve">Респ. Карелия</t>
  </si>
  <si>
    <t xml:space="preserve">СЗФО</t>
  </si>
  <si>
    <t xml:space="preserve">справка</t>
  </si>
  <si>
    <t xml:space="preserve">Зноев С.А., Зноева О.М., Захарчук Е.А.</t>
  </si>
  <si>
    <t xml:space="preserve">Губин Евгений</t>
  </si>
  <si>
    <t xml:space="preserve">02.07.1997</t>
  </si>
  <si>
    <t xml:space="preserve">МСДЮСШОР-2 г. Челябинск, СДЮСШОР г. Миасс</t>
  </si>
  <si>
    <t xml:space="preserve">Орешин А.И., Пугач С.В., Бланк А.Д.</t>
  </si>
  <si>
    <t xml:space="preserve">Кондратьев Роман</t>
  </si>
  <si>
    <t xml:space="preserve">Санкт-Петербург</t>
  </si>
  <si>
    <t xml:space="preserve">Академия л/а,ЦСП</t>
  </si>
  <si>
    <t xml:space="preserve">Чистов С.А., Смирнов В.Ф.</t>
  </si>
  <si>
    <t xml:space="preserve">Лиханов Евгений</t>
  </si>
  <si>
    <t xml:space="preserve">10.01.1995</t>
  </si>
  <si>
    <t xml:space="preserve">н/я</t>
  </si>
  <si>
    <t xml:space="preserve">Лободин Л.А., Дельников В.И.</t>
  </si>
  <si>
    <t xml:space="preserve">Чернов Евгений</t>
  </si>
  <si>
    <t xml:space="preserve">09.11.1991</t>
  </si>
  <si>
    <t xml:space="preserve">Чернов С.А.</t>
  </si>
  <si>
    <t xml:space="preserve">Заровнятных Ярослав</t>
  </si>
  <si>
    <t xml:space="preserve">15.01.1994</t>
  </si>
  <si>
    <t xml:space="preserve">Академия л/а</t>
  </si>
  <si>
    <t xml:space="preserve">Еременко А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General"/>
    <numFmt numFmtId="168" formatCode="h:mm;@"/>
    <numFmt numFmtId="169" formatCode="[$-409]h:mm"/>
    <numFmt numFmtId="170" formatCode="[$-409]m/d/yyyy"/>
    <numFmt numFmtId="171" formatCode="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Book Antiqua"/>
      <family val="2"/>
      <charset val="204"/>
    </font>
    <font>
      <sz val="9"/>
      <color rgb="FF000000"/>
      <name val="Times New Roman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36"/>
      <color rgb="FF000000"/>
      <name val="Times New Roman"/>
      <family val="1"/>
      <charset val="204"/>
    </font>
    <font>
      <b val="true"/>
      <sz val="18"/>
      <color rgb="FF000000"/>
      <name val="Book Antiqua"/>
      <family val="1"/>
      <charset val="204"/>
    </font>
    <font>
      <b val="true"/>
      <sz val="22"/>
      <color rgb="FF000000"/>
      <name val="Book Antiqua"/>
      <family val="1"/>
      <charset val="204"/>
    </font>
    <font>
      <sz val="18"/>
      <color rgb="FF000000"/>
      <name val="Times New Roman"/>
      <family val="1"/>
      <charset val="204"/>
    </font>
    <font>
      <sz val="20"/>
      <name val="Palatino Linotype"/>
      <family val="1"/>
      <charset val="204"/>
    </font>
    <font>
      <sz val="11"/>
      <name val="Arial"/>
      <family val="2"/>
      <charset val="204"/>
    </font>
    <font>
      <sz val="12"/>
      <name val="Palatino Linotype"/>
      <family val="1"/>
      <charset val="204"/>
    </font>
    <font>
      <sz val="11"/>
      <name val="Palatino Linotype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29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0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2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29" fillId="0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0" borderId="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3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29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4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4" fillId="0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34" fillId="0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6</xdr:row>
      <xdr:rowOff>0</xdr:rowOff>
    </xdr:from>
    <xdr:to>
      <xdr:col>20</xdr:col>
      <xdr:colOff>559080</xdr:colOff>
      <xdr:row>6</xdr:row>
      <xdr:rowOff>464040</xdr:rowOff>
    </xdr:to>
    <xdr:sp>
      <xdr:nvSpPr>
        <xdr:cNvPr id="0" name="Rectangle 2"/>
        <xdr:cNvSpPr/>
      </xdr:nvSpPr>
      <xdr:spPr>
        <a:xfrm>
          <a:off x="12125160" y="1467000"/>
          <a:ext cx="1197360" cy="4640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Заполнить колонтитул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M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/>
      <c r="B2" s="2"/>
      <c r="C2" s="2"/>
      <c r="D2" s="1"/>
      <c r="E2" s="1"/>
      <c r="F2" s="2"/>
      <c r="G2" s="1"/>
      <c r="H2" s="1"/>
      <c r="I2" s="1"/>
      <c r="J2" s="2"/>
      <c r="K2" s="1"/>
      <c r="L2" s="2"/>
      <c r="M2" s="2"/>
      <c r="N2" s="2"/>
      <c r="O2" s="1"/>
      <c r="P2" s="1"/>
      <c r="Q2" s="1"/>
    </row>
    <row r="3" customFormat="false" ht="12.75" hidden="false" customHeight="false" outlineLevel="0" collapsed="false">
      <c r="A3" s="1"/>
      <c r="B3" s="2"/>
      <c r="C3" s="2"/>
      <c r="D3" s="1"/>
      <c r="E3" s="1"/>
      <c r="F3" s="2"/>
      <c r="G3" s="1"/>
      <c r="H3" s="1"/>
      <c r="I3" s="2"/>
      <c r="J3" s="2"/>
      <c r="K3" s="1"/>
      <c r="L3" s="2"/>
      <c r="M3" s="2"/>
      <c r="N3" s="2"/>
      <c r="O3" s="1"/>
      <c r="P3" s="1"/>
      <c r="Q3" s="1"/>
    </row>
    <row r="4" customFormat="false" ht="12.75" hidden="false" customHeight="false" outlineLevel="0" collapsed="false">
      <c r="A4" s="1"/>
      <c r="B4" s="2"/>
      <c r="C4" s="2"/>
      <c r="D4" s="1"/>
      <c r="E4" s="1"/>
      <c r="F4" s="2"/>
      <c r="G4" s="1"/>
      <c r="H4" s="1"/>
      <c r="I4" s="2"/>
      <c r="J4" s="2"/>
      <c r="K4" s="1"/>
      <c r="L4" s="2"/>
      <c r="M4" s="2"/>
      <c r="N4" s="2"/>
      <c r="O4" s="1"/>
      <c r="P4" s="1"/>
      <c r="Q4" s="1"/>
    </row>
    <row r="5" customFormat="false" ht="18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1"/>
      <c r="Q5" s="1"/>
    </row>
    <row r="6" customFormat="false" ht="45.75" hidden="false" customHeight="false" outlineLevel="0" collapsed="false">
      <c r="A6" s="5"/>
      <c r="B6" s="6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1"/>
      <c r="Q6" s="1"/>
    </row>
    <row r="7" customFormat="false" ht="97.5" hidden="false" customHeight="true" outlineLevel="0" collapsed="false">
      <c r="A7" s="7" t="s">
        <v>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1"/>
      <c r="Q7" s="1"/>
    </row>
    <row r="8" customFormat="false" ht="21.95" hidden="false" customHeight="true" outlineLevel="0" collapsed="false">
      <c r="A8" s="8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1"/>
      <c r="Q8" s="1"/>
    </row>
    <row r="9" customFormat="false" ht="21.9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4"/>
      <c r="L9" s="4"/>
      <c r="M9" s="4"/>
      <c r="N9" s="4"/>
      <c r="O9" s="4"/>
      <c r="P9" s="1"/>
      <c r="Q9" s="1"/>
    </row>
    <row r="10" customFormat="false" ht="21.9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4"/>
      <c r="L10" s="4"/>
      <c r="M10" s="4"/>
      <c r="N10" s="4"/>
      <c r="O10" s="4"/>
      <c r="P10" s="1"/>
      <c r="Q10" s="1"/>
    </row>
    <row r="11" customFormat="false" ht="21.9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4"/>
      <c r="L11" s="4"/>
      <c r="M11" s="4"/>
      <c r="N11" s="4"/>
      <c r="O11" s="4"/>
      <c r="P11" s="1"/>
      <c r="Q11" s="1"/>
    </row>
    <row r="12" customFormat="false" ht="21.95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4"/>
      <c r="L12" s="4"/>
      <c r="M12" s="4"/>
      <c r="N12" s="4"/>
      <c r="O12" s="4"/>
      <c r="P12" s="1"/>
      <c r="Q12" s="1"/>
    </row>
    <row r="13" customFormat="false" ht="21.95" hidden="fals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4"/>
      <c r="L13" s="4"/>
      <c r="M13" s="4"/>
      <c r="N13" s="4"/>
      <c r="O13" s="4"/>
      <c r="P13" s="1"/>
      <c r="Q13" s="1"/>
    </row>
    <row r="14" customFormat="false" ht="21.95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0"/>
      <c r="K14" s="4"/>
      <c r="L14" s="4"/>
      <c r="M14" s="4"/>
      <c r="N14" s="4"/>
      <c r="O14" s="4"/>
      <c r="P14" s="1"/>
      <c r="Q14" s="1"/>
    </row>
    <row r="15" customFormat="false" ht="21.95" hidden="false" customHeight="tru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4"/>
      <c r="L15" s="4"/>
      <c r="M15" s="4"/>
      <c r="N15" s="4"/>
      <c r="O15" s="4"/>
      <c r="P15" s="1"/>
      <c r="Q15" s="1"/>
    </row>
    <row r="16" customFormat="false" ht="13.5" hidden="false" customHeight="false" outlineLevel="0" collapsed="false">
      <c r="A16" s="5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1"/>
      <c r="Q16" s="1"/>
    </row>
    <row r="17" customFormat="false" ht="13.5" hidden="false" customHeight="false" outlineLevel="0" collapsed="false">
      <c r="A17" s="5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1"/>
      <c r="Q17" s="1"/>
    </row>
    <row r="18" customFormat="false" ht="13.5" hidden="false" customHeight="false" outlineLevel="0" collapsed="false">
      <c r="A18" s="5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1"/>
      <c r="Q18" s="1"/>
    </row>
    <row r="19" customFormat="false" ht="23.25" hidden="false" customHeight="false" outlineLevel="0" collapsed="false">
      <c r="A19" s="11" t="s">
        <v>1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"/>
      <c r="Q19" s="1"/>
    </row>
    <row r="20" customFormat="false" ht="23.25" hidden="false" customHeight="false" outlineLevel="0" collapsed="false">
      <c r="A20" s="11" t="s">
        <v>2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"/>
      <c r="Q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28.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</row>
    <row r="26" customFormat="false" ht="28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</row>
    <row r="27" customFormat="false" ht="18" hidden="false" customHeight="false" outlineLevel="0" collapsed="false">
      <c r="A27" s="14"/>
      <c r="B27" s="15"/>
      <c r="C27" s="15"/>
      <c r="D27" s="15"/>
      <c r="E27" s="15"/>
      <c r="F27" s="15"/>
      <c r="G27" s="16"/>
      <c r="H27" s="16"/>
      <c r="I27" s="16"/>
      <c r="J27" s="17"/>
      <c r="K27" s="18"/>
      <c r="L27" s="18"/>
      <c r="M27" s="14"/>
    </row>
    <row r="28" customFormat="false" ht="18" hidden="false" customHeight="false" outlineLevel="0" collapsed="false">
      <c r="A28" s="14"/>
      <c r="B28" s="15"/>
      <c r="C28" s="15"/>
      <c r="D28" s="15"/>
      <c r="E28" s="15"/>
      <c r="F28" s="15"/>
      <c r="G28" s="16"/>
      <c r="H28" s="16"/>
      <c r="I28" s="16"/>
      <c r="J28" s="17"/>
      <c r="K28" s="18"/>
      <c r="L28" s="18"/>
      <c r="M28" s="19"/>
    </row>
    <row r="29" customFormat="false" ht="18" hidden="false" customHeight="false" outlineLevel="0" collapsed="false">
      <c r="A29" s="14"/>
      <c r="B29" s="15"/>
      <c r="C29" s="15"/>
      <c r="D29" s="15"/>
      <c r="E29" s="15"/>
      <c r="F29" s="15"/>
      <c r="G29" s="16"/>
      <c r="H29" s="16"/>
      <c r="I29" s="16"/>
      <c r="J29" s="17"/>
      <c r="K29" s="18"/>
      <c r="L29" s="18"/>
      <c r="M29" s="19"/>
    </row>
    <row r="30" customFormat="false" ht="18" hidden="false" customHeight="false" outlineLevel="0" collapsed="false">
      <c r="A30" s="14"/>
      <c r="B30" s="15"/>
      <c r="C30" s="15"/>
      <c r="D30" s="15"/>
      <c r="E30" s="15"/>
      <c r="F30" s="15"/>
      <c r="G30" s="16"/>
      <c r="H30" s="16"/>
      <c r="I30" s="16"/>
      <c r="J30" s="17"/>
      <c r="K30" s="18"/>
      <c r="L30" s="18"/>
      <c r="M30" s="19"/>
    </row>
    <row r="31" customFormat="false" ht="18" hidden="false" customHeight="false" outlineLevel="0" collapsed="false">
      <c r="A31" s="14"/>
      <c r="B31" s="15"/>
      <c r="C31" s="15"/>
      <c r="D31" s="15"/>
      <c r="E31" s="15"/>
      <c r="F31" s="15"/>
      <c r="G31" s="16"/>
      <c r="H31" s="16"/>
      <c r="I31" s="16"/>
      <c r="J31" s="17"/>
      <c r="K31" s="18"/>
      <c r="L31" s="18"/>
      <c r="M31" s="19"/>
    </row>
    <row r="32" customFormat="false" ht="18" hidden="false" customHeight="false" outlineLevel="0" collapsed="false">
      <c r="A32" s="14"/>
      <c r="B32" s="20"/>
      <c r="C32" s="20"/>
      <c r="D32" s="20"/>
      <c r="E32" s="20"/>
      <c r="F32" s="20"/>
      <c r="G32" s="21"/>
      <c r="H32" s="21"/>
      <c r="I32" s="21"/>
      <c r="J32" s="17"/>
      <c r="K32" s="17"/>
      <c r="L32" s="22"/>
      <c r="M32" s="19"/>
    </row>
    <row r="33" customFormat="false" ht="20.25" hidden="false" customHeight="true" outlineLevel="0" collapsed="false"/>
    <row r="34" customFormat="false" ht="18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</row>
    <row r="35" customFormat="false" ht="15.75" hidden="false" customHeight="false" outlineLevel="0" collapsed="false">
      <c r="A35" s="24"/>
      <c r="B35" s="24"/>
      <c r="C35" s="25"/>
      <c r="D35" s="26"/>
      <c r="E35" s="26"/>
      <c r="F35" s="26"/>
      <c r="G35" s="26"/>
      <c r="H35" s="26"/>
      <c r="I35" s="24"/>
      <c r="J35" s="27"/>
      <c r="L35" s="24"/>
    </row>
    <row r="36" customFormat="false" ht="15.75" hidden="false" customHeight="false" outlineLevel="0" collapsed="false">
      <c r="A36" s="28"/>
      <c r="B36" s="28"/>
      <c r="C36" s="29"/>
      <c r="D36" s="30"/>
      <c r="E36" s="30"/>
      <c r="F36" s="31"/>
      <c r="G36" s="30"/>
      <c r="H36" s="28"/>
      <c r="I36" s="32"/>
      <c r="J36" s="28"/>
      <c r="K36" s="33"/>
      <c r="L36" s="28"/>
      <c r="M36" s="28"/>
    </row>
    <row r="37" customFormat="false" ht="15.75" hidden="false" customHeight="false" outlineLevel="0" collapsed="false">
      <c r="A37" s="28"/>
      <c r="B37" s="28"/>
      <c r="C37" s="29"/>
      <c r="D37" s="34"/>
      <c r="E37" s="30"/>
      <c r="F37" s="31"/>
      <c r="G37" s="30"/>
      <c r="H37" s="28"/>
      <c r="I37" s="32"/>
      <c r="J37" s="28"/>
      <c r="K37" s="33"/>
      <c r="L37" s="28"/>
      <c r="M37" s="28"/>
    </row>
    <row r="38" customFormat="false" ht="15.75" hidden="false" customHeight="false" outlineLevel="0" collapsed="false">
      <c r="A38" s="28"/>
      <c r="B38" s="28"/>
      <c r="C38" s="29"/>
      <c r="D38" s="30"/>
      <c r="E38" s="30"/>
      <c r="F38" s="31"/>
      <c r="G38" s="30"/>
      <c r="H38" s="28"/>
      <c r="I38" s="32"/>
      <c r="J38" s="28"/>
      <c r="K38" s="33"/>
      <c r="L38" s="28"/>
      <c r="M38" s="28"/>
    </row>
    <row r="39" customFormat="false" ht="15.75" hidden="false" customHeight="false" outlineLevel="0" collapsed="false">
      <c r="A39" s="28"/>
      <c r="B39" s="28"/>
      <c r="C39" s="29"/>
      <c r="D39" s="34"/>
      <c r="E39" s="34"/>
      <c r="F39" s="31"/>
      <c r="G39" s="34"/>
      <c r="H39" s="28"/>
      <c r="I39" s="32"/>
      <c r="J39" s="28"/>
      <c r="K39" s="33"/>
      <c r="L39" s="28"/>
      <c r="M39" s="28"/>
    </row>
    <row r="40" customFormat="false" ht="15.75" hidden="false" customHeight="false" outlineLevel="0" collapsed="false">
      <c r="A40" s="28"/>
      <c r="B40" s="28"/>
      <c r="C40" s="29"/>
      <c r="D40" s="30"/>
      <c r="E40" s="30"/>
      <c r="F40" s="31"/>
      <c r="G40" s="34"/>
      <c r="H40" s="28"/>
      <c r="I40" s="32"/>
      <c r="J40" s="28"/>
      <c r="K40" s="33"/>
      <c r="L40" s="28"/>
      <c r="M40" s="28"/>
    </row>
    <row r="41" customFormat="false" ht="15.75" hidden="false" customHeight="false" outlineLevel="0" collapsed="false">
      <c r="A41" s="28"/>
      <c r="B41" s="28"/>
      <c r="C41" s="29"/>
      <c r="D41" s="30"/>
      <c r="E41" s="30"/>
      <c r="F41" s="31"/>
      <c r="G41" s="30"/>
      <c r="H41" s="28"/>
      <c r="I41" s="32"/>
      <c r="J41" s="28"/>
      <c r="K41" s="33"/>
      <c r="L41" s="28"/>
      <c r="M41" s="28"/>
    </row>
    <row r="42" customFormat="false" ht="15.75" hidden="false" customHeight="false" outlineLevel="0" collapsed="false">
      <c r="A42" s="28"/>
      <c r="B42" s="28"/>
      <c r="C42" s="29"/>
      <c r="D42" s="34"/>
      <c r="E42" s="35"/>
      <c r="F42" s="31"/>
      <c r="G42" s="35"/>
      <c r="H42" s="28"/>
      <c r="I42" s="32"/>
      <c r="J42" s="28"/>
      <c r="K42" s="33"/>
      <c r="L42" s="28"/>
      <c r="M42" s="28"/>
    </row>
    <row r="43" customFormat="false" ht="15.75" hidden="false" customHeight="false" outlineLevel="0" collapsed="false">
      <c r="A43" s="28"/>
      <c r="B43" s="28"/>
      <c r="C43" s="29"/>
      <c r="D43" s="34"/>
      <c r="E43" s="34"/>
      <c r="F43" s="28"/>
      <c r="G43" s="34"/>
      <c r="H43" s="28"/>
      <c r="I43" s="28"/>
      <c r="J43" s="28"/>
      <c r="K43" s="33"/>
      <c r="L43" s="28"/>
      <c r="M43" s="28"/>
    </row>
    <row r="44" customFormat="false" ht="15.75" hidden="false" customHeight="false" outlineLevel="0" collapsed="false">
      <c r="A44" s="28"/>
      <c r="B44" s="28"/>
      <c r="C44" s="29"/>
      <c r="D44" s="34"/>
      <c r="E44" s="30"/>
      <c r="F44" s="28"/>
      <c r="G44" s="30"/>
      <c r="H44" s="28"/>
      <c r="I44" s="28"/>
      <c r="J44" s="28"/>
      <c r="K44" s="33"/>
      <c r="L44" s="28"/>
      <c r="M44" s="28"/>
    </row>
    <row r="45" customFormat="false" ht="15.75" hidden="false" customHeight="false" outlineLevel="0" collapsed="false">
      <c r="A45" s="28"/>
      <c r="B45" s="28"/>
      <c r="C45" s="29"/>
      <c r="D45" s="34"/>
      <c r="E45" s="30"/>
      <c r="F45" s="28"/>
      <c r="G45" s="30"/>
      <c r="H45" s="28"/>
      <c r="I45" s="28"/>
      <c r="J45" s="28"/>
      <c r="K45" s="33"/>
      <c r="L45" s="28"/>
      <c r="M45" s="28"/>
    </row>
    <row r="46" customFormat="false" ht="15.75" hidden="false" customHeight="false" outlineLevel="0" collapsed="false">
      <c r="A46" s="28"/>
      <c r="B46" s="28"/>
      <c r="C46" s="29"/>
      <c r="D46" s="30"/>
      <c r="E46" s="30"/>
      <c r="F46" s="28"/>
      <c r="G46" s="34"/>
      <c r="H46" s="28"/>
      <c r="I46" s="28"/>
      <c r="J46" s="28"/>
      <c r="K46" s="33"/>
      <c r="L46" s="28"/>
      <c r="M46" s="28"/>
    </row>
    <row r="48" customFormat="false" ht="15" hidden="false" customHeight="false" outlineLevel="0" collapsed="false">
      <c r="B48" s="36" t="s">
        <v>3</v>
      </c>
      <c r="C48" s="36"/>
      <c r="D48" s="36"/>
      <c r="E48" s="36"/>
      <c r="F48" s="36"/>
      <c r="G48" s="36"/>
      <c r="H48" s="36"/>
      <c r="I48" s="36"/>
      <c r="J48" s="36"/>
      <c r="K48" s="36"/>
      <c r="L48" s="36"/>
    </row>
    <row r="49" customFormat="false" ht="15" hidden="false" customHeight="false" outlineLevel="0" collapsed="false"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5" hidden="false" customHeight="false" outlineLevel="0" collapsed="false">
      <c r="B50" s="37"/>
      <c r="C50" s="37"/>
      <c r="E50" s="25" t="s">
        <v>4</v>
      </c>
      <c r="G50" s="37" t="s">
        <v>5</v>
      </c>
      <c r="H50" s="37"/>
      <c r="I50" s="37"/>
      <c r="J50" s="37"/>
      <c r="K50" s="37"/>
      <c r="L50" s="37"/>
    </row>
    <row r="51" customFormat="false" ht="15" hidden="false" customHeight="false" outlineLevel="0" collapsed="false">
      <c r="B51" s="37"/>
      <c r="C51" s="37"/>
      <c r="E51" s="25" t="s">
        <v>6</v>
      </c>
      <c r="G51" s="37" t="s">
        <v>7</v>
      </c>
      <c r="H51" s="37"/>
      <c r="I51" s="37"/>
      <c r="J51" s="37"/>
      <c r="K51" s="37"/>
      <c r="L51" s="37"/>
    </row>
    <row r="52" customFormat="false" ht="15" hidden="false" customHeight="false" outlineLevel="0" collapsed="false">
      <c r="B52" s="37"/>
      <c r="C52" s="37"/>
      <c r="E52" s="25" t="s">
        <v>8</v>
      </c>
      <c r="G52" s="37" t="s">
        <v>9</v>
      </c>
      <c r="H52" s="37"/>
      <c r="I52" s="37"/>
      <c r="J52" s="37"/>
      <c r="K52" s="37"/>
      <c r="L52" s="37"/>
    </row>
    <row r="53" customFormat="false" ht="15" hidden="false" customHeight="false" outlineLevel="0" collapsed="false">
      <c r="B53" s="37"/>
      <c r="C53" s="37"/>
      <c r="E53" s="25" t="s">
        <v>10</v>
      </c>
      <c r="G53" s="37" t="s">
        <v>11</v>
      </c>
      <c r="H53" s="37"/>
      <c r="I53" s="37"/>
      <c r="J53" s="37"/>
      <c r="K53" s="37"/>
      <c r="L53" s="37"/>
    </row>
  </sheetData>
  <mergeCells count="22">
    <mergeCell ref="A7:O7"/>
    <mergeCell ref="A19:O19"/>
    <mergeCell ref="A20:O20"/>
    <mergeCell ref="A25:M25"/>
    <mergeCell ref="B27:F27"/>
    <mergeCell ref="G27:I27"/>
    <mergeCell ref="K27:L27"/>
    <mergeCell ref="B28:F28"/>
    <mergeCell ref="G28:I28"/>
    <mergeCell ref="K28:L28"/>
    <mergeCell ref="B29:F29"/>
    <mergeCell ref="G29:I29"/>
    <mergeCell ref="K29:L29"/>
    <mergeCell ref="B30:F30"/>
    <mergeCell ref="G30:I30"/>
    <mergeCell ref="K30:L30"/>
    <mergeCell ref="B31:F31"/>
    <mergeCell ref="G31:I31"/>
    <mergeCell ref="K31:L31"/>
    <mergeCell ref="A34:L34"/>
    <mergeCell ref="D35:H35"/>
    <mergeCell ref="B48:L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8.14"/>
    <col collapsed="false" customWidth="true" hidden="false" outlineLevel="0" max="3" min="3" style="0" width="19.41"/>
    <col collapsed="false" customWidth="true" hidden="false" outlineLevel="0" max="4" min="4" style="0" width="10.13"/>
  </cols>
  <sheetData>
    <row r="1" customFormat="false" ht="29.25" hidden="false" customHeight="true" outlineLevel="0" collapsed="false">
      <c r="A1" s="38" t="str">
        <f aca="false">Титульный!$A$7</f>
        <v>Чемпионат и первенство ЦФО России по легкой атлетике</v>
      </c>
      <c r="B1" s="38"/>
      <c r="C1" s="38"/>
      <c r="D1" s="38"/>
    </row>
    <row r="2" customFormat="false" ht="24" hidden="false" customHeight="true" outlineLevel="0" collapsed="false">
      <c r="C2" s="39"/>
      <c r="D2" s="39" t="str">
        <f aca="false">Титульный!$A$19</f>
        <v>г.Смоленск, Манеж  СГАФКиТ</v>
      </c>
    </row>
    <row r="4" customFormat="false" ht="21" hidden="false" customHeight="true" outlineLevel="0" collapsed="false">
      <c r="A4" s="40" t="s">
        <v>12</v>
      </c>
      <c r="B4" s="40"/>
      <c r="C4" s="41" t="s">
        <v>13</v>
      </c>
      <c r="D4" s="41"/>
    </row>
    <row r="5" customFormat="false" ht="21" hidden="false" customHeight="true" outlineLevel="0" collapsed="false">
      <c r="A5" s="40" t="s">
        <v>14</v>
      </c>
      <c r="B5" s="40"/>
      <c r="C5" s="40"/>
      <c r="D5" s="40"/>
    </row>
    <row r="6" customFormat="false" ht="22.5" hidden="false" customHeight="true" outlineLevel="0" collapsed="false">
      <c r="A6" s="40"/>
      <c r="B6" s="40"/>
      <c r="C6" s="40"/>
      <c r="D6" s="40"/>
    </row>
    <row r="7" customFormat="false" ht="21.95" hidden="false" customHeight="true" outlineLevel="0" collapsed="false">
      <c r="A7" s="42" t="s">
        <v>15</v>
      </c>
      <c r="B7" s="43" t="n">
        <v>0.496527777777778</v>
      </c>
      <c r="C7" s="42" t="s">
        <v>16</v>
      </c>
      <c r="D7" s="43" t="n">
        <v>0.416666666666667</v>
      </c>
    </row>
    <row r="8" customFormat="false" ht="21.95" hidden="false" customHeight="true" outlineLevel="0" collapsed="false">
      <c r="A8" s="42" t="s">
        <v>17</v>
      </c>
      <c r="B8" s="43" t="n">
        <v>1.29166666666667</v>
      </c>
      <c r="C8" s="42" t="s">
        <v>18</v>
      </c>
      <c r="D8" s="43" t="n">
        <v>0.46875</v>
      </c>
    </row>
    <row r="9" customFormat="false" ht="21.95" hidden="false" customHeight="true" outlineLevel="0" collapsed="false">
      <c r="A9" s="42" t="s">
        <v>19</v>
      </c>
      <c r="B9" s="43" t="n">
        <v>0.625</v>
      </c>
      <c r="C9" s="42" t="s">
        <v>19</v>
      </c>
      <c r="D9" s="43" t="n">
        <v>0.708333333333333</v>
      </c>
    </row>
    <row r="10" customFormat="false" ht="21.95" hidden="false" customHeight="true" outlineLevel="0" collapsed="false">
      <c r="A10" s="42" t="s">
        <v>18</v>
      </c>
      <c r="B10" s="43" t="n">
        <v>0.739583333333333</v>
      </c>
      <c r="C10" s="42" t="s">
        <v>17</v>
      </c>
      <c r="D10" s="43" t="n">
        <v>0.78125</v>
      </c>
    </row>
    <row r="11" customFormat="false" ht="21.95" hidden="false" customHeight="true" outlineLevel="0" collapsed="false">
      <c r="A11" s="42" t="s">
        <v>20</v>
      </c>
      <c r="B11" s="44" t="n">
        <v>0.8125</v>
      </c>
      <c r="C11" s="45"/>
      <c r="D11" s="43"/>
    </row>
    <row r="12" customFormat="false" ht="21.95" hidden="false" customHeight="true" outlineLevel="0" collapsed="false">
      <c r="A12" s="40" t="s">
        <v>21</v>
      </c>
      <c r="B12" s="40"/>
      <c r="C12" s="40"/>
      <c r="D12" s="40"/>
    </row>
    <row r="13" customFormat="false" ht="21.95" hidden="false" customHeight="true" outlineLevel="0" collapsed="false">
      <c r="A13" s="42"/>
      <c r="B13" s="46"/>
      <c r="C13" s="42" t="s">
        <v>15</v>
      </c>
      <c r="D13" s="43" t="n">
        <v>0.416666666666667</v>
      </c>
    </row>
    <row r="14" customFormat="false" ht="21.95" hidden="false" customHeight="true" outlineLevel="0" collapsed="false">
      <c r="A14" s="42"/>
      <c r="B14" s="46"/>
      <c r="C14" s="42" t="s">
        <v>22</v>
      </c>
      <c r="D14" s="43" t="n">
        <v>0.493055555555556</v>
      </c>
    </row>
    <row r="15" customFormat="false" ht="21.95" hidden="false" customHeight="true" outlineLevel="0" collapsed="false">
      <c r="A15" s="42"/>
      <c r="B15" s="42"/>
      <c r="C15" s="42" t="s">
        <v>23</v>
      </c>
      <c r="D15" s="43" t="n">
        <v>0.611111111111111</v>
      </c>
    </row>
    <row r="16" customFormat="false" ht="15.75" hidden="false" customHeight="false" outlineLevel="0" collapsed="false">
      <c r="A16" s="47"/>
      <c r="B16" s="47"/>
      <c r="C16" s="47"/>
      <c r="D16" s="47"/>
    </row>
  </sheetData>
  <mergeCells count="7">
    <mergeCell ref="A1:D1"/>
    <mergeCell ref="A4:B4"/>
    <mergeCell ref="C4:D4"/>
    <mergeCell ref="A5:D5"/>
    <mergeCell ref="A6:D6"/>
    <mergeCell ref="A12:D12"/>
    <mergeCell ref="A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X74"/>
  <sheetViews>
    <sheetView showFormulas="false" showGridLines="true" showRowColHeaders="true" showZeros="true" rightToLeft="false" tabSelected="true" showOutlineSymbols="true" defaultGridColor="true" view="normal" topLeftCell="C1" colorId="64" zoomScale="83" zoomScaleNormal="83" zoomScalePageLayoutView="100" workbookViewId="0">
      <selection pane="topLeft" activeCell="X67" activeCellId="0" sqref="X67:X68"/>
    </sheetView>
  </sheetViews>
  <sheetFormatPr defaultColWidth="6.7070312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4.56"/>
    <col collapsed="false" customWidth="true" hidden="false" outlineLevel="0" max="3" min="3" style="22" width="19.28"/>
    <col collapsed="false" customWidth="true" hidden="false" outlineLevel="0" max="4" min="4" style="22" width="8.56"/>
    <col collapsed="false" customWidth="true" hidden="false" outlineLevel="0" max="5" min="5" style="22" width="14.99"/>
    <col collapsed="false" customWidth="true" hidden="false" outlineLevel="0" max="6" min="6" style="22" width="16.56"/>
    <col collapsed="false" customWidth="true" hidden="false" outlineLevel="0" max="7" min="7" style="22" width="7.56"/>
    <col collapsed="false" customWidth="true" hidden="false" outlineLevel="0" max="8" min="8" style="22" width="4.14"/>
    <col collapsed="false" customWidth="true" hidden="false" outlineLevel="0" max="9" min="9" style="22" width="7.56"/>
    <col collapsed="false" customWidth="true" hidden="false" outlineLevel="0" max="10" min="10" style="22" width="4.41"/>
    <col collapsed="false" customWidth="true" hidden="false" outlineLevel="0" max="14" min="11" style="22" width="7.56"/>
    <col collapsed="false" customWidth="true" hidden="false" outlineLevel="0" max="15" min="15" style="22" width="4.14"/>
    <col collapsed="false" customWidth="true" hidden="false" outlineLevel="0" max="20" min="16" style="22" width="7.56"/>
    <col collapsed="false" customWidth="true" hidden="false" outlineLevel="0" max="21" min="21" style="22" width="6.28"/>
    <col collapsed="false" customWidth="true" hidden="false" outlineLevel="0" max="22" min="22" style="22" width="4.7"/>
    <col collapsed="false" customWidth="true" hidden="false" outlineLevel="0" max="23" min="23" style="22" width="6.13"/>
    <col collapsed="false" customWidth="true" hidden="false" outlineLevel="0" max="24" min="24" style="22" width="26.7"/>
    <col collapsed="false" customWidth="false" hidden="false" outlineLevel="0" max="257" min="25" style="22" width="6.7"/>
  </cols>
  <sheetData>
    <row r="1" customFormat="false" ht="31.5" hidden="false" customHeight="true" outlineLevel="0" collapsed="false">
      <c r="A1" s="48" t="s">
        <v>2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</row>
    <row r="2" s="50" customFormat="true" ht="15.75" hidden="false" customHeight="false" outlineLevel="0" collapsed="false">
      <c r="A2" s="49" t="s">
        <v>25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</row>
    <row r="3" s="59" customFormat="true" ht="42" hidden="false" customHeight="true" outlineLevel="0" collapsed="false">
      <c r="A3" s="51" t="s">
        <v>26</v>
      </c>
      <c r="B3" s="52" t="s">
        <v>27</v>
      </c>
      <c r="C3" s="52" t="s">
        <v>28</v>
      </c>
      <c r="D3" s="52" t="s">
        <v>29</v>
      </c>
      <c r="E3" s="52" t="s">
        <v>30</v>
      </c>
      <c r="F3" s="52" t="s">
        <v>31</v>
      </c>
      <c r="G3" s="52" t="s">
        <v>32</v>
      </c>
      <c r="H3" s="53" t="s">
        <v>33</v>
      </c>
      <c r="I3" s="52" t="s">
        <v>34</v>
      </c>
      <c r="J3" s="53" t="s">
        <v>33</v>
      </c>
      <c r="K3" s="52" t="s">
        <v>35</v>
      </c>
      <c r="L3" s="52" t="s">
        <v>36</v>
      </c>
      <c r="M3" s="52" t="s">
        <v>37</v>
      </c>
      <c r="N3" s="52" t="s">
        <v>38</v>
      </c>
      <c r="O3" s="53" t="s">
        <v>33</v>
      </c>
      <c r="P3" s="52" t="s">
        <v>39</v>
      </c>
      <c r="Q3" s="52" t="s">
        <v>40</v>
      </c>
      <c r="R3" s="54" t="s">
        <v>41</v>
      </c>
      <c r="S3" s="54" t="s">
        <v>42</v>
      </c>
      <c r="T3" s="52" t="s">
        <v>43</v>
      </c>
      <c r="U3" s="55" t="s">
        <v>44</v>
      </c>
      <c r="V3" s="56" t="s">
        <v>45</v>
      </c>
      <c r="W3" s="57" t="s">
        <v>46</v>
      </c>
      <c r="X3" s="58" t="s">
        <v>47</v>
      </c>
    </row>
    <row r="4" customFormat="false" ht="15" hidden="false" customHeight="true" outlineLevel="0" collapsed="false">
      <c r="A4" s="60" t="n">
        <v>1</v>
      </c>
      <c r="B4" s="61" t="n">
        <v>81</v>
      </c>
      <c r="C4" s="62" t="s">
        <v>48</v>
      </c>
      <c r="D4" s="63" t="s">
        <v>49</v>
      </c>
      <c r="E4" s="64" t="s">
        <v>50</v>
      </c>
      <c r="F4" s="64" t="s">
        <v>51</v>
      </c>
      <c r="G4" s="65" t="n">
        <v>10.89</v>
      </c>
      <c r="H4" s="66" t="n">
        <v>0.7</v>
      </c>
      <c r="I4" s="65" t="n">
        <v>7.58</v>
      </c>
      <c r="J4" s="67" t="n">
        <v>0.9</v>
      </c>
      <c r="K4" s="65" t="n">
        <v>14.15</v>
      </c>
      <c r="L4" s="68" t="n">
        <v>212</v>
      </c>
      <c r="M4" s="65" t="n">
        <v>49</v>
      </c>
      <c r="N4" s="65" t="n">
        <v>13.95</v>
      </c>
      <c r="O4" s="67" t="n">
        <v>1.4</v>
      </c>
      <c r="P4" s="65" t="n">
        <v>44.91</v>
      </c>
      <c r="Q4" s="68" t="n">
        <v>530</v>
      </c>
      <c r="R4" s="65" t="n">
        <v>60.29</v>
      </c>
      <c r="S4" s="65" t="s">
        <v>52</v>
      </c>
      <c r="T4" s="69" t="n">
        <v>8601</v>
      </c>
      <c r="U4" s="70"/>
      <c r="V4" s="61" t="s">
        <v>53</v>
      </c>
      <c r="W4" s="71" t="s">
        <v>54</v>
      </c>
      <c r="X4" s="72" t="s">
        <v>55</v>
      </c>
    </row>
    <row r="5" customFormat="false" ht="15" hidden="false" customHeight="true" outlineLevel="0" collapsed="false">
      <c r="A5" s="60"/>
      <c r="B5" s="61"/>
      <c r="C5" s="62"/>
      <c r="D5" s="63"/>
      <c r="E5" s="64"/>
      <c r="F5" s="64"/>
      <c r="G5" s="73" t="n">
        <v>885</v>
      </c>
      <c r="H5" s="74"/>
      <c r="I5" s="73" t="n">
        <v>955</v>
      </c>
      <c r="J5" s="75"/>
      <c r="K5" s="73" t="n">
        <v>738</v>
      </c>
      <c r="L5" s="76" t="n">
        <v>915</v>
      </c>
      <c r="M5" s="76" t="n">
        <v>861</v>
      </c>
      <c r="N5" s="73" t="n">
        <v>981</v>
      </c>
      <c r="O5" s="75"/>
      <c r="P5" s="73" t="n">
        <v>765</v>
      </c>
      <c r="Q5" s="76" t="n">
        <v>1004</v>
      </c>
      <c r="R5" s="76" t="n">
        <v>742</v>
      </c>
      <c r="S5" s="76" t="n">
        <v>755</v>
      </c>
      <c r="T5" s="69"/>
      <c r="U5" s="70"/>
      <c r="V5" s="61"/>
      <c r="W5" s="71"/>
      <c r="X5" s="72"/>
    </row>
    <row r="6" customFormat="false" ht="15" hidden="false" customHeight="true" outlineLevel="0" collapsed="false">
      <c r="A6" s="60" t="n">
        <v>2</v>
      </c>
      <c r="B6" s="61" t="n">
        <v>18</v>
      </c>
      <c r="C6" s="62" t="s">
        <v>56</v>
      </c>
      <c r="D6" s="63" t="s">
        <v>57</v>
      </c>
      <c r="E6" s="64" t="s">
        <v>58</v>
      </c>
      <c r="F6" s="64" t="s">
        <v>59</v>
      </c>
      <c r="G6" s="65" t="n">
        <v>11.01</v>
      </c>
      <c r="H6" s="66" t="n">
        <v>0.7</v>
      </c>
      <c r="I6" s="65" t="n">
        <v>6.95</v>
      </c>
      <c r="J6" s="67" t="n">
        <v>-0.3</v>
      </c>
      <c r="K6" s="65" t="n">
        <v>15</v>
      </c>
      <c r="L6" s="68" t="n">
        <v>203</v>
      </c>
      <c r="M6" s="65" t="n">
        <v>50.01</v>
      </c>
      <c r="N6" s="65" t="n">
        <v>13.98</v>
      </c>
      <c r="O6" s="67" t="n">
        <v>1.4</v>
      </c>
      <c r="P6" s="65" t="n">
        <v>44.67</v>
      </c>
      <c r="Q6" s="68" t="n">
        <v>490</v>
      </c>
      <c r="R6" s="65" t="n">
        <v>58.81</v>
      </c>
      <c r="S6" s="65" t="s">
        <v>60</v>
      </c>
      <c r="T6" s="69" t="n">
        <v>8130</v>
      </c>
      <c r="U6" s="70" t="n">
        <v>471</v>
      </c>
      <c r="V6" s="61" t="s">
        <v>53</v>
      </c>
      <c r="W6" s="61" t="s">
        <v>61</v>
      </c>
      <c r="X6" s="72" t="s">
        <v>62</v>
      </c>
    </row>
    <row r="7" customFormat="false" ht="15" hidden="false" customHeight="true" outlineLevel="0" collapsed="false">
      <c r="A7" s="60"/>
      <c r="B7" s="61"/>
      <c r="C7" s="62"/>
      <c r="D7" s="63"/>
      <c r="E7" s="64"/>
      <c r="F7" s="64"/>
      <c r="G7" s="73" t="n">
        <v>858</v>
      </c>
      <c r="H7" s="74"/>
      <c r="I7" s="73" t="n">
        <v>802</v>
      </c>
      <c r="J7" s="75"/>
      <c r="K7" s="73" t="n">
        <v>790</v>
      </c>
      <c r="L7" s="76" t="n">
        <v>831</v>
      </c>
      <c r="M7" s="76" t="n">
        <v>814</v>
      </c>
      <c r="N7" s="73" t="n">
        <v>977</v>
      </c>
      <c r="O7" s="75"/>
      <c r="P7" s="73" t="n">
        <v>760</v>
      </c>
      <c r="Q7" s="76" t="n">
        <v>880</v>
      </c>
      <c r="R7" s="76" t="n">
        <v>720</v>
      </c>
      <c r="S7" s="76" t="n">
        <v>698</v>
      </c>
      <c r="T7" s="69"/>
      <c r="U7" s="70"/>
      <c r="V7" s="61"/>
      <c r="W7" s="61"/>
      <c r="X7" s="72"/>
    </row>
    <row r="8" customFormat="false" ht="15" hidden="false" customHeight="true" outlineLevel="0" collapsed="false">
      <c r="A8" s="60" t="n">
        <v>3</v>
      </c>
      <c r="B8" s="61" t="n">
        <v>28</v>
      </c>
      <c r="C8" s="62" t="s">
        <v>63</v>
      </c>
      <c r="D8" s="63" t="s">
        <v>64</v>
      </c>
      <c r="E8" s="64" t="s">
        <v>65</v>
      </c>
      <c r="F8" s="64" t="s">
        <v>66</v>
      </c>
      <c r="G8" s="65" t="n">
        <v>11</v>
      </c>
      <c r="H8" s="66" t="n">
        <v>0.7</v>
      </c>
      <c r="I8" s="65" t="n">
        <v>7.03</v>
      </c>
      <c r="J8" s="67" t="n">
        <v>0.2</v>
      </c>
      <c r="K8" s="65" t="n">
        <v>14.62</v>
      </c>
      <c r="L8" s="68" t="n">
        <v>203</v>
      </c>
      <c r="M8" s="65" t="n">
        <v>48.7</v>
      </c>
      <c r="N8" s="65" t="n">
        <v>13.82</v>
      </c>
      <c r="O8" s="67" t="n">
        <v>1.4</v>
      </c>
      <c r="P8" s="65" t="n">
        <v>40.71</v>
      </c>
      <c r="Q8" s="68" t="n">
        <v>500</v>
      </c>
      <c r="R8" s="65" t="n">
        <v>51.55</v>
      </c>
      <c r="S8" s="65" t="s">
        <v>67</v>
      </c>
      <c r="T8" s="69" t="n">
        <v>8112</v>
      </c>
      <c r="U8" s="70" t="n">
        <v>489</v>
      </c>
      <c r="V8" s="61" t="s">
        <v>53</v>
      </c>
      <c r="W8" s="61" t="s">
        <v>68</v>
      </c>
      <c r="X8" s="77" t="s">
        <v>69</v>
      </c>
    </row>
    <row r="9" customFormat="false" ht="15" hidden="false" customHeight="true" outlineLevel="0" collapsed="false">
      <c r="A9" s="60"/>
      <c r="B9" s="61"/>
      <c r="C9" s="62"/>
      <c r="D9" s="63"/>
      <c r="E9" s="64"/>
      <c r="F9" s="64"/>
      <c r="G9" s="73" t="n">
        <v>861</v>
      </c>
      <c r="H9" s="74"/>
      <c r="I9" s="73" t="n">
        <v>821</v>
      </c>
      <c r="J9" s="75"/>
      <c r="K9" s="73" t="n">
        <v>766</v>
      </c>
      <c r="L9" s="76" t="n">
        <v>831</v>
      </c>
      <c r="M9" s="76" t="n">
        <v>876</v>
      </c>
      <c r="N9" s="73" t="n">
        <v>998</v>
      </c>
      <c r="O9" s="75"/>
      <c r="P9" s="73" t="n">
        <v>679</v>
      </c>
      <c r="Q9" s="76" t="n">
        <v>910</v>
      </c>
      <c r="R9" s="76" t="n">
        <v>612</v>
      </c>
      <c r="S9" s="76" t="n">
        <v>758</v>
      </c>
      <c r="T9" s="69"/>
      <c r="U9" s="70"/>
      <c r="V9" s="61"/>
      <c r="W9" s="61"/>
      <c r="X9" s="77"/>
    </row>
    <row r="10" customFormat="false" ht="15" hidden="false" customHeight="true" outlineLevel="0" collapsed="false">
      <c r="A10" s="60" t="n">
        <v>4</v>
      </c>
      <c r="B10" s="61" t="n">
        <v>21</v>
      </c>
      <c r="C10" s="62" t="s">
        <v>70</v>
      </c>
      <c r="D10" s="63" t="s">
        <v>71</v>
      </c>
      <c r="E10" s="64" t="s">
        <v>72</v>
      </c>
      <c r="F10" s="64" t="s">
        <v>73</v>
      </c>
      <c r="G10" s="65" t="n">
        <v>11.59</v>
      </c>
      <c r="H10" s="66" t="n">
        <v>0.5</v>
      </c>
      <c r="I10" s="65" t="n">
        <v>6.94</v>
      </c>
      <c r="J10" s="67" t="n">
        <v>-0.3</v>
      </c>
      <c r="K10" s="65" t="n">
        <v>15.22</v>
      </c>
      <c r="L10" s="68" t="n">
        <v>206</v>
      </c>
      <c r="M10" s="65" t="n">
        <v>51.63</v>
      </c>
      <c r="N10" s="65" t="n">
        <v>14.83</v>
      </c>
      <c r="O10" s="67" t="n">
        <v>1.5</v>
      </c>
      <c r="P10" s="65" t="n">
        <v>43.48</v>
      </c>
      <c r="Q10" s="68" t="n">
        <v>500</v>
      </c>
      <c r="R10" s="65" t="n">
        <v>58.72</v>
      </c>
      <c r="S10" s="65" t="s">
        <v>74</v>
      </c>
      <c r="T10" s="69" t="n">
        <v>7914</v>
      </c>
      <c r="U10" s="70" t="n">
        <v>687</v>
      </c>
      <c r="V10" s="61" t="s">
        <v>75</v>
      </c>
      <c r="W10" s="61" t="s">
        <v>76</v>
      </c>
      <c r="X10" s="72" t="s">
        <v>77</v>
      </c>
    </row>
    <row r="11" customFormat="false" ht="15" hidden="false" customHeight="true" outlineLevel="0" collapsed="false">
      <c r="A11" s="60"/>
      <c r="B11" s="61"/>
      <c r="C11" s="62"/>
      <c r="D11" s="63"/>
      <c r="E11" s="64"/>
      <c r="F11" s="64"/>
      <c r="G11" s="73" t="n">
        <v>734</v>
      </c>
      <c r="H11" s="74"/>
      <c r="I11" s="73" t="n">
        <v>799</v>
      </c>
      <c r="J11" s="75"/>
      <c r="K11" s="73" t="n">
        <v>803</v>
      </c>
      <c r="L11" s="76" t="n">
        <v>859</v>
      </c>
      <c r="M11" s="76" t="n">
        <v>741</v>
      </c>
      <c r="N11" s="73" t="n">
        <v>870</v>
      </c>
      <c r="O11" s="75"/>
      <c r="P11" s="73" t="n">
        <v>736</v>
      </c>
      <c r="Q11" s="76" t="n">
        <v>910</v>
      </c>
      <c r="R11" s="76" t="n">
        <v>719</v>
      </c>
      <c r="S11" s="76" t="n">
        <v>743</v>
      </c>
      <c r="T11" s="69"/>
      <c r="U11" s="70"/>
      <c r="V11" s="61"/>
      <c r="W11" s="61"/>
      <c r="X11" s="72"/>
    </row>
    <row r="12" customFormat="false" ht="15" hidden="false" customHeight="true" outlineLevel="0" collapsed="false">
      <c r="A12" s="60" t="n">
        <v>5</v>
      </c>
      <c r="B12" s="61" t="n">
        <v>22</v>
      </c>
      <c r="C12" s="62" t="s">
        <v>78</v>
      </c>
      <c r="D12" s="63" t="n">
        <v>33932</v>
      </c>
      <c r="E12" s="64" t="s">
        <v>79</v>
      </c>
      <c r="F12" s="64" t="s">
        <v>80</v>
      </c>
      <c r="G12" s="65" t="n">
        <v>11.02</v>
      </c>
      <c r="H12" s="66" t="n">
        <v>0.7</v>
      </c>
      <c r="I12" s="65" t="n">
        <v>6.9</v>
      </c>
      <c r="J12" s="67" t="n">
        <v>0.3</v>
      </c>
      <c r="K12" s="65" t="n">
        <v>12.94</v>
      </c>
      <c r="L12" s="68" t="n">
        <v>215</v>
      </c>
      <c r="M12" s="65" t="n">
        <v>49.62</v>
      </c>
      <c r="N12" s="65" t="n">
        <v>14.44</v>
      </c>
      <c r="O12" s="67" t="n">
        <v>1.4</v>
      </c>
      <c r="P12" s="65" t="n">
        <v>40.75</v>
      </c>
      <c r="Q12" s="68" t="n">
        <v>470</v>
      </c>
      <c r="R12" s="65" t="n">
        <v>56.54</v>
      </c>
      <c r="S12" s="65" t="s">
        <v>81</v>
      </c>
      <c r="T12" s="69" t="n">
        <v>7900</v>
      </c>
      <c r="U12" s="70" t="n">
        <v>701</v>
      </c>
      <c r="V12" s="61" t="s">
        <v>75</v>
      </c>
      <c r="W12" s="61" t="s">
        <v>82</v>
      </c>
      <c r="X12" s="72" t="s">
        <v>83</v>
      </c>
    </row>
    <row r="13" customFormat="false" ht="15" hidden="false" customHeight="true" outlineLevel="0" collapsed="false">
      <c r="A13" s="60"/>
      <c r="B13" s="61"/>
      <c r="C13" s="62"/>
      <c r="D13" s="63"/>
      <c r="E13" s="64"/>
      <c r="F13" s="64"/>
      <c r="G13" s="73" t="n">
        <v>856</v>
      </c>
      <c r="H13" s="74"/>
      <c r="I13" s="73" t="n">
        <v>790</v>
      </c>
      <c r="J13" s="75"/>
      <c r="K13" s="73" t="n">
        <v>664</v>
      </c>
      <c r="L13" s="76" t="n">
        <v>944</v>
      </c>
      <c r="M13" s="76" t="n">
        <v>832</v>
      </c>
      <c r="N13" s="73" t="n">
        <v>918</v>
      </c>
      <c r="O13" s="75"/>
      <c r="P13" s="73" t="n">
        <v>680</v>
      </c>
      <c r="Q13" s="76" t="n">
        <v>819</v>
      </c>
      <c r="R13" s="76" t="n">
        <v>686</v>
      </c>
      <c r="S13" s="76" t="n">
        <v>711</v>
      </c>
      <c r="T13" s="69"/>
      <c r="U13" s="70"/>
      <c r="V13" s="61"/>
      <c r="W13" s="61"/>
      <c r="X13" s="72"/>
    </row>
    <row r="14" customFormat="false" ht="15" hidden="false" customHeight="true" outlineLevel="0" collapsed="false">
      <c r="A14" s="60" t="n">
        <v>6</v>
      </c>
      <c r="B14" s="61" t="n">
        <v>111</v>
      </c>
      <c r="C14" s="62" t="s">
        <v>84</v>
      </c>
      <c r="D14" s="63" t="s">
        <v>85</v>
      </c>
      <c r="E14" s="64" t="s">
        <v>86</v>
      </c>
      <c r="F14" s="64" t="s">
        <v>87</v>
      </c>
      <c r="G14" s="65" t="n">
        <v>11.3</v>
      </c>
      <c r="H14" s="66" t="n">
        <v>0.7</v>
      </c>
      <c r="I14" s="65" t="n">
        <v>6.93</v>
      </c>
      <c r="J14" s="67" t="n">
        <v>-0.2</v>
      </c>
      <c r="K14" s="65" t="n">
        <v>15.78</v>
      </c>
      <c r="L14" s="68" t="n">
        <v>203</v>
      </c>
      <c r="M14" s="65" t="n">
        <v>50.92</v>
      </c>
      <c r="N14" s="65" t="n">
        <v>15.52</v>
      </c>
      <c r="O14" s="67" t="n">
        <v>1.4</v>
      </c>
      <c r="P14" s="65" t="n">
        <v>45.48</v>
      </c>
      <c r="Q14" s="68" t="n">
        <v>470</v>
      </c>
      <c r="R14" s="65" t="n">
        <v>62.11</v>
      </c>
      <c r="S14" s="65" t="s">
        <v>88</v>
      </c>
      <c r="T14" s="69" t="n">
        <v>7871</v>
      </c>
      <c r="U14" s="70" t="n">
        <v>730</v>
      </c>
      <c r="V14" s="61" t="s">
        <v>75</v>
      </c>
      <c r="W14" s="61" t="s">
        <v>89</v>
      </c>
      <c r="X14" s="72" t="s">
        <v>55</v>
      </c>
    </row>
    <row r="15" customFormat="false" ht="15" hidden="false" customHeight="true" outlineLevel="0" collapsed="false">
      <c r="A15" s="60"/>
      <c r="B15" s="61"/>
      <c r="C15" s="62"/>
      <c r="D15" s="63"/>
      <c r="E15" s="64"/>
      <c r="F15" s="64"/>
      <c r="G15" s="73" t="n">
        <v>795</v>
      </c>
      <c r="H15" s="74"/>
      <c r="I15" s="73" t="n">
        <v>797</v>
      </c>
      <c r="J15" s="75"/>
      <c r="K15" s="73" t="n">
        <v>838</v>
      </c>
      <c r="L15" s="76" t="n">
        <v>831</v>
      </c>
      <c r="M15" s="76" t="n">
        <v>773</v>
      </c>
      <c r="N15" s="73" t="n">
        <v>788</v>
      </c>
      <c r="O15" s="75"/>
      <c r="P15" s="73" t="n">
        <v>777</v>
      </c>
      <c r="Q15" s="76" t="n">
        <v>819</v>
      </c>
      <c r="R15" s="76" t="n">
        <v>770</v>
      </c>
      <c r="S15" s="76" t="n">
        <v>683</v>
      </c>
      <c r="T15" s="69"/>
      <c r="U15" s="70"/>
      <c r="V15" s="61"/>
      <c r="W15" s="61"/>
      <c r="X15" s="72"/>
    </row>
    <row r="16" customFormat="false" ht="15" hidden="false" customHeight="true" outlineLevel="0" collapsed="false">
      <c r="A16" s="60" t="n">
        <v>7</v>
      </c>
      <c r="B16" s="61" t="n">
        <v>115</v>
      </c>
      <c r="C16" s="62" t="s">
        <v>90</v>
      </c>
      <c r="D16" s="63" t="s">
        <v>91</v>
      </c>
      <c r="E16" s="64" t="s">
        <v>92</v>
      </c>
      <c r="F16" s="64" t="s">
        <v>93</v>
      </c>
      <c r="G16" s="65" t="n">
        <v>11.21</v>
      </c>
      <c r="H16" s="66" t="n">
        <v>0.5</v>
      </c>
      <c r="I16" s="65" t="n">
        <v>6.93</v>
      </c>
      <c r="J16" s="67" t="n">
        <v>-0.3</v>
      </c>
      <c r="K16" s="65" t="n">
        <v>14.56</v>
      </c>
      <c r="L16" s="68" t="n">
        <v>194</v>
      </c>
      <c r="M16" s="65" t="n">
        <v>49.77</v>
      </c>
      <c r="N16" s="65" t="n">
        <v>15.14</v>
      </c>
      <c r="O16" s="67" t="n">
        <v>1.5</v>
      </c>
      <c r="P16" s="65" t="n">
        <v>47.89</v>
      </c>
      <c r="Q16" s="68" t="n">
        <v>450</v>
      </c>
      <c r="R16" s="65" t="n">
        <v>54.73</v>
      </c>
      <c r="S16" s="65" t="s">
        <v>94</v>
      </c>
      <c r="T16" s="69" t="n">
        <v>7772</v>
      </c>
      <c r="U16" s="70" t="n">
        <v>829</v>
      </c>
      <c r="V16" s="61" t="s">
        <v>75</v>
      </c>
      <c r="W16" s="61" t="s">
        <v>95</v>
      </c>
      <c r="X16" s="72" t="s">
        <v>96</v>
      </c>
    </row>
    <row r="17" customFormat="false" ht="15" hidden="false" customHeight="true" outlineLevel="0" collapsed="false">
      <c r="A17" s="60"/>
      <c r="B17" s="61"/>
      <c r="C17" s="62"/>
      <c r="D17" s="63"/>
      <c r="E17" s="64"/>
      <c r="F17" s="64"/>
      <c r="G17" s="73" t="n">
        <v>814</v>
      </c>
      <c r="H17" s="74"/>
      <c r="I17" s="73" t="n">
        <v>797</v>
      </c>
      <c r="J17" s="75"/>
      <c r="K17" s="73" t="n">
        <v>763</v>
      </c>
      <c r="L17" s="76" t="n">
        <v>749</v>
      </c>
      <c r="M17" s="76" t="n">
        <v>825</v>
      </c>
      <c r="N17" s="73" t="n">
        <v>833</v>
      </c>
      <c r="O17" s="75"/>
      <c r="P17" s="73" t="n">
        <v>827</v>
      </c>
      <c r="Q17" s="76" t="n">
        <v>760</v>
      </c>
      <c r="R17" s="76" t="n">
        <v>659</v>
      </c>
      <c r="S17" s="76" t="n">
        <v>745</v>
      </c>
      <c r="T17" s="69"/>
      <c r="U17" s="70"/>
      <c r="V17" s="61"/>
      <c r="W17" s="61"/>
      <c r="X17" s="72"/>
    </row>
    <row r="18" customFormat="false" ht="15" hidden="false" customHeight="true" outlineLevel="0" collapsed="false">
      <c r="A18" s="60" t="n">
        <v>8</v>
      </c>
      <c r="B18" s="61" t="n">
        <v>25</v>
      </c>
      <c r="C18" s="62" t="s">
        <v>97</v>
      </c>
      <c r="D18" s="63" t="s">
        <v>98</v>
      </c>
      <c r="E18" s="64" t="s">
        <v>99</v>
      </c>
      <c r="F18" s="64" t="s">
        <v>100</v>
      </c>
      <c r="G18" s="65" t="n">
        <v>11.23</v>
      </c>
      <c r="H18" s="66" t="n">
        <v>0.7</v>
      </c>
      <c r="I18" s="65" t="n">
        <v>7.15</v>
      </c>
      <c r="J18" s="67" t="n">
        <v>-0.4</v>
      </c>
      <c r="K18" s="65" t="n">
        <v>12.82</v>
      </c>
      <c r="L18" s="68" t="n">
        <v>194</v>
      </c>
      <c r="M18" s="65" t="n">
        <v>48.52</v>
      </c>
      <c r="N18" s="65" t="n">
        <v>14.53</v>
      </c>
      <c r="O18" s="67" t="n">
        <v>1.4</v>
      </c>
      <c r="P18" s="65" t="n">
        <v>40.33</v>
      </c>
      <c r="Q18" s="68" t="n">
        <v>450</v>
      </c>
      <c r="R18" s="65" t="n">
        <v>55.79</v>
      </c>
      <c r="S18" s="65" t="s">
        <v>101</v>
      </c>
      <c r="T18" s="69" t="n">
        <v>7718</v>
      </c>
      <c r="U18" s="70" t="n">
        <v>883</v>
      </c>
      <c r="V18" s="61" t="s">
        <v>75</v>
      </c>
      <c r="W18" s="61" t="s">
        <v>68</v>
      </c>
      <c r="X18" s="72" t="s">
        <v>102</v>
      </c>
    </row>
    <row r="19" customFormat="false" ht="15" hidden="false" customHeight="true" outlineLevel="0" collapsed="false">
      <c r="A19" s="60"/>
      <c r="B19" s="61"/>
      <c r="C19" s="62"/>
      <c r="D19" s="63"/>
      <c r="E19" s="64"/>
      <c r="F19" s="64"/>
      <c r="G19" s="73" t="n">
        <v>810</v>
      </c>
      <c r="H19" s="74"/>
      <c r="I19" s="73" t="n">
        <v>850</v>
      </c>
      <c r="J19" s="75"/>
      <c r="K19" s="73" t="n">
        <v>656</v>
      </c>
      <c r="L19" s="76" t="n">
        <v>749</v>
      </c>
      <c r="M19" s="76" t="n">
        <v>884</v>
      </c>
      <c r="N19" s="73" t="n">
        <v>907</v>
      </c>
      <c r="O19" s="75"/>
      <c r="P19" s="73" t="n">
        <v>671</v>
      </c>
      <c r="Q19" s="76" t="n">
        <v>760</v>
      </c>
      <c r="R19" s="76" t="n">
        <v>675</v>
      </c>
      <c r="S19" s="76" t="n">
        <v>756</v>
      </c>
      <c r="T19" s="69"/>
      <c r="U19" s="70"/>
      <c r="V19" s="61"/>
      <c r="W19" s="61"/>
      <c r="X19" s="72"/>
    </row>
    <row r="20" customFormat="false" ht="15" hidden="false" customHeight="true" outlineLevel="0" collapsed="false">
      <c r="A20" s="60" t="n">
        <v>9</v>
      </c>
      <c r="B20" s="61" t="n">
        <v>57</v>
      </c>
      <c r="C20" s="62" t="s">
        <v>103</v>
      </c>
      <c r="D20" s="63" t="s">
        <v>104</v>
      </c>
      <c r="E20" s="64" t="s">
        <v>105</v>
      </c>
      <c r="F20" s="64" t="s">
        <v>106</v>
      </c>
      <c r="G20" s="65" t="n">
        <v>11.07</v>
      </c>
      <c r="H20" s="66" t="n">
        <v>0.7</v>
      </c>
      <c r="I20" s="65" t="n">
        <v>6.94</v>
      </c>
      <c r="J20" s="67" t="n">
        <v>0.1</v>
      </c>
      <c r="K20" s="65" t="n">
        <v>13.22</v>
      </c>
      <c r="L20" s="68" t="n">
        <v>200</v>
      </c>
      <c r="M20" s="65" t="n">
        <v>50.72</v>
      </c>
      <c r="N20" s="65" t="n">
        <v>14.57</v>
      </c>
      <c r="O20" s="67" t="n">
        <v>1.5</v>
      </c>
      <c r="P20" s="65" t="n">
        <v>38.68</v>
      </c>
      <c r="Q20" s="68" t="n">
        <v>500</v>
      </c>
      <c r="R20" s="65" t="n">
        <v>48.12</v>
      </c>
      <c r="S20" s="65" t="s">
        <v>107</v>
      </c>
      <c r="T20" s="69" t="n">
        <v>7664</v>
      </c>
      <c r="U20" s="70" t="n">
        <v>937</v>
      </c>
      <c r="V20" s="61" t="s">
        <v>75</v>
      </c>
      <c r="W20" s="61" t="s">
        <v>108</v>
      </c>
      <c r="X20" s="72" t="s">
        <v>109</v>
      </c>
    </row>
    <row r="21" customFormat="false" ht="15" hidden="false" customHeight="true" outlineLevel="0" collapsed="false">
      <c r="A21" s="60"/>
      <c r="B21" s="61"/>
      <c r="C21" s="62"/>
      <c r="D21" s="63"/>
      <c r="E21" s="64"/>
      <c r="F21" s="64"/>
      <c r="G21" s="73" t="n">
        <v>845</v>
      </c>
      <c r="H21" s="74"/>
      <c r="I21" s="73" t="n">
        <v>799</v>
      </c>
      <c r="J21" s="75"/>
      <c r="K21" s="73" t="n">
        <v>681</v>
      </c>
      <c r="L21" s="76" t="n">
        <v>803</v>
      </c>
      <c r="M21" s="76" t="n">
        <v>782</v>
      </c>
      <c r="N21" s="73" t="n">
        <v>902</v>
      </c>
      <c r="O21" s="75"/>
      <c r="P21" s="73" t="n">
        <v>638</v>
      </c>
      <c r="Q21" s="76" t="n">
        <v>910</v>
      </c>
      <c r="R21" s="76" t="n">
        <v>561</v>
      </c>
      <c r="S21" s="76" t="n">
        <v>743</v>
      </c>
      <c r="T21" s="69"/>
      <c r="U21" s="70"/>
      <c r="V21" s="61"/>
      <c r="W21" s="61"/>
      <c r="X21" s="72"/>
    </row>
    <row r="22" customFormat="false" ht="15" hidden="false" customHeight="true" outlineLevel="0" collapsed="false">
      <c r="A22" s="60" t="n">
        <v>10</v>
      </c>
      <c r="B22" s="61" t="n">
        <v>99</v>
      </c>
      <c r="C22" s="62" t="s">
        <v>110</v>
      </c>
      <c r="D22" s="63" t="s">
        <v>111</v>
      </c>
      <c r="E22" s="64" t="s">
        <v>112</v>
      </c>
      <c r="F22" s="64" t="s">
        <v>113</v>
      </c>
      <c r="G22" s="65" t="n">
        <v>11.56</v>
      </c>
      <c r="H22" s="66" t="n">
        <v>0.5</v>
      </c>
      <c r="I22" s="65" t="n">
        <v>6.85</v>
      </c>
      <c r="J22" s="67" t="n">
        <v>-0.3</v>
      </c>
      <c r="K22" s="65" t="n">
        <v>14.38</v>
      </c>
      <c r="L22" s="68" t="n">
        <v>200</v>
      </c>
      <c r="M22" s="65" t="n">
        <v>51.8</v>
      </c>
      <c r="N22" s="65" t="n">
        <v>15.38</v>
      </c>
      <c r="O22" s="67" t="n">
        <v>1.5</v>
      </c>
      <c r="P22" s="65" t="n">
        <v>41.82</v>
      </c>
      <c r="Q22" s="68" t="n">
        <v>490</v>
      </c>
      <c r="R22" s="65" t="n">
        <v>65.11</v>
      </c>
      <c r="S22" s="65" t="s">
        <v>114</v>
      </c>
      <c r="T22" s="69" t="n">
        <v>7639</v>
      </c>
      <c r="U22" s="70" t="n">
        <v>962</v>
      </c>
      <c r="V22" s="61" t="s">
        <v>75</v>
      </c>
      <c r="W22" s="61" t="s">
        <v>115</v>
      </c>
      <c r="X22" s="77" t="s">
        <v>116</v>
      </c>
    </row>
    <row r="23" customFormat="false" ht="15" hidden="false" customHeight="true" outlineLevel="0" collapsed="false">
      <c r="A23" s="60"/>
      <c r="B23" s="61"/>
      <c r="C23" s="62"/>
      <c r="D23" s="63"/>
      <c r="E23" s="64"/>
      <c r="F23" s="64"/>
      <c r="G23" s="73" t="n">
        <v>740</v>
      </c>
      <c r="H23" s="74"/>
      <c r="I23" s="73" t="n">
        <v>778</v>
      </c>
      <c r="J23" s="75"/>
      <c r="K23" s="73" t="n">
        <v>752</v>
      </c>
      <c r="L23" s="76" t="n">
        <v>803</v>
      </c>
      <c r="M23" s="76" t="n">
        <v>734</v>
      </c>
      <c r="N23" s="73" t="n">
        <v>804</v>
      </c>
      <c r="O23" s="75"/>
      <c r="P23" s="73" t="n">
        <v>702</v>
      </c>
      <c r="Q23" s="76" t="n">
        <v>880</v>
      </c>
      <c r="R23" s="76" t="n">
        <v>815</v>
      </c>
      <c r="S23" s="76" t="n">
        <v>631</v>
      </c>
      <c r="T23" s="69"/>
      <c r="U23" s="70"/>
      <c r="V23" s="61"/>
      <c r="W23" s="61"/>
      <c r="X23" s="77"/>
    </row>
    <row r="24" customFormat="false" ht="15" hidden="false" customHeight="true" outlineLevel="0" collapsed="false">
      <c r="A24" s="60" t="n">
        <v>11</v>
      </c>
      <c r="B24" s="61" t="n">
        <v>89</v>
      </c>
      <c r="C24" s="62" t="s">
        <v>117</v>
      </c>
      <c r="D24" s="63" t="s">
        <v>118</v>
      </c>
      <c r="E24" s="64" t="s">
        <v>119</v>
      </c>
      <c r="F24" s="64" t="s">
        <v>120</v>
      </c>
      <c r="G24" s="65" t="n">
        <v>11.07</v>
      </c>
      <c r="H24" s="66" t="n">
        <v>-0.4</v>
      </c>
      <c r="I24" s="65" t="n">
        <v>6.82</v>
      </c>
      <c r="J24" s="67" t="n">
        <v>0.1</v>
      </c>
      <c r="K24" s="65" t="n">
        <v>11.71</v>
      </c>
      <c r="L24" s="68" t="n">
        <v>191</v>
      </c>
      <c r="M24" s="65" t="n">
        <v>51.43</v>
      </c>
      <c r="N24" s="65" t="n">
        <v>14.79</v>
      </c>
      <c r="O24" s="67" t="n">
        <v>1.5</v>
      </c>
      <c r="P24" s="65" t="n">
        <v>39.84</v>
      </c>
      <c r="Q24" s="68" t="n">
        <v>480</v>
      </c>
      <c r="R24" s="65" t="n">
        <v>48.11</v>
      </c>
      <c r="S24" s="65" t="s">
        <v>121</v>
      </c>
      <c r="T24" s="69" t="n">
        <v>7273</v>
      </c>
      <c r="U24" s="70" t="n">
        <v>1328</v>
      </c>
      <c r="V24" s="61" t="s">
        <v>75</v>
      </c>
      <c r="W24" s="61" t="s">
        <v>122</v>
      </c>
      <c r="X24" s="77" t="s">
        <v>123</v>
      </c>
    </row>
    <row r="25" customFormat="false" ht="15" hidden="false" customHeight="true" outlineLevel="0" collapsed="false">
      <c r="A25" s="60"/>
      <c r="B25" s="61"/>
      <c r="C25" s="62"/>
      <c r="D25" s="63"/>
      <c r="E25" s="64"/>
      <c r="F25" s="64"/>
      <c r="G25" s="73" t="n">
        <v>845</v>
      </c>
      <c r="H25" s="74"/>
      <c r="I25" s="73" t="n">
        <v>771</v>
      </c>
      <c r="J25" s="75"/>
      <c r="K25" s="73" t="n">
        <v>589</v>
      </c>
      <c r="L25" s="76" t="n">
        <v>723</v>
      </c>
      <c r="M25" s="76" t="n">
        <v>750</v>
      </c>
      <c r="N25" s="73" t="n">
        <v>875</v>
      </c>
      <c r="O25" s="75"/>
      <c r="P25" s="73" t="n">
        <v>661</v>
      </c>
      <c r="Q25" s="76" t="n">
        <v>849</v>
      </c>
      <c r="R25" s="76" t="n">
        <v>561</v>
      </c>
      <c r="S25" s="76" t="n">
        <v>649</v>
      </c>
      <c r="T25" s="69"/>
      <c r="U25" s="70"/>
      <c r="V25" s="61"/>
      <c r="W25" s="61"/>
      <c r="X25" s="77"/>
    </row>
    <row r="26" customFormat="false" ht="15" hidden="false" customHeight="true" outlineLevel="0" collapsed="false">
      <c r="A26" s="60" t="n">
        <v>12</v>
      </c>
      <c r="B26" s="61" t="n">
        <v>88</v>
      </c>
      <c r="C26" s="62" t="s">
        <v>124</v>
      </c>
      <c r="D26" s="63" t="s">
        <v>125</v>
      </c>
      <c r="E26" s="64" t="s">
        <v>119</v>
      </c>
      <c r="F26" s="64" t="s">
        <v>126</v>
      </c>
      <c r="G26" s="65" t="n">
        <v>11.33</v>
      </c>
      <c r="H26" s="66" t="n">
        <v>-0.4</v>
      </c>
      <c r="I26" s="65" t="n">
        <v>7.17</v>
      </c>
      <c r="J26" s="67" t="n">
        <v>0.3</v>
      </c>
      <c r="K26" s="65" t="n">
        <v>11.67</v>
      </c>
      <c r="L26" s="68" t="n">
        <v>188</v>
      </c>
      <c r="M26" s="65" t="n">
        <v>51.73</v>
      </c>
      <c r="N26" s="65" t="n">
        <v>15.25</v>
      </c>
      <c r="O26" s="67" t="n">
        <v>1.4</v>
      </c>
      <c r="P26" s="65" t="n">
        <v>39.05</v>
      </c>
      <c r="Q26" s="68" t="n">
        <v>470</v>
      </c>
      <c r="R26" s="65" t="n">
        <v>49.46</v>
      </c>
      <c r="S26" s="65" t="s">
        <v>127</v>
      </c>
      <c r="T26" s="69" t="n">
        <v>7219</v>
      </c>
      <c r="U26" s="70" t="n">
        <v>1382</v>
      </c>
      <c r="V26" s="61" t="s">
        <v>75</v>
      </c>
      <c r="W26" s="61" t="s">
        <v>68</v>
      </c>
      <c r="X26" s="77" t="s">
        <v>128</v>
      </c>
    </row>
    <row r="27" customFormat="false" ht="15" hidden="false" customHeight="true" outlineLevel="0" collapsed="false">
      <c r="A27" s="60"/>
      <c r="B27" s="61"/>
      <c r="C27" s="62"/>
      <c r="D27" s="63"/>
      <c r="E27" s="64"/>
      <c r="F27" s="64"/>
      <c r="G27" s="73" t="n">
        <v>789</v>
      </c>
      <c r="H27" s="74"/>
      <c r="I27" s="73" t="n">
        <v>854</v>
      </c>
      <c r="J27" s="75"/>
      <c r="K27" s="73" t="n">
        <v>586</v>
      </c>
      <c r="L27" s="76" t="n">
        <v>696</v>
      </c>
      <c r="M27" s="76" t="n">
        <v>737</v>
      </c>
      <c r="N27" s="73" t="n">
        <v>820</v>
      </c>
      <c r="O27" s="75"/>
      <c r="P27" s="73" t="n">
        <v>645</v>
      </c>
      <c r="Q27" s="76" t="n">
        <v>819</v>
      </c>
      <c r="R27" s="76" t="n">
        <v>581</v>
      </c>
      <c r="S27" s="76" t="n">
        <v>692</v>
      </c>
      <c r="T27" s="69"/>
      <c r="U27" s="70"/>
      <c r="V27" s="61"/>
      <c r="W27" s="61"/>
      <c r="X27" s="77"/>
    </row>
    <row r="28" customFormat="false" ht="15" hidden="false" customHeight="true" outlineLevel="0" collapsed="false">
      <c r="A28" s="60" t="n">
        <v>13</v>
      </c>
      <c r="B28" s="61" t="n">
        <v>82</v>
      </c>
      <c r="C28" s="62" t="s">
        <v>129</v>
      </c>
      <c r="D28" s="63" t="s">
        <v>130</v>
      </c>
      <c r="E28" s="64" t="s">
        <v>119</v>
      </c>
      <c r="F28" s="64" t="s">
        <v>120</v>
      </c>
      <c r="G28" s="65" t="n">
        <v>11.37</v>
      </c>
      <c r="H28" s="66" t="n">
        <v>0.5</v>
      </c>
      <c r="I28" s="65" t="n">
        <v>6.84</v>
      </c>
      <c r="J28" s="67" t="n">
        <v>-0.2</v>
      </c>
      <c r="K28" s="65" t="n">
        <v>11.93</v>
      </c>
      <c r="L28" s="68" t="n">
        <v>194</v>
      </c>
      <c r="M28" s="65" t="n">
        <v>51.91</v>
      </c>
      <c r="N28" s="65" t="n">
        <v>15.7</v>
      </c>
      <c r="O28" s="67" t="n">
        <v>1.4</v>
      </c>
      <c r="P28" s="65" t="n">
        <v>40.99</v>
      </c>
      <c r="Q28" s="68" t="n">
        <v>420</v>
      </c>
      <c r="R28" s="65" t="n">
        <v>57.03</v>
      </c>
      <c r="S28" s="65" t="s">
        <v>131</v>
      </c>
      <c r="T28" s="69" t="n">
        <v>7191</v>
      </c>
      <c r="U28" s="70" t="n">
        <v>1410</v>
      </c>
      <c r="V28" s="61" t="s">
        <v>75</v>
      </c>
      <c r="W28" s="61" t="s">
        <v>68</v>
      </c>
      <c r="X28" s="72" t="s">
        <v>132</v>
      </c>
    </row>
    <row r="29" customFormat="false" ht="15" hidden="false" customHeight="true" outlineLevel="0" collapsed="false">
      <c r="A29" s="60"/>
      <c r="B29" s="61"/>
      <c r="C29" s="62"/>
      <c r="D29" s="63"/>
      <c r="E29" s="64"/>
      <c r="F29" s="64"/>
      <c r="G29" s="73" t="n">
        <v>780</v>
      </c>
      <c r="H29" s="74"/>
      <c r="I29" s="73" t="n">
        <v>776</v>
      </c>
      <c r="J29" s="75"/>
      <c r="K29" s="73" t="n">
        <v>602</v>
      </c>
      <c r="L29" s="76" t="n">
        <v>749</v>
      </c>
      <c r="M29" s="76" t="n">
        <v>729</v>
      </c>
      <c r="N29" s="73" t="n">
        <v>767</v>
      </c>
      <c r="O29" s="75"/>
      <c r="P29" s="73" t="n">
        <v>685</v>
      </c>
      <c r="Q29" s="76" t="n">
        <v>673</v>
      </c>
      <c r="R29" s="76" t="n">
        <v>693</v>
      </c>
      <c r="S29" s="76" t="n">
        <v>737</v>
      </c>
      <c r="T29" s="69"/>
      <c r="U29" s="70"/>
      <c r="V29" s="61"/>
      <c r="W29" s="61"/>
      <c r="X29" s="72"/>
    </row>
    <row r="30" customFormat="false" ht="15" hidden="false" customHeight="true" outlineLevel="0" collapsed="false">
      <c r="A30" s="60" t="n">
        <v>14</v>
      </c>
      <c r="B30" s="61" t="n">
        <v>93</v>
      </c>
      <c r="C30" s="62" t="s">
        <v>133</v>
      </c>
      <c r="D30" s="63" t="s">
        <v>134</v>
      </c>
      <c r="E30" s="64" t="s">
        <v>135</v>
      </c>
      <c r="F30" s="64" t="s">
        <v>136</v>
      </c>
      <c r="G30" s="65" t="n">
        <v>11.07</v>
      </c>
      <c r="H30" s="66" t="n">
        <v>0.5</v>
      </c>
      <c r="I30" s="65" t="n">
        <v>6.43</v>
      </c>
      <c r="J30" s="67" t="n">
        <v>0.1</v>
      </c>
      <c r="K30" s="65" t="n">
        <v>11.87</v>
      </c>
      <c r="L30" s="68" t="n">
        <v>197</v>
      </c>
      <c r="M30" s="65" t="n">
        <v>52.01</v>
      </c>
      <c r="N30" s="65" t="n">
        <v>14.68</v>
      </c>
      <c r="O30" s="67" t="n">
        <v>1.4</v>
      </c>
      <c r="P30" s="65" t="n">
        <v>39.45</v>
      </c>
      <c r="Q30" s="68" t="n">
        <v>450</v>
      </c>
      <c r="R30" s="65" t="n">
        <v>50.5</v>
      </c>
      <c r="S30" s="65" t="s">
        <v>137</v>
      </c>
      <c r="T30" s="69" t="n">
        <v>7144</v>
      </c>
      <c r="U30" s="70" t="n">
        <v>1457</v>
      </c>
      <c r="V30" s="61" t="s">
        <v>75</v>
      </c>
      <c r="W30" s="61" t="s">
        <v>68</v>
      </c>
      <c r="X30" s="77" t="s">
        <v>138</v>
      </c>
    </row>
    <row r="31" customFormat="false" ht="15" hidden="false" customHeight="true" outlineLevel="0" collapsed="false">
      <c r="A31" s="60"/>
      <c r="B31" s="61"/>
      <c r="C31" s="62"/>
      <c r="D31" s="63"/>
      <c r="E31" s="64"/>
      <c r="F31" s="64"/>
      <c r="G31" s="73" t="n">
        <v>845</v>
      </c>
      <c r="H31" s="74"/>
      <c r="I31" s="73" t="n">
        <v>682</v>
      </c>
      <c r="J31" s="75"/>
      <c r="K31" s="73" t="n">
        <v>599</v>
      </c>
      <c r="L31" s="76" t="n">
        <v>776</v>
      </c>
      <c r="M31" s="76" t="n">
        <v>724</v>
      </c>
      <c r="N31" s="73" t="n">
        <v>889</v>
      </c>
      <c r="O31" s="75"/>
      <c r="P31" s="73" t="n">
        <v>653</v>
      </c>
      <c r="Q31" s="76" t="n">
        <v>760</v>
      </c>
      <c r="R31" s="76" t="n">
        <v>596</v>
      </c>
      <c r="S31" s="76" t="n">
        <v>620</v>
      </c>
      <c r="T31" s="69"/>
      <c r="U31" s="70"/>
      <c r="V31" s="61"/>
      <c r="W31" s="61"/>
      <c r="X31" s="77"/>
    </row>
    <row r="32" customFormat="false" ht="15" hidden="false" customHeight="true" outlineLevel="0" collapsed="false">
      <c r="A32" s="60" t="n">
        <v>15</v>
      </c>
      <c r="B32" s="61" t="n">
        <v>64</v>
      </c>
      <c r="C32" s="62" t="s">
        <v>139</v>
      </c>
      <c r="D32" s="63" t="s">
        <v>140</v>
      </c>
      <c r="E32" s="64" t="s">
        <v>141</v>
      </c>
      <c r="F32" s="64" t="s">
        <v>142</v>
      </c>
      <c r="G32" s="65" t="n">
        <v>11.69</v>
      </c>
      <c r="H32" s="66" t="n">
        <v>-1.6</v>
      </c>
      <c r="I32" s="65" t="n">
        <v>6.16</v>
      </c>
      <c r="J32" s="67" t="n">
        <v>-0.1</v>
      </c>
      <c r="K32" s="65" t="n">
        <v>12.98</v>
      </c>
      <c r="L32" s="68" t="n">
        <v>182</v>
      </c>
      <c r="M32" s="65" t="n">
        <v>50.56</v>
      </c>
      <c r="N32" s="65" t="n">
        <v>15.95</v>
      </c>
      <c r="O32" s="67" t="n">
        <v>-0.9</v>
      </c>
      <c r="P32" s="65" t="n">
        <v>37.65</v>
      </c>
      <c r="Q32" s="68" t="n">
        <v>470</v>
      </c>
      <c r="R32" s="65" t="n">
        <v>60.17</v>
      </c>
      <c r="S32" s="65" t="s">
        <v>143</v>
      </c>
      <c r="T32" s="69" t="n">
        <v>7126</v>
      </c>
      <c r="U32" s="70" t="n">
        <v>1475</v>
      </c>
      <c r="V32" s="61" t="s">
        <v>75</v>
      </c>
      <c r="W32" s="61" t="s">
        <v>68</v>
      </c>
      <c r="X32" s="77" t="s">
        <v>144</v>
      </c>
    </row>
    <row r="33" customFormat="false" ht="15" hidden="false" customHeight="true" outlineLevel="0" collapsed="false">
      <c r="A33" s="60"/>
      <c r="B33" s="61"/>
      <c r="C33" s="62"/>
      <c r="D33" s="63"/>
      <c r="E33" s="64"/>
      <c r="F33" s="64"/>
      <c r="G33" s="73" t="n">
        <v>713</v>
      </c>
      <c r="H33" s="74"/>
      <c r="I33" s="73" t="n">
        <v>621</v>
      </c>
      <c r="J33" s="75"/>
      <c r="K33" s="73" t="n">
        <v>666</v>
      </c>
      <c r="L33" s="76" t="n">
        <v>644</v>
      </c>
      <c r="M33" s="76" t="n">
        <v>789</v>
      </c>
      <c r="N33" s="73" t="n">
        <v>738</v>
      </c>
      <c r="O33" s="75"/>
      <c r="P33" s="73" t="n">
        <v>617</v>
      </c>
      <c r="Q33" s="76" t="n">
        <v>819</v>
      </c>
      <c r="R33" s="76" t="n">
        <v>740</v>
      </c>
      <c r="S33" s="76" t="n">
        <v>779</v>
      </c>
      <c r="T33" s="69"/>
      <c r="U33" s="70"/>
      <c r="V33" s="61"/>
      <c r="W33" s="61"/>
      <c r="X33" s="77"/>
    </row>
    <row r="34" customFormat="false" ht="15" hidden="false" customHeight="true" outlineLevel="0" collapsed="false">
      <c r="A34" s="60" t="n">
        <v>16</v>
      </c>
      <c r="B34" s="61" t="n">
        <v>41</v>
      </c>
      <c r="C34" s="62" t="s">
        <v>145</v>
      </c>
      <c r="D34" s="63" t="n">
        <v>34859</v>
      </c>
      <c r="E34" s="64" t="s">
        <v>146</v>
      </c>
      <c r="F34" s="64" t="s">
        <v>147</v>
      </c>
      <c r="G34" s="65" t="n">
        <v>11.46</v>
      </c>
      <c r="H34" s="66" t="n">
        <v>-0.4</v>
      </c>
      <c r="I34" s="65" t="n">
        <v>6.24</v>
      </c>
      <c r="J34" s="67" t="n">
        <v>0.6</v>
      </c>
      <c r="K34" s="65" t="n">
        <v>14.68</v>
      </c>
      <c r="L34" s="68" t="n">
        <v>206</v>
      </c>
      <c r="M34" s="65" t="n">
        <v>54.01</v>
      </c>
      <c r="N34" s="65" t="n">
        <v>15.18</v>
      </c>
      <c r="O34" s="67" t="n">
        <v>1.5</v>
      </c>
      <c r="P34" s="65" t="n">
        <v>44.16</v>
      </c>
      <c r="Q34" s="68" t="n">
        <v>410</v>
      </c>
      <c r="R34" s="65" t="n">
        <v>49.02</v>
      </c>
      <c r="S34" s="65" t="s">
        <v>148</v>
      </c>
      <c r="T34" s="69" t="n">
        <v>7121</v>
      </c>
      <c r="U34" s="70" t="n">
        <v>1480</v>
      </c>
      <c r="V34" s="61" t="s">
        <v>75</v>
      </c>
      <c r="W34" s="61" t="s">
        <v>68</v>
      </c>
      <c r="X34" s="77" t="s">
        <v>149</v>
      </c>
    </row>
    <row r="35" customFormat="false" ht="15" hidden="false" customHeight="true" outlineLevel="0" collapsed="false">
      <c r="A35" s="60"/>
      <c r="B35" s="61"/>
      <c r="C35" s="62"/>
      <c r="D35" s="63"/>
      <c r="E35" s="64"/>
      <c r="F35" s="64"/>
      <c r="G35" s="73" t="n">
        <v>761</v>
      </c>
      <c r="H35" s="74"/>
      <c r="I35" s="73" t="n">
        <v>639</v>
      </c>
      <c r="J35" s="75"/>
      <c r="K35" s="73" t="n">
        <v>770</v>
      </c>
      <c r="L35" s="76" t="n">
        <v>859</v>
      </c>
      <c r="M35" s="76" t="n">
        <v>639</v>
      </c>
      <c r="N35" s="73" t="n">
        <v>828</v>
      </c>
      <c r="O35" s="75"/>
      <c r="P35" s="73" t="n">
        <v>750</v>
      </c>
      <c r="Q35" s="76" t="n">
        <v>645</v>
      </c>
      <c r="R35" s="76" t="n">
        <v>574</v>
      </c>
      <c r="S35" s="76" t="n">
        <v>656</v>
      </c>
      <c r="T35" s="69"/>
      <c r="U35" s="70"/>
      <c r="V35" s="61"/>
      <c r="W35" s="61"/>
      <c r="X35" s="77"/>
    </row>
    <row r="36" customFormat="false" ht="15" hidden="false" customHeight="true" outlineLevel="0" collapsed="false">
      <c r="A36" s="60" t="n">
        <v>17</v>
      </c>
      <c r="B36" s="61" t="n">
        <v>107</v>
      </c>
      <c r="C36" s="62" t="s">
        <v>150</v>
      </c>
      <c r="D36" s="63" t="s">
        <v>151</v>
      </c>
      <c r="E36" s="64" t="s">
        <v>152</v>
      </c>
      <c r="F36" s="64" t="s">
        <v>153</v>
      </c>
      <c r="G36" s="65" t="n">
        <v>11.57</v>
      </c>
      <c r="H36" s="66" t="n">
        <v>-0.4</v>
      </c>
      <c r="I36" s="65" t="n">
        <v>6.59</v>
      </c>
      <c r="J36" s="67" t="n">
        <v>-0.2</v>
      </c>
      <c r="K36" s="65" t="n">
        <v>11.22</v>
      </c>
      <c r="L36" s="68" t="n">
        <v>203</v>
      </c>
      <c r="M36" s="65" t="n">
        <v>50.43</v>
      </c>
      <c r="N36" s="65" t="n">
        <v>14.86</v>
      </c>
      <c r="O36" s="67" t="n">
        <v>1.4</v>
      </c>
      <c r="P36" s="65" t="n">
        <v>32.48</v>
      </c>
      <c r="Q36" s="68" t="n">
        <v>450</v>
      </c>
      <c r="R36" s="65" t="n">
        <v>42.52</v>
      </c>
      <c r="S36" s="65" t="s">
        <v>154</v>
      </c>
      <c r="T36" s="69" t="n">
        <v>7041</v>
      </c>
      <c r="U36" s="70" t="n">
        <v>1560</v>
      </c>
      <c r="V36" s="61" t="s">
        <v>75</v>
      </c>
      <c r="W36" s="61" t="s">
        <v>155</v>
      </c>
      <c r="X36" s="72" t="s">
        <v>156</v>
      </c>
    </row>
    <row r="37" customFormat="false" ht="15" hidden="false" customHeight="true" outlineLevel="0" collapsed="false">
      <c r="A37" s="60"/>
      <c r="B37" s="61"/>
      <c r="C37" s="62"/>
      <c r="D37" s="63"/>
      <c r="E37" s="64"/>
      <c r="F37" s="64"/>
      <c r="G37" s="73" t="n">
        <v>738</v>
      </c>
      <c r="H37" s="74"/>
      <c r="I37" s="73" t="n">
        <v>718</v>
      </c>
      <c r="J37" s="75"/>
      <c r="K37" s="73" t="n">
        <v>559</v>
      </c>
      <c r="L37" s="76" t="n">
        <v>831</v>
      </c>
      <c r="M37" s="76" t="n">
        <v>795</v>
      </c>
      <c r="N37" s="73" t="n">
        <v>867</v>
      </c>
      <c r="O37" s="75"/>
      <c r="P37" s="73" t="n">
        <v>513</v>
      </c>
      <c r="Q37" s="76" t="n">
        <v>760</v>
      </c>
      <c r="R37" s="76" t="n">
        <v>479</v>
      </c>
      <c r="S37" s="76" t="n">
        <v>781</v>
      </c>
      <c r="T37" s="69"/>
      <c r="U37" s="70"/>
      <c r="V37" s="61"/>
      <c r="W37" s="61"/>
      <c r="X37" s="72"/>
    </row>
    <row r="38" customFormat="false" ht="15" hidden="false" customHeight="true" outlineLevel="0" collapsed="false">
      <c r="A38" s="60" t="n">
        <v>18</v>
      </c>
      <c r="B38" s="61" t="n">
        <v>7</v>
      </c>
      <c r="C38" s="62" t="s">
        <v>157</v>
      </c>
      <c r="D38" s="63" t="s">
        <v>158</v>
      </c>
      <c r="E38" s="64" t="s">
        <v>159</v>
      </c>
      <c r="F38" s="64" t="s">
        <v>160</v>
      </c>
      <c r="G38" s="65" t="n">
        <v>11.56</v>
      </c>
      <c r="H38" s="66" t="n">
        <v>-0.4</v>
      </c>
      <c r="I38" s="65" t="n">
        <v>6.55</v>
      </c>
      <c r="J38" s="67" t="n">
        <v>-0.4</v>
      </c>
      <c r="K38" s="65" t="n">
        <v>12.43</v>
      </c>
      <c r="L38" s="68" t="n">
        <v>197</v>
      </c>
      <c r="M38" s="65" t="n">
        <v>51.64</v>
      </c>
      <c r="N38" s="65" t="n">
        <v>14.62</v>
      </c>
      <c r="O38" s="67" t="n">
        <v>1.4</v>
      </c>
      <c r="P38" s="65" t="n">
        <v>38.39</v>
      </c>
      <c r="Q38" s="68" t="n">
        <v>470</v>
      </c>
      <c r="R38" s="65" t="n">
        <v>36.59</v>
      </c>
      <c r="S38" s="65" t="s">
        <v>161</v>
      </c>
      <c r="T38" s="69" t="n">
        <v>6989</v>
      </c>
      <c r="U38" s="70" t="n">
        <v>1612</v>
      </c>
      <c r="V38" s="61" t="s">
        <v>162</v>
      </c>
      <c r="W38" s="61" t="s">
        <v>68</v>
      </c>
      <c r="X38" s="72" t="s">
        <v>163</v>
      </c>
    </row>
    <row r="39" customFormat="false" ht="15" hidden="false" customHeight="true" outlineLevel="0" collapsed="false">
      <c r="A39" s="60"/>
      <c r="B39" s="61"/>
      <c r="C39" s="62"/>
      <c r="D39" s="63"/>
      <c r="E39" s="64"/>
      <c r="F39" s="64"/>
      <c r="G39" s="73" t="n">
        <v>740</v>
      </c>
      <c r="H39" s="74"/>
      <c r="I39" s="73" t="n">
        <v>709</v>
      </c>
      <c r="J39" s="75"/>
      <c r="K39" s="73" t="n">
        <v>633</v>
      </c>
      <c r="L39" s="76" t="n">
        <v>776</v>
      </c>
      <c r="M39" s="76" t="n">
        <v>741</v>
      </c>
      <c r="N39" s="73" t="n">
        <v>896</v>
      </c>
      <c r="O39" s="75"/>
      <c r="P39" s="73" t="n">
        <v>632</v>
      </c>
      <c r="Q39" s="76" t="n">
        <v>819</v>
      </c>
      <c r="R39" s="76" t="n">
        <v>393</v>
      </c>
      <c r="S39" s="76" t="n">
        <v>650</v>
      </c>
      <c r="T39" s="69"/>
      <c r="U39" s="70"/>
      <c r="V39" s="61"/>
      <c r="W39" s="61"/>
      <c r="X39" s="72"/>
    </row>
    <row r="40" customFormat="false" ht="15" hidden="false" customHeight="true" outlineLevel="0" collapsed="false">
      <c r="A40" s="60" t="n">
        <v>19</v>
      </c>
      <c r="B40" s="61" t="n">
        <v>55</v>
      </c>
      <c r="C40" s="62" t="s">
        <v>164</v>
      </c>
      <c r="D40" s="63" t="s">
        <v>165</v>
      </c>
      <c r="E40" s="64" t="s">
        <v>105</v>
      </c>
      <c r="F40" s="64" t="s">
        <v>166</v>
      </c>
      <c r="G40" s="65" t="n">
        <v>11.52</v>
      </c>
      <c r="H40" s="66" t="n">
        <v>-1.6</v>
      </c>
      <c r="I40" s="65" t="n">
        <v>6.77</v>
      </c>
      <c r="J40" s="67" t="n">
        <v>0.3</v>
      </c>
      <c r="K40" s="65" t="n">
        <v>13.59</v>
      </c>
      <c r="L40" s="68" t="n">
        <v>185</v>
      </c>
      <c r="M40" s="65" t="n">
        <v>52.08</v>
      </c>
      <c r="N40" s="65" t="n">
        <v>15.57</v>
      </c>
      <c r="O40" s="67" t="n">
        <v>1.4</v>
      </c>
      <c r="P40" s="65" t="n">
        <v>34.05</v>
      </c>
      <c r="Q40" s="68" t="n">
        <v>420</v>
      </c>
      <c r="R40" s="65" t="n">
        <v>42.29</v>
      </c>
      <c r="S40" s="65" t="s">
        <v>167</v>
      </c>
      <c r="T40" s="69" t="n">
        <v>6743</v>
      </c>
      <c r="U40" s="70" t="n">
        <v>1858</v>
      </c>
      <c r="V40" s="61" t="s">
        <v>162</v>
      </c>
      <c r="W40" s="61" t="s">
        <v>68</v>
      </c>
      <c r="X40" s="72" t="s">
        <v>168</v>
      </c>
    </row>
    <row r="41" customFormat="false" ht="15" hidden="false" customHeight="true" outlineLevel="0" collapsed="false">
      <c r="A41" s="60"/>
      <c r="B41" s="61"/>
      <c r="C41" s="62"/>
      <c r="D41" s="63"/>
      <c r="E41" s="64"/>
      <c r="F41" s="64"/>
      <c r="G41" s="73" t="n">
        <v>748</v>
      </c>
      <c r="H41" s="74"/>
      <c r="I41" s="73" t="n">
        <v>760</v>
      </c>
      <c r="J41" s="75"/>
      <c r="K41" s="73" t="n">
        <v>703</v>
      </c>
      <c r="L41" s="76" t="n">
        <v>670</v>
      </c>
      <c r="M41" s="76" t="n">
        <v>721</v>
      </c>
      <c r="N41" s="73" t="n">
        <v>782</v>
      </c>
      <c r="O41" s="75"/>
      <c r="P41" s="73" t="n">
        <v>545</v>
      </c>
      <c r="Q41" s="76" t="n">
        <v>673</v>
      </c>
      <c r="R41" s="76" t="n">
        <v>475</v>
      </c>
      <c r="S41" s="76" t="n">
        <v>666</v>
      </c>
      <c r="T41" s="69"/>
      <c r="U41" s="70"/>
      <c r="V41" s="61"/>
      <c r="W41" s="61"/>
      <c r="X41" s="72"/>
    </row>
    <row r="42" customFormat="false" ht="15" hidden="false" customHeight="true" outlineLevel="0" collapsed="false">
      <c r="A42" s="78" t="n">
        <v>20</v>
      </c>
      <c r="B42" s="79" t="n">
        <v>76</v>
      </c>
      <c r="C42" s="80" t="s">
        <v>169</v>
      </c>
      <c r="D42" s="81" t="n">
        <v>35313</v>
      </c>
      <c r="E42" s="82" t="s">
        <v>170</v>
      </c>
      <c r="F42" s="82" t="s">
        <v>171</v>
      </c>
      <c r="G42" s="65" t="n">
        <v>11.68</v>
      </c>
      <c r="H42" s="66" t="n">
        <v>-1.6</v>
      </c>
      <c r="I42" s="65" t="n">
        <v>6.82</v>
      </c>
      <c r="J42" s="67" t="n">
        <v>-0.1</v>
      </c>
      <c r="K42" s="65" t="n">
        <v>10.32</v>
      </c>
      <c r="L42" s="68" t="n">
        <v>191</v>
      </c>
      <c r="M42" s="65" t="n">
        <v>52.41</v>
      </c>
      <c r="N42" s="65" t="n">
        <v>15.32</v>
      </c>
      <c r="O42" s="67" t="n">
        <v>-0.9</v>
      </c>
      <c r="P42" s="65" t="n">
        <v>34.67</v>
      </c>
      <c r="Q42" s="68" t="n">
        <v>450</v>
      </c>
      <c r="R42" s="65" t="n">
        <v>47.41</v>
      </c>
      <c r="S42" s="65" t="s">
        <v>172</v>
      </c>
      <c r="T42" s="83" t="n">
        <v>6687</v>
      </c>
      <c r="U42" s="84" t="n">
        <v>1914</v>
      </c>
      <c r="V42" s="79" t="s">
        <v>162</v>
      </c>
      <c r="W42" s="79" t="s">
        <v>68</v>
      </c>
      <c r="X42" s="85" t="s">
        <v>173</v>
      </c>
    </row>
    <row r="43" customFormat="false" ht="15" hidden="false" customHeight="true" outlineLevel="0" collapsed="false">
      <c r="A43" s="78"/>
      <c r="B43" s="79"/>
      <c r="C43" s="80"/>
      <c r="D43" s="81"/>
      <c r="E43" s="82"/>
      <c r="F43" s="82"/>
      <c r="G43" s="86" t="n">
        <v>715</v>
      </c>
      <c r="H43" s="87"/>
      <c r="I43" s="86" t="n">
        <v>771</v>
      </c>
      <c r="J43" s="88"/>
      <c r="K43" s="86" t="n">
        <v>505</v>
      </c>
      <c r="L43" s="89" t="n">
        <v>723</v>
      </c>
      <c r="M43" s="89" t="n">
        <v>707</v>
      </c>
      <c r="N43" s="86" t="n">
        <v>811</v>
      </c>
      <c r="O43" s="88"/>
      <c r="P43" s="86" t="n">
        <v>557</v>
      </c>
      <c r="Q43" s="89" t="n">
        <v>760</v>
      </c>
      <c r="R43" s="89" t="n">
        <v>550</v>
      </c>
      <c r="S43" s="89" t="n">
        <v>588</v>
      </c>
      <c r="T43" s="83"/>
      <c r="U43" s="84"/>
      <c r="V43" s="79"/>
      <c r="W43" s="79"/>
      <c r="X43" s="85"/>
    </row>
    <row r="44" customFormat="false" ht="15" hidden="false" customHeight="true" outlineLevel="0" collapsed="false">
      <c r="A44" s="90"/>
      <c r="B44" s="91"/>
      <c r="C44" s="92"/>
      <c r="D44" s="93"/>
      <c r="E44" s="94"/>
      <c r="F44" s="95" t="s">
        <v>174</v>
      </c>
      <c r="G44" s="95"/>
      <c r="H44" s="96"/>
      <c r="I44" s="96"/>
      <c r="J44" s="97" t="s">
        <v>175</v>
      </c>
      <c r="K44" s="97"/>
      <c r="L44" s="97"/>
      <c r="M44" s="97"/>
      <c r="N44" s="97"/>
      <c r="O44" s="97"/>
      <c r="P44" s="97"/>
      <c r="Q44" s="97"/>
      <c r="R44" s="98"/>
      <c r="S44" s="98"/>
      <c r="T44" s="99"/>
      <c r="U44" s="100"/>
      <c r="V44" s="91"/>
      <c r="W44" s="91"/>
      <c r="X44" s="101"/>
    </row>
    <row r="45" customFormat="false" ht="15" hidden="false" customHeight="true" outlineLevel="0" collapsed="false">
      <c r="A45" s="90"/>
      <c r="B45" s="91"/>
      <c r="C45" s="92"/>
      <c r="D45" s="93"/>
      <c r="E45" s="94"/>
      <c r="F45" s="95"/>
      <c r="G45" s="95"/>
      <c r="H45" s="96"/>
      <c r="I45" s="96"/>
      <c r="J45" s="97"/>
      <c r="K45" s="97"/>
      <c r="L45" s="97"/>
      <c r="M45" s="97"/>
      <c r="N45" s="97"/>
      <c r="O45" s="97"/>
      <c r="P45" s="97"/>
      <c r="Q45" s="97"/>
      <c r="R45" s="98"/>
      <c r="S45" s="98"/>
      <c r="T45" s="99"/>
      <c r="U45" s="100"/>
      <c r="V45" s="91"/>
      <c r="W45" s="91"/>
      <c r="X45" s="101"/>
    </row>
    <row r="46" customFormat="false" ht="15" hidden="false" customHeight="true" outlineLevel="0" collapsed="false">
      <c r="A46" s="90"/>
      <c r="B46" s="91"/>
      <c r="C46" s="92"/>
      <c r="D46" s="93"/>
      <c r="E46" s="94"/>
      <c r="F46" s="102" t="s">
        <v>176</v>
      </c>
      <c r="G46" s="102"/>
      <c r="H46" s="103"/>
      <c r="I46" s="103"/>
      <c r="J46" s="104" t="s">
        <v>177</v>
      </c>
      <c r="K46" s="104"/>
      <c r="L46" s="104"/>
      <c r="M46" s="104"/>
      <c r="N46" s="104"/>
      <c r="O46" s="104"/>
      <c r="P46" s="104"/>
      <c r="Q46" s="104"/>
      <c r="R46" s="98"/>
      <c r="S46" s="98"/>
      <c r="T46" s="99"/>
      <c r="U46" s="100"/>
      <c r="V46" s="91"/>
      <c r="W46" s="91"/>
      <c r="X46" s="101"/>
    </row>
    <row r="47" customFormat="false" ht="15" hidden="false" customHeight="true" outlineLevel="0" collapsed="false">
      <c r="A47" s="105" t="n">
        <v>21</v>
      </c>
      <c r="B47" s="106" t="n">
        <v>47</v>
      </c>
      <c r="C47" s="107" t="s">
        <v>178</v>
      </c>
      <c r="D47" s="108" t="s">
        <v>179</v>
      </c>
      <c r="E47" s="109" t="s">
        <v>180</v>
      </c>
      <c r="F47" s="109" t="s">
        <v>181</v>
      </c>
      <c r="G47" s="110" t="n">
        <v>10.7</v>
      </c>
      <c r="H47" s="87" t="n">
        <v>-0.4</v>
      </c>
      <c r="I47" s="110" t="n">
        <v>6.88</v>
      </c>
      <c r="J47" s="88" t="n">
        <v>-0.3</v>
      </c>
      <c r="K47" s="110" t="n">
        <v>12.59</v>
      </c>
      <c r="L47" s="111" t="n">
        <v>182</v>
      </c>
      <c r="M47" s="110" t="n">
        <v>48.43</v>
      </c>
      <c r="N47" s="110" t="n">
        <v>14.25</v>
      </c>
      <c r="O47" s="88" t="n">
        <v>1.5</v>
      </c>
      <c r="P47" s="110" t="n">
        <v>31.87</v>
      </c>
      <c r="Q47" s="111" t="n">
        <v>0</v>
      </c>
      <c r="R47" s="110" t="n">
        <v>45.72</v>
      </c>
      <c r="S47" s="110" t="s">
        <v>182</v>
      </c>
      <c r="T47" s="112" t="n">
        <v>6601</v>
      </c>
      <c r="U47" s="113" t="n">
        <v>2000</v>
      </c>
      <c r="V47" s="106" t="s">
        <v>162</v>
      </c>
      <c r="W47" s="106" t="s">
        <v>183</v>
      </c>
      <c r="X47" s="114" t="s">
        <v>184</v>
      </c>
    </row>
    <row r="48" customFormat="false" ht="15" hidden="false" customHeight="true" outlineLevel="0" collapsed="false">
      <c r="A48" s="105"/>
      <c r="B48" s="106"/>
      <c r="C48" s="107"/>
      <c r="D48" s="108"/>
      <c r="E48" s="109"/>
      <c r="F48" s="109"/>
      <c r="G48" s="73" t="n">
        <v>929</v>
      </c>
      <c r="H48" s="74"/>
      <c r="I48" s="73" t="n">
        <v>785</v>
      </c>
      <c r="J48" s="75"/>
      <c r="K48" s="73" t="n">
        <v>642</v>
      </c>
      <c r="L48" s="76" t="n">
        <v>644</v>
      </c>
      <c r="M48" s="76" t="n">
        <v>888</v>
      </c>
      <c r="N48" s="73" t="n">
        <v>942</v>
      </c>
      <c r="O48" s="75"/>
      <c r="P48" s="73" t="n">
        <v>501</v>
      </c>
      <c r="Q48" s="76" t="n">
        <v>0</v>
      </c>
      <c r="R48" s="76" t="n">
        <v>526</v>
      </c>
      <c r="S48" s="76" t="n">
        <v>744</v>
      </c>
      <c r="T48" s="112"/>
      <c r="U48" s="113"/>
      <c r="V48" s="106"/>
      <c r="W48" s="106"/>
      <c r="X48" s="114"/>
    </row>
    <row r="49" customFormat="false" ht="15" hidden="false" customHeight="true" outlineLevel="0" collapsed="false">
      <c r="A49" s="60" t="n">
        <v>22</v>
      </c>
      <c r="B49" s="61" t="n">
        <v>94</v>
      </c>
      <c r="C49" s="62" t="s">
        <v>185</v>
      </c>
      <c r="D49" s="63" t="s">
        <v>186</v>
      </c>
      <c r="E49" s="64" t="s">
        <v>112</v>
      </c>
      <c r="F49" s="64" t="s">
        <v>187</v>
      </c>
      <c r="G49" s="65" t="n">
        <v>11.79</v>
      </c>
      <c r="H49" s="66" t="n">
        <v>-1.6</v>
      </c>
      <c r="I49" s="65" t="n">
        <v>6.58</v>
      </c>
      <c r="J49" s="67" t="n">
        <v>0.2</v>
      </c>
      <c r="K49" s="65" t="n">
        <v>11.53</v>
      </c>
      <c r="L49" s="68" t="n">
        <v>200</v>
      </c>
      <c r="M49" s="65" t="n">
        <v>52.17</v>
      </c>
      <c r="N49" s="65" t="n">
        <v>16.09</v>
      </c>
      <c r="O49" s="67" t="n">
        <v>-0.9</v>
      </c>
      <c r="P49" s="65" t="n">
        <v>32.91</v>
      </c>
      <c r="Q49" s="68" t="n">
        <v>440</v>
      </c>
      <c r="R49" s="65" t="n">
        <v>40.95</v>
      </c>
      <c r="S49" s="65" t="s">
        <v>188</v>
      </c>
      <c r="T49" s="69" t="n">
        <v>6534</v>
      </c>
      <c r="U49" s="70" t="n">
        <v>2067</v>
      </c>
      <c r="V49" s="61" t="s">
        <v>162</v>
      </c>
      <c r="W49" s="61" t="s">
        <v>68</v>
      </c>
      <c r="X49" s="77" t="s">
        <v>189</v>
      </c>
    </row>
    <row r="50" customFormat="false" ht="15" hidden="false" customHeight="true" outlineLevel="0" collapsed="false">
      <c r="A50" s="60"/>
      <c r="B50" s="61"/>
      <c r="C50" s="62"/>
      <c r="D50" s="63"/>
      <c r="E50" s="64"/>
      <c r="F50" s="64"/>
      <c r="G50" s="73" t="n">
        <v>693</v>
      </c>
      <c r="H50" s="74"/>
      <c r="I50" s="73" t="n">
        <v>716</v>
      </c>
      <c r="J50" s="75"/>
      <c r="K50" s="73" t="n">
        <v>578</v>
      </c>
      <c r="L50" s="76" t="n">
        <v>803</v>
      </c>
      <c r="M50" s="76" t="n">
        <v>717</v>
      </c>
      <c r="N50" s="73" t="n">
        <v>723</v>
      </c>
      <c r="O50" s="75"/>
      <c r="P50" s="73" t="n">
        <v>522</v>
      </c>
      <c r="Q50" s="76" t="n">
        <v>731</v>
      </c>
      <c r="R50" s="76" t="n">
        <v>456</v>
      </c>
      <c r="S50" s="76" t="n">
        <v>595</v>
      </c>
      <c r="T50" s="69"/>
      <c r="U50" s="70"/>
      <c r="V50" s="61"/>
      <c r="W50" s="61"/>
      <c r="X50" s="77"/>
    </row>
    <row r="51" customFormat="false" ht="15" hidden="false" customHeight="true" outlineLevel="0" collapsed="false">
      <c r="A51" s="60" t="n">
        <v>23</v>
      </c>
      <c r="B51" s="61" t="n">
        <v>36</v>
      </c>
      <c r="C51" s="62" t="s">
        <v>190</v>
      </c>
      <c r="D51" s="63" t="s">
        <v>191</v>
      </c>
      <c r="E51" s="64" t="s">
        <v>146</v>
      </c>
      <c r="F51" s="64" t="s">
        <v>192</v>
      </c>
      <c r="G51" s="65" t="n">
        <v>11.56</v>
      </c>
      <c r="H51" s="66" t="n">
        <v>-1.6</v>
      </c>
      <c r="I51" s="65" t="n">
        <v>7.05</v>
      </c>
      <c r="J51" s="67" t="n">
        <v>0.4</v>
      </c>
      <c r="K51" s="65" t="n">
        <v>12.92</v>
      </c>
      <c r="L51" s="68" t="n">
        <v>182</v>
      </c>
      <c r="M51" s="65" t="n">
        <v>54.76</v>
      </c>
      <c r="N51" s="65" t="n">
        <v>15.73</v>
      </c>
      <c r="O51" s="67" t="n">
        <v>-0.9</v>
      </c>
      <c r="P51" s="65" t="n">
        <v>39.16</v>
      </c>
      <c r="Q51" s="68" t="n">
        <v>370</v>
      </c>
      <c r="R51" s="65" t="n">
        <v>48.41</v>
      </c>
      <c r="S51" s="65" t="s">
        <v>193</v>
      </c>
      <c r="T51" s="69" t="n">
        <v>6484</v>
      </c>
      <c r="U51" s="70" t="n">
        <v>2117</v>
      </c>
      <c r="V51" s="61" t="s">
        <v>162</v>
      </c>
      <c r="W51" s="61" t="s">
        <v>68</v>
      </c>
      <c r="X51" s="77" t="s">
        <v>194</v>
      </c>
    </row>
    <row r="52" customFormat="false" ht="15" hidden="false" customHeight="true" outlineLevel="0" collapsed="false">
      <c r="A52" s="60"/>
      <c r="B52" s="61"/>
      <c r="C52" s="62"/>
      <c r="D52" s="63"/>
      <c r="E52" s="64"/>
      <c r="F52" s="64"/>
      <c r="G52" s="73" t="n">
        <v>740</v>
      </c>
      <c r="H52" s="74"/>
      <c r="I52" s="73" t="n">
        <v>826</v>
      </c>
      <c r="J52" s="75"/>
      <c r="K52" s="73" t="n">
        <v>662</v>
      </c>
      <c r="L52" s="73" t="n">
        <v>644</v>
      </c>
      <c r="M52" s="73" t="n">
        <v>608</v>
      </c>
      <c r="N52" s="73" t="n">
        <v>763</v>
      </c>
      <c r="O52" s="75"/>
      <c r="P52" s="73" t="n">
        <v>648</v>
      </c>
      <c r="Q52" s="73" t="n">
        <v>535</v>
      </c>
      <c r="R52" s="73" t="n">
        <v>565</v>
      </c>
      <c r="S52" s="73" t="n">
        <v>493</v>
      </c>
      <c r="T52" s="69"/>
      <c r="U52" s="70"/>
      <c r="V52" s="61"/>
      <c r="W52" s="61"/>
      <c r="X52" s="77"/>
    </row>
    <row r="53" customFormat="false" ht="15" hidden="false" customHeight="true" outlineLevel="0" collapsed="false">
      <c r="A53" s="60" t="n">
        <v>25</v>
      </c>
      <c r="B53" s="61" t="n">
        <v>113</v>
      </c>
      <c r="C53" s="115" t="s">
        <v>195</v>
      </c>
      <c r="D53" s="63" t="s">
        <v>196</v>
      </c>
      <c r="E53" s="64" t="s">
        <v>197</v>
      </c>
      <c r="F53" s="64" t="s">
        <v>87</v>
      </c>
      <c r="G53" s="65" t="n">
        <v>11.88</v>
      </c>
      <c r="H53" s="66" t="n">
        <v>-1.6</v>
      </c>
      <c r="I53" s="65" t="n">
        <v>5.71</v>
      </c>
      <c r="J53" s="67" t="n">
        <v>-0.5</v>
      </c>
      <c r="K53" s="65" t="n">
        <v>11.92</v>
      </c>
      <c r="L53" s="68" t="n">
        <v>188</v>
      </c>
      <c r="M53" s="65" t="n">
        <v>52.72</v>
      </c>
      <c r="N53" s="65" t="n">
        <v>17.51</v>
      </c>
      <c r="O53" s="67" t="n">
        <v>-0.9</v>
      </c>
      <c r="P53" s="65" t="n">
        <v>35.98</v>
      </c>
      <c r="Q53" s="68" t="n">
        <v>420</v>
      </c>
      <c r="R53" s="65" t="n">
        <v>42.17</v>
      </c>
      <c r="S53" s="65" t="s">
        <v>198</v>
      </c>
      <c r="T53" s="69" t="n">
        <v>6112</v>
      </c>
      <c r="U53" s="70" t="n">
        <v>2489</v>
      </c>
      <c r="V53" s="61" t="n">
        <v>1</v>
      </c>
      <c r="W53" s="61" t="s">
        <v>68</v>
      </c>
      <c r="X53" s="72" t="s">
        <v>55</v>
      </c>
    </row>
    <row r="54" customFormat="false" ht="15" hidden="false" customHeight="true" outlineLevel="0" collapsed="false">
      <c r="A54" s="60"/>
      <c r="B54" s="61"/>
      <c r="C54" s="115"/>
      <c r="D54" s="63"/>
      <c r="E54" s="64"/>
      <c r="F54" s="64"/>
      <c r="G54" s="86" t="n">
        <v>675</v>
      </c>
      <c r="H54" s="74"/>
      <c r="I54" s="86" t="n">
        <v>525</v>
      </c>
      <c r="J54" s="75"/>
      <c r="K54" s="73" t="n">
        <v>602</v>
      </c>
      <c r="L54" s="73" t="n">
        <v>696</v>
      </c>
      <c r="M54" s="73" t="n">
        <v>694</v>
      </c>
      <c r="N54" s="73" t="n">
        <v>572</v>
      </c>
      <c r="O54" s="75"/>
      <c r="P54" s="73" t="n">
        <v>583</v>
      </c>
      <c r="Q54" s="73" t="n">
        <v>673</v>
      </c>
      <c r="R54" s="73" t="n">
        <v>474</v>
      </c>
      <c r="S54" s="73" t="n">
        <v>618</v>
      </c>
      <c r="T54" s="116"/>
      <c r="U54" s="117"/>
      <c r="V54" s="118"/>
      <c r="W54" s="118"/>
      <c r="X54" s="119"/>
    </row>
    <row r="55" customFormat="false" ht="15" hidden="false" customHeight="true" outlineLevel="0" collapsed="false">
      <c r="A55" s="60" t="n">
        <v>26</v>
      </c>
      <c r="B55" s="79" t="n">
        <v>38</v>
      </c>
      <c r="C55" s="120" t="s">
        <v>199</v>
      </c>
      <c r="D55" s="81" t="s">
        <v>200</v>
      </c>
      <c r="E55" s="64" t="s">
        <v>146</v>
      </c>
      <c r="F55" s="64" t="s">
        <v>192</v>
      </c>
      <c r="G55" s="65" t="n">
        <v>11.44</v>
      </c>
      <c r="H55" s="66" t="n">
        <v>-1.6</v>
      </c>
      <c r="I55" s="65" t="n">
        <v>6.16</v>
      </c>
      <c r="J55" s="67" t="n">
        <v>0.1</v>
      </c>
      <c r="K55" s="65" t="n">
        <v>10.82</v>
      </c>
      <c r="L55" s="68" t="n">
        <v>179</v>
      </c>
      <c r="M55" s="65" t="n">
        <v>51.2</v>
      </c>
      <c r="N55" s="65" t="n">
        <v>17.99</v>
      </c>
      <c r="O55" s="67" t="n">
        <v>-0.9</v>
      </c>
      <c r="P55" s="65" t="n">
        <v>31.06</v>
      </c>
      <c r="Q55" s="68" t="n">
        <v>400</v>
      </c>
      <c r="R55" s="65" t="n">
        <v>35.3</v>
      </c>
      <c r="S55" s="65" t="s">
        <v>201</v>
      </c>
      <c r="T55" s="83" t="n">
        <v>5987</v>
      </c>
      <c r="U55" s="84" t="n">
        <v>2614</v>
      </c>
      <c r="V55" s="79" t="n">
        <v>0</v>
      </c>
      <c r="W55" s="79" t="s">
        <v>68</v>
      </c>
      <c r="X55" s="121" t="s">
        <v>202</v>
      </c>
    </row>
    <row r="56" customFormat="false" ht="15" hidden="false" customHeight="true" outlineLevel="0" collapsed="false">
      <c r="A56" s="60"/>
      <c r="B56" s="106"/>
      <c r="C56" s="122"/>
      <c r="D56" s="108"/>
      <c r="E56" s="64"/>
      <c r="F56" s="64"/>
      <c r="G56" s="86" t="n">
        <v>765</v>
      </c>
      <c r="H56" s="74"/>
      <c r="I56" s="86" t="n">
        <v>621</v>
      </c>
      <c r="J56" s="75"/>
      <c r="K56" s="73" t="n">
        <v>535</v>
      </c>
      <c r="L56" s="73" t="n">
        <v>619</v>
      </c>
      <c r="M56" s="73" t="n">
        <v>760</v>
      </c>
      <c r="N56" s="73" t="n">
        <v>525</v>
      </c>
      <c r="O56" s="75"/>
      <c r="P56" s="73" t="n">
        <v>485</v>
      </c>
      <c r="Q56" s="73" t="n">
        <v>617</v>
      </c>
      <c r="R56" s="73" t="n">
        <v>374</v>
      </c>
      <c r="S56" s="73" t="n">
        <v>686</v>
      </c>
      <c r="T56" s="112"/>
      <c r="U56" s="113"/>
      <c r="V56" s="106"/>
      <c r="W56" s="106"/>
      <c r="X56" s="123"/>
    </row>
    <row r="57" customFormat="false" ht="15" hidden="false" customHeight="true" outlineLevel="0" collapsed="false">
      <c r="A57" s="60"/>
      <c r="B57" s="79" t="n">
        <v>108</v>
      </c>
      <c r="C57" s="120" t="s">
        <v>203</v>
      </c>
      <c r="D57" s="81" t="s">
        <v>204</v>
      </c>
      <c r="E57" s="82" t="s">
        <v>205</v>
      </c>
      <c r="F57" s="82" t="s">
        <v>206</v>
      </c>
      <c r="G57" s="65" t="n">
        <v>11.02</v>
      </c>
      <c r="H57" s="66" t="n">
        <v>-0.4</v>
      </c>
      <c r="I57" s="65" t="n">
        <v>6.67</v>
      </c>
      <c r="J57" s="67" t="n">
        <v>-0.1</v>
      </c>
      <c r="K57" s="65" t="n">
        <v>11.56</v>
      </c>
      <c r="L57" s="68" t="n">
        <v>188</v>
      </c>
      <c r="M57" s="65" t="n">
        <v>51.53</v>
      </c>
      <c r="N57" s="65" t="n">
        <v>14.88</v>
      </c>
      <c r="O57" s="67" t="n">
        <v>1.4</v>
      </c>
      <c r="P57" s="65" t="n">
        <v>33.25</v>
      </c>
      <c r="Q57" s="68" t="n">
        <v>0</v>
      </c>
      <c r="R57" s="65" t="n">
        <v>49.89</v>
      </c>
      <c r="S57" s="65" t="s">
        <v>207</v>
      </c>
      <c r="T57" s="69" t="s">
        <v>207</v>
      </c>
      <c r="U57" s="69"/>
      <c r="V57" s="79"/>
      <c r="W57" s="79"/>
      <c r="X57" s="121" t="s">
        <v>208</v>
      </c>
    </row>
    <row r="58" customFormat="false" ht="15" hidden="false" customHeight="true" outlineLevel="0" collapsed="false">
      <c r="A58" s="60"/>
      <c r="B58" s="106"/>
      <c r="C58" s="122"/>
      <c r="D58" s="108"/>
      <c r="E58" s="109"/>
      <c r="F58" s="109"/>
      <c r="G58" s="86" t="n">
        <v>856</v>
      </c>
      <c r="H58" s="74"/>
      <c r="I58" s="86" t="n">
        <v>736</v>
      </c>
      <c r="J58" s="75"/>
      <c r="K58" s="73" t="n">
        <v>580</v>
      </c>
      <c r="L58" s="73" t="n">
        <v>696</v>
      </c>
      <c r="M58" s="73" t="n">
        <v>745</v>
      </c>
      <c r="N58" s="73" t="n">
        <v>864</v>
      </c>
      <c r="O58" s="75"/>
      <c r="P58" s="73" t="n">
        <v>529</v>
      </c>
      <c r="Q58" s="73" t="n">
        <v>0</v>
      </c>
      <c r="R58" s="73" t="n">
        <v>587</v>
      </c>
      <c r="S58" s="73"/>
      <c r="T58" s="69"/>
      <c r="U58" s="69"/>
      <c r="V58" s="106"/>
      <c r="W58" s="106"/>
      <c r="X58" s="123"/>
    </row>
    <row r="59" customFormat="false" ht="15" hidden="false" customHeight="true" outlineLevel="0" collapsed="false">
      <c r="A59" s="60"/>
      <c r="B59" s="79" t="n">
        <v>37</v>
      </c>
      <c r="C59" s="120" t="s">
        <v>209</v>
      </c>
      <c r="D59" s="81" t="s">
        <v>210</v>
      </c>
      <c r="E59" s="82" t="s">
        <v>146</v>
      </c>
      <c r="F59" s="64" t="s">
        <v>211</v>
      </c>
      <c r="G59" s="65" t="n">
        <v>11.73</v>
      </c>
      <c r="H59" s="66" t="n">
        <v>-1.6</v>
      </c>
      <c r="I59" s="65" t="n">
        <v>6.86</v>
      </c>
      <c r="J59" s="67" t="n">
        <v>0.2</v>
      </c>
      <c r="K59" s="65" t="n">
        <v>11.72</v>
      </c>
      <c r="L59" s="68" t="n">
        <v>182</v>
      </c>
      <c r="M59" s="65" t="n">
        <v>54.37</v>
      </c>
      <c r="N59" s="65" t="s">
        <v>207</v>
      </c>
      <c r="O59" s="67"/>
      <c r="P59" s="65"/>
      <c r="Q59" s="65"/>
      <c r="R59" s="65"/>
      <c r="S59" s="65"/>
      <c r="T59" s="69" t="s">
        <v>207</v>
      </c>
      <c r="U59" s="69"/>
      <c r="V59" s="79"/>
      <c r="W59" s="79"/>
      <c r="X59" s="121" t="s">
        <v>212</v>
      </c>
    </row>
    <row r="60" customFormat="false" ht="14.25" hidden="false" customHeight="true" outlineLevel="0" collapsed="false">
      <c r="A60" s="60"/>
      <c r="B60" s="106"/>
      <c r="C60" s="122"/>
      <c r="D60" s="108"/>
      <c r="E60" s="109"/>
      <c r="F60" s="64"/>
      <c r="G60" s="86" t="n">
        <v>705</v>
      </c>
      <c r="H60" s="74"/>
      <c r="I60" s="86" t="n">
        <v>781</v>
      </c>
      <c r="J60" s="67"/>
      <c r="K60" s="73" t="n">
        <v>589</v>
      </c>
      <c r="L60" s="73" t="n">
        <v>644</v>
      </c>
      <c r="M60" s="73" t="n">
        <v>624</v>
      </c>
      <c r="N60" s="73"/>
      <c r="O60" s="75"/>
      <c r="P60" s="73"/>
      <c r="Q60" s="73"/>
      <c r="R60" s="73"/>
      <c r="S60" s="73"/>
      <c r="T60" s="69"/>
      <c r="U60" s="69"/>
      <c r="V60" s="106"/>
      <c r="W60" s="106"/>
      <c r="X60" s="123"/>
    </row>
    <row r="61" s="124" customFormat="true" ht="12.75" hidden="false" customHeight="true" outlineLevel="0" collapsed="false">
      <c r="A61" s="78"/>
      <c r="B61" s="79" t="n">
        <v>97</v>
      </c>
      <c r="C61" s="120" t="s">
        <v>213</v>
      </c>
      <c r="D61" s="81" t="n">
        <v>34834</v>
      </c>
      <c r="E61" s="82" t="s">
        <v>214</v>
      </c>
      <c r="F61" s="64" t="s">
        <v>215</v>
      </c>
      <c r="G61" s="65" t="s">
        <v>207</v>
      </c>
      <c r="H61" s="66"/>
      <c r="I61" s="65"/>
      <c r="J61" s="67"/>
      <c r="K61" s="65"/>
      <c r="L61" s="65"/>
      <c r="M61" s="65"/>
      <c r="N61" s="65"/>
      <c r="O61" s="67"/>
      <c r="P61" s="65"/>
      <c r="Q61" s="65"/>
      <c r="R61" s="65"/>
      <c r="S61" s="65"/>
      <c r="T61" s="69" t="s">
        <v>207</v>
      </c>
      <c r="U61" s="69"/>
      <c r="V61" s="79"/>
      <c r="W61" s="79"/>
      <c r="X61" s="121" t="s">
        <v>216</v>
      </c>
    </row>
    <row r="62" s="125" customFormat="true" ht="12.75" hidden="false" customHeight="true" outlineLevel="0" collapsed="false">
      <c r="A62" s="105"/>
      <c r="B62" s="106"/>
      <c r="C62" s="122"/>
      <c r="D62" s="108"/>
      <c r="E62" s="109"/>
      <c r="F62" s="64"/>
      <c r="G62" s="86"/>
      <c r="H62" s="74"/>
      <c r="I62" s="86"/>
      <c r="J62" s="75"/>
      <c r="K62" s="73"/>
      <c r="L62" s="73"/>
      <c r="M62" s="73"/>
      <c r="N62" s="73"/>
      <c r="O62" s="75"/>
      <c r="P62" s="73"/>
      <c r="Q62" s="73"/>
      <c r="R62" s="73"/>
      <c r="S62" s="73"/>
      <c r="T62" s="69"/>
      <c r="U62" s="69"/>
      <c r="V62" s="106"/>
      <c r="W62" s="106"/>
      <c r="X62" s="123"/>
    </row>
    <row r="63" s="125" customFormat="true" ht="12.75" hidden="false" customHeight="true" outlineLevel="0" collapsed="false">
      <c r="A63" s="60"/>
      <c r="B63" s="79" t="n">
        <v>27</v>
      </c>
      <c r="C63" s="80" t="s">
        <v>217</v>
      </c>
      <c r="D63" s="81" t="s">
        <v>218</v>
      </c>
      <c r="E63" s="82" t="s">
        <v>65</v>
      </c>
      <c r="F63" s="64" t="s">
        <v>66</v>
      </c>
      <c r="G63" s="65" t="n">
        <v>10.99</v>
      </c>
      <c r="H63" s="66" t="n">
        <v>0.7</v>
      </c>
      <c r="I63" s="65" t="n">
        <v>7.34</v>
      </c>
      <c r="J63" s="67" t="n">
        <v>0.1</v>
      </c>
      <c r="K63" s="65" t="n">
        <v>13.43</v>
      </c>
      <c r="L63" s="68" t="n">
        <v>212</v>
      </c>
      <c r="M63" s="65" t="n">
        <v>50.29</v>
      </c>
      <c r="N63" s="65" t="s">
        <v>6</v>
      </c>
      <c r="O63" s="67" t="n">
        <v>0</v>
      </c>
      <c r="P63" s="65" t="n">
        <v>43.2</v>
      </c>
      <c r="Q63" s="68" t="n">
        <v>450</v>
      </c>
      <c r="R63" s="65" t="n">
        <v>55.27</v>
      </c>
      <c r="S63" s="65" t="s">
        <v>219</v>
      </c>
      <c r="T63" s="69" t="s">
        <v>219</v>
      </c>
      <c r="U63" s="69"/>
      <c r="V63" s="79"/>
      <c r="W63" s="79"/>
      <c r="X63" s="85" t="s">
        <v>220</v>
      </c>
    </row>
    <row r="64" customFormat="false" ht="18" hidden="false" customHeight="true" outlineLevel="0" collapsed="false">
      <c r="A64" s="60"/>
      <c r="B64" s="106"/>
      <c r="C64" s="107"/>
      <c r="D64" s="108"/>
      <c r="E64" s="109"/>
      <c r="F64" s="64"/>
      <c r="G64" s="73" t="n">
        <v>863</v>
      </c>
      <c r="H64" s="74"/>
      <c r="I64" s="73" t="n">
        <v>896</v>
      </c>
      <c r="J64" s="75"/>
      <c r="K64" s="73" t="n">
        <v>693</v>
      </c>
      <c r="L64" s="73" t="n">
        <v>915</v>
      </c>
      <c r="M64" s="73" t="n">
        <v>801</v>
      </c>
      <c r="N64" s="73" t="n">
        <v>0</v>
      </c>
      <c r="O64" s="75"/>
      <c r="P64" s="73" t="n">
        <v>730</v>
      </c>
      <c r="Q64" s="73" t="n">
        <v>760</v>
      </c>
      <c r="R64" s="73" t="n">
        <v>667</v>
      </c>
      <c r="S64" s="73"/>
      <c r="T64" s="69"/>
      <c r="U64" s="69"/>
      <c r="V64" s="106"/>
      <c r="W64" s="106"/>
      <c r="X64" s="114"/>
    </row>
    <row r="65" customFormat="false" ht="12.75" hidden="false" customHeight="true" outlineLevel="0" collapsed="false">
      <c r="A65" s="60"/>
      <c r="B65" s="79" t="n">
        <v>83</v>
      </c>
      <c r="C65" s="120" t="s">
        <v>221</v>
      </c>
      <c r="D65" s="81" t="s">
        <v>222</v>
      </c>
      <c r="E65" s="82" t="s">
        <v>119</v>
      </c>
      <c r="F65" s="64" t="s">
        <v>126</v>
      </c>
      <c r="G65" s="65" t="n">
        <v>11.16</v>
      </c>
      <c r="H65" s="66" t="n">
        <v>0.5</v>
      </c>
      <c r="I65" s="65" t="n">
        <v>4.54</v>
      </c>
      <c r="J65" s="67" t="n">
        <v>1.3</v>
      </c>
      <c r="K65" s="65" t="s">
        <v>219</v>
      </c>
      <c r="L65" s="65"/>
      <c r="M65" s="65"/>
      <c r="N65" s="65"/>
      <c r="O65" s="67"/>
      <c r="P65" s="65"/>
      <c r="Q65" s="65"/>
      <c r="R65" s="65"/>
      <c r="S65" s="65"/>
      <c r="T65" s="69" t="s">
        <v>219</v>
      </c>
      <c r="U65" s="69"/>
      <c r="V65" s="79"/>
      <c r="W65" s="79"/>
      <c r="X65" s="121" t="s">
        <v>223</v>
      </c>
    </row>
    <row r="66" customFormat="false" ht="12.75" hidden="false" customHeight="true" outlineLevel="0" collapsed="false">
      <c r="A66" s="60"/>
      <c r="B66" s="106"/>
      <c r="C66" s="122"/>
      <c r="D66" s="108"/>
      <c r="E66" s="109"/>
      <c r="F66" s="64"/>
      <c r="G66" s="86" t="n">
        <v>825</v>
      </c>
      <c r="H66" s="74"/>
      <c r="I66" s="86" t="n">
        <v>297</v>
      </c>
      <c r="J66" s="75"/>
      <c r="K66" s="73"/>
      <c r="L66" s="73"/>
      <c r="M66" s="73"/>
      <c r="N66" s="73"/>
      <c r="O66" s="75"/>
      <c r="P66" s="73"/>
      <c r="Q66" s="73"/>
      <c r="R66" s="73"/>
      <c r="S66" s="73"/>
      <c r="T66" s="69"/>
      <c r="U66" s="69"/>
      <c r="V66" s="106"/>
      <c r="W66" s="106"/>
      <c r="X66" s="123"/>
    </row>
    <row r="67" customFormat="false" ht="12.75" hidden="false" customHeight="true" outlineLevel="0" collapsed="false">
      <c r="A67" s="60"/>
      <c r="B67" s="61" t="n">
        <v>98</v>
      </c>
      <c r="C67" s="115" t="s">
        <v>224</v>
      </c>
      <c r="D67" s="63" t="s">
        <v>225</v>
      </c>
      <c r="E67" s="126" t="s">
        <v>214</v>
      </c>
      <c r="F67" s="126" t="s">
        <v>226</v>
      </c>
      <c r="G67" s="65" t="s">
        <v>219</v>
      </c>
      <c r="H67" s="66"/>
      <c r="I67" s="65"/>
      <c r="J67" s="67"/>
      <c r="K67" s="65"/>
      <c r="L67" s="65"/>
      <c r="M67" s="65"/>
      <c r="N67" s="65"/>
      <c r="O67" s="67"/>
      <c r="P67" s="65"/>
      <c r="Q67" s="65"/>
      <c r="R67" s="65"/>
      <c r="S67" s="65"/>
      <c r="T67" s="70" t="s">
        <v>219</v>
      </c>
      <c r="U67" s="70"/>
      <c r="V67" s="61"/>
      <c r="W67" s="61" t="s">
        <v>122</v>
      </c>
      <c r="X67" s="72" t="s">
        <v>227</v>
      </c>
    </row>
    <row r="68" customFormat="false" ht="12.75" hidden="false" customHeight="true" outlineLevel="0" collapsed="false">
      <c r="A68" s="60"/>
      <c r="B68" s="118"/>
      <c r="C68" s="115"/>
      <c r="D68" s="63"/>
      <c r="E68" s="126"/>
      <c r="F68" s="126"/>
      <c r="G68" s="86"/>
      <c r="H68" s="74"/>
      <c r="I68" s="86"/>
      <c r="J68" s="75"/>
      <c r="K68" s="73"/>
      <c r="L68" s="73"/>
      <c r="M68" s="73"/>
      <c r="N68" s="73"/>
      <c r="O68" s="75"/>
      <c r="P68" s="73"/>
      <c r="Q68" s="73"/>
      <c r="R68" s="73"/>
      <c r="S68" s="73"/>
      <c r="T68" s="70"/>
      <c r="U68" s="70"/>
      <c r="V68" s="118"/>
      <c r="W68" s="118"/>
      <c r="X68" s="72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1.75" hidden="false" customHeight="true" outlineLevel="0" collapsed="false">
      <c r="F71" s="95" t="s">
        <v>174</v>
      </c>
      <c r="G71" s="95"/>
      <c r="H71" s="96"/>
      <c r="I71" s="96"/>
      <c r="J71" s="97" t="s">
        <v>175</v>
      </c>
      <c r="K71" s="97"/>
      <c r="L71" s="97"/>
      <c r="M71" s="97"/>
      <c r="N71" s="97"/>
      <c r="O71" s="97"/>
      <c r="P71" s="97"/>
      <c r="Q71" s="97"/>
    </row>
    <row r="72" customFormat="false" ht="12.75" hidden="false" customHeight="true" outlineLevel="0" collapsed="false"/>
    <row r="73" customFormat="false" ht="12.75" hidden="false" customHeight="true" outlineLevel="0" collapsed="false">
      <c r="F73" s="102" t="s">
        <v>176</v>
      </c>
      <c r="G73" s="102"/>
      <c r="H73" s="103"/>
      <c r="I73" s="103"/>
      <c r="J73" s="104" t="s">
        <v>177</v>
      </c>
      <c r="K73" s="104"/>
      <c r="L73" s="104"/>
      <c r="M73" s="104"/>
      <c r="N73" s="104"/>
      <c r="O73" s="104"/>
      <c r="P73" s="104"/>
      <c r="Q73" s="104"/>
    </row>
    <row r="74" customFormat="false" ht="12.75" hidden="false" customHeight="true" outlineLevel="0" collapsed="false"/>
  </sheetData>
  <mergeCells count="290">
    <mergeCell ref="A1:X1"/>
    <mergeCell ref="A2:X2"/>
    <mergeCell ref="A4:A5"/>
    <mergeCell ref="B4:B5"/>
    <mergeCell ref="C4:C5"/>
    <mergeCell ref="D4:D5"/>
    <mergeCell ref="E4:E5"/>
    <mergeCell ref="F4:F5"/>
    <mergeCell ref="T4:T5"/>
    <mergeCell ref="U4:U5"/>
    <mergeCell ref="V4:V5"/>
    <mergeCell ref="W4:W5"/>
    <mergeCell ref="X4:X5"/>
    <mergeCell ref="A6:A7"/>
    <mergeCell ref="B6:B7"/>
    <mergeCell ref="C6:C7"/>
    <mergeCell ref="D6:D7"/>
    <mergeCell ref="E6:E7"/>
    <mergeCell ref="F6:F7"/>
    <mergeCell ref="T6:T7"/>
    <mergeCell ref="U6:U7"/>
    <mergeCell ref="V6:V7"/>
    <mergeCell ref="W6:W7"/>
    <mergeCell ref="X6:X7"/>
    <mergeCell ref="A8:A9"/>
    <mergeCell ref="B8:B9"/>
    <mergeCell ref="C8:C9"/>
    <mergeCell ref="D8:D9"/>
    <mergeCell ref="E8:E9"/>
    <mergeCell ref="F8:F9"/>
    <mergeCell ref="T8:T9"/>
    <mergeCell ref="U8:U9"/>
    <mergeCell ref="V8:V9"/>
    <mergeCell ref="W8:W9"/>
    <mergeCell ref="X8:X9"/>
    <mergeCell ref="A10:A11"/>
    <mergeCell ref="B10:B11"/>
    <mergeCell ref="C10:C11"/>
    <mergeCell ref="D10:D11"/>
    <mergeCell ref="E10:E11"/>
    <mergeCell ref="F10:F11"/>
    <mergeCell ref="T10:T11"/>
    <mergeCell ref="U10:U11"/>
    <mergeCell ref="V10:V11"/>
    <mergeCell ref="W10:W11"/>
    <mergeCell ref="X10:X11"/>
    <mergeCell ref="A12:A13"/>
    <mergeCell ref="B12:B13"/>
    <mergeCell ref="C12:C13"/>
    <mergeCell ref="D12:D13"/>
    <mergeCell ref="E12:E13"/>
    <mergeCell ref="F12:F13"/>
    <mergeCell ref="T12:T13"/>
    <mergeCell ref="U12:U13"/>
    <mergeCell ref="V12:V13"/>
    <mergeCell ref="W12:W13"/>
    <mergeCell ref="X12:X13"/>
    <mergeCell ref="A14:A15"/>
    <mergeCell ref="B14:B15"/>
    <mergeCell ref="C14:C15"/>
    <mergeCell ref="D14:D15"/>
    <mergeCell ref="E14:E15"/>
    <mergeCell ref="F14:F15"/>
    <mergeCell ref="T14:T15"/>
    <mergeCell ref="U14:U15"/>
    <mergeCell ref="V14:V15"/>
    <mergeCell ref="W14:W15"/>
    <mergeCell ref="X14:X15"/>
    <mergeCell ref="A16:A17"/>
    <mergeCell ref="B16:B17"/>
    <mergeCell ref="C16:C17"/>
    <mergeCell ref="D16:D17"/>
    <mergeCell ref="E16:E17"/>
    <mergeCell ref="F16:F17"/>
    <mergeCell ref="T16:T17"/>
    <mergeCell ref="U16:U17"/>
    <mergeCell ref="V16:V17"/>
    <mergeCell ref="W16:W17"/>
    <mergeCell ref="X16:X17"/>
    <mergeCell ref="A18:A19"/>
    <mergeCell ref="B18:B19"/>
    <mergeCell ref="C18:C19"/>
    <mergeCell ref="D18:D19"/>
    <mergeCell ref="E18:E19"/>
    <mergeCell ref="F18:F19"/>
    <mergeCell ref="T18:T19"/>
    <mergeCell ref="U18:U19"/>
    <mergeCell ref="V18:V19"/>
    <mergeCell ref="W18:W19"/>
    <mergeCell ref="X18:X19"/>
    <mergeCell ref="A20:A21"/>
    <mergeCell ref="B20:B21"/>
    <mergeCell ref="C20:C21"/>
    <mergeCell ref="D20:D21"/>
    <mergeCell ref="E20:E21"/>
    <mergeCell ref="F20:F21"/>
    <mergeCell ref="T20:T21"/>
    <mergeCell ref="U20:U21"/>
    <mergeCell ref="V20:V21"/>
    <mergeCell ref="W20:W21"/>
    <mergeCell ref="X20:X21"/>
    <mergeCell ref="A22:A23"/>
    <mergeCell ref="B22:B23"/>
    <mergeCell ref="C22:C23"/>
    <mergeCell ref="D22:D23"/>
    <mergeCell ref="E22:E23"/>
    <mergeCell ref="F22:F23"/>
    <mergeCell ref="T22:T23"/>
    <mergeCell ref="U22:U23"/>
    <mergeCell ref="V22:V23"/>
    <mergeCell ref="W22:W23"/>
    <mergeCell ref="X22:X23"/>
    <mergeCell ref="A24:A25"/>
    <mergeCell ref="B24:B25"/>
    <mergeCell ref="C24:C25"/>
    <mergeCell ref="D24:D25"/>
    <mergeCell ref="E24:E25"/>
    <mergeCell ref="F24:F25"/>
    <mergeCell ref="T24:T25"/>
    <mergeCell ref="U24:U25"/>
    <mergeCell ref="V24:V25"/>
    <mergeCell ref="W24:W25"/>
    <mergeCell ref="X24:X25"/>
    <mergeCell ref="A26:A27"/>
    <mergeCell ref="B26:B27"/>
    <mergeCell ref="C26:C27"/>
    <mergeCell ref="D26:D27"/>
    <mergeCell ref="E26:E27"/>
    <mergeCell ref="F26:F27"/>
    <mergeCell ref="T26:T27"/>
    <mergeCell ref="U26:U27"/>
    <mergeCell ref="V26:V27"/>
    <mergeCell ref="W26:W27"/>
    <mergeCell ref="X26:X27"/>
    <mergeCell ref="A28:A29"/>
    <mergeCell ref="B28:B29"/>
    <mergeCell ref="C28:C29"/>
    <mergeCell ref="D28:D29"/>
    <mergeCell ref="E28:E29"/>
    <mergeCell ref="F28:F29"/>
    <mergeCell ref="T28:T29"/>
    <mergeCell ref="U28:U29"/>
    <mergeCell ref="V28:V29"/>
    <mergeCell ref="W28:W29"/>
    <mergeCell ref="X28:X29"/>
    <mergeCell ref="A30:A31"/>
    <mergeCell ref="B30:B31"/>
    <mergeCell ref="C30:C31"/>
    <mergeCell ref="D30:D31"/>
    <mergeCell ref="E30:E31"/>
    <mergeCell ref="F30:F31"/>
    <mergeCell ref="T30:T31"/>
    <mergeCell ref="U30:U31"/>
    <mergeCell ref="V30:V31"/>
    <mergeCell ref="W30:W31"/>
    <mergeCell ref="X30:X31"/>
    <mergeCell ref="A32:A33"/>
    <mergeCell ref="B32:B33"/>
    <mergeCell ref="C32:C33"/>
    <mergeCell ref="D32:D33"/>
    <mergeCell ref="E32:E33"/>
    <mergeCell ref="F32:F33"/>
    <mergeCell ref="T32:T33"/>
    <mergeCell ref="U32:U33"/>
    <mergeCell ref="V32:V33"/>
    <mergeCell ref="W32:W33"/>
    <mergeCell ref="X32:X33"/>
    <mergeCell ref="A34:A35"/>
    <mergeCell ref="B34:B35"/>
    <mergeCell ref="C34:C35"/>
    <mergeCell ref="D34:D35"/>
    <mergeCell ref="E34:E35"/>
    <mergeCell ref="F34:F35"/>
    <mergeCell ref="T34:T35"/>
    <mergeCell ref="U34:U35"/>
    <mergeCell ref="V34:V35"/>
    <mergeCell ref="W34:W35"/>
    <mergeCell ref="X34:X35"/>
    <mergeCell ref="A36:A37"/>
    <mergeCell ref="B36:B37"/>
    <mergeCell ref="C36:C37"/>
    <mergeCell ref="D36:D37"/>
    <mergeCell ref="E36:E37"/>
    <mergeCell ref="F36:F37"/>
    <mergeCell ref="T36:T37"/>
    <mergeCell ref="U36:U37"/>
    <mergeCell ref="V36:V37"/>
    <mergeCell ref="W36:W37"/>
    <mergeCell ref="X36:X37"/>
    <mergeCell ref="A38:A39"/>
    <mergeCell ref="B38:B39"/>
    <mergeCell ref="C38:C39"/>
    <mergeCell ref="D38:D39"/>
    <mergeCell ref="E38:E39"/>
    <mergeCell ref="F38:F39"/>
    <mergeCell ref="T38:T39"/>
    <mergeCell ref="U38:U39"/>
    <mergeCell ref="V38:V39"/>
    <mergeCell ref="W38:W39"/>
    <mergeCell ref="X38:X39"/>
    <mergeCell ref="A40:A41"/>
    <mergeCell ref="B40:B41"/>
    <mergeCell ref="C40:C41"/>
    <mergeCell ref="D40:D41"/>
    <mergeCell ref="E40:E41"/>
    <mergeCell ref="F40:F41"/>
    <mergeCell ref="T40:T41"/>
    <mergeCell ref="U40:U41"/>
    <mergeCell ref="V40:V41"/>
    <mergeCell ref="W40:W41"/>
    <mergeCell ref="X40:X41"/>
    <mergeCell ref="A42:A43"/>
    <mergeCell ref="B42:B43"/>
    <mergeCell ref="C42:C43"/>
    <mergeCell ref="D42:D43"/>
    <mergeCell ref="E42:E43"/>
    <mergeCell ref="F42:F43"/>
    <mergeCell ref="T42:T43"/>
    <mergeCell ref="U42:U43"/>
    <mergeCell ref="V42:V43"/>
    <mergeCell ref="W42:W43"/>
    <mergeCell ref="X42:X43"/>
    <mergeCell ref="J44:Q44"/>
    <mergeCell ref="F46:G46"/>
    <mergeCell ref="J46:Q46"/>
    <mergeCell ref="A47:A48"/>
    <mergeCell ref="B47:B48"/>
    <mergeCell ref="C47:C48"/>
    <mergeCell ref="D47:D48"/>
    <mergeCell ref="E47:E48"/>
    <mergeCell ref="F47:F48"/>
    <mergeCell ref="T47:T48"/>
    <mergeCell ref="U47:U48"/>
    <mergeCell ref="V47:V48"/>
    <mergeCell ref="W47:W48"/>
    <mergeCell ref="X47:X48"/>
    <mergeCell ref="A49:A50"/>
    <mergeCell ref="B49:B50"/>
    <mergeCell ref="C49:C50"/>
    <mergeCell ref="D49:D50"/>
    <mergeCell ref="E49:E50"/>
    <mergeCell ref="F49:F50"/>
    <mergeCell ref="T49:T50"/>
    <mergeCell ref="U49:U50"/>
    <mergeCell ref="V49:V50"/>
    <mergeCell ref="W49:W50"/>
    <mergeCell ref="X49:X50"/>
    <mergeCell ref="A51:A52"/>
    <mergeCell ref="B51:B52"/>
    <mergeCell ref="C51:C52"/>
    <mergeCell ref="D51:D52"/>
    <mergeCell ref="E51:E52"/>
    <mergeCell ref="F51:F52"/>
    <mergeCell ref="T51:T52"/>
    <mergeCell ref="U51:U52"/>
    <mergeCell ref="V51:V52"/>
    <mergeCell ref="W51:W52"/>
    <mergeCell ref="X51:X52"/>
    <mergeCell ref="A53:A54"/>
    <mergeCell ref="B53:B54"/>
    <mergeCell ref="C53:C54"/>
    <mergeCell ref="D53:D54"/>
    <mergeCell ref="E53:E54"/>
    <mergeCell ref="F53:F54"/>
    <mergeCell ref="A55:A56"/>
    <mergeCell ref="E55:E56"/>
    <mergeCell ref="F55:F56"/>
    <mergeCell ref="A57:A58"/>
    <mergeCell ref="T57:U58"/>
    <mergeCell ref="A59:A60"/>
    <mergeCell ref="F59:F60"/>
    <mergeCell ref="T59:U60"/>
    <mergeCell ref="F61:F62"/>
    <mergeCell ref="T61:U62"/>
    <mergeCell ref="A63:A64"/>
    <mergeCell ref="F63:F64"/>
    <mergeCell ref="T63:U64"/>
    <mergeCell ref="A65:A66"/>
    <mergeCell ref="F65:F66"/>
    <mergeCell ref="T65:U66"/>
    <mergeCell ref="A67:A68"/>
    <mergeCell ref="C67:C68"/>
    <mergeCell ref="D67:D68"/>
    <mergeCell ref="E67:E68"/>
    <mergeCell ref="F67:F68"/>
    <mergeCell ref="T67:U68"/>
    <mergeCell ref="X67:X68"/>
    <mergeCell ref="J71:Q71"/>
    <mergeCell ref="F73:G73"/>
    <mergeCell ref="J73:Q73"/>
  </mergeCells>
  <printOptions headings="false" gridLines="false" gridLinesSet="true" horizontalCentered="true" verticalCentered="false"/>
  <pageMargins left="0" right="0.275694444444444" top="0.763888888888889" bottom="0.551388888888889" header="0.1965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08-11.06.2017&amp;C&amp;"Times New Roman,Regular"&amp;14Чемпионат и первенство России по многоборьям
Мужчины&amp;R&amp;"Times New Roman,Regular"г.Смоленск, стадион "СГАФКСТ"
РМ-9045
РЕ -9026
РР -8698</oddHeader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2T13:06:05Z</dcterms:created>
  <dc:creator>Vera Yepimashko</dc:creator>
  <dc:description/>
  <dc:language>en-US</dc:language>
  <cp:lastModifiedBy>REF</cp:lastModifiedBy>
  <cp:lastPrinted>2017-06-10T17:00:27Z</cp:lastPrinted>
  <dcterms:modified xsi:type="dcterms:W3CDTF">2017-06-28T09:24:17Z</dcterms:modified>
  <cp:revision>0</cp:revision>
  <dc:subject/>
  <dc:title>Heptathlon and Pentathlon</dc:title>
</cp:coreProperties>
</file>