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_An" sheetId="2" state="visible" r:id="rId3"/>
  </sheets>
  <definedNames>
    <definedName function="false" hidden="false" localSheetId="0" name="_xlnm.Print_Titles" vbProcedure="false">Itg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13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ст. "Старт"</t>
  </si>
  <si>
    <t xml:space="preserve">Р.М.=</t>
  </si>
  <si>
    <t xml:space="preserve">11 июня 2005</t>
  </si>
  <si>
    <t xml:space="preserve">Р.Е.=</t>
  </si>
  <si>
    <t xml:space="preserve">ИТОГОВЫЙ ПРОТОКОЛ</t>
  </si>
  <si>
    <t xml:space="preserve">Р.Р.=</t>
  </si>
  <si>
    <r>
      <rPr>
        <b val="true"/>
        <sz val="10"/>
        <rFont val="Arial Cyr"/>
        <family val="2"/>
        <charset val="204"/>
      </rPr>
      <t xml:space="preserve">Юноши  1988 - 89 г.г.р.   </t>
    </r>
    <r>
      <rPr>
        <b val="true"/>
        <sz val="12"/>
        <rFont val="Arial Cyr"/>
        <family val="2"/>
        <charset val="204"/>
      </rPr>
      <t xml:space="preserve">10000 м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17:0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8:00</t>
    </r>
  </si>
  <si>
    <t xml:space="preserve">Погода:  ясно</t>
  </si>
  <si>
    <t xml:space="preserve">Темпер. +23С</t>
  </si>
  <si>
    <t xml:space="preserve">Влажн.  85%</t>
  </si>
  <si>
    <t xml:space="preserve">Место</t>
  </si>
  <si>
    <t xml:space="preserve">Номер</t>
  </si>
  <si>
    <t xml:space="preserve">Гр.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5 km</t>
  </si>
  <si>
    <t xml:space="preserve">10 km</t>
  </si>
  <si>
    <t xml:space="preserve">15 km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ЮШ</t>
  </si>
  <si>
    <t xml:space="preserve">АХМЕТОВ ВЛАДИМИР</t>
  </si>
  <si>
    <t xml:space="preserve">3</t>
  </si>
  <si>
    <t xml:space="preserve">04.03.88</t>
  </si>
  <si>
    <t xml:space="preserve">КМС</t>
  </si>
  <si>
    <t xml:space="preserve">ПФО</t>
  </si>
  <si>
    <t xml:space="preserve">РЕСП. МОРДОВИЯ
</t>
  </si>
  <si>
    <t xml:space="preserve">МО</t>
  </si>
  <si>
    <t xml:space="preserve">21:07</t>
  </si>
  <si>
    <t xml:space="preserve">42:15:0</t>
  </si>
  <si>
    <t xml:space="preserve">0,0</t>
  </si>
  <si>
    <t xml:space="preserve">+0:00</t>
  </si>
  <si>
    <t xml:space="preserve">ЧЕГИН В.М., ГОЛИКОВ А.В.
 НАЧАРКИНЫ В.В И К.Н., 
</t>
  </si>
  <si>
    <t xml:space="preserve">МОРОЗОВ СЕРГЕЙ</t>
  </si>
  <si>
    <t xml:space="preserve">21.03.88</t>
  </si>
  <si>
    <t xml:space="preserve">ЧЕГИН В.М., ПУРУНОВ Н.Г.
 НАЧАРКИНЫ В.В И К.Н., КУРЧАВЫЙ А.А
</t>
  </si>
  <si>
    <t xml:space="preserve">ЧЕРНОВ АРТЕМ</t>
  </si>
  <si>
    <t xml:space="preserve">8</t>
  </si>
  <si>
    <t xml:space="preserve">1988</t>
  </si>
  <si>
    <t xml:space="preserve">УДМУРТСКАЯ РЕСП.</t>
  </si>
  <si>
    <t xml:space="preserve">П</t>
  </si>
  <si>
    <t xml:space="preserve">21:42</t>
  </si>
  <si>
    <t xml:space="preserve">43:11:0</t>
  </si>
  <si>
    <t xml:space="preserve">560,0</t>
  </si>
  <si>
    <t xml:space="preserve">~ ~</t>
  </si>
  <si>
    <t xml:space="preserve">+9:20</t>
  </si>
  <si>
    <t xml:space="preserve">ВАХРУШЕВ Л.А., ГРОМОВ В.А.</t>
  </si>
  <si>
    <t xml:space="preserve">ШОРИН ДМИТРИЙ</t>
  </si>
  <si>
    <t xml:space="preserve">18</t>
  </si>
  <si>
    <t xml:space="preserve">26.03.88</t>
  </si>
  <si>
    <t xml:space="preserve">УрФО</t>
  </si>
  <si>
    <t xml:space="preserve">ЧЕЛЯБИНСКАЯ</t>
  </si>
  <si>
    <t xml:space="preserve">21:50</t>
  </si>
  <si>
    <t xml:space="preserve">43:20:0</t>
  </si>
  <si>
    <t xml:space="preserve">610,0</t>
  </si>
  <si>
    <t xml:space="preserve">+10:10</t>
  </si>
  <si>
    <t xml:space="preserve">АЛЛЕБОРН Е.В.</t>
  </si>
  <si>
    <t xml:space="preserve">МОРОЗОВ АЛЕКСЕЙ</t>
  </si>
  <si>
    <t xml:space="preserve">1</t>
  </si>
  <si>
    <t xml:space="preserve">03.09.88</t>
  </si>
  <si>
    <t xml:space="preserve">СПб</t>
  </si>
  <si>
    <t xml:space="preserve">С.-ПЕТЕРБУРГ -2</t>
  </si>
  <si>
    <t xml:space="preserve">КО</t>
  </si>
  <si>
    <t xml:space="preserve">21:51</t>
  </si>
  <si>
    <t xml:space="preserve">43:22:2</t>
  </si>
  <si>
    <t xml:space="preserve">632,0</t>
  </si>
  <si>
    <t xml:space="preserve">&gt;  ~</t>
  </si>
  <si>
    <t xml:space="preserve">+10:32</t>
  </si>
  <si>
    <t xml:space="preserve">СОКОЛОВСКИЙ М.Б.</t>
  </si>
  <si>
    <t xml:space="preserve">СИВАКОВ АНТОН</t>
  </si>
  <si>
    <t xml:space="preserve">9</t>
  </si>
  <si>
    <t xml:space="preserve">19.01.89</t>
  </si>
  <si>
    <t xml:space="preserve">МОС</t>
  </si>
  <si>
    <t xml:space="preserve">МОСКВА</t>
  </si>
  <si>
    <t xml:space="preserve">22:15</t>
  </si>
  <si>
    <t xml:space="preserve">44:31:7</t>
  </si>
  <si>
    <t xml:space="preserve">1 287,0</t>
  </si>
  <si>
    <t xml:space="preserve">+21:27</t>
  </si>
  <si>
    <t xml:space="preserve">СИВАКОВ Л.В., ТРУНОВА Ю.Л.</t>
  </si>
  <si>
    <t xml:space="preserve">ТРУШ СЕРГЕЙ</t>
  </si>
  <si>
    <t xml:space="preserve">7</t>
  </si>
  <si>
    <t xml:space="preserve">23.02.88</t>
  </si>
  <si>
    <t xml:space="preserve">СФО</t>
  </si>
  <si>
    <t xml:space="preserve">КРАСНОЯРСКИЙ КР.</t>
  </si>
  <si>
    <t xml:space="preserve">22:20</t>
  </si>
  <si>
    <t xml:space="preserve">44:55:2</t>
  </si>
  <si>
    <t xml:space="preserve">1 442,0</t>
  </si>
  <si>
    <t xml:space="preserve">~</t>
  </si>
  <si>
    <t xml:space="preserve">+24:02</t>
  </si>
  <si>
    <t xml:space="preserve">ИВОЙЛОВЫ Г.Н. И Р.Р.,
АЛТОБАСОВА М.Ю.</t>
  </si>
  <si>
    <t xml:space="preserve">ШУМКИН ДЕНИС</t>
  </si>
  <si>
    <t xml:space="preserve">28.04.88</t>
  </si>
  <si>
    <t xml:space="preserve">МГФСО</t>
  </si>
  <si>
    <t xml:space="preserve">22:46</t>
  </si>
  <si>
    <t xml:space="preserve">45:18:6</t>
  </si>
  <si>
    <t xml:space="preserve">1 836,0</t>
  </si>
  <si>
    <t xml:space="preserve">+30:36</t>
  </si>
  <si>
    <t xml:space="preserve">БОГАТЫРЕВ П.И.</t>
  </si>
  <si>
    <t xml:space="preserve">ХАЙБУЛЛИН ЭДИКТ</t>
  </si>
  <si>
    <t xml:space="preserve">14</t>
  </si>
  <si>
    <t xml:space="preserve">29.05.89</t>
  </si>
  <si>
    <t xml:space="preserve">ЧУВАШСКАЯ РЕСП</t>
  </si>
  <si>
    <t xml:space="preserve">РА</t>
  </si>
  <si>
    <t xml:space="preserve">22:51</t>
  </si>
  <si>
    <t xml:space="preserve">45:27:4</t>
  </si>
  <si>
    <t xml:space="preserve">1 884,0</t>
  </si>
  <si>
    <t xml:space="preserve">+31:24</t>
  </si>
  <si>
    <t xml:space="preserve">НИКОЛАЕВ А.А., ГРИГОРЬЕВ А.Н.</t>
  </si>
  <si>
    <t xml:space="preserve">ВОРОБЬЕВ АЛЕКСАНДР</t>
  </si>
  <si>
    <t xml:space="preserve">18.03.88</t>
  </si>
  <si>
    <t xml:space="preserve">45:27:8</t>
  </si>
  <si>
    <t xml:space="preserve">1 888,0</t>
  </si>
  <si>
    <t xml:space="preserve">+31:28</t>
  </si>
  <si>
    <t xml:space="preserve">ШВЕЦОВ А.В.</t>
  </si>
  <si>
    <t xml:space="preserve">ХИМИН АЛЕКСЕЙ</t>
  </si>
  <si>
    <t xml:space="preserve">26.02.89</t>
  </si>
  <si>
    <t xml:space="preserve">22:54</t>
  </si>
  <si>
    <t xml:space="preserve">45:32:5</t>
  </si>
  <si>
    <t xml:space="preserve">1 895,0</t>
  </si>
  <si>
    <t xml:space="preserve">+31:35</t>
  </si>
  <si>
    <t xml:space="preserve">ФРОЛОВА Т.С.</t>
  </si>
  <si>
    <t xml:space="preserve">НОВОТРЯСОВ ИГОРЬ</t>
  </si>
  <si>
    <t xml:space="preserve">4</t>
  </si>
  <si>
    <t xml:space="preserve">22.05.89</t>
  </si>
  <si>
    <t xml:space="preserve">21:53</t>
  </si>
  <si>
    <t xml:space="preserve">45:36:7</t>
  </si>
  <si>
    <t xml:space="preserve">1 937,0</t>
  </si>
  <si>
    <t xml:space="preserve">+32:17</t>
  </si>
  <si>
    <t xml:space="preserve">БЫЧКОВ И.М.</t>
  </si>
  <si>
    <t xml:space="preserve">КУЗЛЯКИН АЛЕКСЕЙ</t>
  </si>
  <si>
    <t xml:space="preserve">6</t>
  </si>
  <si>
    <t xml:space="preserve">24.03.90</t>
  </si>
  <si>
    <t xml:space="preserve">СВЕРДЛОВСКАЯ</t>
  </si>
  <si>
    <t xml:space="preserve">45:50:3</t>
  </si>
  <si>
    <t xml:space="preserve">1 993,0</t>
  </si>
  <si>
    <t xml:space="preserve">+33:13</t>
  </si>
  <si>
    <t xml:space="preserve">КРАСИЛЬНИКОВ А.Н.
ШАБУРОВА А.А.</t>
  </si>
  <si>
    <t xml:space="preserve">КОНКИН АЛЕКСАНДР</t>
  </si>
  <si>
    <t xml:space="preserve">07.10.88</t>
  </si>
  <si>
    <t xml:space="preserve">23:01</t>
  </si>
  <si>
    <t xml:space="preserve">46:12:0</t>
  </si>
  <si>
    <t xml:space="preserve">2 370,0</t>
  </si>
  <si>
    <t xml:space="preserve">+39:30</t>
  </si>
  <si>
    <t xml:space="preserve">ПАРВАТКИН В.В.</t>
  </si>
  <si>
    <t xml:space="preserve">ФЕДОРОВ ДМИТРИЙ</t>
  </si>
  <si>
    <t xml:space="preserve">03.02.89</t>
  </si>
  <si>
    <t xml:space="preserve">23:06</t>
  </si>
  <si>
    <t xml:space="preserve">46:20:3</t>
  </si>
  <si>
    <t xml:space="preserve">2 413,0</t>
  </si>
  <si>
    <t xml:space="preserve">+40:13</t>
  </si>
  <si>
    <t xml:space="preserve">КРАСИЛЬНИКОВ А.Н., ЗЕНКОВ Ю.Г.
ВОРОНОВ С.В.</t>
  </si>
  <si>
    <t xml:space="preserve">ИВАНОВ СЕРГЕЙ</t>
  </si>
  <si>
    <t xml:space="preserve">16</t>
  </si>
  <si>
    <t xml:space="preserve">06.05.88</t>
  </si>
  <si>
    <t xml:space="preserve">С.-ПЕТЕРБУРГ -1</t>
  </si>
  <si>
    <t xml:space="preserve">23:12</t>
  </si>
  <si>
    <t xml:space="preserve">46:32:4</t>
  </si>
  <si>
    <t xml:space="preserve">2 494,0</t>
  </si>
  <si>
    <t xml:space="preserve">+41:34</t>
  </si>
  <si>
    <t xml:space="preserve">БУРИНСКИЙ А.И., ГРИГОРЬЕВ С.П.</t>
  </si>
  <si>
    <t xml:space="preserve">БАЙМАКОВСКИЙ ИВАН</t>
  </si>
  <si>
    <t xml:space="preserve">5</t>
  </si>
  <si>
    <t xml:space="preserve">17.11.89</t>
  </si>
  <si>
    <t xml:space="preserve">РЕСП. МОРДОВИЯ</t>
  </si>
  <si>
    <t xml:space="preserve">23:18</t>
  </si>
  <si>
    <t xml:space="preserve">46:41:7</t>
  </si>
  <si>
    <t xml:space="preserve">2 547,0</t>
  </si>
  <si>
    <t xml:space="preserve">+42:27</t>
  </si>
  <si>
    <t xml:space="preserve">КАНАЙКИН СЕМЕН</t>
  </si>
  <si>
    <t xml:space="preserve">15.03.89</t>
  </si>
  <si>
    <t xml:space="preserve">23:21</t>
  </si>
  <si>
    <t xml:space="preserve">46:59:0</t>
  </si>
  <si>
    <t xml:space="preserve">2 680,0</t>
  </si>
  <si>
    <t xml:space="preserve">+44:40</t>
  </si>
  <si>
    <t xml:space="preserve">ДАНИН И.И.</t>
  </si>
  <si>
    <t xml:space="preserve">ВЕРШИНИН РУСЛАН</t>
  </si>
  <si>
    <t xml:space="preserve">21.01.89</t>
  </si>
  <si>
    <t xml:space="preserve">23:34</t>
  </si>
  <si>
    <t xml:space="preserve">47:39:2</t>
  </si>
  <si>
    <t xml:space="preserve">3 162,0</t>
  </si>
  <si>
    <t xml:space="preserve">+52:42</t>
  </si>
  <si>
    <t xml:space="preserve">НОВИКОВЫ В.И. И Л.Ю.
ВАХРУШЕВЫ Л.Ю., Л.А. И В.И.</t>
  </si>
  <si>
    <t xml:space="preserve">ГОЛЯКИН ДЕНИС</t>
  </si>
  <si>
    <t xml:space="preserve">20</t>
  </si>
  <si>
    <t xml:space="preserve">1990</t>
  </si>
  <si>
    <t xml:space="preserve">ЦФО</t>
  </si>
  <si>
    <t xml:space="preserve">ИВАНОВСКАЯ </t>
  </si>
  <si>
    <t xml:space="preserve">23:40</t>
  </si>
  <si>
    <t xml:space="preserve">47:43:1</t>
  </si>
  <si>
    <t xml:space="preserve">3 161,0</t>
  </si>
  <si>
    <t xml:space="preserve">+52:41</t>
  </si>
  <si>
    <t xml:space="preserve">МОРОЗОВ В.А.</t>
  </si>
  <si>
    <t xml:space="preserve">ГОРИН АЛЕКСАНДР</t>
  </si>
  <si>
    <t xml:space="preserve">05.06.89</t>
  </si>
  <si>
    <t xml:space="preserve">23:50</t>
  </si>
  <si>
    <t xml:space="preserve">47:56:9</t>
  </si>
  <si>
    <t xml:space="preserve">3 259,0</t>
  </si>
  <si>
    <t xml:space="preserve">+54:19</t>
  </si>
  <si>
    <t xml:space="preserve">НАЧАРКИНЫ В.В. И К.Н.</t>
  </si>
  <si>
    <t xml:space="preserve">НИКИТИН АНТОН</t>
  </si>
  <si>
    <t xml:space="preserve">17</t>
  </si>
  <si>
    <t xml:space="preserve">24.02.89</t>
  </si>
  <si>
    <t xml:space="preserve">ПЕНЗЕНСКАЯ</t>
  </si>
  <si>
    <t xml:space="preserve">24:15</t>
  </si>
  <si>
    <t xml:space="preserve">48:44:0</t>
  </si>
  <si>
    <t xml:space="preserve">3 770,0</t>
  </si>
  <si>
    <t xml:space="preserve">+62:50</t>
  </si>
  <si>
    <t xml:space="preserve">НИТЯГОВСКИЙ В.М.</t>
  </si>
  <si>
    <t xml:space="preserve">КОЧИН ДМИТРИЙ</t>
  </si>
  <si>
    <t xml:space="preserve">13.06.88</t>
  </si>
  <si>
    <t xml:space="preserve">24:31</t>
  </si>
  <si>
    <t xml:space="preserve">49:08:7</t>
  </si>
  <si>
    <t xml:space="preserve">4 177,0</t>
  </si>
  <si>
    <t xml:space="preserve">+69:37</t>
  </si>
  <si>
    <t xml:space="preserve">ГРОМОВ В.А.</t>
  </si>
  <si>
    <t xml:space="preserve">ПЛЮСКОВ АЛЕКСАНДР</t>
  </si>
  <si>
    <t xml:space="preserve">02.11.88</t>
  </si>
  <si>
    <t xml:space="preserve">1:25.18</t>
  </si>
  <si>
    <t xml:space="preserve">24:45</t>
  </si>
  <si>
    <t xml:space="preserve">49:50:2</t>
  </si>
  <si>
    <t xml:space="preserve">4 392,0</t>
  </si>
  <si>
    <t xml:space="preserve">+73:12</t>
  </si>
  <si>
    <t xml:space="preserve">НЕГОДОВА Н.А.
НАЧАРКИНЫ В.В. И К.Н.</t>
  </si>
  <si>
    <t xml:space="preserve">КНЯЗЬКИН АЛЕКСАНДР</t>
  </si>
  <si>
    <t xml:space="preserve">Л</t>
  </si>
  <si>
    <t xml:space="preserve">30.11.88</t>
  </si>
  <si>
    <t xml:space="preserve">25:30</t>
  </si>
  <si>
    <t xml:space="preserve">50:50:3</t>
  </si>
  <si>
    <t xml:space="preserve">2 593,0</t>
  </si>
  <si>
    <t xml:space="preserve">+43:13</t>
  </si>
  <si>
    <t xml:space="preserve">ОСИПОВ Н.Ф.</t>
  </si>
  <si>
    <t xml:space="preserve">ПЛАКСИН ИЛЬЯ</t>
  </si>
  <si>
    <t xml:space="preserve">25.09.90</t>
  </si>
  <si>
    <t xml:space="preserve">25:37</t>
  </si>
  <si>
    <t xml:space="preserve">51:06:6</t>
  </si>
  <si>
    <t xml:space="preserve">2 956,0</t>
  </si>
  <si>
    <t xml:space="preserve">+49:16</t>
  </si>
  <si>
    <t xml:space="preserve">ТРОШИНА М.И.</t>
  </si>
  <si>
    <t xml:space="preserve">ВЕНЕДИКТОВ ДМИТРИЙ</t>
  </si>
  <si>
    <t xml:space="preserve">26.02.88</t>
  </si>
  <si>
    <t xml:space="preserve">26:05</t>
  </si>
  <si>
    <t xml:space="preserve">52:18:0</t>
  </si>
  <si>
    <t xml:space="preserve">3 630,0</t>
  </si>
  <si>
    <t xml:space="preserve">+60:30</t>
  </si>
  <si>
    <t xml:space="preserve">НОВИКОВЫ В.И. И Л.Ю.</t>
  </si>
  <si>
    <t xml:space="preserve">ГРИГОРЬЕВ АРТУР</t>
  </si>
  <si>
    <t xml:space="preserve">13</t>
  </si>
  <si>
    <t xml:space="preserve">20.09.88</t>
  </si>
  <si>
    <t xml:space="preserve">26:09</t>
  </si>
  <si>
    <t xml:space="preserve">52:20:1</t>
  </si>
  <si>
    <t xml:space="preserve">3 611,0</t>
  </si>
  <si>
    <t xml:space="preserve">+60:11</t>
  </si>
  <si>
    <t xml:space="preserve">БОРТНИКОВ А.С., АЛЕКСЕЕВ Н.В.</t>
  </si>
  <si>
    <t xml:space="preserve">СМИРНОВ СЕРГЕЙ</t>
  </si>
  <si>
    <t xml:space="preserve">07.11.89</t>
  </si>
  <si>
    <t xml:space="preserve">26:20</t>
  </si>
  <si>
    <t xml:space="preserve">52:49:0</t>
  </si>
  <si>
    <t xml:space="preserve">3 820,0</t>
  </si>
  <si>
    <t xml:space="preserve">+63:40</t>
  </si>
  <si>
    <t xml:space="preserve">СОЛОДОВ Г.С.</t>
  </si>
  <si>
    <t xml:space="preserve">НОВИКОВ ВСЕВОЛОД</t>
  </si>
  <si>
    <t xml:space="preserve">13.01.90</t>
  </si>
  <si>
    <t xml:space="preserve">29:30</t>
  </si>
  <si>
    <t xml:space="preserve">59:34:2</t>
  </si>
  <si>
    <t xml:space="preserve">7 912,0</t>
  </si>
  <si>
    <t xml:space="preserve">+131:52</t>
  </si>
  <si>
    <t xml:space="preserve">РЯБУШЕВ АНДРЕЙ</t>
  </si>
  <si>
    <t xml:space="preserve">12</t>
  </si>
  <si>
    <t xml:space="preserve">29.11.88</t>
  </si>
  <si>
    <t xml:space="preserve">КЕМЕРОВСКАЯ</t>
  </si>
  <si>
    <t xml:space="preserve">дискв.
п.4 пр.230</t>
  </si>
  <si>
    <t xml:space="preserve"> ~ ~ ~</t>
  </si>
  <si>
    <t xml:space="preserve">ОВЧИННИКОВ В.В.
ПОДОПЛЕЛОВ Ю.В.</t>
  </si>
  <si>
    <t xml:space="preserve">ИГОШИН АНТОН</t>
  </si>
  <si>
    <t xml:space="preserve">08.08.88</t>
  </si>
  <si>
    <t xml:space="preserve">сошел</t>
  </si>
  <si>
    <t xml:space="preserve">СТРЕЛКОВ ДЕНИС</t>
  </si>
  <si>
    <t xml:space="preserve">26.10.90</t>
  </si>
  <si>
    <t xml:space="preserve">КИСЕЛЕВА Е.Л.,РОГАЛЕВА В.А.</t>
  </si>
  <si>
    <t xml:space="preserve">ЛОМАКИН АЛЕКСАНДР</t>
  </si>
  <si>
    <t xml:space="preserve">09.10.87</t>
  </si>
  <si>
    <t xml:space="preserve">КАЛМЫКОВ ИВАН</t>
  </si>
  <si>
    <t xml:space="preserve">23.06.88</t>
  </si>
  <si>
    <t xml:space="preserve">ТРОФИМОВ ВАСИЛИЙ</t>
  </si>
  <si>
    <t xml:space="preserve">04.01.86</t>
  </si>
  <si>
    <t xml:space="preserve">МС</t>
  </si>
  <si>
    <t xml:space="preserve">н/я</t>
  </si>
  <si>
    <t xml:space="preserve">СЕМЕНОВЫ Г.С. И А.П.</t>
  </si>
  <si>
    <t xml:space="preserve">Главный судья соревнований:</t>
  </si>
  <si>
    <t xml:space="preserve">Д. Тельнов,  РК    г. Саранск</t>
  </si>
  <si>
    <t xml:space="preserve">Главный секретарь:</t>
  </si>
  <si>
    <t xml:space="preserve">Р. Шивирева,  РК  г. Чебоксары</t>
  </si>
  <si>
    <t xml:space="preserve">г. Саранск,   ул. Ульянова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[$-409]m/d/yyyy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u val="single"/>
      <sz val="13"/>
      <name val="Arial Cyr"/>
      <family val="2"/>
      <charset val="204"/>
    </font>
    <font>
      <b val="true"/>
      <u val="single"/>
      <sz val="12"/>
      <name val="Century Gothic"/>
      <family val="2"/>
    </font>
    <font>
      <b val="true"/>
      <sz val="1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95760</xdr:rowOff>
    </xdr:from>
    <xdr:to>
      <xdr:col>6</xdr:col>
      <xdr:colOff>1480680</xdr:colOff>
      <xdr:row>7</xdr:row>
      <xdr:rowOff>24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581400"/>
          <a:ext cx="1480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3" ySplit="0" topLeftCell="G1" activePane="topRight" state="frozen"/>
      <selection pane="topLeft" activeCell="A1" activeCellId="0" sqref="A1"/>
      <selection pane="topRight" activeCell="X15" activeCellId="0" sqref="X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true" outlineLevel="0" max="3" min="3" style="2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false" outlineLevel="0" max="7" min="7" style="3" width="25.7"/>
    <col collapsed="false" customWidth="true" hidden="true" outlineLevel="0" max="8" min="8" style="1" width="4.28"/>
    <col collapsed="false" customWidth="true" hidden="false" outlineLevel="0" max="9" min="9" style="4" width="8.7"/>
    <col collapsed="false" customWidth="true" hidden="false" outlineLevel="0" max="10" min="10" style="3" width="6.28"/>
    <col collapsed="false" customWidth="true" hidden="false" outlineLevel="0" max="11" min="11" style="3" width="5.85"/>
    <col collapsed="false" customWidth="true" hidden="false" outlineLevel="0" max="12" min="12" style="3" width="20.7"/>
    <col collapsed="false" customWidth="true" hidden="false" outlineLevel="0" max="13" min="13" style="3" width="12.7"/>
    <col collapsed="false" customWidth="true" hidden="true" outlineLevel="0" max="14" min="14" style="3" width="6.85"/>
    <col collapsed="false" customWidth="true" hidden="true" outlineLevel="0" max="17" min="15" style="1" width="8.41"/>
    <col collapsed="false" customWidth="true" hidden="false" outlineLevel="0" max="18" min="18" style="1" width="9.28"/>
    <col collapsed="false" customWidth="true" hidden="true" outlineLevel="0" max="19" min="19" style="1" width="7.85"/>
    <col collapsed="false" customWidth="true" hidden="true" outlineLevel="0" max="20" min="20" style="1" width="6.7"/>
    <col collapsed="false" customWidth="true" hidden="false" outlineLevel="0" max="21" min="21" style="1" width="10.56"/>
    <col collapsed="false" customWidth="true" hidden="true" outlineLevel="0" max="22" min="22" style="1" width="4.7"/>
    <col collapsed="false" customWidth="true" hidden="false" outlineLevel="0" max="23" min="23" style="3" width="7.7"/>
    <col collapsed="false" customWidth="true" hidden="false" outlineLevel="0" max="24" min="24" style="3" width="5.41"/>
    <col collapsed="false" customWidth="true" hidden="false" outlineLevel="0" max="25" min="25" style="3" width="6.13"/>
    <col collapsed="false" customWidth="true" hidden="false" outlineLevel="0" max="26" min="26" style="5" width="27.42"/>
    <col collapsed="false" customWidth="false" hidden="false" outlineLevel="0" max="257" min="27" style="3" width="9.14"/>
  </cols>
  <sheetData>
    <row r="1" customFormat="false" ht="12.75" hidden="false" customHeight="true" outlineLevel="0" collapsed="false">
      <c r="A1" s="2"/>
      <c r="M1" s="6" t="s">
        <v>0</v>
      </c>
    </row>
    <row r="2" customFormat="false" ht="12.75" hidden="false" customHeight="true" outlineLevel="0" collapsed="false">
      <c r="M2" s="6" t="s">
        <v>1</v>
      </c>
    </row>
    <row r="3" customFormat="false" ht="12.75" hidden="false" customHeight="true" outlineLevel="0" collapsed="false">
      <c r="M3" s="6" t="s">
        <v>2</v>
      </c>
    </row>
    <row r="4" customFormat="false" ht="12.75" hidden="false" customHeight="true" outlineLevel="0" collapsed="false">
      <c r="R4" s="6"/>
    </row>
    <row r="5" s="12" customFormat="true" ht="21.75" hidden="false" customHeight="true" outlineLevel="0" collapsed="false">
      <c r="A5" s="7"/>
      <c r="B5" s="5"/>
      <c r="C5" s="8"/>
      <c r="D5" s="9"/>
      <c r="E5" s="9"/>
      <c r="F5" s="9"/>
      <c r="G5" s="10"/>
      <c r="H5" s="7"/>
      <c r="I5" s="4"/>
      <c r="J5" s="11"/>
      <c r="K5" s="11"/>
      <c r="M5" s="13"/>
      <c r="N5" s="13"/>
      <c r="O5" s="13"/>
      <c r="P5" s="13"/>
      <c r="Q5" s="13"/>
      <c r="R5" s="13"/>
      <c r="S5" s="13"/>
      <c r="T5" s="13"/>
      <c r="U5" s="13"/>
      <c r="V5" s="13"/>
      <c r="W5" s="3"/>
      <c r="X5" s="13"/>
      <c r="Z5" s="14" t="s">
        <v>3</v>
      </c>
    </row>
    <row r="6" s="12" customFormat="true" ht="12.75" hidden="false" customHeight="true" outlineLevel="0" collapsed="false">
      <c r="A6" s="7"/>
      <c r="B6" s="3"/>
      <c r="C6" s="8"/>
      <c r="D6" s="8"/>
      <c r="E6" s="8"/>
      <c r="G6" s="15"/>
      <c r="H6" s="1"/>
      <c r="I6" s="16"/>
      <c r="J6" s="17"/>
      <c r="K6" s="17"/>
      <c r="L6" s="17"/>
      <c r="M6" s="17"/>
      <c r="N6" s="15"/>
      <c r="O6" s="17"/>
      <c r="P6" s="17"/>
      <c r="Q6" s="17"/>
      <c r="R6" s="18"/>
      <c r="S6" s="18"/>
      <c r="T6" s="18"/>
      <c r="X6" s="19"/>
      <c r="Z6" s="20" t="s">
        <v>4</v>
      </c>
    </row>
    <row r="7" s="12" customFormat="true" ht="15" hidden="false" customHeight="true" outlineLevel="0" collapsed="false">
      <c r="A7" s="7"/>
      <c r="B7" s="3"/>
      <c r="C7" s="8"/>
      <c r="D7" s="21" t="s">
        <v>5</v>
      </c>
      <c r="E7" s="22"/>
      <c r="F7" s="23" t="n">
        <v>12450</v>
      </c>
      <c r="H7" s="7"/>
      <c r="I7" s="24"/>
      <c r="J7" s="25"/>
      <c r="K7" s="25"/>
      <c r="L7" s="26"/>
      <c r="N7" s="27"/>
      <c r="O7" s="17"/>
      <c r="P7" s="17"/>
      <c r="Q7" s="17"/>
      <c r="R7" s="18"/>
      <c r="S7" s="18"/>
      <c r="T7" s="18"/>
      <c r="X7" s="19"/>
      <c r="Z7" s="28" t="s">
        <v>6</v>
      </c>
    </row>
    <row r="8" s="12" customFormat="true" ht="21.75" hidden="false" customHeight="true" outlineLevel="0" collapsed="false">
      <c r="A8" s="7"/>
      <c r="B8" s="29"/>
      <c r="C8" s="2"/>
      <c r="D8" s="21" t="s">
        <v>7</v>
      </c>
      <c r="E8" s="22"/>
      <c r="F8" s="23" t="n">
        <v>12450</v>
      </c>
      <c r="H8" s="30"/>
      <c r="I8" s="31"/>
      <c r="J8" s="32"/>
      <c r="K8" s="32"/>
      <c r="M8" s="18"/>
      <c r="N8" s="33"/>
      <c r="O8" s="34"/>
      <c r="P8" s="34"/>
      <c r="Q8" s="34"/>
      <c r="S8" s="35"/>
      <c r="T8" s="35"/>
      <c r="U8" s="35"/>
      <c r="V8" s="35"/>
      <c r="W8" s="36"/>
      <c r="X8" s="35"/>
      <c r="Z8" s="37" t="s">
        <v>8</v>
      </c>
    </row>
    <row r="9" s="12" customFormat="true" ht="19.5" hidden="false" customHeight="true" outlineLevel="0" collapsed="false">
      <c r="A9" s="7"/>
      <c r="B9" s="29"/>
      <c r="C9" s="2"/>
      <c r="D9" s="21" t="s">
        <v>9</v>
      </c>
      <c r="E9" s="22"/>
      <c r="F9" s="23"/>
      <c r="G9" s="38" t="s">
        <v>10</v>
      </c>
      <c r="H9" s="39"/>
      <c r="I9" s="31"/>
      <c r="J9" s="32"/>
      <c r="K9" s="32"/>
      <c r="N9" s="40"/>
      <c r="O9" s="34"/>
      <c r="P9" s="34"/>
      <c r="Q9" s="34"/>
      <c r="R9" s="35"/>
      <c r="S9" s="35"/>
      <c r="T9" s="35"/>
      <c r="U9" s="35"/>
      <c r="V9" s="35"/>
      <c r="W9" s="36"/>
      <c r="X9" s="35"/>
      <c r="Y9" s="35"/>
      <c r="Z9" s="10"/>
    </row>
    <row r="10" s="12" customFormat="true" ht="15" hidden="false" customHeight="true" outlineLevel="0" collapsed="false">
      <c r="A10" s="7"/>
      <c r="B10" s="3"/>
      <c r="C10" s="2"/>
      <c r="D10" s="41"/>
      <c r="E10" s="41"/>
      <c r="F10" s="41"/>
      <c r="G10" s="42" t="s">
        <v>11</v>
      </c>
      <c r="H10" s="39"/>
      <c r="I10" s="42" t="s">
        <v>12</v>
      </c>
      <c r="J10" s="43"/>
      <c r="K10" s="43"/>
      <c r="L10" s="44" t="s">
        <v>13</v>
      </c>
      <c r="M10" s="45" t="s">
        <v>14</v>
      </c>
      <c r="N10" s="46"/>
      <c r="O10" s="47"/>
      <c r="P10" s="47"/>
      <c r="Q10" s="47"/>
      <c r="R10" s="45" t="s">
        <v>15</v>
      </c>
      <c r="S10" s="29"/>
      <c r="T10" s="29"/>
      <c r="V10" s="1"/>
      <c r="X10" s="7"/>
      <c r="Y10" s="45"/>
      <c r="Z10" s="10"/>
    </row>
    <row r="11" customFormat="false" ht="22.5" hidden="false" customHeight="true" outlineLevel="0" collapsed="false">
      <c r="A11" s="48" t="s">
        <v>16</v>
      </c>
      <c r="B11" s="49" t="s">
        <v>17</v>
      </c>
      <c r="C11" s="50" t="s">
        <v>18</v>
      </c>
      <c r="D11" s="51" t="n">
        <v>5</v>
      </c>
      <c r="E11" s="51"/>
      <c r="F11" s="51" t="n">
        <v>10</v>
      </c>
      <c r="G11" s="52" t="s">
        <v>19</v>
      </c>
      <c r="H11" s="49"/>
      <c r="I11" s="53" t="s">
        <v>20</v>
      </c>
      <c r="J11" s="49" t="s">
        <v>21</v>
      </c>
      <c r="K11" s="49" t="s">
        <v>22</v>
      </c>
      <c r="L11" s="52" t="s">
        <v>23</v>
      </c>
      <c r="M11" s="52" t="s">
        <v>24</v>
      </c>
      <c r="N11" s="51" t="s">
        <v>25</v>
      </c>
      <c r="O11" s="51" t="s">
        <v>26</v>
      </c>
      <c r="P11" s="51" t="s">
        <v>27</v>
      </c>
      <c r="Q11" s="51" t="s">
        <v>28</v>
      </c>
      <c r="R11" s="49" t="s">
        <v>29</v>
      </c>
      <c r="S11" s="54"/>
      <c r="T11" s="51"/>
      <c r="U11" s="49" t="s">
        <v>30</v>
      </c>
      <c r="V11" s="49"/>
      <c r="W11" s="49" t="s">
        <v>31</v>
      </c>
      <c r="X11" s="49" t="s">
        <v>32</v>
      </c>
      <c r="Y11" s="49" t="s">
        <v>33</v>
      </c>
      <c r="Z11" s="55" t="s">
        <v>34</v>
      </c>
    </row>
    <row r="12" s="63" customFormat="true" ht="3.75" hidden="false" customHeight="true" outlineLevel="0" collapsed="false">
      <c r="A12" s="56"/>
      <c r="B12" s="56"/>
      <c r="C12" s="57"/>
      <c r="D12" s="58"/>
      <c r="E12" s="58"/>
      <c r="F12" s="58"/>
      <c r="G12" s="59"/>
      <c r="H12" s="56"/>
      <c r="I12" s="60"/>
      <c r="J12" s="56"/>
      <c r="K12" s="56"/>
      <c r="L12" s="59"/>
      <c r="M12" s="59"/>
      <c r="N12" s="58"/>
      <c r="O12" s="58"/>
      <c r="P12" s="58"/>
      <c r="Q12" s="58"/>
      <c r="R12" s="56"/>
      <c r="S12" s="61"/>
      <c r="T12" s="58"/>
      <c r="U12" s="56"/>
      <c r="V12" s="56"/>
      <c r="W12" s="56"/>
      <c r="X12" s="56"/>
      <c r="Y12" s="56"/>
      <c r="Z12" s="62"/>
    </row>
    <row r="13" s="83" customFormat="true" ht="23.1" hidden="false" customHeight="true" outlineLevel="0" collapsed="false">
      <c r="A13" s="64" t="n">
        <v>1</v>
      </c>
      <c r="B13" s="65" t="n">
        <v>227</v>
      </c>
      <c r="C13" s="65" t="s">
        <v>35</v>
      </c>
      <c r="D13" s="66" t="n">
        <v>2107</v>
      </c>
      <c r="E13" s="67"/>
      <c r="F13" s="66" t="n">
        <v>42150</v>
      </c>
      <c r="G13" s="68" t="s">
        <v>36</v>
      </c>
      <c r="H13" s="65" t="s">
        <v>37</v>
      </c>
      <c r="I13" s="69" t="s">
        <v>38</v>
      </c>
      <c r="J13" s="70" t="s">
        <v>39</v>
      </c>
      <c r="K13" s="71" t="s">
        <v>40</v>
      </c>
      <c r="L13" s="72" t="s">
        <v>41</v>
      </c>
      <c r="M13" s="73" t="s">
        <v>42</v>
      </c>
      <c r="N13" s="74" t="n">
        <v>0</v>
      </c>
      <c r="O13" s="75" t="e">
        <f aca="false"/>
        <v>#REF!</v>
      </c>
      <c r="P13" s="75" t="e">
        <f aca="false"/>
        <v>#REF!</v>
      </c>
      <c r="Q13" s="75" t="s">
        <v>43</v>
      </c>
      <c r="R13" s="76" t="s">
        <v>44</v>
      </c>
      <c r="S13" s="77" t="n">
        <v>15710</v>
      </c>
      <c r="T13" s="78" t="s">
        <v>45</v>
      </c>
      <c r="U13" s="79"/>
      <c r="V13" s="64"/>
      <c r="W13" s="80" t="s">
        <v>46</v>
      </c>
      <c r="X13" s="81" t="s">
        <v>39</v>
      </c>
      <c r="Y13" s="70" t="n">
        <v>20</v>
      </c>
      <c r="Z13" s="82" t="s">
        <v>47</v>
      </c>
    </row>
    <row r="14" s="83" customFormat="true" ht="23.1" hidden="false" customHeight="true" outlineLevel="0" collapsed="false">
      <c r="A14" s="64" t="n">
        <v>2</v>
      </c>
      <c r="B14" s="65" t="n">
        <v>230</v>
      </c>
      <c r="C14" s="65" t="s">
        <v>35</v>
      </c>
      <c r="D14" s="66" t="n">
        <v>2107</v>
      </c>
      <c r="E14" s="67"/>
      <c r="F14" s="66" t="n">
        <v>42150</v>
      </c>
      <c r="G14" s="68" t="s">
        <v>48</v>
      </c>
      <c r="H14" s="65" t="s">
        <v>37</v>
      </c>
      <c r="I14" s="69" t="s">
        <v>49</v>
      </c>
      <c r="J14" s="70" t="s">
        <v>39</v>
      </c>
      <c r="K14" s="71" t="s">
        <v>40</v>
      </c>
      <c r="L14" s="72" t="s">
        <v>41</v>
      </c>
      <c r="M14" s="73"/>
      <c r="N14" s="74" t="n">
        <v>0</v>
      </c>
      <c r="O14" s="75" t="e">
        <f aca="false"/>
        <v>#REF!</v>
      </c>
      <c r="P14" s="75" t="e">
        <f aca="false"/>
        <v>#REF!</v>
      </c>
      <c r="Q14" s="75" t="s">
        <v>43</v>
      </c>
      <c r="R14" s="76" t="s">
        <v>44</v>
      </c>
      <c r="S14" s="77" t="n">
        <v>15710</v>
      </c>
      <c r="T14" s="78" t="s">
        <v>45</v>
      </c>
      <c r="U14" s="79"/>
      <c r="V14" s="64"/>
      <c r="W14" s="80" t="s">
        <v>46</v>
      </c>
      <c r="X14" s="81" t="s">
        <v>39</v>
      </c>
      <c r="Y14" s="70" t="n">
        <v>17</v>
      </c>
      <c r="Z14" s="82" t="s">
        <v>50</v>
      </c>
      <c r="AA14" s="84"/>
    </row>
    <row r="15" s="83" customFormat="true" ht="23.1" hidden="false" customHeight="true" outlineLevel="0" collapsed="false">
      <c r="A15" s="64" t="n">
        <v>3</v>
      </c>
      <c r="B15" s="65" t="n">
        <v>158</v>
      </c>
      <c r="C15" s="65" t="s">
        <v>35</v>
      </c>
      <c r="D15" s="66" t="n">
        <v>2142</v>
      </c>
      <c r="E15" s="67"/>
      <c r="F15" s="66" t="n">
        <v>43110</v>
      </c>
      <c r="G15" s="68" t="s">
        <v>51</v>
      </c>
      <c r="H15" s="65" t="s">
        <v>52</v>
      </c>
      <c r="I15" s="69" t="s">
        <v>53</v>
      </c>
      <c r="J15" s="70" t="s">
        <v>39</v>
      </c>
      <c r="K15" s="71" t="s">
        <v>40</v>
      </c>
      <c r="L15" s="72" t="s">
        <v>54</v>
      </c>
      <c r="M15" s="73" t="s">
        <v>55</v>
      </c>
      <c r="N15" s="74" t="n">
        <v>0</v>
      </c>
      <c r="O15" s="75" t="e">
        <f aca="false"/>
        <v>#REF!</v>
      </c>
      <c r="P15" s="75" t="e">
        <f aca="false"/>
        <v>#REF!</v>
      </c>
      <c r="Q15" s="75" t="s">
        <v>56</v>
      </c>
      <c r="R15" s="76" t="s">
        <v>57</v>
      </c>
      <c r="S15" s="77" t="n">
        <v>16270</v>
      </c>
      <c r="T15" s="78" t="s">
        <v>58</v>
      </c>
      <c r="U15" s="79" t="s">
        <v>59</v>
      </c>
      <c r="V15" s="64"/>
      <c r="W15" s="80" t="s">
        <v>60</v>
      </c>
      <c r="X15" s="81" t="s">
        <v>39</v>
      </c>
      <c r="Y15" s="70" t="n">
        <v>15</v>
      </c>
      <c r="Z15" s="82" t="s">
        <v>61</v>
      </c>
    </row>
    <row r="16" s="83" customFormat="true" ht="23.1" hidden="false" customHeight="true" outlineLevel="0" collapsed="false">
      <c r="A16" s="64" t="n">
        <v>4</v>
      </c>
      <c r="B16" s="65" t="n">
        <v>41</v>
      </c>
      <c r="C16" s="65" t="s">
        <v>35</v>
      </c>
      <c r="D16" s="66" t="n">
        <v>2150</v>
      </c>
      <c r="E16" s="67"/>
      <c r="F16" s="66" t="n">
        <v>43200</v>
      </c>
      <c r="G16" s="68" t="s">
        <v>62</v>
      </c>
      <c r="H16" s="65" t="s">
        <v>63</v>
      </c>
      <c r="I16" s="69" t="s">
        <v>64</v>
      </c>
      <c r="J16" s="70" t="s">
        <v>39</v>
      </c>
      <c r="K16" s="71" t="s">
        <v>65</v>
      </c>
      <c r="L16" s="72" t="s">
        <v>66</v>
      </c>
      <c r="M16" s="73"/>
      <c r="N16" s="74" t="n">
        <v>0</v>
      </c>
      <c r="O16" s="75" t="e">
        <f aca="false"/>
        <v>#REF!</v>
      </c>
      <c r="P16" s="75" t="e">
        <f aca="false"/>
        <v>#REF!</v>
      </c>
      <c r="Q16" s="75" t="s">
        <v>67</v>
      </c>
      <c r="R16" s="76" t="s">
        <v>68</v>
      </c>
      <c r="S16" s="77" t="n">
        <v>16320</v>
      </c>
      <c r="T16" s="78" t="s">
        <v>69</v>
      </c>
      <c r="U16" s="79"/>
      <c r="V16" s="64"/>
      <c r="W16" s="80" t="s">
        <v>70</v>
      </c>
      <c r="X16" s="81" t="s">
        <v>39</v>
      </c>
      <c r="Y16" s="70" t="n">
        <v>14</v>
      </c>
      <c r="Z16" s="82" t="s">
        <v>71</v>
      </c>
    </row>
    <row r="17" s="86" customFormat="true" ht="23.1" hidden="false" customHeight="true" outlineLevel="0" collapsed="false">
      <c r="A17" s="64" t="n">
        <v>5</v>
      </c>
      <c r="B17" s="65" t="n">
        <v>250</v>
      </c>
      <c r="C17" s="65" t="s">
        <v>35</v>
      </c>
      <c r="D17" s="66" t="n">
        <v>2151</v>
      </c>
      <c r="E17" s="67"/>
      <c r="F17" s="66" t="n">
        <v>43222</v>
      </c>
      <c r="G17" s="68" t="s">
        <v>72</v>
      </c>
      <c r="H17" s="65" t="s">
        <v>73</v>
      </c>
      <c r="I17" s="69" t="s">
        <v>74</v>
      </c>
      <c r="J17" s="70" t="s">
        <v>39</v>
      </c>
      <c r="K17" s="71" t="s">
        <v>75</v>
      </c>
      <c r="L17" s="72" t="s">
        <v>76</v>
      </c>
      <c r="M17" s="73" t="s">
        <v>77</v>
      </c>
      <c r="N17" s="74" t="n">
        <v>0</v>
      </c>
      <c r="O17" s="75" t="e">
        <f aca="false"/>
        <v>#REF!</v>
      </c>
      <c r="P17" s="75" t="e">
        <f aca="false"/>
        <v>#REF!</v>
      </c>
      <c r="Q17" s="75" t="s">
        <v>78</v>
      </c>
      <c r="R17" s="76" t="s">
        <v>79</v>
      </c>
      <c r="S17" s="77" t="n">
        <v>16342</v>
      </c>
      <c r="T17" s="78" t="s">
        <v>80</v>
      </c>
      <c r="U17" s="79" t="s">
        <v>81</v>
      </c>
      <c r="V17" s="64"/>
      <c r="W17" s="80" t="s">
        <v>82</v>
      </c>
      <c r="X17" s="81" t="s">
        <v>39</v>
      </c>
      <c r="Y17" s="70" t="n">
        <v>13</v>
      </c>
      <c r="Z17" s="82" t="s">
        <v>83</v>
      </c>
      <c r="AA17" s="85"/>
    </row>
    <row r="18" s="83" customFormat="true" ht="23.1" hidden="false" customHeight="true" outlineLevel="0" collapsed="false">
      <c r="A18" s="64" t="n">
        <v>6</v>
      </c>
      <c r="B18" s="65" t="n">
        <v>136</v>
      </c>
      <c r="C18" s="65" t="s">
        <v>35</v>
      </c>
      <c r="D18" s="66" t="n">
        <v>2215</v>
      </c>
      <c r="E18" s="67"/>
      <c r="F18" s="66" t="n">
        <v>44317</v>
      </c>
      <c r="G18" s="68" t="s">
        <v>84</v>
      </c>
      <c r="H18" s="65" t="s">
        <v>85</v>
      </c>
      <c r="I18" s="69" t="s">
        <v>86</v>
      </c>
      <c r="J18" s="70" t="s">
        <v>39</v>
      </c>
      <c r="K18" s="71" t="s">
        <v>87</v>
      </c>
      <c r="L18" s="72" t="s">
        <v>88</v>
      </c>
      <c r="M18" s="73" t="s">
        <v>55</v>
      </c>
      <c r="N18" s="74" t="n">
        <v>0</v>
      </c>
      <c r="O18" s="75" t="e">
        <f aca="false"/>
        <v>#REF!</v>
      </c>
      <c r="P18" s="75" t="e">
        <f aca="false"/>
        <v>#REF!</v>
      </c>
      <c r="Q18" s="75" t="s">
        <v>89</v>
      </c>
      <c r="R18" s="76" t="s">
        <v>90</v>
      </c>
      <c r="S18" s="77" t="n">
        <v>16997</v>
      </c>
      <c r="T18" s="78" t="s">
        <v>91</v>
      </c>
      <c r="U18" s="79"/>
      <c r="V18" s="64"/>
      <c r="W18" s="80" t="s">
        <v>92</v>
      </c>
      <c r="X18" s="81" t="s">
        <v>39</v>
      </c>
      <c r="Y18" s="70" t="n">
        <v>12</v>
      </c>
      <c r="Z18" s="82" t="s">
        <v>93</v>
      </c>
      <c r="AA18" s="84"/>
    </row>
    <row r="19" s="83" customFormat="true" ht="23.1" hidden="false" customHeight="true" outlineLevel="0" collapsed="false">
      <c r="A19" s="64" t="n">
        <v>7</v>
      </c>
      <c r="B19" s="65" t="n">
        <v>175</v>
      </c>
      <c r="C19" s="65" t="s">
        <v>35</v>
      </c>
      <c r="D19" s="66" t="n">
        <v>2220</v>
      </c>
      <c r="E19" s="67"/>
      <c r="F19" s="66" t="n">
        <v>44552</v>
      </c>
      <c r="G19" s="68" t="s">
        <v>94</v>
      </c>
      <c r="H19" s="65" t="s">
        <v>95</v>
      </c>
      <c r="I19" s="69" t="s">
        <v>96</v>
      </c>
      <c r="J19" s="70" t="s">
        <v>39</v>
      </c>
      <c r="K19" s="71" t="s">
        <v>97</v>
      </c>
      <c r="L19" s="72" t="s">
        <v>98</v>
      </c>
      <c r="M19" s="73"/>
      <c r="N19" s="74" t="n">
        <v>0</v>
      </c>
      <c r="O19" s="75" t="e">
        <f aca="false"/>
        <v>#REF!</v>
      </c>
      <c r="P19" s="75" t="e">
        <f aca="false"/>
        <v>#REF!</v>
      </c>
      <c r="Q19" s="75" t="s">
        <v>99</v>
      </c>
      <c r="R19" s="76" t="s">
        <v>100</v>
      </c>
      <c r="S19" s="77" t="n">
        <v>17152</v>
      </c>
      <c r="T19" s="78" t="s">
        <v>101</v>
      </c>
      <c r="U19" s="79" t="s">
        <v>102</v>
      </c>
      <c r="V19" s="64"/>
      <c r="W19" s="80" t="s">
        <v>103</v>
      </c>
      <c r="X19" s="81" t="s">
        <v>39</v>
      </c>
      <c r="Y19" s="70" t="n">
        <v>11</v>
      </c>
      <c r="Z19" s="82" t="s">
        <v>104</v>
      </c>
    </row>
    <row r="20" s="83" customFormat="true" ht="23.1" hidden="false" customHeight="true" outlineLevel="0" collapsed="false">
      <c r="A20" s="64" t="n">
        <v>8</v>
      </c>
      <c r="B20" s="65" t="n">
        <v>141</v>
      </c>
      <c r="C20" s="65" t="s">
        <v>35</v>
      </c>
      <c r="D20" s="66" t="n">
        <v>2246</v>
      </c>
      <c r="E20" s="67"/>
      <c r="F20" s="66" t="n">
        <v>45186</v>
      </c>
      <c r="G20" s="68" t="s">
        <v>105</v>
      </c>
      <c r="H20" s="65" t="s">
        <v>85</v>
      </c>
      <c r="I20" s="69" t="s">
        <v>106</v>
      </c>
      <c r="J20" s="70" t="s">
        <v>39</v>
      </c>
      <c r="K20" s="71" t="s">
        <v>87</v>
      </c>
      <c r="L20" s="72" t="s">
        <v>88</v>
      </c>
      <c r="M20" s="73" t="s">
        <v>107</v>
      </c>
      <c r="N20" s="74" t="n">
        <v>0</v>
      </c>
      <c r="O20" s="75" t="e">
        <f aca="false"/>
        <v>#REF!</v>
      </c>
      <c r="P20" s="75" t="e">
        <f aca="false"/>
        <v>#REF!</v>
      </c>
      <c r="Q20" s="75" t="s">
        <v>108</v>
      </c>
      <c r="R20" s="76" t="s">
        <v>109</v>
      </c>
      <c r="S20" s="77" t="n">
        <v>17546</v>
      </c>
      <c r="T20" s="78" t="s">
        <v>110</v>
      </c>
      <c r="U20" s="79"/>
      <c r="V20" s="64"/>
      <c r="W20" s="80" t="s">
        <v>111</v>
      </c>
      <c r="X20" s="81" t="n">
        <v>1</v>
      </c>
      <c r="Y20" s="70" t="n">
        <v>10</v>
      </c>
      <c r="Z20" s="82" t="s">
        <v>112</v>
      </c>
    </row>
    <row r="21" s="83" customFormat="true" ht="23.1" hidden="false" customHeight="true" outlineLevel="0" collapsed="false">
      <c r="A21" s="64" t="n">
        <v>9</v>
      </c>
      <c r="B21" s="65" t="n">
        <v>97</v>
      </c>
      <c r="C21" s="65" t="s">
        <v>35</v>
      </c>
      <c r="D21" s="66" t="n">
        <v>2251</v>
      </c>
      <c r="E21" s="67"/>
      <c r="F21" s="66" t="n">
        <v>45274</v>
      </c>
      <c r="G21" s="68" t="s">
        <v>113</v>
      </c>
      <c r="H21" s="65" t="s">
        <v>114</v>
      </c>
      <c r="I21" s="69" t="s">
        <v>115</v>
      </c>
      <c r="J21" s="70" t="s">
        <v>39</v>
      </c>
      <c r="K21" s="71" t="s">
        <v>40</v>
      </c>
      <c r="L21" s="72" t="s">
        <v>116</v>
      </c>
      <c r="M21" s="73" t="s">
        <v>117</v>
      </c>
      <c r="N21" s="74" t="n">
        <v>0</v>
      </c>
      <c r="O21" s="75" t="e">
        <f aca="false"/>
        <v>#REF!</v>
      </c>
      <c r="P21" s="75" t="e">
        <f aca="false"/>
        <v>#REF!</v>
      </c>
      <c r="Q21" s="75" t="s">
        <v>118</v>
      </c>
      <c r="R21" s="76" t="s">
        <v>119</v>
      </c>
      <c r="S21" s="77" t="n">
        <v>17594</v>
      </c>
      <c r="T21" s="78" t="s">
        <v>120</v>
      </c>
      <c r="U21" s="79" t="s">
        <v>59</v>
      </c>
      <c r="V21" s="64"/>
      <c r="W21" s="80" t="s">
        <v>121</v>
      </c>
      <c r="X21" s="81" t="n">
        <v>1</v>
      </c>
      <c r="Y21" s="70" t="n">
        <v>9</v>
      </c>
      <c r="Z21" s="82" t="s">
        <v>122</v>
      </c>
    </row>
    <row r="22" s="83" customFormat="true" ht="23.1" hidden="false" customHeight="true" outlineLevel="0" collapsed="false">
      <c r="A22" s="64" t="n">
        <v>10</v>
      </c>
      <c r="B22" s="65" t="n">
        <v>40</v>
      </c>
      <c r="C22" s="65" t="s">
        <v>35</v>
      </c>
      <c r="D22" s="66" t="n">
        <v>2251</v>
      </c>
      <c r="E22" s="67"/>
      <c r="F22" s="66" t="n">
        <v>45278</v>
      </c>
      <c r="G22" s="68" t="s">
        <v>123</v>
      </c>
      <c r="H22" s="65" t="s">
        <v>63</v>
      </c>
      <c r="I22" s="69" t="s">
        <v>124</v>
      </c>
      <c r="J22" s="70" t="n">
        <v>1</v>
      </c>
      <c r="K22" s="71" t="s">
        <v>65</v>
      </c>
      <c r="L22" s="72" t="s">
        <v>66</v>
      </c>
      <c r="M22" s="73"/>
      <c r="N22" s="74" t="n">
        <v>0</v>
      </c>
      <c r="O22" s="75" t="e">
        <f aca="false"/>
        <v>#REF!</v>
      </c>
      <c r="P22" s="75" t="e">
        <f aca="false"/>
        <v>#REF!</v>
      </c>
      <c r="Q22" s="75" t="s">
        <v>118</v>
      </c>
      <c r="R22" s="76" t="s">
        <v>125</v>
      </c>
      <c r="S22" s="77" t="n">
        <v>17598</v>
      </c>
      <c r="T22" s="78" t="s">
        <v>126</v>
      </c>
      <c r="U22" s="79"/>
      <c r="V22" s="64"/>
      <c r="W22" s="80" t="s">
        <v>127</v>
      </c>
      <c r="X22" s="81" t="n">
        <v>1</v>
      </c>
      <c r="Y22" s="70" t="n">
        <v>8</v>
      </c>
      <c r="Z22" s="82" t="s">
        <v>128</v>
      </c>
    </row>
    <row r="23" s="83" customFormat="true" ht="23.1" hidden="false" customHeight="true" outlineLevel="0" collapsed="false">
      <c r="A23" s="64" t="n">
        <v>11</v>
      </c>
      <c r="B23" s="65" t="n">
        <v>148</v>
      </c>
      <c r="C23" s="65" t="s">
        <v>35</v>
      </c>
      <c r="D23" s="66" t="n">
        <v>2254</v>
      </c>
      <c r="E23" s="67"/>
      <c r="F23" s="66" t="n">
        <v>45325</v>
      </c>
      <c r="G23" s="68" t="s">
        <v>129</v>
      </c>
      <c r="H23" s="65" t="s">
        <v>85</v>
      </c>
      <c r="I23" s="69" t="s">
        <v>130</v>
      </c>
      <c r="J23" s="70" t="s">
        <v>73</v>
      </c>
      <c r="K23" s="71" t="s">
        <v>87</v>
      </c>
      <c r="L23" s="72" t="s">
        <v>88</v>
      </c>
      <c r="M23" s="73" t="s">
        <v>107</v>
      </c>
      <c r="N23" s="74" t="n">
        <v>0</v>
      </c>
      <c r="O23" s="75" t="e">
        <f aca="false"/>
        <v>#REF!</v>
      </c>
      <c r="P23" s="75" t="e">
        <f aca="false"/>
        <v>#REF!</v>
      </c>
      <c r="Q23" s="75" t="s">
        <v>131</v>
      </c>
      <c r="R23" s="76" t="s">
        <v>132</v>
      </c>
      <c r="S23" s="77" t="n">
        <v>17605</v>
      </c>
      <c r="T23" s="78" t="s">
        <v>133</v>
      </c>
      <c r="U23" s="79" t="s">
        <v>102</v>
      </c>
      <c r="V23" s="64"/>
      <c r="W23" s="80" t="s">
        <v>134</v>
      </c>
      <c r="X23" s="81" t="n">
        <v>1</v>
      </c>
      <c r="Y23" s="70" t="n">
        <v>7</v>
      </c>
      <c r="Z23" s="82" t="s">
        <v>135</v>
      </c>
    </row>
    <row r="24" s="86" customFormat="true" ht="23.1" hidden="false" customHeight="true" outlineLevel="0" collapsed="false">
      <c r="A24" s="64" t="n">
        <v>12</v>
      </c>
      <c r="B24" s="65" t="n">
        <v>214</v>
      </c>
      <c r="C24" s="65" t="s">
        <v>35</v>
      </c>
      <c r="D24" s="66" t="n">
        <v>2153</v>
      </c>
      <c r="E24" s="67"/>
      <c r="F24" s="66" t="n">
        <v>45367</v>
      </c>
      <c r="G24" s="68" t="s">
        <v>136</v>
      </c>
      <c r="H24" s="65" t="s">
        <v>137</v>
      </c>
      <c r="I24" s="69" t="s">
        <v>138</v>
      </c>
      <c r="J24" s="70" t="s">
        <v>39</v>
      </c>
      <c r="K24" s="71" t="s">
        <v>40</v>
      </c>
      <c r="L24" s="72" t="s">
        <v>41</v>
      </c>
      <c r="M24" s="73" t="s">
        <v>42</v>
      </c>
      <c r="N24" s="74" t="n">
        <v>0</v>
      </c>
      <c r="O24" s="75" t="e">
        <f aca="false"/>
        <v>#REF!</v>
      </c>
      <c r="P24" s="75" t="e">
        <f aca="false"/>
        <v>#REF!</v>
      </c>
      <c r="Q24" s="75" t="s">
        <v>139</v>
      </c>
      <c r="R24" s="76" t="s">
        <v>140</v>
      </c>
      <c r="S24" s="77" t="n">
        <v>17647</v>
      </c>
      <c r="T24" s="78" t="s">
        <v>141</v>
      </c>
      <c r="U24" s="79"/>
      <c r="V24" s="64"/>
      <c r="W24" s="80" t="s">
        <v>142</v>
      </c>
      <c r="X24" s="81" t="n">
        <v>1</v>
      </c>
      <c r="Y24" s="70" t="n">
        <v>6</v>
      </c>
      <c r="Z24" s="82" t="s">
        <v>143</v>
      </c>
    </row>
    <row r="25" s="83" customFormat="true" ht="23.1" hidden="false" customHeight="true" outlineLevel="0" collapsed="false">
      <c r="A25" s="64" t="n">
        <v>13</v>
      </c>
      <c r="B25" s="65" t="n">
        <v>180</v>
      </c>
      <c r="C25" s="65" t="s">
        <v>35</v>
      </c>
      <c r="D25" s="66" t="n">
        <v>2254</v>
      </c>
      <c r="E25" s="67"/>
      <c r="F25" s="66" t="n">
        <v>45503</v>
      </c>
      <c r="G25" s="68" t="s">
        <v>144</v>
      </c>
      <c r="H25" s="65" t="s">
        <v>145</v>
      </c>
      <c r="I25" s="69" t="s">
        <v>146</v>
      </c>
      <c r="J25" s="70" t="n">
        <v>1</v>
      </c>
      <c r="K25" s="71" t="s">
        <v>65</v>
      </c>
      <c r="L25" s="72" t="s">
        <v>147</v>
      </c>
      <c r="M25" s="73" t="s">
        <v>42</v>
      </c>
      <c r="N25" s="74" t="n">
        <v>0</v>
      </c>
      <c r="O25" s="75" t="e">
        <f aca="false"/>
        <v>#REF!</v>
      </c>
      <c r="P25" s="75" t="e">
        <f aca="false"/>
        <v>#REF!</v>
      </c>
      <c r="Q25" s="75" t="s">
        <v>131</v>
      </c>
      <c r="R25" s="76" t="s">
        <v>148</v>
      </c>
      <c r="S25" s="77" t="n">
        <v>17703</v>
      </c>
      <c r="T25" s="78" t="s">
        <v>149</v>
      </c>
      <c r="U25" s="79"/>
      <c r="V25" s="64"/>
      <c r="W25" s="80" t="s">
        <v>150</v>
      </c>
      <c r="X25" s="81" t="n">
        <v>1</v>
      </c>
      <c r="Y25" s="70" t="n">
        <v>5</v>
      </c>
      <c r="Z25" s="82" t="s">
        <v>151</v>
      </c>
    </row>
    <row r="26" s="83" customFormat="true" ht="23.1" hidden="false" customHeight="true" outlineLevel="0" collapsed="false">
      <c r="A26" s="64" t="n">
        <v>14</v>
      </c>
      <c r="B26" s="65" t="n">
        <v>209</v>
      </c>
      <c r="C26" s="65" t="s">
        <v>35</v>
      </c>
      <c r="D26" s="66" t="n">
        <v>2301</v>
      </c>
      <c r="E26" s="67"/>
      <c r="F26" s="66" t="n">
        <v>46120</v>
      </c>
      <c r="G26" s="68" t="s">
        <v>152</v>
      </c>
      <c r="H26" s="65" t="n">
        <v>4</v>
      </c>
      <c r="I26" s="69" t="s">
        <v>153</v>
      </c>
      <c r="J26" s="70" t="s">
        <v>73</v>
      </c>
      <c r="K26" s="71" t="s">
        <v>40</v>
      </c>
      <c r="L26" s="72" t="s">
        <v>41</v>
      </c>
      <c r="M26" s="73" t="s">
        <v>42</v>
      </c>
      <c r="N26" s="74" t="n">
        <v>0</v>
      </c>
      <c r="O26" s="75" t="e">
        <f aca="false"/>
        <v>#REF!</v>
      </c>
      <c r="P26" s="75" t="e">
        <f aca="false"/>
        <v>#REF!</v>
      </c>
      <c r="Q26" s="75" t="s">
        <v>154</v>
      </c>
      <c r="R26" s="76" t="s">
        <v>155</v>
      </c>
      <c r="S26" s="77" t="n">
        <v>18080</v>
      </c>
      <c r="T26" s="78" t="s">
        <v>156</v>
      </c>
      <c r="U26" s="79"/>
      <c r="V26" s="64"/>
      <c r="W26" s="80" t="s">
        <v>157</v>
      </c>
      <c r="X26" s="81" t="n">
        <v>1</v>
      </c>
      <c r="Y26" s="70" t="n">
        <v>4</v>
      </c>
      <c r="Z26" s="82" t="s">
        <v>158</v>
      </c>
    </row>
    <row r="27" s="83" customFormat="true" ht="23.1" hidden="false" customHeight="true" outlineLevel="0" collapsed="false">
      <c r="A27" s="64" t="n">
        <v>15</v>
      </c>
      <c r="B27" s="65" t="n">
        <v>182</v>
      </c>
      <c r="C27" s="65" t="s">
        <v>35</v>
      </c>
      <c r="D27" s="66" t="n">
        <v>2306</v>
      </c>
      <c r="E27" s="67"/>
      <c r="F27" s="66" t="n">
        <v>46203</v>
      </c>
      <c r="G27" s="68" t="s">
        <v>159</v>
      </c>
      <c r="H27" s="65" t="s">
        <v>145</v>
      </c>
      <c r="I27" s="69" t="s">
        <v>160</v>
      </c>
      <c r="J27" s="70" t="s">
        <v>39</v>
      </c>
      <c r="K27" s="71" t="s">
        <v>65</v>
      </c>
      <c r="L27" s="72" t="s">
        <v>147</v>
      </c>
      <c r="M27" s="73" t="s">
        <v>42</v>
      </c>
      <c r="N27" s="74" t="n">
        <v>0</v>
      </c>
      <c r="O27" s="75" t="e">
        <f aca="false"/>
        <v>#REF!</v>
      </c>
      <c r="P27" s="75" t="e">
        <f aca="false"/>
        <v>#REF!</v>
      </c>
      <c r="Q27" s="75" t="s">
        <v>161</v>
      </c>
      <c r="R27" s="76" t="s">
        <v>162</v>
      </c>
      <c r="S27" s="77" t="n">
        <v>18123</v>
      </c>
      <c r="T27" s="78" t="s">
        <v>163</v>
      </c>
      <c r="U27" s="79"/>
      <c r="V27" s="64"/>
      <c r="W27" s="80" t="s">
        <v>164</v>
      </c>
      <c r="X27" s="81" t="n">
        <v>1</v>
      </c>
      <c r="Y27" s="70" t="n">
        <v>3</v>
      </c>
      <c r="Z27" s="82" t="s">
        <v>165</v>
      </c>
    </row>
    <row r="28" s="83" customFormat="true" ht="23.1" hidden="false" customHeight="true" outlineLevel="0" collapsed="false">
      <c r="A28" s="64" t="n">
        <v>16</v>
      </c>
      <c r="B28" s="65" t="n">
        <v>63</v>
      </c>
      <c r="C28" s="65" t="s">
        <v>35</v>
      </c>
      <c r="D28" s="66" t="n">
        <v>2312</v>
      </c>
      <c r="E28" s="67"/>
      <c r="F28" s="66" t="n">
        <v>46324</v>
      </c>
      <c r="G28" s="68" t="s">
        <v>166</v>
      </c>
      <c r="H28" s="65" t="s">
        <v>167</v>
      </c>
      <c r="I28" s="69" t="s">
        <v>168</v>
      </c>
      <c r="J28" s="70" t="s">
        <v>39</v>
      </c>
      <c r="K28" s="71" t="s">
        <v>75</v>
      </c>
      <c r="L28" s="72" t="s">
        <v>169</v>
      </c>
      <c r="M28" s="73" t="s">
        <v>55</v>
      </c>
      <c r="N28" s="74" t="n">
        <v>0</v>
      </c>
      <c r="O28" s="75" t="e">
        <f aca="false"/>
        <v>#REF!</v>
      </c>
      <c r="P28" s="75" t="e">
        <f aca="false"/>
        <v>#REF!</v>
      </c>
      <c r="Q28" s="75" t="s">
        <v>170</v>
      </c>
      <c r="R28" s="76" t="s">
        <v>171</v>
      </c>
      <c r="S28" s="77" t="n">
        <v>18204</v>
      </c>
      <c r="T28" s="78" t="s">
        <v>172</v>
      </c>
      <c r="U28" s="79"/>
      <c r="V28" s="64"/>
      <c r="W28" s="80" t="s">
        <v>173</v>
      </c>
      <c r="X28" s="81" t="n">
        <v>1</v>
      </c>
      <c r="Y28" s="70" t="n">
        <v>2</v>
      </c>
      <c r="Z28" s="82" t="s">
        <v>174</v>
      </c>
    </row>
    <row r="29" s="83" customFormat="true" ht="23.1" hidden="false" customHeight="true" outlineLevel="0" collapsed="false">
      <c r="A29" s="64" t="n">
        <v>17</v>
      </c>
      <c r="B29" s="65" t="n">
        <v>194</v>
      </c>
      <c r="C29" s="65" t="s">
        <v>35</v>
      </c>
      <c r="D29" s="66" t="n">
        <v>2318</v>
      </c>
      <c r="E29" s="67"/>
      <c r="F29" s="66" t="n">
        <v>46417</v>
      </c>
      <c r="G29" s="68" t="s">
        <v>175</v>
      </c>
      <c r="H29" s="65" t="s">
        <v>176</v>
      </c>
      <c r="I29" s="69" t="s">
        <v>177</v>
      </c>
      <c r="J29" s="70" t="n">
        <v>1</v>
      </c>
      <c r="K29" s="71" t="s">
        <v>40</v>
      </c>
      <c r="L29" s="72" t="s">
        <v>178</v>
      </c>
      <c r="M29" s="73" t="s">
        <v>42</v>
      </c>
      <c r="N29" s="74" t="n">
        <v>0</v>
      </c>
      <c r="O29" s="75" t="e">
        <f aca="false"/>
        <v>#REF!</v>
      </c>
      <c r="P29" s="75" t="e">
        <f aca="false"/>
        <v>#REF!</v>
      </c>
      <c r="Q29" s="75" t="s">
        <v>179</v>
      </c>
      <c r="R29" s="76" t="s">
        <v>180</v>
      </c>
      <c r="S29" s="77" t="n">
        <v>18257</v>
      </c>
      <c r="T29" s="78" t="s">
        <v>181</v>
      </c>
      <c r="U29" s="79"/>
      <c r="V29" s="64"/>
      <c r="W29" s="80" t="s">
        <v>182</v>
      </c>
      <c r="X29" s="81" t="n">
        <v>1</v>
      </c>
      <c r="Y29" s="70" t="n">
        <v>1</v>
      </c>
      <c r="Z29" s="82" t="s">
        <v>158</v>
      </c>
    </row>
    <row r="30" s="83" customFormat="true" ht="23.1" hidden="false" customHeight="true" outlineLevel="0" collapsed="false">
      <c r="A30" s="64" t="n">
        <v>18</v>
      </c>
      <c r="B30" s="65" t="n">
        <v>200</v>
      </c>
      <c r="C30" s="65" t="s">
        <v>35</v>
      </c>
      <c r="D30" s="66" t="n">
        <v>2321</v>
      </c>
      <c r="E30" s="67"/>
      <c r="F30" s="66" t="n">
        <v>46590</v>
      </c>
      <c r="G30" s="68" t="s">
        <v>183</v>
      </c>
      <c r="H30" s="65" t="s">
        <v>176</v>
      </c>
      <c r="I30" s="69" t="s">
        <v>184</v>
      </c>
      <c r="J30" s="70" t="s">
        <v>39</v>
      </c>
      <c r="K30" s="71" t="s">
        <v>40</v>
      </c>
      <c r="L30" s="72" t="s">
        <v>178</v>
      </c>
      <c r="M30" s="73" t="s">
        <v>42</v>
      </c>
      <c r="N30" s="74" t="n">
        <v>0</v>
      </c>
      <c r="O30" s="75" t="e">
        <f aca="false"/>
        <v>#REF!</v>
      </c>
      <c r="P30" s="75" t="e">
        <f aca="false"/>
        <v>#REF!</v>
      </c>
      <c r="Q30" s="75" t="s">
        <v>185</v>
      </c>
      <c r="R30" s="76" t="s">
        <v>186</v>
      </c>
      <c r="S30" s="77" t="n">
        <v>18390</v>
      </c>
      <c r="T30" s="78" t="s">
        <v>187</v>
      </c>
      <c r="U30" s="79"/>
      <c r="V30" s="64"/>
      <c r="W30" s="80" t="s">
        <v>188</v>
      </c>
      <c r="X30" s="81" t="n">
        <v>1</v>
      </c>
      <c r="Y30" s="70" t="n">
        <v>1</v>
      </c>
      <c r="Z30" s="82" t="s">
        <v>189</v>
      </c>
    </row>
    <row r="31" s="83" customFormat="true" ht="23.1" hidden="false" customHeight="true" outlineLevel="0" collapsed="false">
      <c r="A31" s="64" t="n">
        <v>19</v>
      </c>
      <c r="B31" s="65" t="n">
        <v>159</v>
      </c>
      <c r="C31" s="65" t="s">
        <v>35</v>
      </c>
      <c r="D31" s="66" t="n">
        <v>2334</v>
      </c>
      <c r="E31" s="67"/>
      <c r="F31" s="66" t="n">
        <v>47392</v>
      </c>
      <c r="G31" s="68" t="s">
        <v>190</v>
      </c>
      <c r="H31" s="65" t="s">
        <v>52</v>
      </c>
      <c r="I31" s="69" t="s">
        <v>191</v>
      </c>
      <c r="J31" s="70" t="n">
        <v>1</v>
      </c>
      <c r="K31" s="71" t="s">
        <v>40</v>
      </c>
      <c r="L31" s="72" t="s">
        <v>54</v>
      </c>
      <c r="M31" s="73" t="s">
        <v>42</v>
      </c>
      <c r="N31" s="74" t="n">
        <v>0</v>
      </c>
      <c r="O31" s="75" t="e">
        <f aca="false"/>
        <v>#REF!</v>
      </c>
      <c r="P31" s="75" t="e">
        <f aca="false"/>
        <v>#REF!</v>
      </c>
      <c r="Q31" s="75" t="s">
        <v>192</v>
      </c>
      <c r="R31" s="76" t="s">
        <v>193</v>
      </c>
      <c r="S31" s="77" t="n">
        <v>18872</v>
      </c>
      <c r="T31" s="78" t="s">
        <v>194</v>
      </c>
      <c r="U31" s="79"/>
      <c r="V31" s="64"/>
      <c r="W31" s="80" t="s">
        <v>195</v>
      </c>
      <c r="X31" s="81" t="n">
        <v>1</v>
      </c>
      <c r="Y31" s="70" t="n">
        <v>1</v>
      </c>
      <c r="Z31" s="82" t="s">
        <v>196</v>
      </c>
    </row>
    <row r="32" s="83" customFormat="true" ht="23.1" hidden="false" customHeight="true" outlineLevel="0" collapsed="false">
      <c r="A32" s="64" t="n">
        <v>20</v>
      </c>
      <c r="B32" s="65" t="n">
        <v>33</v>
      </c>
      <c r="C32" s="65" t="n">
        <v>0</v>
      </c>
      <c r="D32" s="66" t="n">
        <v>2340</v>
      </c>
      <c r="E32" s="67"/>
      <c r="F32" s="66" t="n">
        <v>47431</v>
      </c>
      <c r="G32" s="68" t="s">
        <v>197</v>
      </c>
      <c r="H32" s="65" t="s">
        <v>198</v>
      </c>
      <c r="I32" s="69" t="s">
        <v>199</v>
      </c>
      <c r="J32" s="70" t="n">
        <v>1</v>
      </c>
      <c r="K32" s="71" t="s">
        <v>200</v>
      </c>
      <c r="L32" s="72" t="s">
        <v>201</v>
      </c>
      <c r="M32" s="73"/>
      <c r="N32" s="74" t="n">
        <v>0</v>
      </c>
      <c r="O32" s="75" t="e">
        <f aca="false"/>
        <v>#REF!</v>
      </c>
      <c r="P32" s="75" t="e">
        <f aca="false"/>
        <v>#REF!</v>
      </c>
      <c r="Q32" s="75" t="s">
        <v>202</v>
      </c>
      <c r="R32" s="76" t="s">
        <v>203</v>
      </c>
      <c r="S32" s="77" t="n">
        <v>18871</v>
      </c>
      <c r="T32" s="78" t="s">
        <v>204</v>
      </c>
      <c r="U32" s="79"/>
      <c r="V32" s="64"/>
      <c r="W32" s="80" t="s">
        <v>205</v>
      </c>
      <c r="X32" s="81" t="n">
        <v>1</v>
      </c>
      <c r="Y32" s="70" t="n">
        <v>1</v>
      </c>
      <c r="Z32" s="82" t="s">
        <v>206</v>
      </c>
    </row>
    <row r="33" customFormat="false" ht="23.1" hidden="false" customHeight="true" outlineLevel="0" collapsed="false">
      <c r="A33" s="64" t="n">
        <v>21</v>
      </c>
      <c r="B33" s="65" t="n">
        <v>213</v>
      </c>
      <c r="C33" s="65" t="s">
        <v>35</v>
      </c>
      <c r="D33" s="66" t="n">
        <v>2350</v>
      </c>
      <c r="E33" s="67"/>
      <c r="F33" s="66" t="n">
        <v>47569</v>
      </c>
      <c r="G33" s="68" t="s">
        <v>207</v>
      </c>
      <c r="H33" s="65" t="s">
        <v>137</v>
      </c>
      <c r="I33" s="69" t="s">
        <v>208</v>
      </c>
      <c r="J33" s="70" t="s">
        <v>73</v>
      </c>
      <c r="K33" s="71" t="s">
        <v>40</v>
      </c>
      <c r="L33" s="72" t="s">
        <v>41</v>
      </c>
      <c r="M33" s="73" t="s">
        <v>42</v>
      </c>
      <c r="N33" s="74" t="n">
        <v>0</v>
      </c>
      <c r="O33" s="75" t="e">
        <f aca="false"/>
        <v>#REF!</v>
      </c>
      <c r="P33" s="75" t="e">
        <f aca="false"/>
        <v>#REF!</v>
      </c>
      <c r="Q33" s="75" t="s">
        <v>209</v>
      </c>
      <c r="R33" s="76" t="s">
        <v>210</v>
      </c>
      <c r="S33" s="87" t="n">
        <v>18969</v>
      </c>
      <c r="T33" s="87" t="s">
        <v>211</v>
      </c>
      <c r="U33" s="79"/>
      <c r="V33" s="64"/>
      <c r="W33" s="80" t="s">
        <v>212</v>
      </c>
      <c r="X33" s="81" t="n">
        <v>1</v>
      </c>
      <c r="Y33" s="70" t="n">
        <v>1</v>
      </c>
      <c r="Z33" s="82" t="s">
        <v>213</v>
      </c>
    </row>
    <row r="34" customFormat="false" ht="23.1" hidden="false" customHeight="true" outlineLevel="0" collapsed="false">
      <c r="A34" s="64" t="n">
        <v>22</v>
      </c>
      <c r="B34" s="65" t="n">
        <v>57</v>
      </c>
      <c r="C34" s="65" t="s">
        <v>35</v>
      </c>
      <c r="D34" s="66" t="n">
        <v>2415</v>
      </c>
      <c r="E34" s="67"/>
      <c r="F34" s="66" t="n">
        <v>48440</v>
      </c>
      <c r="G34" s="68" t="s">
        <v>214</v>
      </c>
      <c r="H34" s="65" t="s">
        <v>215</v>
      </c>
      <c r="I34" s="69" t="s">
        <v>216</v>
      </c>
      <c r="J34" s="70" t="n">
        <v>1</v>
      </c>
      <c r="K34" s="71" t="s">
        <v>40</v>
      </c>
      <c r="L34" s="72" t="s">
        <v>217</v>
      </c>
      <c r="M34" s="73"/>
      <c r="N34" s="74" t="n">
        <v>0</v>
      </c>
      <c r="O34" s="75" t="e">
        <f aca="false"/>
        <v>#REF!</v>
      </c>
      <c r="P34" s="75" t="e">
        <f aca="false"/>
        <v>#REF!</v>
      </c>
      <c r="Q34" s="75" t="s">
        <v>218</v>
      </c>
      <c r="R34" s="76" t="s">
        <v>219</v>
      </c>
      <c r="S34" s="87" t="n">
        <v>19480</v>
      </c>
      <c r="T34" s="87" t="s">
        <v>220</v>
      </c>
      <c r="U34" s="79"/>
      <c r="V34" s="64"/>
      <c r="W34" s="80" t="s">
        <v>221</v>
      </c>
      <c r="X34" s="81" t="n">
        <v>2</v>
      </c>
      <c r="Y34" s="70" t="n">
        <v>1</v>
      </c>
      <c r="Z34" s="82" t="s">
        <v>222</v>
      </c>
    </row>
    <row r="35" s="86" customFormat="true" ht="23.1" hidden="false" customHeight="true" outlineLevel="0" collapsed="false">
      <c r="A35" s="64" t="n">
        <v>23</v>
      </c>
      <c r="B35" s="65" t="n">
        <v>162</v>
      </c>
      <c r="C35" s="65" t="s">
        <v>35</v>
      </c>
      <c r="D35" s="66" t="n">
        <v>2431</v>
      </c>
      <c r="E35" s="67"/>
      <c r="F35" s="66" t="n">
        <v>49087</v>
      </c>
      <c r="G35" s="68" t="s">
        <v>223</v>
      </c>
      <c r="H35" s="65" t="s">
        <v>52</v>
      </c>
      <c r="I35" s="69" t="s">
        <v>224</v>
      </c>
      <c r="J35" s="70" t="n">
        <v>1</v>
      </c>
      <c r="K35" s="71" t="s">
        <v>40</v>
      </c>
      <c r="L35" s="72" t="s">
        <v>54</v>
      </c>
      <c r="M35" s="73" t="s">
        <v>42</v>
      </c>
      <c r="N35" s="74" t="n">
        <v>0</v>
      </c>
      <c r="O35" s="75" t="e">
        <f aca="false"/>
        <v>#REF!</v>
      </c>
      <c r="P35" s="75" t="e">
        <f aca="false"/>
        <v>#REF!</v>
      </c>
      <c r="Q35" s="75" t="s">
        <v>225</v>
      </c>
      <c r="R35" s="76" t="s">
        <v>226</v>
      </c>
      <c r="S35" s="77" t="n">
        <v>19887</v>
      </c>
      <c r="T35" s="78" t="s">
        <v>227</v>
      </c>
      <c r="U35" s="79"/>
      <c r="V35" s="64"/>
      <c r="W35" s="80" t="s">
        <v>228</v>
      </c>
      <c r="X35" s="81" t="n">
        <v>2</v>
      </c>
      <c r="Y35" s="70" t="n">
        <v>1</v>
      </c>
      <c r="Z35" s="82" t="s">
        <v>229</v>
      </c>
      <c r="AA35" s="88"/>
    </row>
    <row r="36" customFormat="false" ht="23.1" hidden="false" customHeight="true" outlineLevel="0" collapsed="false">
      <c r="A36" s="64" t="n">
        <v>24</v>
      </c>
      <c r="B36" s="65" t="n">
        <v>198</v>
      </c>
      <c r="C36" s="65" t="s">
        <v>35</v>
      </c>
      <c r="D36" s="66" t="n">
        <v>2445</v>
      </c>
      <c r="E36" s="67"/>
      <c r="F36" s="66" t="n">
        <v>49502</v>
      </c>
      <c r="G36" s="68" t="s">
        <v>230</v>
      </c>
      <c r="H36" s="65" t="s">
        <v>176</v>
      </c>
      <c r="I36" s="69" t="s">
        <v>231</v>
      </c>
      <c r="J36" s="70" t="n">
        <v>1</v>
      </c>
      <c r="K36" s="71" t="s">
        <v>40</v>
      </c>
      <c r="L36" s="72" t="s">
        <v>178</v>
      </c>
      <c r="M36" s="73"/>
      <c r="N36" s="74" t="s">
        <v>232</v>
      </c>
      <c r="O36" s="75" t="e">
        <f aca="false"/>
        <v>#REF!</v>
      </c>
      <c r="P36" s="75" t="e">
        <f aca="false"/>
        <v>#REF!</v>
      </c>
      <c r="Q36" s="75" t="s">
        <v>233</v>
      </c>
      <c r="R36" s="76" t="s">
        <v>234</v>
      </c>
      <c r="S36" s="87" t="n">
        <v>20102</v>
      </c>
      <c r="T36" s="87" t="s">
        <v>235</v>
      </c>
      <c r="U36" s="79"/>
      <c r="V36" s="64"/>
      <c r="W36" s="80" t="s">
        <v>236</v>
      </c>
      <c r="X36" s="81" t="n">
        <v>2</v>
      </c>
      <c r="Y36" s="70" t="n">
        <v>1</v>
      </c>
      <c r="Z36" s="82" t="s">
        <v>237</v>
      </c>
    </row>
    <row r="37" s="83" customFormat="true" ht="23.1" hidden="false" customHeight="true" outlineLevel="0" collapsed="false">
      <c r="A37" s="64" t="n">
        <v>25</v>
      </c>
      <c r="B37" s="65" t="n">
        <v>189</v>
      </c>
      <c r="C37" s="65" t="s">
        <v>35</v>
      </c>
      <c r="D37" s="66" t="n">
        <v>2530</v>
      </c>
      <c r="E37" s="67"/>
      <c r="F37" s="66" t="n">
        <v>50503</v>
      </c>
      <c r="G37" s="68" t="s">
        <v>238</v>
      </c>
      <c r="H37" s="65" t="s">
        <v>239</v>
      </c>
      <c r="I37" s="69" t="s">
        <v>240</v>
      </c>
      <c r="J37" s="70" t="n">
        <v>1</v>
      </c>
      <c r="K37" s="71" t="s">
        <v>40</v>
      </c>
      <c r="L37" s="72" t="s">
        <v>178</v>
      </c>
      <c r="M37" s="73"/>
      <c r="N37" s="74" t="n">
        <v>0</v>
      </c>
      <c r="O37" s="75" t="e">
        <f aca="false"/>
        <v>#REF!</v>
      </c>
      <c r="P37" s="75" t="e">
        <f aca="false"/>
        <v>#REF!</v>
      </c>
      <c r="Q37" s="75" t="s">
        <v>241</v>
      </c>
      <c r="R37" s="76" t="s">
        <v>242</v>
      </c>
      <c r="S37" s="77" t="n">
        <v>18303</v>
      </c>
      <c r="T37" s="78" t="s">
        <v>243</v>
      </c>
      <c r="U37" s="79"/>
      <c r="V37" s="64"/>
      <c r="W37" s="80" t="s">
        <v>244</v>
      </c>
      <c r="X37" s="81" t="n">
        <v>2</v>
      </c>
      <c r="Y37" s="70" t="s">
        <v>239</v>
      </c>
      <c r="Z37" s="82" t="s">
        <v>245</v>
      </c>
    </row>
    <row r="38" s="83" customFormat="true" ht="23.1" hidden="false" customHeight="true" outlineLevel="0" collapsed="false">
      <c r="A38" s="64" t="n">
        <v>26</v>
      </c>
      <c r="B38" s="65" t="n">
        <v>202</v>
      </c>
      <c r="C38" s="65" t="s">
        <v>35</v>
      </c>
      <c r="D38" s="66" t="n">
        <v>2537</v>
      </c>
      <c r="E38" s="67"/>
      <c r="F38" s="66" t="n">
        <v>51066</v>
      </c>
      <c r="G38" s="68" t="s">
        <v>246</v>
      </c>
      <c r="H38" s="65" t="s">
        <v>176</v>
      </c>
      <c r="I38" s="69" t="s">
        <v>247</v>
      </c>
      <c r="J38" s="70" t="n">
        <v>1</v>
      </c>
      <c r="K38" s="71" t="s">
        <v>40</v>
      </c>
      <c r="L38" s="72" t="s">
        <v>178</v>
      </c>
      <c r="M38" s="73" t="s">
        <v>42</v>
      </c>
      <c r="N38" s="74" t="n">
        <v>0</v>
      </c>
      <c r="O38" s="75" t="e">
        <f aca="false"/>
        <v>#REF!</v>
      </c>
      <c r="P38" s="75" t="e">
        <f aca="false"/>
        <v>#REF!</v>
      </c>
      <c r="Q38" s="75" t="s">
        <v>248</v>
      </c>
      <c r="R38" s="76" t="s">
        <v>249</v>
      </c>
      <c r="S38" s="77" t="n">
        <v>18666</v>
      </c>
      <c r="T38" s="78" t="s">
        <v>250</v>
      </c>
      <c r="U38" s="79"/>
      <c r="V38" s="64"/>
      <c r="W38" s="80" t="s">
        <v>251</v>
      </c>
      <c r="X38" s="81" t="n">
        <v>2</v>
      </c>
      <c r="Y38" s="70" t="n">
        <v>1</v>
      </c>
      <c r="Z38" s="82" t="s">
        <v>252</v>
      </c>
    </row>
    <row r="39" s="86" customFormat="true" ht="23.1" hidden="false" customHeight="true" outlineLevel="0" collapsed="false">
      <c r="A39" s="64" t="n">
        <v>27</v>
      </c>
      <c r="B39" s="65" t="n">
        <v>161</v>
      </c>
      <c r="C39" s="65" t="s">
        <v>35</v>
      </c>
      <c r="D39" s="66" t="n">
        <v>2605</v>
      </c>
      <c r="E39" s="67"/>
      <c r="F39" s="66" t="n">
        <v>52180</v>
      </c>
      <c r="G39" s="68" t="s">
        <v>253</v>
      </c>
      <c r="H39" s="65" t="s">
        <v>52</v>
      </c>
      <c r="I39" s="69" t="s">
        <v>254</v>
      </c>
      <c r="J39" s="70" t="n">
        <v>1</v>
      </c>
      <c r="K39" s="71" t="s">
        <v>40</v>
      </c>
      <c r="L39" s="72" t="s">
        <v>54</v>
      </c>
      <c r="M39" s="73" t="s">
        <v>42</v>
      </c>
      <c r="N39" s="74" t="n">
        <v>0</v>
      </c>
      <c r="O39" s="75" t="e">
        <f aca="false"/>
        <v>#REF!</v>
      </c>
      <c r="P39" s="75" t="e">
        <f aca="false"/>
        <v>#REF!</v>
      </c>
      <c r="Q39" s="75" t="s">
        <v>255</v>
      </c>
      <c r="R39" s="76" t="s">
        <v>256</v>
      </c>
      <c r="S39" s="77" t="n">
        <v>19340</v>
      </c>
      <c r="T39" s="78" t="s">
        <v>257</v>
      </c>
      <c r="U39" s="79"/>
      <c r="V39" s="64"/>
      <c r="W39" s="80" t="s">
        <v>258</v>
      </c>
      <c r="X39" s="81" t="n">
        <v>3</v>
      </c>
      <c r="Y39" s="70"/>
      <c r="Z39" s="82" t="s">
        <v>259</v>
      </c>
      <c r="AA39" s="88"/>
    </row>
    <row r="40" customFormat="false" ht="23.1" hidden="false" customHeight="true" outlineLevel="0" collapsed="false">
      <c r="A40" s="64" t="n">
        <v>28</v>
      </c>
      <c r="B40" s="65" t="n">
        <v>88</v>
      </c>
      <c r="C40" s="65" t="s">
        <v>35</v>
      </c>
      <c r="D40" s="66" t="n">
        <v>2609</v>
      </c>
      <c r="E40" s="67"/>
      <c r="F40" s="66" t="n">
        <v>52201</v>
      </c>
      <c r="G40" s="68" t="s">
        <v>260</v>
      </c>
      <c r="H40" s="65" t="s">
        <v>261</v>
      </c>
      <c r="I40" s="69" t="s">
        <v>262</v>
      </c>
      <c r="J40" s="70" t="s">
        <v>39</v>
      </c>
      <c r="K40" s="71" t="s">
        <v>40</v>
      </c>
      <c r="L40" s="72" t="s">
        <v>116</v>
      </c>
      <c r="M40" s="73"/>
      <c r="N40" s="74" t="n">
        <v>0</v>
      </c>
      <c r="O40" s="75" t="e">
        <f aca="false"/>
        <v>#REF!</v>
      </c>
      <c r="P40" s="75" t="e">
        <f aca="false"/>
        <v>#REF!</v>
      </c>
      <c r="Q40" s="75" t="s">
        <v>263</v>
      </c>
      <c r="R40" s="76" t="s">
        <v>264</v>
      </c>
      <c r="S40" s="77" t="n">
        <v>19321</v>
      </c>
      <c r="T40" s="78" t="s">
        <v>265</v>
      </c>
      <c r="U40" s="79"/>
      <c r="V40" s="64"/>
      <c r="W40" s="80" t="s">
        <v>266</v>
      </c>
      <c r="X40" s="81" t="n">
        <v>3</v>
      </c>
      <c r="Y40" s="70"/>
      <c r="Z40" s="82" t="s">
        <v>267</v>
      </c>
    </row>
    <row r="41" customFormat="false" ht="23.1" hidden="false" customHeight="true" outlineLevel="0" collapsed="false">
      <c r="A41" s="64" t="n">
        <v>29</v>
      </c>
      <c r="B41" s="87" t="n">
        <v>13</v>
      </c>
      <c r="C41" s="65" t="n">
        <v>0</v>
      </c>
      <c r="D41" s="66" t="n">
        <v>2620</v>
      </c>
      <c r="E41" s="67"/>
      <c r="F41" s="66" t="n">
        <v>52490</v>
      </c>
      <c r="G41" s="68" t="s">
        <v>268</v>
      </c>
      <c r="H41" s="65" t="s">
        <v>239</v>
      </c>
      <c r="I41" s="69" t="s">
        <v>269</v>
      </c>
      <c r="J41" s="70" t="n">
        <v>1</v>
      </c>
      <c r="K41" s="71" t="s">
        <v>40</v>
      </c>
      <c r="L41" s="72" t="s">
        <v>116</v>
      </c>
      <c r="M41" s="73" t="s">
        <v>117</v>
      </c>
      <c r="N41" s="74" t="n">
        <v>0</v>
      </c>
      <c r="O41" s="75" t="e">
        <f aca="false"/>
        <v>#REF!</v>
      </c>
      <c r="P41" s="75" t="e">
        <f aca="false"/>
        <v>#REF!</v>
      </c>
      <c r="Q41" s="75" t="s">
        <v>270</v>
      </c>
      <c r="R41" s="76" t="s">
        <v>271</v>
      </c>
      <c r="S41" s="77" t="n">
        <v>19530</v>
      </c>
      <c r="T41" s="78" t="s">
        <v>272</v>
      </c>
      <c r="U41" s="79"/>
      <c r="V41" s="64"/>
      <c r="W41" s="80" t="s">
        <v>273</v>
      </c>
      <c r="X41" s="81" t="n">
        <v>3</v>
      </c>
      <c r="Y41" s="70" t="s">
        <v>239</v>
      </c>
      <c r="Z41" s="82" t="s">
        <v>274</v>
      </c>
    </row>
    <row r="42" customFormat="false" ht="23.1" hidden="false" customHeight="true" outlineLevel="0" collapsed="false">
      <c r="A42" s="64" t="n">
        <v>30</v>
      </c>
      <c r="B42" s="87" t="n">
        <v>151</v>
      </c>
      <c r="C42" s="65" t="s">
        <v>35</v>
      </c>
      <c r="D42" s="66" t="n">
        <v>2930</v>
      </c>
      <c r="E42" s="67"/>
      <c r="F42" s="66" t="n">
        <v>59342</v>
      </c>
      <c r="G42" s="68" t="s">
        <v>275</v>
      </c>
      <c r="H42" s="65" t="s">
        <v>239</v>
      </c>
      <c r="I42" s="69" t="s">
        <v>276</v>
      </c>
      <c r="J42" s="70" t="n">
        <v>2</v>
      </c>
      <c r="K42" s="71" t="s">
        <v>40</v>
      </c>
      <c r="L42" s="72" t="s">
        <v>54</v>
      </c>
      <c r="M42" s="73"/>
      <c r="N42" s="74" t="n">
        <v>0</v>
      </c>
      <c r="O42" s="75" t="e">
        <f aca="false"/>
        <v>#REF!</v>
      </c>
      <c r="P42" s="75" t="e">
        <f aca="false"/>
        <v>#REF!</v>
      </c>
      <c r="Q42" s="75" t="s">
        <v>277</v>
      </c>
      <c r="R42" s="76" t="s">
        <v>278</v>
      </c>
      <c r="S42" s="77" t="n">
        <v>23622</v>
      </c>
      <c r="T42" s="78" t="s">
        <v>279</v>
      </c>
      <c r="U42" s="79"/>
      <c r="V42" s="64"/>
      <c r="W42" s="80" t="s">
        <v>280</v>
      </c>
      <c r="X42" s="81"/>
      <c r="Y42" s="70" t="s">
        <v>239</v>
      </c>
      <c r="Z42" s="82" t="s">
        <v>259</v>
      </c>
    </row>
    <row r="43" s="83" customFormat="true" ht="23.1" hidden="false" customHeight="true" outlineLevel="0" collapsed="false">
      <c r="A43" s="64"/>
      <c r="B43" s="65" t="n">
        <v>115</v>
      </c>
      <c r="C43" s="65" t="s">
        <v>35</v>
      </c>
      <c r="D43" s="66"/>
      <c r="E43" s="67"/>
      <c r="F43" s="66"/>
      <c r="G43" s="68" t="s">
        <v>281</v>
      </c>
      <c r="H43" s="65" t="s">
        <v>282</v>
      </c>
      <c r="I43" s="69" t="s">
        <v>283</v>
      </c>
      <c r="J43" s="70" t="s">
        <v>39</v>
      </c>
      <c r="K43" s="71" t="s">
        <v>97</v>
      </c>
      <c r="L43" s="72" t="s">
        <v>284</v>
      </c>
      <c r="M43" s="73"/>
      <c r="N43" s="74" t="n">
        <v>0</v>
      </c>
      <c r="O43" s="75" t="e">
        <f aca="false"/>
        <v>#REF!</v>
      </c>
      <c r="P43" s="75" t="e">
        <f aca="false"/>
        <v>#REF!</v>
      </c>
      <c r="Q43" s="75"/>
      <c r="R43" s="89" t="s">
        <v>285</v>
      </c>
      <c r="S43" s="77" t="e">
        <f aca="false"/>
        <v>#VALUE!</v>
      </c>
      <c r="T43" s="78"/>
      <c r="U43" s="79" t="s">
        <v>286</v>
      </c>
      <c r="V43" s="64"/>
      <c r="W43" s="80"/>
      <c r="X43" s="81"/>
      <c r="Y43" s="70"/>
      <c r="Z43" s="82" t="s">
        <v>287</v>
      </c>
    </row>
    <row r="44" s="83" customFormat="true" ht="23.1" hidden="false" customHeight="true" outlineLevel="0" collapsed="false">
      <c r="A44" s="64"/>
      <c r="B44" s="65" t="n">
        <v>31</v>
      </c>
      <c r="C44" s="65" t="n">
        <v>0</v>
      </c>
      <c r="D44" s="66"/>
      <c r="E44" s="67"/>
      <c r="F44" s="66"/>
      <c r="G44" s="68" t="s">
        <v>288</v>
      </c>
      <c r="H44" s="65" t="s">
        <v>239</v>
      </c>
      <c r="I44" s="69" t="s">
        <v>289</v>
      </c>
      <c r="J44" s="70" t="n">
        <v>1</v>
      </c>
      <c r="K44" s="71" t="s">
        <v>40</v>
      </c>
      <c r="L44" s="72" t="s">
        <v>116</v>
      </c>
      <c r="M44" s="73"/>
      <c r="N44" s="74" t="n">
        <v>0</v>
      </c>
      <c r="O44" s="75" t="e">
        <f aca="false"/>
        <v>#REF!</v>
      </c>
      <c r="P44" s="75" t="e">
        <f aca="false"/>
        <v>#REF!</v>
      </c>
      <c r="Q44" s="75"/>
      <c r="R44" s="90" t="s">
        <v>290</v>
      </c>
      <c r="S44" s="77" t="e">
        <f aca="false"/>
        <v>#VALUE!</v>
      </c>
      <c r="T44" s="78"/>
      <c r="U44" s="79" t="s">
        <v>59</v>
      </c>
      <c r="V44" s="64"/>
      <c r="W44" s="80"/>
      <c r="X44" s="81"/>
      <c r="Y44" s="70" t="s">
        <v>239</v>
      </c>
      <c r="Z44" s="82" t="s">
        <v>274</v>
      </c>
    </row>
    <row r="45" s="83" customFormat="true" ht="23.1" hidden="false" customHeight="true" outlineLevel="0" collapsed="false">
      <c r="A45" s="64"/>
      <c r="B45" s="65" t="n">
        <v>179</v>
      </c>
      <c r="C45" s="65" t="s">
        <v>35</v>
      </c>
      <c r="D45" s="66"/>
      <c r="E45" s="67"/>
      <c r="F45" s="66"/>
      <c r="G45" s="68" t="s">
        <v>291</v>
      </c>
      <c r="H45" s="65" t="s">
        <v>145</v>
      </c>
      <c r="I45" s="69" t="s">
        <v>292</v>
      </c>
      <c r="J45" s="70" t="n">
        <v>1</v>
      </c>
      <c r="K45" s="71" t="s">
        <v>65</v>
      </c>
      <c r="L45" s="72" t="s">
        <v>147</v>
      </c>
      <c r="M45" s="73"/>
      <c r="N45" s="74" t="n">
        <v>0</v>
      </c>
      <c r="O45" s="75" t="e">
        <f aca="false"/>
        <v>#REF!</v>
      </c>
      <c r="P45" s="75" t="e">
        <f aca="false"/>
        <v>#REF!</v>
      </c>
      <c r="Q45" s="75"/>
      <c r="R45" s="90" t="s">
        <v>290</v>
      </c>
      <c r="S45" s="77" t="e">
        <f aca="false"/>
        <v>#VALUE!</v>
      </c>
      <c r="T45" s="78"/>
      <c r="U45" s="79"/>
      <c r="V45" s="64"/>
      <c r="W45" s="80"/>
      <c r="X45" s="81"/>
      <c r="Y45" s="70"/>
      <c r="Z45" s="82" t="s">
        <v>293</v>
      </c>
      <c r="AA45" s="84"/>
    </row>
    <row r="46" customFormat="false" ht="23.1" hidden="false" customHeight="true" outlineLevel="0" collapsed="false">
      <c r="A46" s="64"/>
      <c r="B46" s="65" t="n">
        <v>190</v>
      </c>
      <c r="C46" s="65" t="s">
        <v>35</v>
      </c>
      <c r="D46" s="66"/>
      <c r="E46" s="67"/>
      <c r="F46" s="66"/>
      <c r="G46" s="68" t="s">
        <v>294</v>
      </c>
      <c r="H46" s="65" t="s">
        <v>239</v>
      </c>
      <c r="I46" s="69" t="s">
        <v>295</v>
      </c>
      <c r="J46" s="70" t="n">
        <v>1</v>
      </c>
      <c r="K46" s="71" t="s">
        <v>40</v>
      </c>
      <c r="L46" s="72" t="s">
        <v>178</v>
      </c>
      <c r="M46" s="73"/>
      <c r="N46" s="74" t="n">
        <v>0</v>
      </c>
      <c r="O46" s="75" t="e">
        <f aca="false"/>
        <v>#REF!</v>
      </c>
      <c r="P46" s="75" t="e">
        <f aca="false"/>
        <v>#REF!</v>
      </c>
      <c r="Q46" s="75"/>
      <c r="R46" s="90" t="s">
        <v>290</v>
      </c>
      <c r="S46" s="77" t="e">
        <f aca="false"/>
        <v>#VALUE!</v>
      </c>
      <c r="T46" s="78"/>
      <c r="U46" s="79"/>
      <c r="V46" s="64"/>
      <c r="W46" s="80"/>
      <c r="X46" s="81"/>
      <c r="Y46" s="70" t="s">
        <v>239</v>
      </c>
      <c r="Z46" s="82" t="s">
        <v>158</v>
      </c>
    </row>
    <row r="47" s="83" customFormat="true" ht="23.1" hidden="false" customHeight="true" outlineLevel="0" collapsed="false">
      <c r="A47" s="64"/>
      <c r="B47" s="65" t="n">
        <v>191</v>
      </c>
      <c r="C47" s="65" t="s">
        <v>35</v>
      </c>
      <c r="D47" s="66"/>
      <c r="E47" s="67"/>
      <c r="F47" s="66"/>
      <c r="G47" s="68" t="s">
        <v>296</v>
      </c>
      <c r="H47" s="65" t="s">
        <v>176</v>
      </c>
      <c r="I47" s="69" t="s">
        <v>297</v>
      </c>
      <c r="J47" s="70" t="n">
        <v>1</v>
      </c>
      <c r="K47" s="71" t="s">
        <v>40</v>
      </c>
      <c r="L47" s="72" t="s">
        <v>178</v>
      </c>
      <c r="M47" s="73"/>
      <c r="N47" s="74" t="n">
        <v>0</v>
      </c>
      <c r="O47" s="75" t="e">
        <f aca="false"/>
        <v>#REF!</v>
      </c>
      <c r="P47" s="75" t="e">
        <f aca="false"/>
        <v>#REF!</v>
      </c>
      <c r="Q47" s="75"/>
      <c r="R47" s="90" t="s">
        <v>290</v>
      </c>
      <c r="S47" s="77" t="e">
        <f aca="false"/>
        <v>#VALUE!</v>
      </c>
      <c r="T47" s="78"/>
      <c r="U47" s="79"/>
      <c r="V47" s="64"/>
      <c r="W47" s="80"/>
      <c r="X47" s="81"/>
      <c r="Y47" s="70"/>
      <c r="Z47" s="82" t="s">
        <v>158</v>
      </c>
    </row>
    <row r="48" s="83" customFormat="true" ht="23.1" hidden="false" customHeight="true" outlineLevel="0" collapsed="false">
      <c r="A48" s="64"/>
      <c r="B48" s="65" t="n">
        <v>104</v>
      </c>
      <c r="C48" s="65" t="s">
        <v>35</v>
      </c>
      <c r="D48" s="66"/>
      <c r="E48" s="67"/>
      <c r="F48" s="66"/>
      <c r="G48" s="68" t="s">
        <v>298</v>
      </c>
      <c r="H48" s="65" t="s">
        <v>114</v>
      </c>
      <c r="I48" s="69" t="s">
        <v>299</v>
      </c>
      <c r="J48" s="70" t="s">
        <v>300</v>
      </c>
      <c r="K48" s="71" t="s">
        <v>40</v>
      </c>
      <c r="L48" s="72" t="s">
        <v>116</v>
      </c>
      <c r="M48" s="73"/>
      <c r="N48" s="74" t="n">
        <v>0</v>
      </c>
      <c r="O48" s="75" t="e">
        <f aca="false"/>
        <v>#REF!</v>
      </c>
      <c r="P48" s="75" t="e">
        <f aca="false"/>
        <v>#REF!</v>
      </c>
      <c r="Q48" s="75"/>
      <c r="R48" s="90" t="s">
        <v>301</v>
      </c>
      <c r="S48" s="77" t="e">
        <f aca="false"/>
        <v>#VALUE!</v>
      </c>
      <c r="T48" s="78"/>
      <c r="U48" s="79"/>
      <c r="V48" s="64"/>
      <c r="W48" s="80"/>
      <c r="X48" s="81"/>
      <c r="Y48" s="70"/>
      <c r="Z48" s="82" t="s">
        <v>302</v>
      </c>
    </row>
    <row r="49" customFormat="false" ht="24.95" hidden="false" customHeight="true" outlineLevel="0" collapsed="false">
      <c r="L49" s="91"/>
      <c r="M49" s="91"/>
      <c r="O49" s="92"/>
      <c r="P49" s="92"/>
      <c r="Q49" s="92"/>
    </row>
    <row r="50" customFormat="false" ht="24.95" hidden="false" customHeight="true" outlineLevel="0" collapsed="false">
      <c r="O50" s="92"/>
      <c r="P50" s="92"/>
      <c r="Q50" s="92"/>
    </row>
    <row r="51" s="17" customFormat="true" ht="24.95" hidden="false" customHeight="true" outlineLevel="0" collapsed="false">
      <c r="A51" s="6"/>
      <c r="B51" s="6"/>
      <c r="C51" s="93"/>
      <c r="D51" s="6"/>
      <c r="E51" s="6"/>
      <c r="F51" s="6"/>
      <c r="G51" s="17" t="s">
        <v>303</v>
      </c>
      <c r="H51" s="6"/>
      <c r="I51" s="94"/>
      <c r="L51" s="17" t="s">
        <v>304</v>
      </c>
      <c r="O51" s="95"/>
      <c r="P51" s="95"/>
      <c r="Q51" s="95"/>
      <c r="R51" s="6"/>
      <c r="S51" s="6"/>
      <c r="T51" s="6"/>
      <c r="U51" s="6"/>
      <c r="V51" s="6"/>
      <c r="Z51" s="96"/>
    </row>
    <row r="52" customFormat="false" ht="24.95" hidden="false" customHeight="true" outlineLevel="0" collapsed="false">
      <c r="O52" s="92"/>
      <c r="P52" s="92"/>
      <c r="Q52" s="92"/>
    </row>
    <row r="53" s="17" customFormat="true" ht="24.95" hidden="false" customHeight="true" outlineLevel="0" collapsed="false">
      <c r="A53" s="6"/>
      <c r="B53" s="6"/>
      <c r="C53" s="93"/>
      <c r="D53" s="6"/>
      <c r="E53" s="6"/>
      <c r="F53" s="6"/>
      <c r="G53" s="17" t="s">
        <v>305</v>
      </c>
      <c r="H53" s="6"/>
      <c r="I53" s="94"/>
      <c r="L53" s="17" t="s">
        <v>306</v>
      </c>
      <c r="O53" s="95"/>
      <c r="P53" s="95"/>
      <c r="Q53" s="95"/>
      <c r="R53" s="6"/>
      <c r="S53" s="6"/>
      <c r="T53" s="6"/>
      <c r="U53" s="6"/>
      <c r="V53" s="6"/>
      <c r="Z53" s="96"/>
    </row>
    <row r="54" customFormat="false" ht="24.95" hidden="false" customHeight="true" outlineLevel="0" collapsed="false">
      <c r="O54" s="92"/>
      <c r="P54" s="92"/>
      <c r="Q54" s="92"/>
    </row>
    <row r="55" customFormat="false" ht="24.95" hidden="false" customHeight="true" outlineLevel="0" collapsed="false">
      <c r="O55" s="92"/>
      <c r="P55" s="92"/>
      <c r="Q55" s="92"/>
    </row>
    <row r="56" customFormat="false" ht="24.95" hidden="false" customHeight="true" outlineLevel="0" collapsed="false">
      <c r="O56" s="92"/>
      <c r="P56" s="92"/>
      <c r="Q56" s="92"/>
    </row>
    <row r="57" customFormat="false" ht="24.95" hidden="false" customHeight="true" outlineLevel="0" collapsed="false">
      <c r="O57" s="92"/>
      <c r="P57" s="92"/>
      <c r="Q57" s="92"/>
    </row>
    <row r="58" customFormat="false" ht="24.95" hidden="false" customHeight="true" outlineLevel="0" collapsed="false">
      <c r="O58" s="92"/>
      <c r="P58" s="92"/>
      <c r="Q58" s="92"/>
    </row>
    <row r="59" customFormat="false" ht="24.95" hidden="false" customHeight="true" outlineLevel="0" collapsed="false">
      <c r="O59" s="92"/>
      <c r="P59" s="92"/>
      <c r="Q59" s="92"/>
    </row>
    <row r="60" customFormat="false" ht="24.95" hidden="false" customHeight="true" outlineLevel="0" collapsed="false">
      <c r="O60" s="92"/>
      <c r="P60" s="92"/>
      <c r="Q60" s="92"/>
    </row>
    <row r="61" customFormat="false" ht="24.95" hidden="false" customHeight="true" outlineLevel="0" collapsed="false">
      <c r="O61" s="92"/>
      <c r="P61" s="92"/>
      <c r="Q61" s="92"/>
    </row>
    <row r="62" customFormat="false" ht="24.95" hidden="false" customHeight="true" outlineLevel="0" collapsed="false">
      <c r="O62" s="92"/>
      <c r="P62" s="92"/>
      <c r="Q62" s="92"/>
    </row>
    <row r="63" customFormat="false" ht="24.95" hidden="false" customHeight="true" outlineLevel="0" collapsed="false">
      <c r="O63" s="92"/>
      <c r="P63" s="92"/>
      <c r="Q63" s="92"/>
    </row>
    <row r="64" customFormat="false" ht="24.95" hidden="false" customHeight="true" outlineLevel="0" collapsed="false">
      <c r="O64" s="92"/>
      <c r="P64" s="92"/>
      <c r="Q64" s="92"/>
    </row>
    <row r="65" customFormat="false" ht="24.95" hidden="false" customHeight="true" outlineLevel="0" collapsed="false">
      <c r="O65" s="92"/>
      <c r="P65" s="92"/>
      <c r="Q65" s="92"/>
    </row>
    <row r="66" customFormat="false" ht="24.95" hidden="false" customHeight="true" outlineLevel="0" collapsed="false">
      <c r="O66" s="92"/>
      <c r="P66" s="92"/>
      <c r="Q66" s="92"/>
    </row>
    <row r="67" customFormat="false" ht="24.95" hidden="false" customHeight="true" outlineLevel="0" collapsed="false">
      <c r="O67" s="92"/>
      <c r="P67" s="92"/>
      <c r="Q67" s="92"/>
    </row>
    <row r="68" customFormat="false" ht="24.95" hidden="false" customHeight="true" outlineLevel="0" collapsed="false">
      <c r="O68" s="92"/>
      <c r="P68" s="92"/>
      <c r="Q68" s="92"/>
    </row>
    <row r="69" customFormat="false" ht="24.95" hidden="false" customHeight="true" outlineLevel="0" collapsed="false">
      <c r="O69" s="92"/>
      <c r="P69" s="92"/>
      <c r="Q69" s="92"/>
    </row>
    <row r="70" customFormat="false" ht="24.95" hidden="false" customHeight="true" outlineLevel="0" collapsed="false">
      <c r="O70" s="92"/>
      <c r="P70" s="92"/>
      <c r="Q70" s="92"/>
    </row>
    <row r="71" customFormat="false" ht="24.95" hidden="false" customHeight="true" outlineLevel="0" collapsed="false">
      <c r="O71" s="92"/>
      <c r="P71" s="92"/>
      <c r="Q71" s="92"/>
    </row>
    <row r="72" customFormat="false" ht="24.95" hidden="false" customHeight="true" outlineLevel="0" collapsed="false">
      <c r="O72" s="92"/>
      <c r="P72" s="92"/>
      <c r="Q72" s="92"/>
    </row>
    <row r="73" customFormat="false" ht="24.95" hidden="false" customHeight="true" outlineLevel="0" collapsed="false">
      <c r="O73" s="92"/>
      <c r="P73" s="92"/>
      <c r="Q73" s="92"/>
    </row>
    <row r="74" customFormat="false" ht="24.95" hidden="false" customHeight="true" outlineLevel="0" collapsed="false">
      <c r="O74" s="92"/>
      <c r="P74" s="92"/>
      <c r="Q74" s="92"/>
    </row>
    <row r="75" customFormat="false" ht="24.95" hidden="false" customHeight="true" outlineLevel="0" collapsed="false">
      <c r="O75" s="92"/>
      <c r="P75" s="92"/>
      <c r="Q75" s="92"/>
    </row>
    <row r="76" customFormat="false" ht="24.95" hidden="false" customHeight="true" outlineLevel="0" collapsed="false">
      <c r="O76" s="92"/>
      <c r="P76" s="92"/>
      <c r="Q76" s="92"/>
    </row>
    <row r="77" customFormat="false" ht="24.95" hidden="false" customHeight="true" outlineLevel="0" collapsed="false">
      <c r="O77" s="92"/>
      <c r="P77" s="92"/>
      <c r="Q77" s="92"/>
    </row>
    <row r="78" customFormat="false" ht="24.95" hidden="false" customHeight="true" outlineLevel="0" collapsed="false">
      <c r="O78" s="92"/>
      <c r="P78" s="92"/>
      <c r="Q78" s="92"/>
    </row>
    <row r="79" customFormat="false" ht="24.95" hidden="false" customHeight="true" outlineLevel="0" collapsed="false">
      <c r="O79" s="92"/>
      <c r="P79" s="92"/>
      <c r="Q79" s="92"/>
    </row>
    <row r="80" customFormat="false" ht="24.95" hidden="false" customHeight="true" outlineLevel="0" collapsed="false">
      <c r="O80" s="92"/>
      <c r="P80" s="92"/>
      <c r="Q80" s="92"/>
    </row>
    <row r="81" customFormat="false" ht="24.95" hidden="false" customHeight="true" outlineLevel="0" collapsed="false">
      <c r="O81" s="92"/>
      <c r="P81" s="92"/>
      <c r="Q81" s="92"/>
    </row>
    <row r="82" customFormat="false" ht="24.95" hidden="false" customHeight="true" outlineLevel="0" collapsed="false">
      <c r="O82" s="92"/>
      <c r="P82" s="92"/>
      <c r="Q82" s="92"/>
    </row>
    <row r="83" customFormat="false" ht="24.95" hidden="false" customHeight="true" outlineLevel="0" collapsed="false">
      <c r="O83" s="92"/>
      <c r="P83" s="92"/>
      <c r="Q83" s="92"/>
    </row>
    <row r="84" customFormat="false" ht="24.95" hidden="false" customHeight="true" outlineLevel="0" collapsed="false">
      <c r="O84" s="92"/>
      <c r="P84" s="92"/>
      <c r="Q84" s="92"/>
    </row>
    <row r="85" customFormat="false" ht="24.95" hidden="false" customHeight="true" outlineLevel="0" collapsed="false">
      <c r="O85" s="92"/>
      <c r="P85" s="92"/>
      <c r="Q85" s="92"/>
    </row>
    <row r="86" customFormat="false" ht="24.95" hidden="false" customHeight="true" outlineLevel="0" collapsed="false">
      <c r="O86" s="92"/>
      <c r="P86" s="92"/>
      <c r="Q86" s="92"/>
    </row>
    <row r="87" customFormat="false" ht="24.95" hidden="false" customHeight="true" outlineLevel="0" collapsed="false">
      <c r="O87" s="92"/>
      <c r="P87" s="92"/>
      <c r="Q87" s="92"/>
    </row>
    <row r="88" customFormat="false" ht="24.95" hidden="false" customHeight="true" outlineLevel="0" collapsed="false">
      <c r="O88" s="92"/>
      <c r="P88" s="92"/>
      <c r="Q88" s="92"/>
    </row>
    <row r="89" customFormat="false" ht="24.95" hidden="false" customHeight="true" outlineLevel="0" collapsed="false">
      <c r="O89" s="92"/>
      <c r="P89" s="92"/>
      <c r="Q89" s="92"/>
    </row>
    <row r="90" customFormat="false" ht="24" hidden="false" customHeight="true" outlineLevel="0" collapsed="false">
      <c r="O90" s="92"/>
      <c r="P90" s="92"/>
      <c r="Q90" s="92"/>
    </row>
    <row r="91" customFormat="false" ht="24" hidden="false" customHeight="true" outlineLevel="0" collapsed="false">
      <c r="O91" s="92"/>
      <c r="P91" s="92"/>
      <c r="Q91" s="92"/>
    </row>
    <row r="92" customFormat="false" ht="24" hidden="false" customHeight="true" outlineLevel="0" collapsed="false">
      <c r="O92" s="92"/>
      <c r="P92" s="92"/>
      <c r="Q92" s="92"/>
    </row>
    <row r="93" customFormat="false" ht="24" hidden="false" customHeight="true" outlineLevel="0" collapsed="false">
      <c r="O93" s="92"/>
      <c r="P93" s="92"/>
      <c r="Q93" s="92"/>
    </row>
    <row r="94" customFormat="false" ht="24" hidden="false" customHeight="true" outlineLevel="0" collapsed="false">
      <c r="O94" s="92"/>
      <c r="P94" s="92"/>
      <c r="Q94" s="92"/>
    </row>
    <row r="95" customFormat="false" ht="24" hidden="false" customHeight="true" outlineLevel="0" collapsed="false">
      <c r="O95" s="92"/>
      <c r="P95" s="92"/>
      <c r="Q95" s="92"/>
    </row>
    <row r="96" customFormat="false" ht="24" hidden="false" customHeight="true" outlineLevel="0" collapsed="false">
      <c r="O96" s="92"/>
      <c r="P96" s="92"/>
      <c r="Q96" s="92"/>
    </row>
  </sheetData>
  <printOptions headings="false" gridLines="false" gridLinesSet="true" horizontalCentered="false" verticalCentered="false"/>
  <pageMargins left="0.440277777777778" right="0.340277777777778" top="0.236111111111111" bottom="0.314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3" width="29.41"/>
    <col collapsed="false" customWidth="true" hidden="false" outlineLevel="0" max="4" min="4" style="3" width="26.56"/>
    <col collapsed="false" customWidth="true" hidden="true" outlineLevel="0" max="5" min="5" style="1" width="8.28"/>
    <col collapsed="false" customWidth="true" hidden="true" outlineLevel="0" max="6" min="6" style="1" width="2.56"/>
    <col collapsed="false" customWidth="true" hidden="true" outlineLevel="0" max="7" min="7" style="1" width="9.28"/>
    <col collapsed="false" customWidth="true" hidden="true" outlineLevel="0" max="8" min="8" style="1" width="2.42"/>
    <col collapsed="false" customWidth="true" hidden="false" outlineLevel="0" max="9" min="9" style="1" width="9.41"/>
    <col collapsed="false" customWidth="true" hidden="false" outlineLevel="0" max="10" min="10" style="1" width="2.7"/>
    <col collapsed="false" customWidth="true" hidden="false" outlineLevel="0" max="11" min="11" style="1" width="10.56"/>
    <col collapsed="false" customWidth="false" hidden="false" outlineLevel="0" max="257" min="12" style="3" width="9.14"/>
  </cols>
  <sheetData>
    <row r="1" s="12" customFormat="true" ht="19.5" hidden="false" customHeight="true" outlineLevel="0" collapsed="false">
      <c r="A1" s="7"/>
      <c r="B1" s="10"/>
      <c r="C1" s="97"/>
      <c r="D1" s="13"/>
      <c r="E1" s="13"/>
      <c r="F1" s="3"/>
      <c r="G1" s="3"/>
      <c r="H1" s="3"/>
      <c r="I1" s="3"/>
      <c r="J1" s="3"/>
      <c r="K1" s="98" t="s">
        <v>3</v>
      </c>
    </row>
    <row r="2" s="12" customFormat="true" ht="12.75" hidden="false" customHeight="true" outlineLevel="0" collapsed="false">
      <c r="A2" s="7"/>
      <c r="B2" s="10"/>
      <c r="C2" s="10"/>
      <c r="D2" s="11"/>
      <c r="E2" s="1"/>
      <c r="F2" s="1"/>
      <c r="G2" s="1"/>
      <c r="H2" s="1"/>
      <c r="I2" s="1"/>
      <c r="J2" s="1"/>
      <c r="K2" s="20" t="s">
        <v>307</v>
      </c>
    </row>
    <row r="3" s="12" customFormat="true" ht="13.5" hidden="false" customHeight="true" outlineLevel="0" collapsed="false">
      <c r="A3" s="7"/>
      <c r="D3" s="17"/>
      <c r="E3" s="17"/>
      <c r="F3" s="28"/>
      <c r="G3" s="28"/>
      <c r="H3" s="28"/>
      <c r="I3" s="28"/>
      <c r="J3" s="28"/>
      <c r="K3" s="28" t="s">
        <v>6</v>
      </c>
    </row>
    <row r="4" s="12" customFormat="true" ht="18.75" hidden="false" customHeight="true" outlineLevel="0" collapsed="false">
      <c r="A4" s="7"/>
      <c r="B4" s="99"/>
      <c r="C4" s="38" t="s">
        <v>10</v>
      </c>
      <c r="E4" s="19"/>
      <c r="F4" s="19"/>
      <c r="G4" s="19"/>
      <c r="H4" s="19"/>
      <c r="I4" s="19"/>
      <c r="J4" s="19"/>
      <c r="K4" s="100" t="s">
        <v>308</v>
      </c>
    </row>
    <row r="5" s="12" customFormat="true" ht="5.25" hidden="false" customHeight="true" outlineLevel="0" collapsed="false">
      <c r="A5" s="7"/>
      <c r="B5" s="3"/>
      <c r="C5" s="101"/>
      <c r="D5" s="46"/>
      <c r="E5" s="47"/>
      <c r="F5" s="102"/>
      <c r="G5" s="102"/>
      <c r="H5" s="102"/>
      <c r="I5" s="102"/>
      <c r="J5" s="102"/>
      <c r="K5" s="29"/>
    </row>
    <row r="6" customFormat="false" ht="27" hidden="false" customHeight="true" outlineLevel="0" collapsed="false">
      <c r="A6" s="103" t="s">
        <v>16</v>
      </c>
      <c r="B6" s="104" t="s">
        <v>309</v>
      </c>
      <c r="C6" s="105" t="s">
        <v>19</v>
      </c>
      <c r="D6" s="104" t="s">
        <v>310</v>
      </c>
      <c r="E6" s="106" t="s">
        <v>311</v>
      </c>
      <c r="F6" s="106"/>
      <c r="G6" s="106" t="s">
        <v>312</v>
      </c>
      <c r="H6" s="107"/>
      <c r="I6" s="106" t="s">
        <v>311</v>
      </c>
      <c r="J6" s="107"/>
      <c r="K6" s="108" t="s">
        <v>29</v>
      </c>
    </row>
    <row r="7" customFormat="false" ht="5.25" hidden="false" customHeight="true" outlineLevel="0" collapsed="false">
      <c r="A7" s="56"/>
      <c r="B7" s="56"/>
      <c r="C7" s="59"/>
      <c r="D7" s="56"/>
      <c r="E7" s="57"/>
      <c r="F7" s="57"/>
      <c r="G7" s="57"/>
      <c r="H7" s="57"/>
      <c r="I7" s="57"/>
      <c r="J7" s="57"/>
      <c r="K7" s="56"/>
      <c r="L7" s="63"/>
    </row>
    <row r="8" s="86" customFormat="true" ht="18" hidden="false" customHeight="true" outlineLevel="0" collapsed="false">
      <c r="A8" s="109" t="n">
        <v>1</v>
      </c>
      <c r="B8" s="110" t="n">
        <f aca="false">Itg!B13</f>
        <v>227</v>
      </c>
      <c r="C8" s="111" t="str">
        <f aca="false">Itg!G13</f>
        <v>АХМЕТОВ ВЛАДИМИР</v>
      </c>
      <c r="D8" s="112" t="str">
        <f aca="false">Itg!L13</f>
        <v>РЕСП. МОРДОВИЯ
</v>
      </c>
      <c r="E8" s="113" t="e">
        <f aca="false">Itg!O13</f>
        <v>#REF!</v>
      </c>
      <c r="F8" s="114" t="e">
        <f aca="false">IF(#REF!="","",#REF!)</f>
        <v>#REF!</v>
      </c>
      <c r="G8" s="113" t="e">
        <f aca="false">Itg!P13</f>
        <v>#REF!</v>
      </c>
      <c r="H8" s="114" t="e">
        <f aca="false">IF(#REF!="","",#REF!)</f>
        <v>#REF!</v>
      </c>
      <c r="I8" s="113" t="str">
        <f aca="false">Itg!Q13</f>
        <v>21:07</v>
      </c>
      <c r="J8" s="114" t="str">
        <f aca="false">IF(Itg!E13="","",Itg!E13)</f>
        <v/>
      </c>
      <c r="K8" s="113" t="str">
        <f aca="false">Itg!R13</f>
        <v>42:15:0</v>
      </c>
      <c r="L8" s="17"/>
      <c r="M8" s="88"/>
      <c r="N8" s="88"/>
    </row>
    <row r="9" s="83" customFormat="true" ht="18" hidden="false" customHeight="true" outlineLevel="0" collapsed="false">
      <c r="A9" s="109" t="n">
        <v>2</v>
      </c>
      <c r="B9" s="110" t="n">
        <f aca="false">Itg!B14</f>
        <v>230</v>
      </c>
      <c r="C9" s="111" t="str">
        <f aca="false">Itg!G14</f>
        <v>МОРОЗОВ СЕРГЕЙ</v>
      </c>
      <c r="D9" s="112" t="str">
        <f aca="false">Itg!L14</f>
        <v>РЕСП. МОРДОВИЯ
</v>
      </c>
      <c r="E9" s="113" t="e">
        <f aca="false">Itg!O14</f>
        <v>#REF!</v>
      </c>
      <c r="F9" s="114" t="e">
        <f aca="false">IF(#REF!="","",#REF!)</f>
        <v>#REF!</v>
      </c>
      <c r="G9" s="113" t="e">
        <f aca="false">Itg!P14</f>
        <v>#REF!</v>
      </c>
      <c r="H9" s="114" t="e">
        <f aca="false">IF(#REF!="","",#REF!)</f>
        <v>#REF!</v>
      </c>
      <c r="I9" s="113" t="str">
        <f aca="false">Itg!Q14</f>
        <v>21:07</v>
      </c>
      <c r="J9" s="114" t="str">
        <f aca="false">IF(Itg!E14="","",Itg!E14)</f>
        <v/>
      </c>
      <c r="K9" s="113" t="str">
        <f aca="false">Itg!R14</f>
        <v>42:15:0</v>
      </c>
    </row>
    <row r="10" s="86" customFormat="true" ht="18" hidden="false" customHeight="true" outlineLevel="0" collapsed="false">
      <c r="A10" s="109" t="n">
        <v>3</v>
      </c>
      <c r="B10" s="110" t="n">
        <f aca="false">Itg!B15</f>
        <v>158</v>
      </c>
      <c r="C10" s="111" t="str">
        <f aca="false">Itg!G15</f>
        <v>ЧЕРНОВ АРТЕМ</v>
      </c>
      <c r="D10" s="112" t="str">
        <f aca="false">Itg!L15</f>
        <v>УДМУРТСКАЯ РЕСП.</v>
      </c>
      <c r="E10" s="113" t="e">
        <f aca="false">Itg!O15</f>
        <v>#REF!</v>
      </c>
      <c r="F10" s="114" t="e">
        <f aca="false">IF(#REF!="","",#REF!)</f>
        <v>#REF!</v>
      </c>
      <c r="G10" s="113" t="e">
        <f aca="false">Itg!P15</f>
        <v>#REF!</v>
      </c>
      <c r="H10" s="114" t="e">
        <f aca="false">IF(#REF!="","",#REF!)</f>
        <v>#REF!</v>
      </c>
      <c r="I10" s="113" t="str">
        <f aca="false">Itg!Q15</f>
        <v>21:42</v>
      </c>
      <c r="J10" s="114" t="str">
        <f aca="false">IF(Itg!E15="","",Itg!E15)</f>
        <v/>
      </c>
      <c r="K10" s="113" t="str">
        <f aca="false">Itg!R15</f>
        <v>43:11:0</v>
      </c>
      <c r="M10" s="85"/>
      <c r="N10" s="88"/>
    </row>
    <row r="11" s="83" customFormat="true" ht="18" hidden="false" customHeight="true" outlineLevel="0" collapsed="false">
      <c r="A11" s="109" t="n">
        <v>4</v>
      </c>
      <c r="B11" s="110" t="n">
        <f aca="false">Itg!B16</f>
        <v>41</v>
      </c>
      <c r="C11" s="111" t="str">
        <f aca="false">Itg!G16</f>
        <v>ШОРИН ДМИТРИЙ</v>
      </c>
      <c r="D11" s="112" t="str">
        <f aca="false">Itg!L16</f>
        <v>ЧЕЛЯБИНСКАЯ</v>
      </c>
      <c r="E11" s="113" t="e">
        <f aca="false">Itg!O16</f>
        <v>#REF!</v>
      </c>
      <c r="F11" s="114" t="e">
        <f aca="false">IF(#REF!="","",#REF!)</f>
        <v>#REF!</v>
      </c>
      <c r="G11" s="113" t="e">
        <f aca="false">Itg!P16</f>
        <v>#REF!</v>
      </c>
      <c r="H11" s="114" t="e">
        <f aca="false">IF(#REF!="","",#REF!)</f>
        <v>#REF!</v>
      </c>
      <c r="I11" s="113" t="str">
        <f aca="false">Itg!Q16</f>
        <v>21:50</v>
      </c>
      <c r="J11" s="114" t="str">
        <f aca="false">IF(Itg!E16="","",Itg!E16)</f>
        <v/>
      </c>
      <c r="K11" s="113" t="str">
        <f aca="false">Itg!R16</f>
        <v>43:20:0</v>
      </c>
    </row>
    <row r="12" s="83" customFormat="true" ht="18" hidden="false" customHeight="true" outlineLevel="0" collapsed="false">
      <c r="A12" s="109" t="n">
        <v>5</v>
      </c>
      <c r="B12" s="110" t="n">
        <f aca="false">Itg!B17</f>
        <v>250</v>
      </c>
      <c r="C12" s="111" t="str">
        <f aca="false">Itg!G17</f>
        <v>МОРОЗОВ АЛЕКСЕЙ</v>
      </c>
      <c r="D12" s="112" t="str">
        <f aca="false">Itg!L17</f>
        <v>С.-ПЕТЕРБУРГ -2</v>
      </c>
      <c r="E12" s="113" t="e">
        <f aca="false">Itg!O17</f>
        <v>#REF!</v>
      </c>
      <c r="F12" s="114" t="e">
        <f aca="false">IF(#REF!="","",#REF!)</f>
        <v>#REF!</v>
      </c>
      <c r="G12" s="113" t="e">
        <f aca="false">Itg!P17</f>
        <v>#REF!</v>
      </c>
      <c r="H12" s="114" t="e">
        <f aca="false">IF(#REF!="","",#REF!)</f>
        <v>#REF!</v>
      </c>
      <c r="I12" s="113" t="str">
        <f aca="false">Itg!Q17</f>
        <v>21:51</v>
      </c>
      <c r="J12" s="114" t="str">
        <f aca="false">IF(Itg!E17="","",Itg!E17)</f>
        <v/>
      </c>
      <c r="K12" s="113" t="str">
        <f aca="false">Itg!R17</f>
        <v>43:22:2</v>
      </c>
      <c r="L12" s="84"/>
      <c r="M12" s="84"/>
      <c r="N12" s="115"/>
    </row>
    <row r="13" s="86" customFormat="true" ht="18" hidden="false" customHeight="true" outlineLevel="0" collapsed="false">
      <c r="A13" s="109" t="n">
        <v>6</v>
      </c>
      <c r="B13" s="110" t="n">
        <f aca="false">Itg!B18</f>
        <v>136</v>
      </c>
      <c r="C13" s="111" t="str">
        <f aca="false">Itg!G18</f>
        <v>СИВАКОВ АНТОН</v>
      </c>
      <c r="D13" s="112" t="str">
        <f aca="false">Itg!L18</f>
        <v>МОСКВА</v>
      </c>
      <c r="E13" s="113" t="e">
        <f aca="false">Itg!O18</f>
        <v>#REF!</v>
      </c>
      <c r="F13" s="114" t="e">
        <f aca="false">IF(#REF!="","",#REF!)</f>
        <v>#REF!</v>
      </c>
      <c r="G13" s="113" t="e">
        <f aca="false">Itg!P18</f>
        <v>#REF!</v>
      </c>
      <c r="H13" s="114" t="e">
        <f aca="false">IF(#REF!="","",#REF!)</f>
        <v>#REF!</v>
      </c>
      <c r="I13" s="113" t="str">
        <f aca="false">Itg!Q18</f>
        <v>22:15</v>
      </c>
      <c r="J13" s="114" t="str">
        <f aca="false">IF(Itg!E18="","",Itg!E18)</f>
        <v/>
      </c>
      <c r="K13" s="113" t="str">
        <f aca="false">Itg!R18</f>
        <v>44:31:7</v>
      </c>
    </row>
    <row r="14" s="83" customFormat="true" ht="18" hidden="false" customHeight="true" outlineLevel="0" collapsed="false">
      <c r="A14" s="109" t="n">
        <v>7</v>
      </c>
      <c r="B14" s="110" t="n">
        <f aca="false">Itg!B19</f>
        <v>175</v>
      </c>
      <c r="C14" s="111" t="str">
        <f aca="false">Itg!G19</f>
        <v>ТРУШ СЕРГЕЙ</v>
      </c>
      <c r="D14" s="112" t="str">
        <f aca="false">Itg!L19</f>
        <v>КРАСНОЯРСКИЙ КР.</v>
      </c>
      <c r="E14" s="113" t="e">
        <f aca="false">Itg!O19</f>
        <v>#REF!</v>
      </c>
      <c r="F14" s="114" t="e">
        <f aca="false">IF(#REF!="","",#REF!)</f>
        <v>#REF!</v>
      </c>
      <c r="G14" s="113" t="e">
        <f aca="false">Itg!P19</f>
        <v>#REF!</v>
      </c>
      <c r="H14" s="114" t="e">
        <f aca="false">IF(#REF!="","",#REF!)</f>
        <v>#REF!</v>
      </c>
      <c r="I14" s="113" t="str">
        <f aca="false">Itg!Q19</f>
        <v>22:20</v>
      </c>
      <c r="J14" s="114" t="str">
        <f aca="false">IF(Itg!E19="","",Itg!E19)</f>
        <v/>
      </c>
      <c r="K14" s="113" t="str">
        <f aca="false">Itg!R19</f>
        <v>44:55:2</v>
      </c>
      <c r="L14" s="84"/>
      <c r="M14" s="84"/>
      <c r="N14" s="115"/>
    </row>
    <row r="15" s="83" customFormat="true" ht="18" hidden="false" customHeight="true" outlineLevel="0" collapsed="false">
      <c r="A15" s="109" t="n">
        <v>8</v>
      </c>
      <c r="B15" s="110" t="n">
        <f aca="false">Itg!B20</f>
        <v>141</v>
      </c>
      <c r="C15" s="111" t="str">
        <f aca="false">Itg!G20</f>
        <v>ШУМКИН ДЕНИС</v>
      </c>
      <c r="D15" s="112" t="str">
        <f aca="false">Itg!L20</f>
        <v>МОСКВА</v>
      </c>
      <c r="E15" s="113" t="e">
        <f aca="false">Itg!O20</f>
        <v>#REF!</v>
      </c>
      <c r="F15" s="114" t="e">
        <f aca="false">IF(#REF!="","",#REF!)</f>
        <v>#REF!</v>
      </c>
      <c r="G15" s="113" t="e">
        <f aca="false">Itg!P20</f>
        <v>#REF!</v>
      </c>
      <c r="H15" s="114" t="e">
        <f aca="false">IF(#REF!="","",#REF!)</f>
        <v>#REF!</v>
      </c>
      <c r="I15" s="113" t="str">
        <f aca="false">Itg!Q20</f>
        <v>22:46</v>
      </c>
      <c r="J15" s="114" t="str">
        <f aca="false">IF(Itg!E20="","",Itg!E20)</f>
        <v/>
      </c>
      <c r="K15" s="113" t="str">
        <f aca="false">Itg!R20</f>
        <v>45:18:6</v>
      </c>
    </row>
    <row r="16" s="86" customFormat="true" ht="18" hidden="false" customHeight="true" outlineLevel="0" collapsed="false">
      <c r="A16" s="109" t="n">
        <v>9</v>
      </c>
      <c r="B16" s="110" t="n">
        <f aca="false">Itg!B21</f>
        <v>97</v>
      </c>
      <c r="C16" s="111" t="str">
        <f aca="false">Itg!G21</f>
        <v>ХАЙБУЛЛИН ЭДИКТ</v>
      </c>
      <c r="D16" s="112" t="str">
        <f aca="false">Itg!L21</f>
        <v>ЧУВАШСКАЯ РЕСП</v>
      </c>
      <c r="E16" s="113" t="e">
        <f aca="false">Itg!O21</f>
        <v>#REF!</v>
      </c>
      <c r="F16" s="114" t="e">
        <f aca="false">IF(#REF!="","",#REF!)</f>
        <v>#REF!</v>
      </c>
      <c r="G16" s="113" t="e">
        <f aca="false">Itg!P21</f>
        <v>#REF!</v>
      </c>
      <c r="H16" s="114" t="e">
        <f aca="false">IF(#REF!="","",#REF!)</f>
        <v>#REF!</v>
      </c>
      <c r="I16" s="113" t="str">
        <f aca="false">Itg!Q21</f>
        <v>22:51</v>
      </c>
      <c r="J16" s="114" t="str">
        <f aca="false">IF(Itg!E21="","",Itg!E21)</f>
        <v/>
      </c>
      <c r="K16" s="113" t="str">
        <f aca="false">Itg!R21</f>
        <v>45:27:4</v>
      </c>
      <c r="M16" s="88"/>
      <c r="N16" s="88"/>
    </row>
    <row r="17" s="83" customFormat="true" ht="18" hidden="false" customHeight="true" outlineLevel="0" collapsed="false">
      <c r="A17" s="109" t="n">
        <v>10</v>
      </c>
      <c r="B17" s="110" t="n">
        <f aca="false">Itg!B22</f>
        <v>40</v>
      </c>
      <c r="C17" s="111" t="str">
        <f aca="false">Itg!G22</f>
        <v>ВОРОБЬЕВ АЛЕКСАНДР</v>
      </c>
      <c r="D17" s="112" t="str">
        <f aca="false">Itg!L22</f>
        <v>ЧЕЛЯБИНСКАЯ</v>
      </c>
      <c r="E17" s="113" t="e">
        <f aca="false">Itg!O22</f>
        <v>#REF!</v>
      </c>
      <c r="F17" s="114" t="e">
        <f aca="false">IF(#REF!="","",#REF!)</f>
        <v>#REF!</v>
      </c>
      <c r="G17" s="113" t="e">
        <f aca="false">Itg!P22</f>
        <v>#REF!</v>
      </c>
      <c r="H17" s="114" t="e">
        <f aca="false">IF(#REF!="","",#REF!)</f>
        <v>#REF!</v>
      </c>
      <c r="I17" s="113" t="str">
        <f aca="false">Itg!Q22</f>
        <v>22:51</v>
      </c>
      <c r="J17" s="114" t="str">
        <f aca="false">IF(Itg!E22="","",Itg!E22)</f>
        <v/>
      </c>
      <c r="K17" s="113" t="str">
        <f aca="false">Itg!R22</f>
        <v>45:27:8</v>
      </c>
      <c r="L17" s="84"/>
      <c r="M17" s="84"/>
      <c r="N17" s="115"/>
    </row>
    <row r="18" s="83" customFormat="true" ht="18" hidden="false" customHeight="true" outlineLevel="0" collapsed="false">
      <c r="A18" s="109" t="n">
        <v>11</v>
      </c>
      <c r="B18" s="110" t="n">
        <f aca="false">Itg!B23</f>
        <v>148</v>
      </c>
      <c r="C18" s="111" t="str">
        <f aca="false">Itg!G23</f>
        <v>ХИМИН АЛЕКСЕЙ</v>
      </c>
      <c r="D18" s="112" t="str">
        <f aca="false">Itg!L23</f>
        <v>МОСКВА</v>
      </c>
      <c r="E18" s="113" t="e">
        <f aca="false">Itg!O23</f>
        <v>#REF!</v>
      </c>
      <c r="F18" s="114" t="e">
        <f aca="false">IF(#REF!="","",#REF!)</f>
        <v>#REF!</v>
      </c>
      <c r="G18" s="113" t="e">
        <f aca="false">Itg!P23</f>
        <v>#REF!</v>
      </c>
      <c r="H18" s="114" t="e">
        <f aca="false">IF(#REF!="","",#REF!)</f>
        <v>#REF!</v>
      </c>
      <c r="I18" s="113" t="str">
        <f aca="false">Itg!Q23</f>
        <v>22:54</v>
      </c>
      <c r="J18" s="114" t="str">
        <f aca="false">IF(Itg!E23="","",Itg!E23)</f>
        <v/>
      </c>
      <c r="K18" s="113" t="str">
        <f aca="false">Itg!R23</f>
        <v>45:32:5</v>
      </c>
    </row>
    <row r="19" s="83" customFormat="true" ht="18" hidden="false" customHeight="true" outlineLevel="0" collapsed="false">
      <c r="A19" s="109" t="n">
        <v>12</v>
      </c>
      <c r="B19" s="110" t="n">
        <f aca="false">Itg!B24</f>
        <v>214</v>
      </c>
      <c r="C19" s="111" t="str">
        <f aca="false">Itg!G24</f>
        <v>НОВОТРЯСОВ ИГОРЬ</v>
      </c>
      <c r="D19" s="112" t="str">
        <f aca="false">Itg!L24</f>
        <v>РЕСП. МОРДОВИЯ
</v>
      </c>
      <c r="E19" s="113" t="e">
        <f aca="false">Itg!O24</f>
        <v>#REF!</v>
      </c>
      <c r="F19" s="114" t="e">
        <f aca="false">IF(#REF!="","",#REF!)</f>
        <v>#REF!</v>
      </c>
      <c r="G19" s="113" t="e">
        <f aca="false">Itg!P24</f>
        <v>#REF!</v>
      </c>
      <c r="H19" s="114" t="e">
        <f aca="false">IF(#REF!="","",#REF!)</f>
        <v>#REF!</v>
      </c>
      <c r="I19" s="113" t="str">
        <f aca="false">Itg!Q24</f>
        <v>21:53</v>
      </c>
      <c r="J19" s="114" t="str">
        <f aca="false">IF(Itg!E24="","",Itg!E24)</f>
        <v/>
      </c>
      <c r="K19" s="113" t="str">
        <f aca="false">Itg!R24</f>
        <v>45:36:7</v>
      </c>
      <c r="L19" s="84"/>
      <c r="M19" s="84"/>
    </row>
    <row r="20" s="83" customFormat="true" ht="18" hidden="false" customHeight="true" outlineLevel="0" collapsed="false">
      <c r="A20" s="109" t="n">
        <v>13</v>
      </c>
      <c r="B20" s="110" t="n">
        <f aca="false">Itg!B25</f>
        <v>180</v>
      </c>
      <c r="C20" s="111" t="str">
        <f aca="false">Itg!G25</f>
        <v>КУЗЛЯКИН АЛЕКСЕЙ</v>
      </c>
      <c r="D20" s="112" t="str">
        <f aca="false">Itg!L25</f>
        <v>СВЕРДЛОВСКАЯ</v>
      </c>
      <c r="E20" s="113" t="e">
        <f aca="false">Itg!O25</f>
        <v>#REF!</v>
      </c>
      <c r="F20" s="114" t="e">
        <f aca="false">IF(#REF!="","",#REF!)</f>
        <v>#REF!</v>
      </c>
      <c r="G20" s="113" t="e">
        <f aca="false">Itg!P25</f>
        <v>#REF!</v>
      </c>
      <c r="H20" s="114" t="e">
        <f aca="false">IF(#REF!="","",#REF!)</f>
        <v>#REF!</v>
      </c>
      <c r="I20" s="113" t="str">
        <f aca="false">Itg!Q25</f>
        <v>22:54</v>
      </c>
      <c r="J20" s="114" t="str">
        <f aca="false">IF(Itg!E25="","",Itg!E25)</f>
        <v/>
      </c>
      <c r="K20" s="113" t="str">
        <f aca="false">Itg!R25</f>
        <v>45:50:3</v>
      </c>
      <c r="L20" s="86"/>
    </row>
    <row r="21" customFormat="false" ht="18" hidden="false" customHeight="true" outlineLevel="0" collapsed="false">
      <c r="A21" s="109" t="n">
        <v>14</v>
      </c>
      <c r="B21" s="110" t="n">
        <f aca="false">Itg!B26</f>
        <v>209</v>
      </c>
      <c r="C21" s="111" t="str">
        <f aca="false">Itg!G26</f>
        <v>КОНКИН АЛЕКСАНДР</v>
      </c>
      <c r="D21" s="112" t="str">
        <f aca="false">Itg!L26</f>
        <v>РЕСП. МОРДОВИЯ
</v>
      </c>
      <c r="E21" s="113" t="e">
        <f aca="false">Itg!O26</f>
        <v>#REF!</v>
      </c>
      <c r="F21" s="114" t="e">
        <f aca="false">IF(#REF!="","",#REF!)</f>
        <v>#REF!</v>
      </c>
      <c r="G21" s="113" t="e">
        <f aca="false">Itg!P26</f>
        <v>#REF!</v>
      </c>
      <c r="H21" s="114" t="e">
        <f aca="false">IF(#REF!="","",#REF!)</f>
        <v>#REF!</v>
      </c>
      <c r="I21" s="113" t="str">
        <f aca="false">Itg!Q26</f>
        <v>23:01</v>
      </c>
      <c r="J21" s="114" t="str">
        <f aca="false">IF(Itg!E26="","",Itg!E26)</f>
        <v/>
      </c>
      <c r="K21" s="113" t="str">
        <f aca="false">Itg!R26</f>
        <v>46:12:0</v>
      </c>
    </row>
    <row r="22" customFormat="false" ht="18" hidden="false" customHeight="true" outlineLevel="0" collapsed="false">
      <c r="A22" s="109" t="n">
        <v>15</v>
      </c>
      <c r="B22" s="110" t="n">
        <f aca="false">Itg!B27</f>
        <v>182</v>
      </c>
      <c r="C22" s="111" t="str">
        <f aca="false">Itg!G27</f>
        <v>ФЕДОРОВ ДМИТРИЙ</v>
      </c>
      <c r="D22" s="112" t="str">
        <f aca="false">Itg!L27</f>
        <v>СВЕРДЛОВСКАЯ</v>
      </c>
      <c r="E22" s="113" t="e">
        <f aca="false">Itg!O27</f>
        <v>#REF!</v>
      </c>
      <c r="F22" s="114" t="e">
        <f aca="false">IF(#REF!="","",#REF!)</f>
        <v>#REF!</v>
      </c>
      <c r="G22" s="113" t="e">
        <f aca="false">Itg!P27</f>
        <v>#REF!</v>
      </c>
      <c r="H22" s="114" t="e">
        <f aca="false">IF(#REF!="","",#REF!)</f>
        <v>#REF!</v>
      </c>
      <c r="I22" s="113" t="str">
        <f aca="false">Itg!Q27</f>
        <v>23:06</v>
      </c>
      <c r="J22" s="114" t="str">
        <f aca="false">IF(Itg!E27="","",Itg!E27)</f>
        <v/>
      </c>
      <c r="K22" s="113" t="str">
        <f aca="false">Itg!R27</f>
        <v>46:20:3</v>
      </c>
    </row>
    <row r="23" customFormat="false" ht="18" hidden="false" customHeight="true" outlineLevel="0" collapsed="false">
      <c r="A23" s="109" t="n">
        <v>16</v>
      </c>
      <c r="B23" s="110" t="n">
        <f aca="false">Itg!B28</f>
        <v>63</v>
      </c>
      <c r="C23" s="111" t="str">
        <f aca="false">Itg!G28</f>
        <v>ИВАНОВ СЕРГЕЙ</v>
      </c>
      <c r="D23" s="112" t="str">
        <f aca="false">Itg!L28</f>
        <v>С.-ПЕТЕРБУРГ -1</v>
      </c>
      <c r="E23" s="113" t="e">
        <f aca="false">Itg!O28</f>
        <v>#REF!</v>
      </c>
      <c r="F23" s="114" t="e">
        <f aca="false">IF(#REF!="","",#REF!)</f>
        <v>#REF!</v>
      </c>
      <c r="G23" s="113" t="e">
        <f aca="false">Itg!P28</f>
        <v>#REF!</v>
      </c>
      <c r="H23" s="114" t="e">
        <f aca="false">IF(#REF!="","",#REF!)</f>
        <v>#REF!</v>
      </c>
      <c r="I23" s="113" t="str">
        <f aca="false">Itg!Q28</f>
        <v>23:12</v>
      </c>
      <c r="J23" s="114" t="str">
        <f aca="false">IF(Itg!E28="","",Itg!E28)</f>
        <v/>
      </c>
      <c r="K23" s="113" t="str">
        <f aca="false">Itg!R28</f>
        <v>46:32:4</v>
      </c>
    </row>
    <row r="24" customFormat="false" ht="18" hidden="false" customHeight="true" outlineLevel="0" collapsed="false">
      <c r="A24" s="109" t="n">
        <v>17</v>
      </c>
      <c r="B24" s="110" t="n">
        <f aca="false">Itg!B29</f>
        <v>194</v>
      </c>
      <c r="C24" s="111" t="str">
        <f aca="false">Itg!G29</f>
        <v>БАЙМАКОВСКИЙ ИВАН</v>
      </c>
      <c r="D24" s="112" t="str">
        <f aca="false">Itg!L29</f>
        <v>РЕСП. МОРДОВИЯ</v>
      </c>
      <c r="E24" s="113" t="e">
        <f aca="false">Itg!O29</f>
        <v>#REF!</v>
      </c>
      <c r="F24" s="114" t="e">
        <f aca="false">IF(#REF!="","",#REF!)</f>
        <v>#REF!</v>
      </c>
      <c r="G24" s="113" t="e">
        <f aca="false">Itg!P29</f>
        <v>#REF!</v>
      </c>
      <c r="H24" s="114" t="e">
        <f aca="false">IF(#REF!="","",#REF!)</f>
        <v>#REF!</v>
      </c>
      <c r="I24" s="113" t="str">
        <f aca="false">Itg!Q29</f>
        <v>23:18</v>
      </c>
      <c r="J24" s="114" t="str">
        <f aca="false">IF(Itg!E29="","",Itg!E29)</f>
        <v/>
      </c>
      <c r="K24" s="113" t="str">
        <f aca="false">Itg!R29</f>
        <v>46:41:7</v>
      </c>
    </row>
    <row r="25" customFormat="false" ht="18" hidden="false" customHeight="true" outlineLevel="0" collapsed="false">
      <c r="A25" s="109" t="n">
        <v>18</v>
      </c>
      <c r="B25" s="110" t="n">
        <f aca="false">Itg!B30</f>
        <v>200</v>
      </c>
      <c r="C25" s="111" t="str">
        <f aca="false">Itg!G30</f>
        <v>КАНАЙКИН СЕМЕН</v>
      </c>
      <c r="D25" s="112" t="str">
        <f aca="false">Itg!L30</f>
        <v>РЕСП. МОРДОВИЯ</v>
      </c>
      <c r="E25" s="113" t="e">
        <f aca="false">Itg!O30</f>
        <v>#REF!</v>
      </c>
      <c r="F25" s="114" t="e">
        <f aca="false">IF(#REF!="","",#REF!)</f>
        <v>#REF!</v>
      </c>
      <c r="G25" s="113" t="e">
        <f aca="false">Itg!P30</f>
        <v>#REF!</v>
      </c>
      <c r="H25" s="114" t="e">
        <f aca="false">IF(#REF!="","",#REF!)</f>
        <v>#REF!</v>
      </c>
      <c r="I25" s="113" t="str">
        <f aca="false">Itg!Q30</f>
        <v>23:21</v>
      </c>
      <c r="J25" s="114" t="str">
        <f aca="false">IF(Itg!E30="","",Itg!E30)</f>
        <v/>
      </c>
      <c r="K25" s="113" t="str">
        <f aca="false">Itg!R30</f>
        <v>46:59:0</v>
      </c>
    </row>
    <row r="26" customFormat="false" ht="18" hidden="false" customHeight="true" outlineLevel="0" collapsed="false">
      <c r="A26" s="109" t="n">
        <v>19</v>
      </c>
      <c r="B26" s="110" t="n">
        <f aca="false">Itg!B31</f>
        <v>159</v>
      </c>
      <c r="C26" s="111" t="str">
        <f aca="false">Itg!G31</f>
        <v>ВЕРШИНИН РУСЛАН</v>
      </c>
      <c r="D26" s="112" t="str">
        <f aca="false">Itg!L31</f>
        <v>УДМУРТСКАЯ РЕСП.</v>
      </c>
      <c r="E26" s="113" t="e">
        <f aca="false">Itg!O31</f>
        <v>#REF!</v>
      </c>
      <c r="F26" s="114" t="e">
        <f aca="false">IF(#REF!="","",#REF!)</f>
        <v>#REF!</v>
      </c>
      <c r="G26" s="113" t="e">
        <f aca="false">Itg!P31</f>
        <v>#REF!</v>
      </c>
      <c r="H26" s="114" t="e">
        <f aca="false">IF(#REF!="","",#REF!)</f>
        <v>#REF!</v>
      </c>
      <c r="I26" s="113" t="str">
        <f aca="false">Itg!Q31</f>
        <v>23:34</v>
      </c>
      <c r="J26" s="114" t="str">
        <f aca="false">IF(Itg!E31="","",Itg!E31)</f>
        <v/>
      </c>
      <c r="K26" s="113" t="str">
        <f aca="false">Itg!R31</f>
        <v>47:39:2</v>
      </c>
    </row>
    <row r="27" customFormat="false" ht="18" hidden="false" customHeight="true" outlineLevel="0" collapsed="false">
      <c r="A27" s="109" t="n">
        <v>20</v>
      </c>
      <c r="B27" s="110" t="n">
        <f aca="false">Itg!B32</f>
        <v>33</v>
      </c>
      <c r="C27" s="111" t="str">
        <f aca="false">Itg!G32</f>
        <v>ГОЛЯКИН ДЕНИС</v>
      </c>
      <c r="D27" s="112" t="str">
        <f aca="false">Itg!L32</f>
        <v>ИВАНОВСКАЯ </v>
      </c>
      <c r="E27" s="113" t="e">
        <f aca="false">Itg!O32</f>
        <v>#REF!</v>
      </c>
      <c r="F27" s="114" t="e">
        <f aca="false">IF(#REF!="","",#REF!)</f>
        <v>#REF!</v>
      </c>
      <c r="G27" s="113" t="e">
        <f aca="false">Itg!P32</f>
        <v>#REF!</v>
      </c>
      <c r="H27" s="114" t="e">
        <f aca="false">IF(#REF!="","",#REF!)</f>
        <v>#REF!</v>
      </c>
      <c r="I27" s="113" t="str">
        <f aca="false">Itg!Q32</f>
        <v>23:40</v>
      </c>
      <c r="J27" s="114" t="str">
        <f aca="false">IF(Itg!E32="","",Itg!E32)</f>
        <v/>
      </c>
      <c r="K27" s="113" t="str">
        <f aca="false">Itg!R32</f>
        <v>47:43:1</v>
      </c>
    </row>
    <row r="28" customFormat="false" ht="18" hidden="false" customHeight="true" outlineLevel="0" collapsed="false">
      <c r="A28" s="109" t="n">
        <v>21</v>
      </c>
      <c r="B28" s="110" t="n">
        <f aca="false">Itg!B33</f>
        <v>213</v>
      </c>
      <c r="C28" s="111" t="str">
        <f aca="false">Itg!G33</f>
        <v>ГОРИН АЛЕКСАНДР</v>
      </c>
      <c r="D28" s="112" t="str">
        <f aca="false">Itg!L33</f>
        <v>РЕСП. МОРДОВИЯ
</v>
      </c>
      <c r="E28" s="113" t="e">
        <f aca="false">Itg!O33</f>
        <v>#REF!</v>
      </c>
      <c r="F28" s="114" t="e">
        <f aca="false">IF(#REF!="","",#REF!)</f>
        <v>#REF!</v>
      </c>
      <c r="G28" s="113" t="e">
        <f aca="false">Itg!P33</f>
        <v>#REF!</v>
      </c>
      <c r="H28" s="114" t="e">
        <f aca="false">IF(#REF!="","",#REF!)</f>
        <v>#REF!</v>
      </c>
      <c r="I28" s="113" t="str">
        <f aca="false">Itg!Q33</f>
        <v>23:50</v>
      </c>
      <c r="J28" s="114" t="str">
        <f aca="false">IF(Itg!E33="","",Itg!E33)</f>
        <v/>
      </c>
      <c r="K28" s="113" t="str">
        <f aca="false">Itg!R33</f>
        <v>47:56:9</v>
      </c>
    </row>
    <row r="29" customFormat="false" ht="18" hidden="false" customHeight="true" outlineLevel="0" collapsed="false">
      <c r="A29" s="109" t="n">
        <v>22</v>
      </c>
      <c r="B29" s="110" t="n">
        <f aca="false">Itg!B34</f>
        <v>57</v>
      </c>
      <c r="C29" s="111" t="str">
        <f aca="false">Itg!G34</f>
        <v>НИКИТИН АНТОН</v>
      </c>
      <c r="D29" s="112" t="str">
        <f aca="false">Itg!L34</f>
        <v>ПЕНЗЕНСКАЯ</v>
      </c>
      <c r="E29" s="113" t="e">
        <f aca="false">Itg!O34</f>
        <v>#REF!</v>
      </c>
      <c r="F29" s="114" t="e">
        <f aca="false">IF(#REF!="","",#REF!)</f>
        <v>#REF!</v>
      </c>
      <c r="G29" s="113" t="e">
        <f aca="false">Itg!P34</f>
        <v>#REF!</v>
      </c>
      <c r="H29" s="114" t="e">
        <f aca="false">IF(#REF!="","",#REF!)</f>
        <v>#REF!</v>
      </c>
      <c r="I29" s="113" t="str">
        <f aca="false">Itg!Q34</f>
        <v>24:15</v>
      </c>
      <c r="J29" s="114" t="str">
        <f aca="false">IF(Itg!E34="","",Itg!E34)</f>
        <v/>
      </c>
      <c r="K29" s="113" t="str">
        <f aca="false">Itg!R34</f>
        <v>48:44:0</v>
      </c>
    </row>
    <row r="30" customFormat="false" ht="18" hidden="false" customHeight="true" outlineLevel="0" collapsed="false">
      <c r="A30" s="109" t="n">
        <v>23</v>
      </c>
      <c r="B30" s="110" t="n">
        <f aca="false">Itg!B35</f>
        <v>162</v>
      </c>
      <c r="C30" s="111" t="str">
        <f aca="false">Itg!G35</f>
        <v>КОЧИН ДМИТРИЙ</v>
      </c>
      <c r="D30" s="112" t="str">
        <f aca="false">Itg!L35</f>
        <v>УДМУРТСКАЯ РЕСП.</v>
      </c>
      <c r="E30" s="113" t="e">
        <f aca="false">Itg!O35</f>
        <v>#REF!</v>
      </c>
      <c r="F30" s="114" t="e">
        <f aca="false">IF(#REF!="","",#REF!)</f>
        <v>#REF!</v>
      </c>
      <c r="G30" s="113" t="e">
        <f aca="false">Itg!P35</f>
        <v>#REF!</v>
      </c>
      <c r="H30" s="114" t="e">
        <f aca="false">IF(#REF!="","",#REF!)</f>
        <v>#REF!</v>
      </c>
      <c r="I30" s="113" t="str">
        <f aca="false">Itg!Q35</f>
        <v>24:31</v>
      </c>
      <c r="J30" s="114" t="str">
        <f aca="false">IF(Itg!E35="","",Itg!E35)</f>
        <v/>
      </c>
      <c r="K30" s="113" t="str">
        <f aca="false">Itg!R35</f>
        <v>49:08:7</v>
      </c>
    </row>
    <row r="31" customFormat="false" ht="18" hidden="false" customHeight="true" outlineLevel="0" collapsed="false">
      <c r="A31" s="109" t="n">
        <v>24</v>
      </c>
      <c r="B31" s="110" t="n">
        <f aca="false">Itg!B36</f>
        <v>198</v>
      </c>
      <c r="C31" s="111" t="str">
        <f aca="false">Itg!G36</f>
        <v>ПЛЮСКОВ АЛЕКСАНДР</v>
      </c>
      <c r="D31" s="112" t="str">
        <f aca="false">Itg!L36</f>
        <v>РЕСП. МОРДОВИЯ</v>
      </c>
      <c r="E31" s="113" t="e">
        <f aca="false">Itg!O36</f>
        <v>#REF!</v>
      </c>
      <c r="F31" s="114" t="e">
        <f aca="false">IF(#REF!="","",#REF!)</f>
        <v>#REF!</v>
      </c>
      <c r="G31" s="113" t="e">
        <f aca="false">Itg!P36</f>
        <v>#REF!</v>
      </c>
      <c r="H31" s="114" t="e">
        <f aca="false">IF(#REF!="","",#REF!)</f>
        <v>#REF!</v>
      </c>
      <c r="I31" s="113" t="str">
        <f aca="false">Itg!Q36</f>
        <v>24:45</v>
      </c>
      <c r="J31" s="114" t="str">
        <f aca="false">IF(Itg!E36="","",Itg!E36)</f>
        <v/>
      </c>
      <c r="K31" s="113" t="str">
        <f aca="false">Itg!R36</f>
        <v>49:50:2</v>
      </c>
    </row>
    <row r="32" customFormat="false" ht="18" hidden="false" customHeight="true" outlineLevel="0" collapsed="false">
      <c r="A32" s="109" t="n">
        <v>25</v>
      </c>
      <c r="B32" s="110" t="n">
        <f aca="false">Itg!B37</f>
        <v>189</v>
      </c>
      <c r="C32" s="111" t="str">
        <f aca="false">Itg!G37</f>
        <v>КНЯЗЬКИН АЛЕКСАНДР</v>
      </c>
      <c r="D32" s="112" t="str">
        <f aca="false">Itg!L37</f>
        <v>РЕСП. МОРДОВИЯ</v>
      </c>
      <c r="E32" s="113" t="e">
        <f aca="false">Itg!O37</f>
        <v>#REF!</v>
      </c>
      <c r="F32" s="114" t="e">
        <f aca="false">IF(#REF!="","",#REF!)</f>
        <v>#REF!</v>
      </c>
      <c r="G32" s="113" t="e">
        <f aca="false">Itg!P37</f>
        <v>#REF!</v>
      </c>
      <c r="H32" s="114" t="e">
        <f aca="false">IF(#REF!="","",#REF!)</f>
        <v>#REF!</v>
      </c>
      <c r="I32" s="113" t="str">
        <f aca="false">Itg!Q37</f>
        <v>25:30</v>
      </c>
      <c r="J32" s="114" t="str">
        <f aca="false">IF(Itg!E37="","",Itg!E37)</f>
        <v/>
      </c>
      <c r="K32" s="113" t="str">
        <f aca="false">Itg!R37</f>
        <v>50:50:3</v>
      </c>
    </row>
    <row r="33" customFormat="false" ht="18" hidden="false" customHeight="true" outlineLevel="0" collapsed="false">
      <c r="A33" s="109" t="n">
        <v>26</v>
      </c>
      <c r="B33" s="110" t="n">
        <f aca="false">Itg!B38</f>
        <v>202</v>
      </c>
      <c r="C33" s="111" t="str">
        <f aca="false">Itg!G38</f>
        <v>ПЛАКСИН ИЛЬЯ</v>
      </c>
      <c r="D33" s="112" t="str">
        <f aca="false">Itg!L38</f>
        <v>РЕСП. МОРДОВИЯ</v>
      </c>
      <c r="E33" s="113" t="e">
        <f aca="false">Itg!O38</f>
        <v>#REF!</v>
      </c>
      <c r="F33" s="114" t="e">
        <f aca="false">IF(#REF!="","",#REF!)</f>
        <v>#REF!</v>
      </c>
      <c r="G33" s="113" t="e">
        <f aca="false">Itg!P38</f>
        <v>#REF!</v>
      </c>
      <c r="H33" s="114" t="e">
        <f aca="false">IF(#REF!="","",#REF!)</f>
        <v>#REF!</v>
      </c>
      <c r="I33" s="113" t="str">
        <f aca="false">Itg!Q38</f>
        <v>25:37</v>
      </c>
      <c r="J33" s="114" t="str">
        <f aca="false">IF(Itg!E38="","",Itg!E38)</f>
        <v/>
      </c>
      <c r="K33" s="113" t="str">
        <f aca="false">Itg!R38</f>
        <v>51:06:6</v>
      </c>
    </row>
    <row r="34" customFormat="false" ht="18" hidden="false" customHeight="true" outlineLevel="0" collapsed="false">
      <c r="A34" s="109" t="n">
        <v>27</v>
      </c>
      <c r="B34" s="110" t="n">
        <f aca="false">Itg!B39</f>
        <v>161</v>
      </c>
      <c r="C34" s="111" t="str">
        <f aca="false">Itg!G39</f>
        <v>ВЕНЕДИКТОВ ДМИТРИЙ</v>
      </c>
      <c r="D34" s="112" t="str">
        <f aca="false">Itg!L39</f>
        <v>УДМУРТСКАЯ РЕСП.</v>
      </c>
      <c r="E34" s="113" t="e">
        <f aca="false">Itg!O39</f>
        <v>#REF!</v>
      </c>
      <c r="F34" s="114" t="e">
        <f aca="false">IF(#REF!="","",#REF!)</f>
        <v>#REF!</v>
      </c>
      <c r="G34" s="113" t="e">
        <f aca="false">Itg!P39</f>
        <v>#REF!</v>
      </c>
      <c r="H34" s="114" t="e">
        <f aca="false">IF(#REF!="","",#REF!)</f>
        <v>#REF!</v>
      </c>
      <c r="I34" s="113" t="str">
        <f aca="false">Itg!Q39</f>
        <v>26:05</v>
      </c>
      <c r="J34" s="114" t="str">
        <f aca="false">IF(Itg!E39="","",Itg!E39)</f>
        <v/>
      </c>
      <c r="K34" s="113" t="str">
        <f aca="false">Itg!R39</f>
        <v>52:18:0</v>
      </c>
    </row>
    <row r="35" customFormat="false" ht="18" hidden="false" customHeight="true" outlineLevel="0" collapsed="false">
      <c r="A35" s="109" t="n">
        <v>28</v>
      </c>
      <c r="B35" s="110" t="n">
        <f aca="false">Itg!B40</f>
        <v>88</v>
      </c>
      <c r="C35" s="111" t="str">
        <f aca="false">Itg!G40</f>
        <v>ГРИГОРЬЕВ АРТУР</v>
      </c>
      <c r="D35" s="112" t="str">
        <f aca="false">Itg!L40</f>
        <v>ЧУВАШСКАЯ РЕСП</v>
      </c>
      <c r="E35" s="113" t="e">
        <f aca="false">Itg!O40</f>
        <v>#REF!</v>
      </c>
      <c r="F35" s="114" t="e">
        <f aca="false">IF(#REF!="","",#REF!)</f>
        <v>#REF!</v>
      </c>
      <c r="G35" s="113" t="e">
        <f aca="false">Itg!P40</f>
        <v>#REF!</v>
      </c>
      <c r="H35" s="114" t="e">
        <f aca="false">IF(#REF!="","",#REF!)</f>
        <v>#REF!</v>
      </c>
      <c r="I35" s="113" t="str">
        <f aca="false">Itg!Q40</f>
        <v>26:09</v>
      </c>
      <c r="J35" s="114" t="str">
        <f aca="false">IF(Itg!E40="","",Itg!E40)</f>
        <v/>
      </c>
      <c r="K35" s="113" t="str">
        <f aca="false">Itg!R40</f>
        <v>52:20:1</v>
      </c>
    </row>
    <row r="36" customFormat="false" ht="18" hidden="false" customHeight="true" outlineLevel="0" collapsed="false">
      <c r="A36" s="109" t="n">
        <v>29</v>
      </c>
      <c r="B36" s="110" t="n">
        <f aca="false">Itg!B41</f>
        <v>13</v>
      </c>
      <c r="C36" s="111" t="str">
        <f aca="false">Itg!G41</f>
        <v>СМИРНОВ СЕРГЕЙ</v>
      </c>
      <c r="D36" s="112" t="str">
        <f aca="false">Itg!L41</f>
        <v>ЧУВАШСКАЯ РЕСП</v>
      </c>
      <c r="E36" s="113" t="e">
        <f aca="false">Itg!O41</f>
        <v>#REF!</v>
      </c>
      <c r="F36" s="114" t="e">
        <f aca="false">IF(#REF!="","",#REF!)</f>
        <v>#REF!</v>
      </c>
      <c r="G36" s="113" t="e">
        <f aca="false">Itg!P41</f>
        <v>#REF!</v>
      </c>
      <c r="H36" s="114" t="e">
        <f aca="false">IF(#REF!="","",#REF!)</f>
        <v>#REF!</v>
      </c>
      <c r="I36" s="113" t="str">
        <f aca="false">Itg!Q41</f>
        <v>26:20</v>
      </c>
      <c r="J36" s="114" t="str">
        <f aca="false">IF(Itg!E41="","",Itg!E41)</f>
        <v/>
      </c>
      <c r="K36" s="113" t="str">
        <f aca="false">Itg!R41</f>
        <v>52:49:0</v>
      </c>
    </row>
    <row r="37" customFormat="false" ht="18" hidden="false" customHeight="true" outlineLevel="0" collapsed="false">
      <c r="A37" s="109" t="n">
        <v>30</v>
      </c>
      <c r="B37" s="110" t="n">
        <f aca="false">Itg!B42</f>
        <v>151</v>
      </c>
      <c r="C37" s="111" t="str">
        <f aca="false">Itg!G42</f>
        <v>НОВИКОВ ВСЕВОЛОД</v>
      </c>
      <c r="D37" s="112" t="str">
        <f aca="false">Itg!L42</f>
        <v>УДМУРТСКАЯ РЕСП.</v>
      </c>
      <c r="E37" s="113" t="e">
        <f aca="false">Itg!O42</f>
        <v>#REF!</v>
      </c>
      <c r="F37" s="114" t="e">
        <f aca="false">IF(#REF!="","",#REF!)</f>
        <v>#REF!</v>
      </c>
      <c r="G37" s="113" t="e">
        <f aca="false">Itg!P42</f>
        <v>#REF!</v>
      </c>
      <c r="H37" s="114" t="e">
        <f aca="false">IF(#REF!="","",#REF!)</f>
        <v>#REF!</v>
      </c>
      <c r="I37" s="113" t="str">
        <f aca="false">Itg!Q42</f>
        <v>29:30</v>
      </c>
      <c r="J37" s="114" t="str">
        <f aca="false">IF(Itg!E42="","",Itg!E42)</f>
        <v/>
      </c>
      <c r="K37" s="113" t="str">
        <f aca="false">Itg!R42</f>
        <v>59:34:2</v>
      </c>
    </row>
    <row r="38" customFormat="false" ht="24.75" hidden="false" customHeight="true" outlineLevel="0" collapsed="false">
      <c r="A38" s="109"/>
      <c r="B38" s="110" t="n">
        <f aca="false">Itg!B43</f>
        <v>115</v>
      </c>
      <c r="C38" s="111" t="str">
        <f aca="false">Itg!G43</f>
        <v>РЯБУШЕВ АНДРЕЙ</v>
      </c>
      <c r="D38" s="112" t="str">
        <f aca="false">Itg!L43</f>
        <v>КЕМЕРОВСКАЯ</v>
      </c>
      <c r="E38" s="113" t="e">
        <f aca="false">Itg!O43</f>
        <v>#REF!</v>
      </c>
      <c r="F38" s="114" t="e">
        <f aca="false">IF(#REF!="","",#REF!)</f>
        <v>#REF!</v>
      </c>
      <c r="G38" s="113" t="e">
        <f aca="false">Itg!P43</f>
        <v>#REF!</v>
      </c>
      <c r="H38" s="114" t="e">
        <f aca="false">IF(#REF!="","",#REF!)</f>
        <v>#REF!</v>
      </c>
      <c r="I38" s="113" t="n">
        <f aca="false">Itg!Q43</f>
        <v>0</v>
      </c>
      <c r="J38" s="114" t="str">
        <f aca="false">IF(Itg!E43="","",Itg!E43)</f>
        <v/>
      </c>
      <c r="K38" s="116" t="str">
        <f aca="false">Itg!R43</f>
        <v>дискв.
п.4 пр.230</v>
      </c>
    </row>
    <row r="39" customFormat="false" ht="18" hidden="false" customHeight="true" outlineLevel="0" collapsed="false">
      <c r="A39" s="109"/>
      <c r="B39" s="110" t="n">
        <f aca="false">Itg!B44</f>
        <v>31</v>
      </c>
      <c r="C39" s="111" t="str">
        <f aca="false">Itg!G44</f>
        <v>ИГОШИН АНТОН</v>
      </c>
      <c r="D39" s="112" t="str">
        <f aca="false">Itg!L44</f>
        <v>ЧУВАШСКАЯ РЕСП</v>
      </c>
      <c r="E39" s="113" t="e">
        <f aca="false">Itg!O44</f>
        <v>#REF!</v>
      </c>
      <c r="F39" s="114" t="e">
        <f aca="false">IF(#REF!="","",#REF!)</f>
        <v>#REF!</v>
      </c>
      <c r="G39" s="113" t="e">
        <f aca="false">Itg!P44</f>
        <v>#REF!</v>
      </c>
      <c r="H39" s="114" t="e">
        <f aca="false">IF(#REF!="","",#REF!)</f>
        <v>#REF!</v>
      </c>
      <c r="I39" s="113" t="n">
        <f aca="false">Itg!Q44</f>
        <v>0</v>
      </c>
      <c r="J39" s="114" t="str">
        <f aca="false">IF(Itg!E44="","",Itg!E44)</f>
        <v/>
      </c>
      <c r="K39" s="117" t="str">
        <f aca="false">Itg!R44</f>
        <v>сошел</v>
      </c>
    </row>
    <row r="40" customFormat="false" ht="18" hidden="false" customHeight="true" outlineLevel="0" collapsed="false">
      <c r="A40" s="109"/>
      <c r="B40" s="110" t="n">
        <f aca="false">Itg!B45</f>
        <v>179</v>
      </c>
      <c r="C40" s="111" t="str">
        <f aca="false">Itg!G45</f>
        <v>СТРЕЛКОВ ДЕНИС</v>
      </c>
      <c r="D40" s="112" t="str">
        <f aca="false">Itg!L45</f>
        <v>СВЕРДЛОВСКАЯ</v>
      </c>
      <c r="E40" s="113" t="e">
        <f aca="false">Itg!O45</f>
        <v>#REF!</v>
      </c>
      <c r="F40" s="114" t="e">
        <f aca="false">IF(#REF!="","",#REF!)</f>
        <v>#REF!</v>
      </c>
      <c r="G40" s="113" t="e">
        <f aca="false">Itg!P45</f>
        <v>#REF!</v>
      </c>
      <c r="H40" s="114" t="e">
        <f aca="false">IF(#REF!="","",#REF!)</f>
        <v>#REF!</v>
      </c>
      <c r="I40" s="113" t="n">
        <f aca="false">Itg!Q45</f>
        <v>0</v>
      </c>
      <c r="J40" s="114" t="str">
        <f aca="false">IF(Itg!E45="","",Itg!E45)</f>
        <v/>
      </c>
      <c r="K40" s="117" t="str">
        <f aca="false">Itg!R45</f>
        <v>сошел</v>
      </c>
    </row>
    <row r="41" customFormat="false" ht="18" hidden="false" customHeight="true" outlineLevel="0" collapsed="false">
      <c r="A41" s="109"/>
      <c r="B41" s="110" t="n">
        <f aca="false">Itg!B46</f>
        <v>190</v>
      </c>
      <c r="C41" s="111" t="str">
        <f aca="false">Itg!G46</f>
        <v>ЛОМАКИН АЛЕКСАНДР</v>
      </c>
      <c r="D41" s="112" t="str">
        <f aca="false">Itg!L46</f>
        <v>РЕСП. МОРДОВИЯ</v>
      </c>
      <c r="E41" s="113" t="e">
        <f aca="false">Itg!O46</f>
        <v>#REF!</v>
      </c>
      <c r="F41" s="114" t="e">
        <f aca="false">IF(#REF!="","",#REF!)</f>
        <v>#REF!</v>
      </c>
      <c r="G41" s="113" t="e">
        <f aca="false">Itg!P46</f>
        <v>#REF!</v>
      </c>
      <c r="H41" s="114" t="e">
        <f aca="false">IF(#REF!="","",#REF!)</f>
        <v>#REF!</v>
      </c>
      <c r="I41" s="113" t="n">
        <f aca="false">Itg!Q46</f>
        <v>0</v>
      </c>
      <c r="J41" s="114" t="str">
        <f aca="false">IF(Itg!E46="","",Itg!E46)</f>
        <v/>
      </c>
      <c r="K41" s="117" t="str">
        <f aca="false">Itg!R46</f>
        <v>сошел</v>
      </c>
    </row>
    <row r="42" customFormat="false" ht="18" hidden="false" customHeight="true" outlineLevel="0" collapsed="false">
      <c r="A42" s="109"/>
      <c r="B42" s="110" t="n">
        <f aca="false">Itg!B47</f>
        <v>191</v>
      </c>
      <c r="C42" s="111" t="str">
        <f aca="false">Itg!G47</f>
        <v>КАЛМЫКОВ ИВАН</v>
      </c>
      <c r="D42" s="112" t="str">
        <f aca="false">Itg!L47</f>
        <v>РЕСП. МОРДОВИЯ</v>
      </c>
      <c r="E42" s="113" t="e">
        <f aca="false">Itg!O47</f>
        <v>#REF!</v>
      </c>
      <c r="F42" s="114" t="e">
        <f aca="false">IF(#REF!="","",#REF!)</f>
        <v>#REF!</v>
      </c>
      <c r="G42" s="113" t="e">
        <f aca="false">Itg!P47</f>
        <v>#REF!</v>
      </c>
      <c r="H42" s="114" t="e">
        <f aca="false">IF(#REF!="","",#REF!)</f>
        <v>#REF!</v>
      </c>
      <c r="I42" s="113" t="n">
        <f aca="false">Itg!Q47</f>
        <v>0</v>
      </c>
      <c r="J42" s="114" t="str">
        <f aca="false">IF(Itg!E47="","",Itg!E47)</f>
        <v/>
      </c>
      <c r="K42" s="117" t="str">
        <f aca="false">Itg!R47</f>
        <v>сошел</v>
      </c>
    </row>
    <row r="43" customFormat="false" ht="18" hidden="false" customHeight="true" outlineLevel="0" collapsed="false">
      <c r="A43" s="109"/>
      <c r="B43" s="110" t="n">
        <f aca="false">Itg!B48</f>
        <v>104</v>
      </c>
      <c r="C43" s="111" t="str">
        <f aca="false">Itg!G48</f>
        <v>ТРОФИМОВ ВАСИЛИЙ</v>
      </c>
      <c r="D43" s="112" t="str">
        <f aca="false">Itg!L48</f>
        <v>ЧУВАШСКАЯ РЕСП</v>
      </c>
      <c r="E43" s="113" t="e">
        <f aca="false">Itg!O48</f>
        <v>#REF!</v>
      </c>
      <c r="F43" s="114" t="e">
        <f aca="false">IF(#REF!="","",#REF!)</f>
        <v>#REF!</v>
      </c>
      <c r="G43" s="113" t="e">
        <f aca="false">Itg!P48</f>
        <v>#REF!</v>
      </c>
      <c r="H43" s="114" t="e">
        <f aca="false">IF(#REF!="","",#REF!)</f>
        <v>#REF!</v>
      </c>
      <c r="I43" s="113" t="n">
        <f aca="false">Itg!Q48</f>
        <v>0</v>
      </c>
      <c r="J43" s="114" t="str">
        <f aca="false">IF(Itg!E48="","",Itg!E48)</f>
        <v/>
      </c>
      <c r="K43" s="117" t="str">
        <f aca="false">Itg!R48</f>
        <v>н/я</v>
      </c>
    </row>
    <row r="44" customFormat="false" ht="20.1" hidden="false" customHeight="true" outlineLevel="0" collapsed="false">
      <c r="C44" s="17"/>
    </row>
    <row r="45" customFormat="false" ht="20.1" hidden="false" customHeight="true" outlineLevel="0" collapsed="false">
      <c r="C45" s="17"/>
    </row>
    <row r="46" customFormat="false" ht="20.1" hidden="false" customHeight="true" outlineLevel="0" collapsed="false">
      <c r="C46" s="17"/>
    </row>
    <row r="47" customFormat="false" ht="20.1" hidden="false" customHeight="true" outlineLevel="0" collapsed="false">
      <c r="C47" s="17"/>
    </row>
    <row r="48" customFormat="false" ht="20.1" hidden="false" customHeight="true" outlineLevel="0" collapsed="false">
      <c r="C48" s="17"/>
    </row>
    <row r="49" customFormat="false" ht="20.1" hidden="false" customHeight="true" outlineLevel="0" collapsed="false">
      <c r="C49" s="17"/>
    </row>
    <row r="50" customFormat="false" ht="20.1" hidden="false" customHeight="true" outlineLevel="0" collapsed="false">
      <c r="C50" s="17"/>
    </row>
    <row r="51" customFormat="false" ht="20.1" hidden="false" customHeight="true" outlineLevel="0" collapsed="false">
      <c r="C51" s="17"/>
    </row>
    <row r="52" customFormat="false" ht="20.1" hidden="false" customHeight="true" outlineLevel="0" collapsed="false">
      <c r="C52" s="17"/>
    </row>
    <row r="53" customFormat="false" ht="20.1" hidden="false" customHeight="true" outlineLevel="0" collapsed="false">
      <c r="C53" s="17"/>
    </row>
    <row r="54" customFormat="false" ht="20.1" hidden="false" customHeight="true" outlineLevel="0" collapsed="false">
      <c r="C54" s="17"/>
    </row>
    <row r="55" customFormat="false" ht="20.1" hidden="false" customHeight="true" outlineLevel="0" collapsed="false">
      <c r="C55" s="17"/>
    </row>
    <row r="56" customFormat="false" ht="20.1" hidden="false" customHeight="true" outlineLevel="0" collapsed="false">
      <c r="C56" s="17"/>
    </row>
    <row r="57" customFormat="false" ht="20.1" hidden="false" customHeight="true" outlineLevel="0" collapsed="false">
      <c r="C57" s="17"/>
    </row>
    <row r="58" customFormat="false" ht="20.1" hidden="false" customHeight="true" outlineLevel="0" collapsed="false">
      <c r="C58" s="17"/>
    </row>
    <row r="59" customFormat="false" ht="20.1" hidden="false" customHeight="true" outlineLevel="0" collapsed="false">
      <c r="C59" s="17"/>
    </row>
    <row r="60" customFormat="false" ht="20.1" hidden="false" customHeight="true" outlineLevel="0" collapsed="false">
      <c r="C60" s="17"/>
    </row>
    <row r="61" customFormat="false" ht="20.1" hidden="false" customHeight="true" outlineLevel="0" collapsed="false">
      <c r="C61" s="17"/>
    </row>
    <row r="62" customFormat="false" ht="20.1" hidden="false" customHeight="true" outlineLevel="0" collapsed="false">
      <c r="C62" s="17"/>
    </row>
    <row r="63" customFormat="false" ht="20.1" hidden="false" customHeight="true" outlineLevel="0" collapsed="false">
      <c r="C63" s="17"/>
    </row>
    <row r="64" customFormat="false" ht="20.1" hidden="false" customHeight="true" outlineLevel="0" collapsed="false">
      <c r="C64" s="17"/>
    </row>
    <row r="65" customFormat="false" ht="20.1" hidden="false" customHeight="true" outlineLevel="0" collapsed="false">
      <c r="C65" s="17"/>
    </row>
    <row r="66" customFormat="false" ht="20.1" hidden="false" customHeight="true" outlineLevel="0" collapsed="false">
      <c r="C66" s="17"/>
    </row>
    <row r="67" customFormat="false" ht="20.1" hidden="false" customHeight="true" outlineLevel="0" collapsed="false">
      <c r="C67" s="17"/>
    </row>
    <row r="68" customFormat="false" ht="20.1" hidden="false" customHeight="true" outlineLevel="0" collapsed="false">
      <c r="C68" s="17"/>
    </row>
    <row r="69" customFormat="false" ht="20.1" hidden="false" customHeight="true" outlineLevel="0" collapsed="false">
      <c r="C69" s="17"/>
    </row>
    <row r="70" customFormat="false" ht="20.1" hidden="false" customHeight="true" outlineLevel="0" collapsed="false">
      <c r="C70" s="17"/>
    </row>
    <row r="71" customFormat="false" ht="20.1" hidden="false" customHeight="true" outlineLevel="0" collapsed="false">
      <c r="C71" s="17"/>
    </row>
    <row r="72" customFormat="false" ht="20.1" hidden="false" customHeight="true" outlineLevel="0" collapsed="false">
      <c r="C72" s="17"/>
    </row>
    <row r="73" customFormat="false" ht="20.1" hidden="false" customHeight="true" outlineLevel="0" collapsed="false">
      <c r="C73" s="17"/>
    </row>
    <row r="74" customFormat="false" ht="20.1" hidden="false" customHeight="true" outlineLevel="0" collapsed="false">
      <c r="C74" s="17"/>
    </row>
    <row r="75" customFormat="false" ht="20.1" hidden="false" customHeight="true" outlineLevel="0" collapsed="false">
      <c r="C75" s="17"/>
    </row>
    <row r="76" customFormat="false" ht="20.1" hidden="false" customHeight="true" outlineLevel="0" collapsed="false">
      <c r="C76" s="17"/>
    </row>
    <row r="77" customFormat="false" ht="20.1" hidden="false" customHeight="true" outlineLevel="0" collapsed="false">
      <c r="C77" s="17"/>
    </row>
    <row r="78" customFormat="false" ht="20.1" hidden="false" customHeight="true" outlineLevel="0" collapsed="false">
      <c r="C78" s="17"/>
    </row>
    <row r="79" customFormat="false" ht="20.1" hidden="false" customHeight="true" outlineLevel="0" collapsed="false">
      <c r="C79" s="17"/>
    </row>
    <row r="80" customFormat="false" ht="20.1" hidden="false" customHeight="true" outlineLevel="0" collapsed="false">
      <c r="C80" s="17"/>
    </row>
    <row r="81" customFormat="false" ht="20.1" hidden="false" customHeight="true" outlineLevel="0" collapsed="false">
      <c r="C81" s="17"/>
    </row>
    <row r="82" customFormat="false" ht="20.1" hidden="false" customHeight="true" outlineLevel="0" collapsed="false">
      <c r="C82" s="17"/>
    </row>
    <row r="83" customFormat="false" ht="20.1" hidden="false" customHeight="true" outlineLevel="0" collapsed="false">
      <c r="C83" s="17"/>
    </row>
    <row r="84" customFormat="false" ht="20.1" hidden="false" customHeight="true" outlineLevel="0" collapsed="false">
      <c r="C84" s="17"/>
    </row>
    <row r="85" customFormat="false" ht="20.1" hidden="false" customHeight="true" outlineLevel="0" collapsed="false">
      <c r="C85" s="17"/>
    </row>
    <row r="86" customFormat="false" ht="20.1" hidden="false" customHeight="true" outlineLevel="0" collapsed="false">
      <c r="C86" s="17"/>
    </row>
    <row r="87" customFormat="false" ht="20.1" hidden="false" customHeight="true" outlineLevel="0" collapsed="false">
      <c r="C87" s="17"/>
    </row>
    <row r="88" customFormat="false" ht="20.1" hidden="false" customHeight="true" outlineLevel="0" collapsed="false">
      <c r="C88" s="17"/>
    </row>
    <row r="89" customFormat="false" ht="20.1" hidden="false" customHeight="true" outlineLevel="0" collapsed="false">
      <c r="C89" s="17"/>
    </row>
    <row r="90" customFormat="false" ht="20.1" hidden="false" customHeight="true" outlineLevel="0" collapsed="false">
      <c r="C90" s="17"/>
    </row>
    <row r="91" customFormat="false" ht="20.1" hidden="false" customHeight="true" outlineLevel="0" collapsed="false">
      <c r="C91" s="17"/>
    </row>
    <row r="92" customFormat="false" ht="20.1" hidden="false" customHeight="true" outlineLevel="0" collapsed="false">
      <c r="C92" s="17"/>
    </row>
    <row r="93" customFormat="false" ht="20.1" hidden="false" customHeight="true" outlineLevel="0" collapsed="false">
      <c r="C93" s="17"/>
    </row>
    <row r="94" customFormat="false" ht="20.1" hidden="false" customHeight="true" outlineLevel="0" collapsed="false">
      <c r="C94" s="17"/>
    </row>
    <row r="95" customFormat="false" ht="20.1" hidden="false" customHeight="true" outlineLevel="0" collapsed="false">
      <c r="C95" s="17"/>
    </row>
    <row r="96" customFormat="false" ht="20.1" hidden="false" customHeight="true" outlineLevel="0" collapsed="false">
      <c r="C96" s="17"/>
    </row>
    <row r="97" customFormat="false" ht="20.1" hidden="false" customHeight="true" outlineLevel="0" collapsed="false">
      <c r="C97" s="17"/>
    </row>
    <row r="98" customFormat="false" ht="20.1" hidden="false" customHeight="true" outlineLevel="0" collapsed="false">
      <c r="C98" s="17"/>
    </row>
    <row r="99" customFormat="false" ht="20.1" hidden="false" customHeight="true" outlineLevel="0" collapsed="false">
      <c r="C99" s="17"/>
    </row>
    <row r="100" customFormat="false" ht="20.1" hidden="false" customHeight="true" outlineLevel="0" collapsed="false">
      <c r="C100" s="17"/>
    </row>
    <row r="101" customFormat="false" ht="20.1" hidden="false" customHeight="true" outlineLevel="0" collapsed="false">
      <c r="C101" s="17"/>
    </row>
    <row r="102" customFormat="false" ht="20.1" hidden="false" customHeight="true" outlineLevel="0" collapsed="false">
      <c r="C102" s="17"/>
    </row>
    <row r="103" customFormat="false" ht="20.1" hidden="false" customHeight="true" outlineLevel="0" collapsed="false">
      <c r="C103" s="17"/>
    </row>
    <row r="104" customFormat="false" ht="20.1" hidden="false" customHeight="true" outlineLevel="0" collapsed="false">
      <c r="C104" s="17"/>
    </row>
    <row r="105" customFormat="false" ht="20.1" hidden="false" customHeight="true" outlineLevel="0" collapsed="false">
      <c r="C105" s="17"/>
    </row>
    <row r="106" customFormat="false" ht="20.1" hidden="false" customHeight="true" outlineLevel="0" collapsed="false">
      <c r="C106" s="17"/>
    </row>
    <row r="107" customFormat="false" ht="20.1" hidden="false" customHeight="true" outlineLevel="0" collapsed="false">
      <c r="C107" s="17"/>
    </row>
    <row r="108" customFormat="false" ht="20.1" hidden="false" customHeight="true" outlineLevel="0" collapsed="false">
      <c r="C108" s="17"/>
    </row>
    <row r="109" customFormat="false" ht="20.1" hidden="false" customHeight="true" outlineLevel="0" collapsed="false">
      <c r="C109" s="17"/>
    </row>
    <row r="110" customFormat="false" ht="20.1" hidden="false" customHeight="true" outlineLevel="0" collapsed="false">
      <c r="C110" s="17"/>
    </row>
    <row r="111" customFormat="false" ht="20.1" hidden="false" customHeight="true" outlineLevel="0" collapsed="false">
      <c r="C111" s="17"/>
    </row>
    <row r="112" customFormat="false" ht="20.1" hidden="false" customHeight="true" outlineLevel="0" collapsed="false">
      <c r="C112" s="17"/>
    </row>
    <row r="113" customFormat="false" ht="20.1" hidden="false" customHeight="true" outlineLevel="0" collapsed="false">
      <c r="C113" s="17"/>
    </row>
    <row r="114" customFormat="false" ht="20.1" hidden="false" customHeight="true" outlineLevel="0" collapsed="false">
      <c r="C114" s="17"/>
    </row>
    <row r="115" customFormat="false" ht="20.1" hidden="false" customHeight="true" outlineLevel="0" collapsed="false">
      <c r="C115" s="17"/>
    </row>
    <row r="116" customFormat="false" ht="20.1" hidden="false" customHeight="true" outlineLevel="0" collapsed="false">
      <c r="C116" s="17"/>
    </row>
    <row r="117" customFormat="false" ht="20.1" hidden="false" customHeight="true" outlineLevel="0" collapsed="false">
      <c r="C117" s="17"/>
    </row>
    <row r="118" customFormat="false" ht="20.1" hidden="false" customHeight="true" outlineLevel="0" collapsed="false">
      <c r="C118" s="17"/>
    </row>
    <row r="119" customFormat="false" ht="20.1" hidden="false" customHeight="true" outlineLevel="0" collapsed="false">
      <c r="C119" s="17"/>
    </row>
    <row r="120" customFormat="false" ht="20.1" hidden="false" customHeight="true" outlineLevel="0" collapsed="false">
      <c r="C120" s="17"/>
    </row>
    <row r="121" customFormat="false" ht="20.1" hidden="false" customHeight="true" outlineLevel="0" collapsed="false">
      <c r="C121" s="17"/>
    </row>
    <row r="122" customFormat="false" ht="20.1" hidden="false" customHeight="true" outlineLevel="0" collapsed="false">
      <c r="C122" s="17"/>
    </row>
    <row r="123" customFormat="false" ht="20.1" hidden="false" customHeight="true" outlineLevel="0" collapsed="false">
      <c r="C123" s="17"/>
    </row>
    <row r="124" customFormat="false" ht="20.1" hidden="false" customHeight="true" outlineLevel="0" collapsed="false">
      <c r="C124" s="17"/>
    </row>
    <row r="125" customFormat="false" ht="20.1" hidden="false" customHeight="true" outlineLevel="0" collapsed="false">
      <c r="C125" s="17"/>
    </row>
    <row r="126" customFormat="false" ht="20.1" hidden="false" customHeight="true" outlineLevel="0" collapsed="false">
      <c r="C126" s="17"/>
    </row>
    <row r="127" customFormat="false" ht="20.1" hidden="false" customHeight="true" outlineLevel="0" collapsed="false">
      <c r="C127" s="17"/>
    </row>
    <row r="128" customFormat="false" ht="20.1" hidden="false" customHeight="true" outlineLevel="0" collapsed="false">
      <c r="C128" s="17"/>
    </row>
    <row r="129" customFormat="false" ht="20.1" hidden="false" customHeight="true" outlineLevel="0" collapsed="false">
      <c r="C129" s="17"/>
    </row>
    <row r="130" customFormat="false" ht="20.1" hidden="false" customHeight="true" outlineLevel="0" collapsed="false">
      <c r="C130" s="17"/>
    </row>
    <row r="131" customFormat="false" ht="20.1" hidden="false" customHeight="true" outlineLevel="0" collapsed="false">
      <c r="C131" s="17"/>
    </row>
    <row r="132" customFormat="false" ht="20.1" hidden="false" customHeight="true" outlineLevel="0" collapsed="false">
      <c r="C132" s="17"/>
    </row>
    <row r="133" customFormat="false" ht="20.1" hidden="false" customHeight="true" outlineLevel="0" collapsed="false">
      <c r="C133" s="17"/>
    </row>
    <row r="134" customFormat="false" ht="20.1" hidden="false" customHeight="true" outlineLevel="0" collapsed="false">
      <c r="C134" s="17"/>
    </row>
    <row r="135" customFormat="false" ht="20.1" hidden="false" customHeight="true" outlineLevel="0" collapsed="false">
      <c r="C135" s="17"/>
    </row>
    <row r="136" customFormat="false" ht="20.1" hidden="false" customHeight="true" outlineLevel="0" collapsed="false">
      <c r="C136" s="17"/>
    </row>
    <row r="137" customFormat="false" ht="20.1" hidden="false" customHeight="true" outlineLevel="0" collapsed="false">
      <c r="C137" s="17"/>
    </row>
    <row r="138" customFormat="false" ht="20.1" hidden="false" customHeight="true" outlineLevel="0" collapsed="false">
      <c r="C138" s="17"/>
    </row>
    <row r="139" customFormat="false" ht="20.1" hidden="false" customHeight="true" outlineLevel="0" collapsed="false">
      <c r="C139" s="17"/>
    </row>
    <row r="140" customFormat="false" ht="20.1" hidden="false" customHeight="true" outlineLevel="0" collapsed="false">
      <c r="C140" s="17"/>
    </row>
    <row r="141" customFormat="false" ht="20.1" hidden="false" customHeight="true" outlineLevel="0" collapsed="false">
      <c r="C141" s="17"/>
    </row>
    <row r="142" customFormat="false" ht="20.1" hidden="false" customHeight="true" outlineLevel="0" collapsed="false">
      <c r="C142" s="17"/>
    </row>
    <row r="143" customFormat="false" ht="20.1" hidden="false" customHeight="true" outlineLevel="0" collapsed="false">
      <c r="C143" s="17"/>
    </row>
    <row r="144" customFormat="false" ht="20.1" hidden="false" customHeight="true" outlineLevel="0" collapsed="false">
      <c r="C144" s="17"/>
    </row>
    <row r="145" customFormat="false" ht="20.1" hidden="false" customHeight="true" outlineLevel="0" collapsed="false">
      <c r="C145" s="17"/>
    </row>
    <row r="146" customFormat="false" ht="20.1" hidden="false" customHeight="true" outlineLevel="0" collapsed="false">
      <c r="C146" s="17"/>
    </row>
    <row r="147" customFormat="false" ht="20.1" hidden="false" customHeight="true" outlineLevel="0" collapsed="false">
      <c r="C147" s="17"/>
    </row>
    <row r="148" customFormat="false" ht="20.1" hidden="false" customHeight="true" outlineLevel="0" collapsed="false">
      <c r="C148" s="17"/>
    </row>
    <row r="149" customFormat="false" ht="20.1" hidden="false" customHeight="true" outlineLevel="0" collapsed="false">
      <c r="C149" s="17"/>
    </row>
    <row r="150" customFormat="false" ht="20.1" hidden="false" customHeight="true" outlineLevel="0" collapsed="false">
      <c r="C150" s="17"/>
    </row>
    <row r="151" customFormat="false" ht="20.1" hidden="false" customHeight="true" outlineLevel="0" collapsed="false">
      <c r="C151" s="17"/>
    </row>
    <row r="152" customFormat="false" ht="20.1" hidden="false" customHeight="true" outlineLevel="0" collapsed="false">
      <c r="C152" s="17"/>
    </row>
    <row r="153" customFormat="false" ht="20.1" hidden="false" customHeight="true" outlineLevel="0" collapsed="false">
      <c r="C153" s="17"/>
    </row>
    <row r="154" customFormat="false" ht="20.1" hidden="false" customHeight="true" outlineLevel="0" collapsed="false">
      <c r="C154" s="17"/>
    </row>
    <row r="155" customFormat="false" ht="20.1" hidden="false" customHeight="true" outlineLevel="0" collapsed="false">
      <c r="C155" s="17"/>
    </row>
    <row r="156" customFormat="false" ht="20.1" hidden="false" customHeight="true" outlineLevel="0" collapsed="false">
      <c r="C156" s="17"/>
    </row>
    <row r="157" customFormat="false" ht="20.1" hidden="false" customHeight="true" outlineLevel="0" collapsed="false">
      <c r="C157" s="17"/>
    </row>
    <row r="158" customFormat="false" ht="20.1" hidden="false" customHeight="true" outlineLevel="0" collapsed="false">
      <c r="C158" s="17"/>
    </row>
    <row r="159" customFormat="false" ht="20.1" hidden="false" customHeight="true" outlineLevel="0" collapsed="false">
      <c r="C159" s="17"/>
    </row>
    <row r="160" customFormat="false" ht="20.1" hidden="false" customHeight="true" outlineLevel="0" collapsed="false">
      <c r="C160" s="17"/>
    </row>
    <row r="161" customFormat="false" ht="20.1" hidden="false" customHeight="true" outlineLevel="0" collapsed="false">
      <c r="C161" s="17"/>
    </row>
    <row r="162" customFormat="false" ht="20.1" hidden="false" customHeight="true" outlineLevel="0" collapsed="false">
      <c r="C162" s="17"/>
    </row>
    <row r="163" customFormat="false" ht="20.1" hidden="false" customHeight="true" outlineLevel="0" collapsed="false">
      <c r="C163" s="17"/>
    </row>
    <row r="164" customFormat="false" ht="20.1" hidden="false" customHeight="true" outlineLevel="0" collapsed="false">
      <c r="C164" s="17"/>
    </row>
    <row r="165" customFormat="false" ht="20.1" hidden="false" customHeight="true" outlineLevel="0" collapsed="false">
      <c r="C165" s="17"/>
    </row>
    <row r="166" customFormat="false" ht="20.1" hidden="false" customHeight="true" outlineLevel="0" collapsed="false">
      <c r="C166" s="17"/>
    </row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</sheetData>
  <printOptions headings="false" gridLines="false" gridLinesSet="true" horizontalCentered="false" verticalCentered="false"/>
  <pageMargins left="0.629861111111111" right="0.3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2T02:57:43Z</cp:lastPrinted>
  <dcterms:modified xsi:type="dcterms:W3CDTF">2005-06-13T20:01:00Z</dcterms:modified>
  <cp:revision>0</cp:revision>
  <dc:subject/>
  <dc:title/>
</cp:coreProperties>
</file>