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_An" sheetId="2" state="visible" r:id="rId3"/>
  </sheets>
  <definedNames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16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Министерство физической культуры, спорта и туризма Республики Мордовия</t>
  </si>
  <si>
    <t xml:space="preserve">ЧЕМПИОНАТ И ПЕРВЕНСТВО РОССИИ ПО СПОРТИВНОЙ ХОДЬБЕ</t>
  </si>
  <si>
    <t xml:space="preserve">г. Саранск,   ст. "Старт"</t>
  </si>
  <si>
    <t xml:space="preserve">Р.М.=</t>
  </si>
  <si>
    <t xml:space="preserve">11 июня 2005</t>
  </si>
  <si>
    <t xml:space="preserve">Р.Е.=</t>
  </si>
  <si>
    <t xml:space="preserve">ИТОГОВЫЙ ПРОТОКОЛ</t>
  </si>
  <si>
    <t xml:space="preserve">Р.Р.=</t>
  </si>
  <si>
    <r>
      <rPr>
        <b val="true"/>
        <sz val="10"/>
        <rFont val="Arial Cyr"/>
        <family val="2"/>
        <charset val="204"/>
      </rPr>
      <t xml:space="preserve">Юниоры  1986 - 87 г.г.р.   </t>
    </r>
    <r>
      <rPr>
        <b val="true"/>
        <sz val="12"/>
        <rFont val="Arial Cyr"/>
        <family val="2"/>
        <charset val="204"/>
      </rPr>
      <t xml:space="preserve">10000 м</t>
    </r>
  </si>
  <si>
    <t xml:space="preserve">Погода:  ясно</t>
  </si>
  <si>
    <t xml:space="preserve">Темпер. +23С</t>
  </si>
  <si>
    <t xml:space="preserve">Влажн.  85%</t>
  </si>
  <si>
    <t xml:space="preserve">Место</t>
  </si>
  <si>
    <t xml:space="preserve">Номер</t>
  </si>
  <si>
    <t xml:space="preserve">Гр.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5 km</t>
  </si>
  <si>
    <t xml:space="preserve">10 km</t>
  </si>
  <si>
    <t xml:space="preserve">15 km</t>
  </si>
  <si>
    <t xml:space="preserve">Результат</t>
  </si>
  <si>
    <t xml:space="preserve">Предупрежд.</t>
  </si>
  <si>
    <t xml:space="preserve">Отстав.</t>
  </si>
  <si>
    <t xml:space="preserve">Вып.
pазр.</t>
  </si>
  <si>
    <t xml:space="preserve">Очки</t>
  </si>
  <si>
    <t xml:space="preserve">Тренер</t>
  </si>
  <si>
    <t xml:space="preserve">ЮН</t>
  </si>
  <si>
    <t xml:space="preserve">ГОЛОВИН ВЯЧЕСЛАВ</t>
  </si>
  <si>
    <t xml:space="preserve">3</t>
  </si>
  <si>
    <t xml:space="preserve">14.04.86</t>
  </si>
  <si>
    <t xml:space="preserve">КМС</t>
  </si>
  <si>
    <t xml:space="preserve">ПФО</t>
  </si>
  <si>
    <t xml:space="preserve">РЕСП. МОРДОВИЯ
</t>
  </si>
  <si>
    <t xml:space="preserve">РА </t>
  </si>
  <si>
    <t xml:space="preserve">20:56</t>
  </si>
  <si>
    <t xml:space="preserve">41:28:2</t>
  </si>
  <si>
    <t xml:space="preserve">0,0</t>
  </si>
  <si>
    <t xml:space="preserve">+0:00</t>
  </si>
  <si>
    <t xml:space="preserve">ЧЕГИН В.М., НИЖЕГОРОДОВ Г.И.
 НАЧАРКИНЫ В.В И К.Н., 
</t>
  </si>
  <si>
    <t xml:space="preserve">ТРОФИМОВ ВАСИЛИЙ</t>
  </si>
  <si>
    <t xml:space="preserve">04.01.86</t>
  </si>
  <si>
    <t xml:space="preserve">МС</t>
  </si>
  <si>
    <t xml:space="preserve">ЧУВАШСКАЯ РЕСП</t>
  </si>
  <si>
    <t xml:space="preserve">РА</t>
  </si>
  <si>
    <t xml:space="preserve">21:02</t>
  </si>
  <si>
    <t xml:space="preserve">41:45:9</t>
  </si>
  <si>
    <t xml:space="preserve">97,0</t>
  </si>
  <si>
    <t xml:space="preserve">&gt;</t>
  </si>
  <si>
    <t xml:space="preserve">+1:37</t>
  </si>
  <si>
    <t xml:space="preserve">НИКОЛАЕВ А.А., ВАСИЛЬЕВ А.В.</t>
  </si>
  <si>
    <t xml:space="preserve">ГРИГОРЬЕВ АЛЕКСЕЙ</t>
  </si>
  <si>
    <t xml:space="preserve">14</t>
  </si>
  <si>
    <t xml:space="preserve">19.06.87</t>
  </si>
  <si>
    <t xml:space="preserve">41:53:9</t>
  </si>
  <si>
    <t xml:space="preserve">137,0</t>
  </si>
  <si>
    <t xml:space="preserve">+2:17</t>
  </si>
  <si>
    <t xml:space="preserve">НИКОЛАЕВ А.А., 
ГРИГОРЬЕВ А.Н.</t>
  </si>
  <si>
    <t xml:space="preserve">КОЛОМЫТОВ АЛЕКСЕЙ</t>
  </si>
  <si>
    <t xml:space="preserve">4</t>
  </si>
  <si>
    <t xml:space="preserve">10.03.87</t>
  </si>
  <si>
    <t xml:space="preserve">21:03</t>
  </si>
  <si>
    <t xml:space="preserve">42:13:4</t>
  </si>
  <si>
    <t xml:space="preserve">492,0</t>
  </si>
  <si>
    <t xml:space="preserve">+8:12</t>
  </si>
  <si>
    <t xml:space="preserve">НАЧАРКИНЫ В.В. И К.Н., 
ПАРВАТКИН В.В., КОЛЕСНИКОВ В.В.</t>
  </si>
  <si>
    <t xml:space="preserve">ВОЛКОВ МИХАИЛ</t>
  </si>
  <si>
    <t xml:space="preserve">8</t>
  </si>
  <si>
    <t xml:space="preserve">16.03.86</t>
  </si>
  <si>
    <t xml:space="preserve">УДМУРТСКАЯ РЕСП.</t>
  </si>
  <si>
    <t xml:space="preserve">П</t>
  </si>
  <si>
    <t xml:space="preserve">21:22</t>
  </si>
  <si>
    <t xml:space="preserve">42:38:4</t>
  </si>
  <si>
    <t xml:space="preserve">662,0</t>
  </si>
  <si>
    <t xml:space="preserve">+11:02</t>
  </si>
  <si>
    <t xml:space="preserve">НОВИКОВЫ В.И. И Л.Ю.,
ВАХРУШЕВ Л.А.</t>
  </si>
  <si>
    <t xml:space="preserve">МАКОЛОВ АНДРЕЙ</t>
  </si>
  <si>
    <t xml:space="preserve">13.05.87</t>
  </si>
  <si>
    <t xml:space="preserve">42:44:1</t>
  </si>
  <si>
    <t xml:space="preserve">679,0</t>
  </si>
  <si>
    <t xml:space="preserve">+11:19</t>
  </si>
  <si>
    <t xml:space="preserve">НАЧАРКИНЫ В.В. И К.Н., ОСИПОВ Н.Ф.</t>
  </si>
  <si>
    <t xml:space="preserve">ЖБАНОВ ИВАН</t>
  </si>
  <si>
    <t xml:space="preserve">04.02.87</t>
  </si>
  <si>
    <t xml:space="preserve">21:49</t>
  </si>
  <si>
    <t xml:space="preserve">43:37:2</t>
  </si>
  <si>
    <t xml:space="preserve">1 250,0</t>
  </si>
  <si>
    <t xml:space="preserve">+20:50</t>
  </si>
  <si>
    <t xml:space="preserve">БУЛИКОВ ДЕНИС</t>
  </si>
  <si>
    <t xml:space="preserve">19</t>
  </si>
  <si>
    <t xml:space="preserve">16.09.87</t>
  </si>
  <si>
    <t xml:space="preserve">ЦФО</t>
  </si>
  <si>
    <t xml:space="preserve">КОСТРОМСКАЯ</t>
  </si>
  <si>
    <t xml:space="preserve">Л</t>
  </si>
  <si>
    <t xml:space="preserve">21:37</t>
  </si>
  <si>
    <t xml:space="preserve">43:52:8</t>
  </si>
  <si>
    <t xml:space="preserve">1 326,0</t>
  </si>
  <si>
    <t xml:space="preserve">+22:06</t>
  </si>
  <si>
    <t xml:space="preserve">ЛЯКИН С.И., ВИНОГРАДОВ Н.А.</t>
  </si>
  <si>
    <t xml:space="preserve">КУЗИН ДЕНИС</t>
  </si>
  <si>
    <t xml:space="preserve">26.10.87</t>
  </si>
  <si>
    <t xml:space="preserve">21:55</t>
  </si>
  <si>
    <t xml:space="preserve">44:00:6</t>
  </si>
  <si>
    <t xml:space="preserve">1 604,0</t>
  </si>
  <si>
    <t xml:space="preserve">+26:44</t>
  </si>
  <si>
    <t xml:space="preserve">НАЧАРКИНЫ В.В. И К.Н., 
КУЗИН В.Ф., КОЛЕСНИКОВ В.В.</t>
  </si>
  <si>
    <t xml:space="preserve">КОВАЛЬ ЕВГЕНИЙ</t>
  </si>
  <si>
    <t xml:space="preserve">18</t>
  </si>
  <si>
    <t xml:space="preserve">11.11.86</t>
  </si>
  <si>
    <t xml:space="preserve">УрФО</t>
  </si>
  <si>
    <t xml:space="preserve">ЧЕЛЯБИНСКАЯ</t>
  </si>
  <si>
    <t xml:space="preserve">44:07:7</t>
  </si>
  <si>
    <t xml:space="preserve">1 675,0</t>
  </si>
  <si>
    <t xml:space="preserve">+27:55</t>
  </si>
  <si>
    <t xml:space="preserve">КОЛЕСНИКОВ А.А., БАБИЧ К.В.</t>
  </si>
  <si>
    <t xml:space="preserve">ТАБАЧКОВ ДМИТРИЙ</t>
  </si>
  <si>
    <t xml:space="preserve">15</t>
  </si>
  <si>
    <t xml:space="preserve">21.04.87</t>
  </si>
  <si>
    <t xml:space="preserve">МОСКОВСКАЯ</t>
  </si>
  <si>
    <t xml:space="preserve">21:42</t>
  </si>
  <si>
    <t xml:space="preserve">44:20:8</t>
  </si>
  <si>
    <t xml:space="preserve">1 726,0</t>
  </si>
  <si>
    <t xml:space="preserve">+28:46</t>
  </si>
  <si>
    <t xml:space="preserve">ПУГАЧЕВА Н.Н., АПАЛЯЙС К.Ж.</t>
  </si>
  <si>
    <t xml:space="preserve">НАГДАСЕВ АЛЕКСАНДР</t>
  </si>
  <si>
    <t xml:space="preserve">5</t>
  </si>
  <si>
    <t xml:space="preserve">01.02.87</t>
  </si>
  <si>
    <t xml:space="preserve">РЕСП. МОРДОВИЯ</t>
  </si>
  <si>
    <t xml:space="preserve">22:30</t>
  </si>
  <si>
    <t xml:space="preserve">44:51:3</t>
  </si>
  <si>
    <t xml:space="preserve">1 911,0</t>
  </si>
  <si>
    <t xml:space="preserve">+31:51</t>
  </si>
  <si>
    <t xml:space="preserve">НАЧАРКИНЫ В.В. И К.Н.</t>
  </si>
  <si>
    <t xml:space="preserve">КИЖАПКИН НИКОЛАЙ</t>
  </si>
  <si>
    <t xml:space="preserve">31.05.87</t>
  </si>
  <si>
    <t xml:space="preserve">22:57</t>
  </si>
  <si>
    <t xml:space="preserve">44:58:7</t>
  </si>
  <si>
    <t xml:space="preserve">1 985,0</t>
  </si>
  <si>
    <t xml:space="preserve">+33:05</t>
  </si>
  <si>
    <t xml:space="preserve">НАЧАРКИНЫ В.В. И К.Н.
ДАНИН И.И., КОЛЕСНИКОВ В.В.</t>
  </si>
  <si>
    <t xml:space="preserve">ИШМЕНЕВ ДМИТРИЙ</t>
  </si>
  <si>
    <t xml:space="preserve">25.06.87</t>
  </si>
  <si>
    <t xml:space="preserve">22:11</t>
  </si>
  <si>
    <t xml:space="preserve">45:07:1</t>
  </si>
  <si>
    <t xml:space="preserve">2 269,0</t>
  </si>
  <si>
    <t xml:space="preserve">+37:49</t>
  </si>
  <si>
    <t xml:space="preserve">ШВЕЦОВ А.В.</t>
  </si>
  <si>
    <t xml:space="preserve">МАГОМЕДОВ МУРАД</t>
  </si>
  <si>
    <t xml:space="preserve">17</t>
  </si>
  <si>
    <t xml:space="preserve">03.04.87</t>
  </si>
  <si>
    <t xml:space="preserve">ПЕНЗЕНСКАЯ</t>
  </si>
  <si>
    <t xml:space="preserve">22:16</t>
  </si>
  <si>
    <t xml:space="preserve">45:16:3</t>
  </si>
  <si>
    <t xml:space="preserve">2 321,0</t>
  </si>
  <si>
    <t xml:space="preserve">+38:41</t>
  </si>
  <si>
    <t xml:space="preserve">НИТЯГОВСКИЙ В.М.</t>
  </si>
  <si>
    <t xml:space="preserve">МАТРОСОВ АЛЕКСАНДР</t>
  </si>
  <si>
    <t xml:space="preserve">9</t>
  </si>
  <si>
    <t xml:space="preserve">05.09.87</t>
  </si>
  <si>
    <t xml:space="preserve">МОС</t>
  </si>
  <si>
    <t xml:space="preserve">МОСКВА</t>
  </si>
  <si>
    <t xml:space="preserve">МГФСО</t>
  </si>
  <si>
    <t xml:space="preserve">22:23</t>
  </si>
  <si>
    <t xml:space="preserve">45:23:3</t>
  </si>
  <si>
    <t xml:space="preserve">2 351,0</t>
  </si>
  <si>
    <t xml:space="preserve">+39:11</t>
  </si>
  <si>
    <t xml:space="preserve">БОГАТЫРЕВ П.И.</t>
  </si>
  <si>
    <t xml:space="preserve">ПОЛИЩУК ДМИТРИЙ</t>
  </si>
  <si>
    <t xml:space="preserve">02.01.87</t>
  </si>
  <si>
    <t xml:space="preserve">22:19</t>
  </si>
  <si>
    <t xml:space="preserve">45:33:1</t>
  </si>
  <si>
    <t xml:space="preserve">2 409,0</t>
  </si>
  <si>
    <t xml:space="preserve">+40:09</t>
  </si>
  <si>
    <t xml:space="preserve">СИВАКОВ Л.В.</t>
  </si>
  <si>
    <t xml:space="preserve">ТРОФИМОВ АНДРЕЙ</t>
  </si>
  <si>
    <t xml:space="preserve">9/17</t>
  </si>
  <si>
    <t xml:space="preserve">22.05.87</t>
  </si>
  <si>
    <t xml:space="preserve">МОС
ПФО</t>
  </si>
  <si>
    <t xml:space="preserve">МОСКВА
ПЕНЗЕНСКАЯ</t>
  </si>
  <si>
    <t xml:space="preserve">22:42</t>
  </si>
  <si>
    <t xml:space="preserve">45:46:9</t>
  </si>
  <si>
    <t xml:space="preserve">2 507,0</t>
  </si>
  <si>
    <t xml:space="preserve">+41:47</t>
  </si>
  <si>
    <t xml:space="preserve">ЕВСЮКОВ Е.А., НИТЯГОВСКИЙ В.М.</t>
  </si>
  <si>
    <t xml:space="preserve">ШЕЙКИН КИРИЛЛ</t>
  </si>
  <si>
    <t xml:space="preserve">10</t>
  </si>
  <si>
    <t xml:space="preserve">10.02.86</t>
  </si>
  <si>
    <t xml:space="preserve">СФО</t>
  </si>
  <si>
    <t xml:space="preserve">НОВОСИБИРСКАЯ</t>
  </si>
  <si>
    <t xml:space="preserve">23:12</t>
  </si>
  <si>
    <t xml:space="preserve">46:40:1</t>
  </si>
  <si>
    <t xml:space="preserve">3 039,0</t>
  </si>
  <si>
    <t xml:space="preserve">+50:39</t>
  </si>
  <si>
    <t xml:space="preserve">ШВЕЦОВ В.И., СЕРГЕЕВА Л.Г.</t>
  </si>
  <si>
    <t xml:space="preserve">КУЛЯСКИН АЛЕКСАНДР</t>
  </si>
  <si>
    <t xml:space="preserve">11.07.86</t>
  </si>
  <si>
    <t xml:space="preserve">22:59</t>
  </si>
  <si>
    <t xml:space="preserve">46:43:3</t>
  </si>
  <si>
    <t xml:space="preserve">3 071,0</t>
  </si>
  <si>
    <t xml:space="preserve">+51:11</t>
  </si>
  <si>
    <t xml:space="preserve">ЕРАСТОВ А.В.</t>
  </si>
  <si>
    <t xml:space="preserve">ЗАЙЦЕВ АЛЕКСАНДР</t>
  </si>
  <si>
    <t xml:space="preserve">06.01.86</t>
  </si>
  <si>
    <t xml:space="preserve">22:20</t>
  </si>
  <si>
    <t xml:space="preserve">46:54:3</t>
  </si>
  <si>
    <t xml:space="preserve">3 141,0</t>
  </si>
  <si>
    <t xml:space="preserve">+52:21</t>
  </si>
  <si>
    <t xml:space="preserve">ВАХРУШЕВ Л.А.</t>
  </si>
  <si>
    <t xml:space="preserve">КРОЛЕВЕЦ ДМИТРИЙ</t>
  </si>
  <si>
    <t xml:space="preserve">2</t>
  </si>
  <si>
    <t xml:space="preserve">14.03.87</t>
  </si>
  <si>
    <t xml:space="preserve">ОМСКАЯ </t>
  </si>
  <si>
    <t xml:space="preserve">23:15</t>
  </si>
  <si>
    <t xml:space="preserve">47:03:1</t>
  </si>
  <si>
    <t xml:space="preserve">3 429,0</t>
  </si>
  <si>
    <t xml:space="preserve">+57:09</t>
  </si>
  <si>
    <t xml:space="preserve">СЛАБА В.С., ЕВСЮКОВ Е.А.</t>
  </si>
  <si>
    <t xml:space="preserve">ТОЛМАЧЕВ МАКСИМ</t>
  </si>
  <si>
    <t xml:space="preserve">6</t>
  </si>
  <si>
    <t xml:space="preserve">13.12.87</t>
  </si>
  <si>
    <t xml:space="preserve">СВЕРДЛОВСКАЯ</t>
  </si>
  <si>
    <t xml:space="preserve">МО</t>
  </si>
  <si>
    <t xml:space="preserve">47:32:4</t>
  </si>
  <si>
    <t xml:space="preserve">3 602,0</t>
  </si>
  <si>
    <t xml:space="preserve">+60:02</t>
  </si>
  <si>
    <t xml:space="preserve">КРАСИЛЬНИКОВ А.Н., ЗЕНКОВ Ю.Г.
ШАБУРОВА А.А.</t>
  </si>
  <si>
    <t xml:space="preserve">БИСЮКОВ АРТЕМ</t>
  </si>
  <si>
    <t xml:space="preserve">12</t>
  </si>
  <si>
    <t xml:space="preserve">02.06.87</t>
  </si>
  <si>
    <t xml:space="preserve">КЕМЕРОВСКАЯ</t>
  </si>
  <si>
    <t xml:space="preserve">23:08</t>
  </si>
  <si>
    <t xml:space="preserve">49:32:7</t>
  </si>
  <si>
    <t xml:space="preserve">4 805,0</t>
  </si>
  <si>
    <t xml:space="preserve">+80:05</t>
  </si>
  <si>
    <t xml:space="preserve">БЕЛЕНКОВА Н.В.
ПОДОПЛЕЛОВ Ю.В.</t>
  </si>
  <si>
    <t xml:space="preserve">АФАНАСЬЕВ ГРИГОРИЙ</t>
  </si>
  <si>
    <t xml:space="preserve">13</t>
  </si>
  <si>
    <t xml:space="preserve">01.07.86</t>
  </si>
  <si>
    <t xml:space="preserve">22:54</t>
  </si>
  <si>
    <t xml:space="preserve">49:37:4</t>
  </si>
  <si>
    <t xml:space="preserve">4 852,0</t>
  </si>
  <si>
    <t xml:space="preserve">~</t>
  </si>
  <si>
    <t xml:space="preserve">+80:52</t>
  </si>
  <si>
    <t xml:space="preserve">АРХИПОВ Ю.П.</t>
  </si>
  <si>
    <t xml:space="preserve">БИБИК МИХАИЛ</t>
  </si>
  <si>
    <t xml:space="preserve">07.09.86</t>
  </si>
  <si>
    <t xml:space="preserve">22:45</t>
  </si>
  <si>
    <t xml:space="preserve">50:09:8</t>
  </si>
  <si>
    <t xml:space="preserve">2 896,0</t>
  </si>
  <si>
    <t xml:space="preserve">+48:16</t>
  </si>
  <si>
    <t xml:space="preserve">СЕРГЕЕВА О.Н.</t>
  </si>
  <si>
    <t xml:space="preserve">ЛЕШИН АЛЕКСЕЙ</t>
  </si>
  <si>
    <t xml:space="preserve">07.02.86</t>
  </si>
  <si>
    <t xml:space="preserve">25:34</t>
  </si>
  <si>
    <t xml:space="preserve">51:15:6</t>
  </si>
  <si>
    <t xml:space="preserve">3 514,0</t>
  </si>
  <si>
    <t xml:space="preserve">+58:34</t>
  </si>
  <si>
    <t xml:space="preserve">АКСЕНОВ ИВАН</t>
  </si>
  <si>
    <t xml:space="preserve">10.05.87</t>
  </si>
  <si>
    <t xml:space="preserve">25:50</t>
  </si>
  <si>
    <t xml:space="preserve">52:05:4</t>
  </si>
  <si>
    <t xml:space="preserve">4 052,0</t>
  </si>
  <si>
    <t xml:space="preserve">~ ~</t>
  </si>
  <si>
    <t xml:space="preserve">+67:32</t>
  </si>
  <si>
    <t xml:space="preserve">КРАСИЛЬНИКОВ А.Н.</t>
  </si>
  <si>
    <t xml:space="preserve">СЕВУЩИН МАКСИМ</t>
  </si>
  <si>
    <t xml:space="preserve">25.02.86</t>
  </si>
  <si>
    <t xml:space="preserve">26:40</t>
  </si>
  <si>
    <t xml:space="preserve">53:24:3</t>
  </si>
  <si>
    <t xml:space="preserve">4 761,0</t>
  </si>
  <si>
    <t xml:space="preserve">+79:21</t>
  </si>
  <si>
    <t xml:space="preserve">ЛЮБОМИРОВЫ Л.П. И И.С.</t>
  </si>
  <si>
    <t xml:space="preserve">ФЕДОРОВ ДМИТРИЙ</t>
  </si>
  <si>
    <t xml:space="preserve">14.07.87</t>
  </si>
  <si>
    <t xml:space="preserve">27:12</t>
  </si>
  <si>
    <t xml:space="preserve">55:53:5</t>
  </si>
  <si>
    <t xml:space="preserve">6 133,0</t>
  </si>
  <si>
    <t xml:space="preserve">+102:13</t>
  </si>
  <si>
    <t xml:space="preserve">НОВИКОВЫ В.И. И Л.Ю.</t>
  </si>
  <si>
    <t xml:space="preserve">КАНАЕВ АЛЕКСЕЙ</t>
  </si>
  <si>
    <t xml:space="preserve">30.05.86</t>
  </si>
  <si>
    <t xml:space="preserve">сошел</t>
  </si>
  <si>
    <t xml:space="preserve">НАЧАРКИНЫ В.В. И К.Н., КАНАЕВА Н.И.
КАБАНОВ Н.Ф.</t>
  </si>
  <si>
    <t xml:space="preserve">ШИЛЯЕВ НИКОЛАЙ</t>
  </si>
  <si>
    <t xml:space="preserve">30.11.86</t>
  </si>
  <si>
    <t xml:space="preserve">1:25.18</t>
  </si>
  <si>
    <t xml:space="preserve">ПАРВАТКИН В.В.</t>
  </si>
  <si>
    <t xml:space="preserve">КЛЯНЧИН ВЛАДИМИР</t>
  </si>
  <si>
    <t xml:space="preserve">04.05.86</t>
  </si>
  <si>
    <t xml:space="preserve">РУСЯЙКИНА Л.Ф.</t>
  </si>
  <si>
    <t xml:space="preserve">НИКИТИН ЕВГЕНИЙ</t>
  </si>
  <si>
    <t xml:space="preserve">21.05.86</t>
  </si>
  <si>
    <t xml:space="preserve">ЕРМОЛАЕВ А.Х., ИВАНОВА Э.Н.</t>
  </si>
  <si>
    <t xml:space="preserve">МИХАЙЛОВ АЛЕКСАНДР</t>
  </si>
  <si>
    <t xml:space="preserve">БОРТНИКОВ А.С.</t>
  </si>
  <si>
    <t xml:space="preserve">БИБАЕВ АЛЕКСАНДР</t>
  </si>
  <si>
    <t xml:space="preserve">19.02.86</t>
  </si>
  <si>
    <t xml:space="preserve">ЧЕГИН В.М., КОЛЕСНИКОВ В.В.,
ИШУТКИН В.Д.</t>
  </si>
  <si>
    <t xml:space="preserve">ЕРОХИН АЛЕКСЕЙ</t>
  </si>
  <si>
    <t xml:space="preserve">07.01.86</t>
  </si>
  <si>
    <t xml:space="preserve">Главный судья соревнований:</t>
  </si>
  <si>
    <t xml:space="preserve">Д. Тельнов,  РК    г. Саранск</t>
  </si>
  <si>
    <t xml:space="preserve">Главный секретарь:</t>
  </si>
  <si>
    <t xml:space="preserve">Р. Шивирева,  РК  г. Чебоксары</t>
  </si>
  <si>
    <t xml:space="preserve">г. Саранск,   ул. Ульянова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0"/>
    <numFmt numFmtId="168" formatCode="0.0"/>
    <numFmt numFmtId="169" formatCode="[$-409]m/d/yyyy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4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sz val="14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u val="single"/>
      <sz val="13"/>
      <name val="Century Gothic"/>
      <family val="2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3</xdr:row>
      <xdr:rowOff>105120</xdr:rowOff>
    </xdr:from>
    <xdr:to>
      <xdr:col>6</xdr:col>
      <xdr:colOff>1480680</xdr:colOff>
      <xdr:row>7</xdr:row>
      <xdr:rowOff>24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2560" y="590760"/>
          <a:ext cx="14702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I6" activeCellId="0" sqref="I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true" outlineLevel="0" max="3" min="3" style="2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false" outlineLevel="0" max="7" min="7" style="3" width="25.7"/>
    <col collapsed="false" customWidth="true" hidden="true" outlineLevel="0" max="8" min="8" style="1" width="4.28"/>
    <col collapsed="false" customWidth="true" hidden="false" outlineLevel="0" max="9" min="9" style="4" width="8.7"/>
    <col collapsed="false" customWidth="true" hidden="false" outlineLevel="0" max="10" min="10" style="3" width="6.28"/>
    <col collapsed="false" customWidth="true" hidden="false" outlineLevel="0" max="11" min="11" style="3" width="5.85"/>
    <col collapsed="false" customWidth="true" hidden="false" outlineLevel="0" max="12" min="12" style="3" width="20.7"/>
    <col collapsed="false" customWidth="true" hidden="false" outlineLevel="0" max="13" min="13" style="3" width="12.7"/>
    <col collapsed="false" customWidth="true" hidden="true" outlineLevel="0" max="14" min="14" style="3" width="6.85"/>
    <col collapsed="false" customWidth="true" hidden="true" outlineLevel="0" max="17" min="15" style="1" width="8.41"/>
    <col collapsed="false" customWidth="true" hidden="false" outlineLevel="0" max="18" min="18" style="1" width="9.28"/>
    <col collapsed="false" customWidth="true" hidden="true" outlineLevel="0" max="19" min="19" style="1" width="7.85"/>
    <col collapsed="false" customWidth="true" hidden="true" outlineLevel="0" max="20" min="20" style="1" width="6.7"/>
    <col collapsed="false" customWidth="true" hidden="false" outlineLevel="0" max="21" min="21" style="1" width="10.56"/>
    <col collapsed="false" customWidth="true" hidden="true" outlineLevel="0" max="22" min="22" style="1" width="4.7"/>
    <col collapsed="false" customWidth="true" hidden="false" outlineLevel="0" max="23" min="23" style="3" width="7.7"/>
    <col collapsed="false" customWidth="true" hidden="false" outlineLevel="0" max="24" min="24" style="3" width="5.41"/>
    <col collapsed="false" customWidth="true" hidden="false" outlineLevel="0" max="25" min="25" style="3" width="6.13"/>
    <col collapsed="false" customWidth="true" hidden="false" outlineLevel="0" max="26" min="26" style="5" width="29.85"/>
    <col collapsed="false" customWidth="false" hidden="false" outlineLevel="0" max="257" min="27" style="3" width="9.14"/>
  </cols>
  <sheetData>
    <row r="1" customFormat="false" ht="12.75" hidden="false" customHeight="true" outlineLevel="0" collapsed="false">
      <c r="M1" s="6" t="s">
        <v>0</v>
      </c>
    </row>
    <row r="2" customFormat="false" ht="12.75" hidden="false" customHeight="true" outlineLevel="0" collapsed="false">
      <c r="M2" s="6" t="s">
        <v>1</v>
      </c>
    </row>
    <row r="3" customFormat="false" ht="12.75" hidden="false" customHeight="true" outlineLevel="0" collapsed="false">
      <c r="M3" s="6" t="s">
        <v>2</v>
      </c>
    </row>
    <row r="4" customFormat="false" ht="12.75" hidden="false" customHeight="true" outlineLevel="0" collapsed="false">
      <c r="R4" s="6"/>
    </row>
    <row r="5" s="12" customFormat="true" ht="21.75" hidden="false" customHeight="true" outlineLevel="0" collapsed="false">
      <c r="A5" s="7"/>
      <c r="B5" s="5"/>
      <c r="C5" s="8"/>
      <c r="D5" s="9"/>
      <c r="E5" s="9"/>
      <c r="F5" s="9"/>
      <c r="G5" s="10"/>
      <c r="H5" s="7"/>
      <c r="I5" s="4"/>
      <c r="J5" s="11"/>
      <c r="K5" s="11"/>
      <c r="M5" s="13"/>
      <c r="N5" s="13"/>
      <c r="O5" s="13"/>
      <c r="P5" s="13"/>
      <c r="Q5" s="13"/>
      <c r="R5" s="13"/>
      <c r="S5" s="13"/>
      <c r="T5" s="13"/>
      <c r="U5" s="13"/>
      <c r="V5" s="13"/>
      <c r="W5" s="3"/>
      <c r="X5" s="13"/>
      <c r="Z5" s="14" t="s">
        <v>3</v>
      </c>
    </row>
    <row r="6" s="12" customFormat="true" ht="12.75" hidden="false" customHeight="true" outlineLevel="0" collapsed="false">
      <c r="A6" s="7"/>
      <c r="B6" s="3"/>
      <c r="C6" s="8"/>
      <c r="D6" s="8"/>
      <c r="E6" s="8"/>
      <c r="G6" s="15"/>
      <c r="H6" s="1"/>
      <c r="I6" s="16"/>
      <c r="J6" s="17"/>
      <c r="K6" s="17"/>
      <c r="L6" s="17"/>
      <c r="M6" s="17"/>
      <c r="N6" s="15"/>
      <c r="O6" s="17"/>
      <c r="P6" s="17"/>
      <c r="Q6" s="17"/>
      <c r="R6" s="18"/>
      <c r="S6" s="18"/>
      <c r="T6" s="18"/>
      <c r="X6" s="19"/>
      <c r="Z6" s="20" t="s">
        <v>4</v>
      </c>
    </row>
    <row r="7" s="12" customFormat="true" ht="15" hidden="false" customHeight="true" outlineLevel="0" collapsed="false">
      <c r="A7" s="7"/>
      <c r="B7" s="3"/>
      <c r="C7" s="8"/>
      <c r="D7" s="21" t="s">
        <v>5</v>
      </c>
      <c r="E7" s="22"/>
      <c r="F7" s="23" t="n">
        <v>12450</v>
      </c>
      <c r="H7" s="7"/>
      <c r="I7" s="24"/>
      <c r="J7" s="25"/>
      <c r="K7" s="25"/>
      <c r="L7" s="26"/>
      <c r="N7" s="27"/>
      <c r="O7" s="17"/>
      <c r="P7" s="17"/>
      <c r="Q7" s="17"/>
      <c r="R7" s="18"/>
      <c r="S7" s="18"/>
      <c r="T7" s="18"/>
      <c r="X7" s="19"/>
      <c r="Z7" s="28" t="s">
        <v>6</v>
      </c>
    </row>
    <row r="8" s="12" customFormat="true" ht="21.75" hidden="false" customHeight="true" outlineLevel="0" collapsed="false">
      <c r="A8" s="7"/>
      <c r="B8" s="29"/>
      <c r="C8" s="2"/>
      <c r="D8" s="21" t="s">
        <v>7</v>
      </c>
      <c r="E8" s="22"/>
      <c r="F8" s="23" t="n">
        <v>12450</v>
      </c>
      <c r="H8" s="30"/>
      <c r="I8" s="31"/>
      <c r="J8" s="32"/>
      <c r="K8" s="32"/>
      <c r="M8" s="18"/>
      <c r="N8" s="33"/>
      <c r="O8" s="34"/>
      <c r="P8" s="34"/>
      <c r="Q8" s="34"/>
      <c r="S8" s="35"/>
      <c r="T8" s="35"/>
      <c r="U8" s="35"/>
      <c r="V8" s="35"/>
      <c r="W8" s="36"/>
      <c r="X8" s="35"/>
      <c r="Z8" s="37" t="s">
        <v>8</v>
      </c>
    </row>
    <row r="9" s="12" customFormat="true" ht="19.5" hidden="false" customHeight="true" outlineLevel="0" collapsed="false">
      <c r="A9" s="7"/>
      <c r="B9" s="29"/>
      <c r="C9" s="2"/>
      <c r="D9" s="21" t="s">
        <v>9</v>
      </c>
      <c r="E9" s="22"/>
      <c r="F9" s="23"/>
      <c r="G9" s="38" t="s">
        <v>10</v>
      </c>
      <c r="H9" s="39"/>
      <c r="I9" s="31"/>
      <c r="J9" s="32"/>
      <c r="K9" s="32"/>
      <c r="N9" s="40"/>
      <c r="O9" s="34"/>
      <c r="P9" s="34"/>
      <c r="Q9" s="34"/>
      <c r="R9" s="35"/>
      <c r="S9" s="35"/>
      <c r="T9" s="35"/>
      <c r="U9" s="35"/>
      <c r="V9" s="35"/>
      <c r="W9" s="36"/>
      <c r="X9" s="35"/>
      <c r="Y9" s="35"/>
      <c r="Z9" s="10"/>
    </row>
    <row r="10" s="12" customFormat="true" ht="15" hidden="false" customHeight="true" outlineLevel="0" collapsed="false">
      <c r="A10" s="7"/>
      <c r="B10" s="3"/>
      <c r="C10" s="2"/>
      <c r="D10" s="41"/>
      <c r="E10" s="41"/>
      <c r="F10" s="41"/>
      <c r="G10" s="42"/>
      <c r="H10" s="39"/>
      <c r="I10" s="42"/>
      <c r="J10" s="43"/>
      <c r="K10" s="43"/>
      <c r="L10" s="44" t="s">
        <v>11</v>
      </c>
      <c r="M10" s="45" t="s">
        <v>12</v>
      </c>
      <c r="N10" s="46"/>
      <c r="O10" s="47"/>
      <c r="P10" s="47"/>
      <c r="Q10" s="47"/>
      <c r="R10" s="45" t="s">
        <v>13</v>
      </c>
      <c r="S10" s="29"/>
      <c r="T10" s="29"/>
      <c r="V10" s="1"/>
      <c r="X10" s="7"/>
      <c r="Y10" s="45"/>
      <c r="Z10" s="10"/>
    </row>
    <row r="11" customFormat="false" ht="22.5" hidden="false" customHeight="true" outlineLevel="0" collapsed="false">
      <c r="A11" s="48" t="s">
        <v>14</v>
      </c>
      <c r="B11" s="49" t="s">
        <v>15</v>
      </c>
      <c r="C11" s="50" t="s">
        <v>16</v>
      </c>
      <c r="D11" s="51" t="n">
        <v>5</v>
      </c>
      <c r="E11" s="51"/>
      <c r="F11" s="51" t="n">
        <v>10</v>
      </c>
      <c r="G11" s="52" t="s">
        <v>17</v>
      </c>
      <c r="H11" s="49"/>
      <c r="I11" s="53" t="s">
        <v>18</v>
      </c>
      <c r="J11" s="49" t="s">
        <v>19</v>
      </c>
      <c r="K11" s="49" t="s">
        <v>20</v>
      </c>
      <c r="L11" s="52" t="s">
        <v>21</v>
      </c>
      <c r="M11" s="52" t="s">
        <v>22</v>
      </c>
      <c r="N11" s="51" t="s">
        <v>23</v>
      </c>
      <c r="O11" s="51" t="s">
        <v>24</v>
      </c>
      <c r="P11" s="51" t="s">
        <v>25</v>
      </c>
      <c r="Q11" s="51" t="s">
        <v>26</v>
      </c>
      <c r="R11" s="49" t="s">
        <v>27</v>
      </c>
      <c r="S11" s="54"/>
      <c r="T11" s="51"/>
      <c r="U11" s="49" t="s">
        <v>28</v>
      </c>
      <c r="V11" s="49"/>
      <c r="W11" s="49" t="s">
        <v>29</v>
      </c>
      <c r="X11" s="49" t="s">
        <v>30</v>
      </c>
      <c r="Y11" s="49" t="s">
        <v>31</v>
      </c>
      <c r="Z11" s="55" t="s">
        <v>32</v>
      </c>
    </row>
    <row r="12" s="63" customFormat="true" ht="3.75" hidden="false" customHeight="true" outlineLevel="0" collapsed="false">
      <c r="A12" s="56"/>
      <c r="B12" s="56"/>
      <c r="C12" s="57"/>
      <c r="D12" s="58"/>
      <c r="E12" s="58"/>
      <c r="F12" s="58"/>
      <c r="G12" s="59"/>
      <c r="H12" s="56"/>
      <c r="I12" s="60"/>
      <c r="J12" s="56"/>
      <c r="K12" s="56"/>
      <c r="L12" s="59"/>
      <c r="M12" s="59"/>
      <c r="N12" s="58"/>
      <c r="O12" s="58"/>
      <c r="P12" s="58"/>
      <c r="Q12" s="58"/>
      <c r="R12" s="56"/>
      <c r="S12" s="61"/>
      <c r="T12" s="58"/>
      <c r="U12" s="56"/>
      <c r="V12" s="56"/>
      <c r="W12" s="56"/>
      <c r="X12" s="56"/>
      <c r="Y12" s="56"/>
      <c r="Z12" s="62"/>
    </row>
    <row r="13" s="83" customFormat="true" ht="23.1" hidden="false" customHeight="true" outlineLevel="0" collapsed="false">
      <c r="A13" s="64" t="n">
        <v>1</v>
      </c>
      <c r="B13" s="65" t="n">
        <v>231</v>
      </c>
      <c r="C13" s="65" t="s">
        <v>33</v>
      </c>
      <c r="D13" s="66" t="n">
        <v>2056</v>
      </c>
      <c r="E13" s="67"/>
      <c r="F13" s="66" t="n">
        <v>41282</v>
      </c>
      <c r="G13" s="68" t="s">
        <v>34</v>
      </c>
      <c r="H13" s="65" t="s">
        <v>35</v>
      </c>
      <c r="I13" s="69" t="s">
        <v>36</v>
      </c>
      <c r="J13" s="70" t="s">
        <v>37</v>
      </c>
      <c r="K13" s="71" t="s">
        <v>38</v>
      </c>
      <c r="L13" s="72" t="s">
        <v>39</v>
      </c>
      <c r="M13" s="73" t="s">
        <v>40</v>
      </c>
      <c r="N13" s="74" t="n">
        <v>0</v>
      </c>
      <c r="O13" s="75" t="e">
        <f aca="false"/>
        <v>#REF!</v>
      </c>
      <c r="P13" s="75" t="e">
        <f aca="false"/>
        <v>#REF!</v>
      </c>
      <c r="Q13" s="75" t="s">
        <v>41</v>
      </c>
      <c r="R13" s="76" t="s">
        <v>42</v>
      </c>
      <c r="S13" s="77" t="n">
        <v>15202</v>
      </c>
      <c r="T13" s="78" t="s">
        <v>43</v>
      </c>
      <c r="U13" s="79"/>
      <c r="V13" s="64"/>
      <c r="W13" s="80" t="s">
        <v>44</v>
      </c>
      <c r="X13" s="81" t="s">
        <v>37</v>
      </c>
      <c r="Y13" s="70" t="n">
        <v>20</v>
      </c>
      <c r="Z13" s="82" t="s">
        <v>45</v>
      </c>
    </row>
    <row r="14" s="83" customFormat="true" ht="23.1" hidden="false" customHeight="true" outlineLevel="0" collapsed="false">
      <c r="A14" s="64" t="n">
        <v>2</v>
      </c>
      <c r="B14" s="65" t="n">
        <v>104</v>
      </c>
      <c r="C14" s="65" t="s">
        <v>33</v>
      </c>
      <c r="D14" s="66" t="n">
        <v>2102</v>
      </c>
      <c r="E14" s="67"/>
      <c r="F14" s="66" t="n">
        <v>41459</v>
      </c>
      <c r="G14" s="68" t="s">
        <v>46</v>
      </c>
      <c r="H14" s="65" t="n">
        <v>14</v>
      </c>
      <c r="I14" s="69" t="s">
        <v>47</v>
      </c>
      <c r="J14" s="70" t="s">
        <v>48</v>
      </c>
      <c r="K14" s="71" t="s">
        <v>38</v>
      </c>
      <c r="L14" s="72" t="s">
        <v>49</v>
      </c>
      <c r="M14" s="73" t="s">
        <v>50</v>
      </c>
      <c r="N14" s="74" t="n">
        <v>0</v>
      </c>
      <c r="O14" s="75" t="e">
        <f aca="false"/>
        <v>#REF!</v>
      </c>
      <c r="P14" s="75" t="e">
        <f aca="false"/>
        <v>#REF!</v>
      </c>
      <c r="Q14" s="75" t="s">
        <v>51</v>
      </c>
      <c r="R14" s="76" t="s">
        <v>52</v>
      </c>
      <c r="S14" s="77" t="n">
        <v>15299</v>
      </c>
      <c r="T14" s="78" t="s">
        <v>53</v>
      </c>
      <c r="U14" s="79" t="s">
        <v>54</v>
      </c>
      <c r="V14" s="64"/>
      <c r="W14" s="80" t="s">
        <v>55</v>
      </c>
      <c r="X14" s="81" t="s">
        <v>37</v>
      </c>
      <c r="Y14" s="70" t="n">
        <v>17</v>
      </c>
      <c r="Z14" s="82" t="s">
        <v>56</v>
      </c>
    </row>
    <row r="15" s="83" customFormat="true" ht="23.1" hidden="false" customHeight="true" outlineLevel="0" collapsed="false">
      <c r="A15" s="64" t="n">
        <v>3</v>
      </c>
      <c r="B15" s="65" t="n">
        <v>103</v>
      </c>
      <c r="C15" s="65" t="s">
        <v>33</v>
      </c>
      <c r="D15" s="66" t="n">
        <v>2056</v>
      </c>
      <c r="E15" s="67"/>
      <c r="F15" s="66" t="n">
        <v>41539</v>
      </c>
      <c r="G15" s="68" t="s">
        <v>57</v>
      </c>
      <c r="H15" s="65" t="s">
        <v>58</v>
      </c>
      <c r="I15" s="69" t="s">
        <v>59</v>
      </c>
      <c r="J15" s="70" t="s">
        <v>48</v>
      </c>
      <c r="K15" s="71" t="s">
        <v>38</v>
      </c>
      <c r="L15" s="72" t="s">
        <v>49</v>
      </c>
      <c r="M15" s="73" t="s">
        <v>50</v>
      </c>
      <c r="N15" s="74" t="n">
        <v>0</v>
      </c>
      <c r="O15" s="75" t="e">
        <f aca="false"/>
        <v>#REF!</v>
      </c>
      <c r="P15" s="75" t="e">
        <f aca="false"/>
        <v>#REF!</v>
      </c>
      <c r="Q15" s="75" t="s">
        <v>41</v>
      </c>
      <c r="R15" s="76" t="s">
        <v>60</v>
      </c>
      <c r="S15" s="77" t="n">
        <v>15339</v>
      </c>
      <c r="T15" s="78" t="s">
        <v>61</v>
      </c>
      <c r="U15" s="79"/>
      <c r="V15" s="64"/>
      <c r="W15" s="80" t="s">
        <v>62</v>
      </c>
      <c r="X15" s="81" t="s">
        <v>37</v>
      </c>
      <c r="Y15" s="70" t="n">
        <v>15</v>
      </c>
      <c r="Z15" s="82" t="s">
        <v>63</v>
      </c>
      <c r="AA15" s="84"/>
    </row>
    <row r="16" s="83" customFormat="true" ht="23.1" hidden="false" customHeight="true" outlineLevel="0" collapsed="false">
      <c r="A16" s="64" t="n">
        <v>4</v>
      </c>
      <c r="B16" s="65" t="n">
        <v>220</v>
      </c>
      <c r="C16" s="65" t="s">
        <v>33</v>
      </c>
      <c r="D16" s="66" t="n">
        <v>2103</v>
      </c>
      <c r="E16" s="67"/>
      <c r="F16" s="66" t="n">
        <v>42134</v>
      </c>
      <c r="G16" s="68" t="s">
        <v>64</v>
      </c>
      <c r="H16" s="65" t="s">
        <v>65</v>
      </c>
      <c r="I16" s="69" t="s">
        <v>66</v>
      </c>
      <c r="J16" s="70" t="s">
        <v>37</v>
      </c>
      <c r="K16" s="71" t="s">
        <v>38</v>
      </c>
      <c r="L16" s="72" t="s">
        <v>39</v>
      </c>
      <c r="M16" s="73" t="s">
        <v>50</v>
      </c>
      <c r="N16" s="74" t="n">
        <v>0</v>
      </c>
      <c r="O16" s="75" t="e">
        <f aca="false"/>
        <v>#REF!</v>
      </c>
      <c r="P16" s="75" t="e">
        <f aca="false"/>
        <v>#REF!</v>
      </c>
      <c r="Q16" s="75" t="s">
        <v>67</v>
      </c>
      <c r="R16" s="76" t="s">
        <v>68</v>
      </c>
      <c r="S16" s="77" t="n">
        <v>15694</v>
      </c>
      <c r="T16" s="78" t="s">
        <v>69</v>
      </c>
      <c r="U16" s="79"/>
      <c r="V16" s="64"/>
      <c r="W16" s="80" t="s">
        <v>70</v>
      </c>
      <c r="X16" s="81" t="s">
        <v>37</v>
      </c>
      <c r="Y16" s="70" t="n">
        <v>14</v>
      </c>
      <c r="Z16" s="82" t="s">
        <v>71</v>
      </c>
    </row>
    <row r="17" s="83" customFormat="true" ht="23.1" hidden="false" customHeight="true" outlineLevel="0" collapsed="false">
      <c r="A17" s="64" t="n">
        <v>5</v>
      </c>
      <c r="B17" s="65" t="n">
        <v>155</v>
      </c>
      <c r="C17" s="65" t="s">
        <v>33</v>
      </c>
      <c r="D17" s="66" t="n">
        <v>2122</v>
      </c>
      <c r="E17" s="67"/>
      <c r="F17" s="66" t="n">
        <v>42384</v>
      </c>
      <c r="G17" s="68" t="s">
        <v>72</v>
      </c>
      <c r="H17" s="65" t="s">
        <v>73</v>
      </c>
      <c r="I17" s="69" t="s">
        <v>74</v>
      </c>
      <c r="J17" s="70" t="s">
        <v>37</v>
      </c>
      <c r="K17" s="71" t="s">
        <v>38</v>
      </c>
      <c r="L17" s="72" t="s">
        <v>75</v>
      </c>
      <c r="M17" s="73" t="s">
        <v>76</v>
      </c>
      <c r="N17" s="74" t="n">
        <v>0</v>
      </c>
      <c r="O17" s="75" t="e">
        <f aca="false"/>
        <v>#REF!</v>
      </c>
      <c r="P17" s="75" t="e">
        <f aca="false"/>
        <v>#REF!</v>
      </c>
      <c r="Q17" s="75" t="s">
        <v>77</v>
      </c>
      <c r="R17" s="76" t="s">
        <v>78</v>
      </c>
      <c r="S17" s="77" t="n">
        <v>15864</v>
      </c>
      <c r="T17" s="78" t="s">
        <v>79</v>
      </c>
      <c r="U17" s="79"/>
      <c r="V17" s="64"/>
      <c r="W17" s="80" t="s">
        <v>80</v>
      </c>
      <c r="X17" s="81" t="s">
        <v>37</v>
      </c>
      <c r="Y17" s="70" t="n">
        <v>13</v>
      </c>
      <c r="Z17" s="82" t="s">
        <v>81</v>
      </c>
    </row>
    <row r="18" s="83" customFormat="true" ht="23.1" hidden="false" customHeight="true" outlineLevel="0" collapsed="false">
      <c r="A18" s="64" t="n">
        <v>6</v>
      </c>
      <c r="B18" s="65" t="n">
        <v>222</v>
      </c>
      <c r="C18" s="65" t="s">
        <v>33</v>
      </c>
      <c r="D18" s="66" t="n">
        <v>2103</v>
      </c>
      <c r="E18" s="67"/>
      <c r="F18" s="66" t="n">
        <v>42441</v>
      </c>
      <c r="G18" s="68" t="s">
        <v>82</v>
      </c>
      <c r="H18" s="65" t="s">
        <v>65</v>
      </c>
      <c r="I18" s="69" t="s">
        <v>83</v>
      </c>
      <c r="J18" s="70" t="s">
        <v>37</v>
      </c>
      <c r="K18" s="71" t="s">
        <v>38</v>
      </c>
      <c r="L18" s="72" t="s">
        <v>39</v>
      </c>
      <c r="M18" s="73" t="s">
        <v>50</v>
      </c>
      <c r="N18" s="74" t="n">
        <v>0</v>
      </c>
      <c r="O18" s="75" t="e">
        <f aca="false"/>
        <v>#REF!</v>
      </c>
      <c r="P18" s="75" t="e">
        <f aca="false"/>
        <v>#REF!</v>
      </c>
      <c r="Q18" s="75" t="s">
        <v>67</v>
      </c>
      <c r="R18" s="76" t="s">
        <v>84</v>
      </c>
      <c r="S18" s="77" t="n">
        <v>15881</v>
      </c>
      <c r="T18" s="78" t="s">
        <v>85</v>
      </c>
      <c r="U18" s="79"/>
      <c r="V18" s="64"/>
      <c r="W18" s="80" t="s">
        <v>86</v>
      </c>
      <c r="X18" s="81" t="s">
        <v>37</v>
      </c>
      <c r="Y18" s="70" t="n">
        <v>12</v>
      </c>
      <c r="Z18" s="82" t="s">
        <v>87</v>
      </c>
      <c r="AA18" s="84"/>
    </row>
    <row r="19" s="83" customFormat="true" ht="23.1" hidden="false" customHeight="true" outlineLevel="0" collapsed="false">
      <c r="A19" s="64" t="n">
        <v>7</v>
      </c>
      <c r="B19" s="65" t="n">
        <v>156</v>
      </c>
      <c r="C19" s="65" t="s">
        <v>33</v>
      </c>
      <c r="D19" s="66" t="n">
        <v>2149</v>
      </c>
      <c r="E19" s="67"/>
      <c r="F19" s="66" t="n">
        <v>43372</v>
      </c>
      <c r="G19" s="68" t="s">
        <v>88</v>
      </c>
      <c r="H19" s="65" t="s">
        <v>73</v>
      </c>
      <c r="I19" s="69" t="s">
        <v>89</v>
      </c>
      <c r="J19" s="70" t="s">
        <v>37</v>
      </c>
      <c r="K19" s="71" t="s">
        <v>38</v>
      </c>
      <c r="L19" s="72" t="s">
        <v>75</v>
      </c>
      <c r="M19" s="73"/>
      <c r="N19" s="74" t="n">
        <v>0</v>
      </c>
      <c r="O19" s="75" t="e">
        <f aca="false"/>
        <v>#REF!</v>
      </c>
      <c r="P19" s="75" t="e">
        <f aca="false"/>
        <v>#REF!</v>
      </c>
      <c r="Q19" s="75" t="s">
        <v>90</v>
      </c>
      <c r="R19" s="76" t="s">
        <v>91</v>
      </c>
      <c r="S19" s="77" t="n">
        <v>16452</v>
      </c>
      <c r="T19" s="78" t="s">
        <v>92</v>
      </c>
      <c r="U19" s="79"/>
      <c r="V19" s="64"/>
      <c r="W19" s="80" t="s">
        <v>93</v>
      </c>
      <c r="X19" s="81" t="s">
        <v>37</v>
      </c>
      <c r="Y19" s="70" t="n">
        <v>11</v>
      </c>
      <c r="Z19" s="82" t="s">
        <v>81</v>
      </c>
    </row>
    <row r="20" s="83" customFormat="true" ht="23.1" hidden="false" customHeight="true" outlineLevel="0" collapsed="false">
      <c r="A20" s="64" t="n">
        <v>8</v>
      </c>
      <c r="B20" s="65" t="n">
        <v>38</v>
      </c>
      <c r="C20" s="65" t="s">
        <v>33</v>
      </c>
      <c r="D20" s="66" t="n">
        <v>2137</v>
      </c>
      <c r="E20" s="67"/>
      <c r="F20" s="66" t="n">
        <v>43528</v>
      </c>
      <c r="G20" s="68" t="s">
        <v>94</v>
      </c>
      <c r="H20" s="65" t="s">
        <v>95</v>
      </c>
      <c r="I20" s="69" t="s">
        <v>96</v>
      </c>
      <c r="J20" s="70" t="s">
        <v>37</v>
      </c>
      <c r="K20" s="71" t="s">
        <v>97</v>
      </c>
      <c r="L20" s="72" t="s">
        <v>98</v>
      </c>
      <c r="M20" s="73" t="s">
        <v>99</v>
      </c>
      <c r="N20" s="74" t="n">
        <v>0</v>
      </c>
      <c r="O20" s="75" t="e">
        <f aca="false"/>
        <v>#REF!</v>
      </c>
      <c r="P20" s="75" t="e">
        <f aca="false"/>
        <v>#REF!</v>
      </c>
      <c r="Q20" s="75" t="s">
        <v>100</v>
      </c>
      <c r="R20" s="76" t="s">
        <v>101</v>
      </c>
      <c r="S20" s="77" t="n">
        <v>16528</v>
      </c>
      <c r="T20" s="78" t="s">
        <v>102</v>
      </c>
      <c r="U20" s="79" t="s">
        <v>54</v>
      </c>
      <c r="V20" s="64"/>
      <c r="W20" s="80" t="s">
        <v>103</v>
      </c>
      <c r="X20" s="81" t="s">
        <v>37</v>
      </c>
      <c r="Y20" s="70" t="n">
        <v>10</v>
      </c>
      <c r="Z20" s="82" t="s">
        <v>104</v>
      </c>
    </row>
    <row r="21" s="83" customFormat="true" ht="23.1" hidden="false" customHeight="true" outlineLevel="0" collapsed="false">
      <c r="A21" s="64" t="n">
        <v>9</v>
      </c>
      <c r="B21" s="65" t="n">
        <v>215</v>
      </c>
      <c r="C21" s="65" t="s">
        <v>33</v>
      </c>
      <c r="D21" s="66" t="n">
        <v>2155</v>
      </c>
      <c r="E21" s="67"/>
      <c r="F21" s="66" t="n">
        <v>44006</v>
      </c>
      <c r="G21" s="68" t="s">
        <v>105</v>
      </c>
      <c r="H21" s="65" t="s">
        <v>65</v>
      </c>
      <c r="I21" s="69" t="s">
        <v>106</v>
      </c>
      <c r="J21" s="70" t="s">
        <v>37</v>
      </c>
      <c r="K21" s="71" t="s">
        <v>38</v>
      </c>
      <c r="L21" s="72" t="s">
        <v>39</v>
      </c>
      <c r="M21" s="73" t="n">
        <v>0</v>
      </c>
      <c r="N21" s="74" t="n">
        <v>0</v>
      </c>
      <c r="O21" s="75" t="e">
        <f aca="false"/>
        <v>#REF!</v>
      </c>
      <c r="P21" s="75" t="e">
        <f aca="false"/>
        <v>#REF!</v>
      </c>
      <c r="Q21" s="75" t="s">
        <v>107</v>
      </c>
      <c r="R21" s="76" t="s">
        <v>108</v>
      </c>
      <c r="S21" s="77" t="n">
        <v>16806</v>
      </c>
      <c r="T21" s="78" t="s">
        <v>109</v>
      </c>
      <c r="U21" s="79"/>
      <c r="V21" s="64"/>
      <c r="W21" s="80" t="s">
        <v>110</v>
      </c>
      <c r="X21" s="81" t="s">
        <v>37</v>
      </c>
      <c r="Y21" s="70" t="n">
        <v>9</v>
      </c>
      <c r="Z21" s="82" t="s">
        <v>111</v>
      </c>
    </row>
    <row r="22" s="83" customFormat="true" ht="23.1" hidden="false" customHeight="true" outlineLevel="0" collapsed="false">
      <c r="A22" s="64" t="n">
        <v>10</v>
      </c>
      <c r="B22" s="65" t="n">
        <v>43</v>
      </c>
      <c r="C22" s="65" t="s">
        <v>33</v>
      </c>
      <c r="D22" s="66" t="n">
        <v>2149</v>
      </c>
      <c r="E22" s="67"/>
      <c r="F22" s="66" t="n">
        <v>44077</v>
      </c>
      <c r="G22" s="68" t="s">
        <v>112</v>
      </c>
      <c r="H22" s="65" t="s">
        <v>113</v>
      </c>
      <c r="I22" s="69" t="s">
        <v>114</v>
      </c>
      <c r="J22" s="70" t="s">
        <v>37</v>
      </c>
      <c r="K22" s="71" t="s">
        <v>115</v>
      </c>
      <c r="L22" s="72" t="s">
        <v>116</v>
      </c>
      <c r="M22" s="73" t="n">
        <v>0</v>
      </c>
      <c r="N22" s="74" t="n">
        <v>0</v>
      </c>
      <c r="O22" s="75" t="e">
        <f aca="false"/>
        <v>#REF!</v>
      </c>
      <c r="P22" s="75" t="e">
        <f aca="false"/>
        <v>#REF!</v>
      </c>
      <c r="Q22" s="75" t="s">
        <v>90</v>
      </c>
      <c r="R22" s="76" t="s">
        <v>117</v>
      </c>
      <c r="S22" s="77" t="n">
        <v>16877</v>
      </c>
      <c r="T22" s="78" t="s">
        <v>118</v>
      </c>
      <c r="U22" s="79"/>
      <c r="V22" s="64"/>
      <c r="W22" s="80" t="s">
        <v>119</v>
      </c>
      <c r="X22" s="81" t="s">
        <v>37</v>
      </c>
      <c r="Y22" s="70" t="n">
        <v>8</v>
      </c>
      <c r="Z22" s="82" t="s">
        <v>120</v>
      </c>
    </row>
    <row r="23" s="85" customFormat="true" ht="23.1" hidden="false" customHeight="true" outlineLevel="0" collapsed="false">
      <c r="A23" s="64" t="n">
        <v>11</v>
      </c>
      <c r="B23" s="65" t="n">
        <v>69</v>
      </c>
      <c r="C23" s="65" t="s">
        <v>33</v>
      </c>
      <c r="D23" s="66" t="n">
        <v>2142</v>
      </c>
      <c r="E23" s="67"/>
      <c r="F23" s="66" t="n">
        <v>44208</v>
      </c>
      <c r="G23" s="68" t="s">
        <v>121</v>
      </c>
      <c r="H23" s="65" t="s">
        <v>122</v>
      </c>
      <c r="I23" s="69" t="s">
        <v>123</v>
      </c>
      <c r="J23" s="70" t="s">
        <v>37</v>
      </c>
      <c r="K23" s="71" t="s">
        <v>97</v>
      </c>
      <c r="L23" s="72" t="s">
        <v>124</v>
      </c>
      <c r="M23" s="73" t="s">
        <v>76</v>
      </c>
      <c r="N23" s="74" t="n">
        <v>0</v>
      </c>
      <c r="O23" s="75" t="e">
        <f aca="false"/>
        <v>#REF!</v>
      </c>
      <c r="P23" s="75" t="e">
        <f aca="false"/>
        <v>#REF!</v>
      </c>
      <c r="Q23" s="75" t="s">
        <v>125</v>
      </c>
      <c r="R23" s="76" t="s">
        <v>126</v>
      </c>
      <c r="S23" s="77" t="n">
        <v>16928</v>
      </c>
      <c r="T23" s="78" t="s">
        <v>127</v>
      </c>
      <c r="U23" s="79"/>
      <c r="V23" s="64"/>
      <c r="W23" s="80" t="s">
        <v>128</v>
      </c>
      <c r="X23" s="81" t="s">
        <v>37</v>
      </c>
      <c r="Y23" s="70" t="n">
        <v>7</v>
      </c>
      <c r="Z23" s="82" t="s">
        <v>129</v>
      </c>
    </row>
    <row r="24" s="83" customFormat="true" ht="23.1" hidden="false" customHeight="true" outlineLevel="0" collapsed="false">
      <c r="A24" s="64" t="n">
        <v>12</v>
      </c>
      <c r="B24" s="65" t="n">
        <v>206</v>
      </c>
      <c r="C24" s="65" t="s">
        <v>33</v>
      </c>
      <c r="D24" s="66" t="n">
        <v>2230</v>
      </c>
      <c r="E24" s="67"/>
      <c r="F24" s="66" t="n">
        <v>44513</v>
      </c>
      <c r="G24" s="68" t="s">
        <v>130</v>
      </c>
      <c r="H24" s="65" t="s">
        <v>131</v>
      </c>
      <c r="I24" s="69" t="s">
        <v>132</v>
      </c>
      <c r="J24" s="70" t="n">
        <v>1</v>
      </c>
      <c r="K24" s="71" t="s">
        <v>38</v>
      </c>
      <c r="L24" s="72" t="s">
        <v>133</v>
      </c>
      <c r="M24" s="73" t="n">
        <v>0</v>
      </c>
      <c r="N24" s="74" t="n">
        <v>0</v>
      </c>
      <c r="O24" s="75" t="e">
        <f aca="false"/>
        <v>#REF!</v>
      </c>
      <c r="P24" s="75" t="e">
        <f aca="false"/>
        <v>#REF!</v>
      </c>
      <c r="Q24" s="75" t="s">
        <v>134</v>
      </c>
      <c r="R24" s="76" t="s">
        <v>135</v>
      </c>
      <c r="S24" s="77" t="n">
        <v>17113</v>
      </c>
      <c r="T24" s="78" t="s">
        <v>136</v>
      </c>
      <c r="U24" s="79"/>
      <c r="V24" s="64"/>
      <c r="W24" s="80" t="s">
        <v>137</v>
      </c>
      <c r="X24" s="81" t="s">
        <v>37</v>
      </c>
      <c r="Y24" s="70" t="n">
        <v>6</v>
      </c>
      <c r="Z24" s="82" t="s">
        <v>138</v>
      </c>
    </row>
    <row r="25" s="85" customFormat="true" ht="23.1" hidden="false" customHeight="true" outlineLevel="0" collapsed="false">
      <c r="A25" s="64" t="n">
        <v>13</v>
      </c>
      <c r="B25" s="65" t="n">
        <v>208</v>
      </c>
      <c r="C25" s="65" t="s">
        <v>33</v>
      </c>
      <c r="D25" s="66" t="n">
        <v>2257</v>
      </c>
      <c r="E25" s="67"/>
      <c r="F25" s="66" t="n">
        <v>44587</v>
      </c>
      <c r="G25" s="68" t="s">
        <v>139</v>
      </c>
      <c r="H25" s="65" t="s">
        <v>131</v>
      </c>
      <c r="I25" s="69" t="s">
        <v>140</v>
      </c>
      <c r="J25" s="70" t="n">
        <v>1</v>
      </c>
      <c r="K25" s="71" t="s">
        <v>38</v>
      </c>
      <c r="L25" s="72" t="s">
        <v>133</v>
      </c>
      <c r="M25" s="73" t="s">
        <v>50</v>
      </c>
      <c r="N25" s="74" t="n">
        <v>0</v>
      </c>
      <c r="O25" s="75" t="e">
        <f aca="false"/>
        <v>#REF!</v>
      </c>
      <c r="P25" s="75" t="e">
        <f aca="false"/>
        <v>#REF!</v>
      </c>
      <c r="Q25" s="75" t="s">
        <v>141</v>
      </c>
      <c r="R25" s="76" t="s">
        <v>142</v>
      </c>
      <c r="S25" s="77" t="n">
        <v>17187</v>
      </c>
      <c r="T25" s="78" t="s">
        <v>143</v>
      </c>
      <c r="U25" s="79"/>
      <c r="V25" s="64"/>
      <c r="W25" s="80" t="s">
        <v>144</v>
      </c>
      <c r="X25" s="81" t="s">
        <v>37</v>
      </c>
      <c r="Y25" s="70" t="n">
        <v>5</v>
      </c>
      <c r="Z25" s="82" t="s">
        <v>145</v>
      </c>
      <c r="AA25" s="86"/>
    </row>
    <row r="26" s="83" customFormat="true" ht="23.1" hidden="false" customHeight="true" outlineLevel="0" collapsed="false">
      <c r="A26" s="64" t="n">
        <v>14</v>
      </c>
      <c r="B26" s="65" t="n">
        <v>42</v>
      </c>
      <c r="C26" s="65" t="s">
        <v>33</v>
      </c>
      <c r="D26" s="66" t="n">
        <v>2211</v>
      </c>
      <c r="E26" s="67"/>
      <c r="F26" s="66" t="n">
        <v>45071</v>
      </c>
      <c r="G26" s="68" t="s">
        <v>146</v>
      </c>
      <c r="H26" s="65" t="s">
        <v>113</v>
      </c>
      <c r="I26" s="69" t="s">
        <v>147</v>
      </c>
      <c r="J26" s="70" t="s">
        <v>37</v>
      </c>
      <c r="K26" s="71" t="s">
        <v>115</v>
      </c>
      <c r="L26" s="72" t="s">
        <v>116</v>
      </c>
      <c r="M26" s="73" t="n">
        <v>0</v>
      </c>
      <c r="N26" s="74" t="n">
        <v>0</v>
      </c>
      <c r="O26" s="75" t="e">
        <f aca="false"/>
        <v>#REF!</v>
      </c>
      <c r="P26" s="75" t="e">
        <f aca="false"/>
        <v>#REF!</v>
      </c>
      <c r="Q26" s="75" t="s">
        <v>148</v>
      </c>
      <c r="R26" s="76" t="s">
        <v>149</v>
      </c>
      <c r="S26" s="77" t="n">
        <v>17471</v>
      </c>
      <c r="T26" s="78" t="s">
        <v>150</v>
      </c>
      <c r="U26" s="79"/>
      <c r="V26" s="64"/>
      <c r="W26" s="80" t="s">
        <v>151</v>
      </c>
      <c r="X26" s="81" t="n">
        <v>1</v>
      </c>
      <c r="Y26" s="70" t="n">
        <v>4</v>
      </c>
      <c r="Z26" s="82" t="s">
        <v>152</v>
      </c>
    </row>
    <row r="27" s="83" customFormat="true" ht="23.1" hidden="false" customHeight="true" outlineLevel="0" collapsed="false">
      <c r="A27" s="64" t="n">
        <v>15</v>
      </c>
      <c r="B27" s="65" t="n">
        <v>55</v>
      </c>
      <c r="C27" s="65" t="s">
        <v>33</v>
      </c>
      <c r="D27" s="66" t="n">
        <v>2216</v>
      </c>
      <c r="E27" s="67"/>
      <c r="F27" s="66" t="n">
        <v>45163</v>
      </c>
      <c r="G27" s="68" t="s">
        <v>153</v>
      </c>
      <c r="H27" s="65" t="s">
        <v>154</v>
      </c>
      <c r="I27" s="69" t="s">
        <v>155</v>
      </c>
      <c r="J27" s="70" t="s">
        <v>37</v>
      </c>
      <c r="K27" s="71" t="s">
        <v>38</v>
      </c>
      <c r="L27" s="72" t="s">
        <v>156</v>
      </c>
      <c r="M27" s="73" t="s">
        <v>50</v>
      </c>
      <c r="N27" s="74" t="n">
        <v>0</v>
      </c>
      <c r="O27" s="75" t="e">
        <f aca="false"/>
        <v>#REF!</v>
      </c>
      <c r="P27" s="75" t="e">
        <f aca="false"/>
        <v>#REF!</v>
      </c>
      <c r="Q27" s="75" t="s">
        <v>157</v>
      </c>
      <c r="R27" s="76" t="s">
        <v>158</v>
      </c>
      <c r="S27" s="77" t="n">
        <v>17523</v>
      </c>
      <c r="T27" s="78" t="s">
        <v>159</v>
      </c>
      <c r="U27" s="79"/>
      <c r="V27" s="64"/>
      <c r="W27" s="80" t="s">
        <v>160</v>
      </c>
      <c r="X27" s="81" t="n">
        <v>1</v>
      </c>
      <c r="Y27" s="70" t="n">
        <v>3</v>
      </c>
      <c r="Z27" s="82" t="s">
        <v>161</v>
      </c>
    </row>
    <row r="28" s="83" customFormat="true" ht="23.1" hidden="false" customHeight="true" outlineLevel="0" collapsed="false">
      <c r="A28" s="64" t="n">
        <v>16</v>
      </c>
      <c r="B28" s="65" t="n">
        <v>142</v>
      </c>
      <c r="C28" s="65" t="s">
        <v>33</v>
      </c>
      <c r="D28" s="66" t="n">
        <v>2223</v>
      </c>
      <c r="E28" s="67"/>
      <c r="F28" s="66" t="n">
        <v>45233</v>
      </c>
      <c r="G28" s="68" t="s">
        <v>162</v>
      </c>
      <c r="H28" s="65" t="s">
        <v>163</v>
      </c>
      <c r="I28" s="69" t="s">
        <v>164</v>
      </c>
      <c r="J28" s="70" t="s">
        <v>37</v>
      </c>
      <c r="K28" s="71" t="s">
        <v>165</v>
      </c>
      <c r="L28" s="72" t="s">
        <v>166</v>
      </c>
      <c r="M28" s="73" t="s">
        <v>167</v>
      </c>
      <c r="N28" s="74" t="n">
        <v>0</v>
      </c>
      <c r="O28" s="75" t="e">
        <f aca="false"/>
        <v>#REF!</v>
      </c>
      <c r="P28" s="75" t="e">
        <f aca="false"/>
        <v>#REF!</v>
      </c>
      <c r="Q28" s="75" t="s">
        <v>168</v>
      </c>
      <c r="R28" s="76" t="s">
        <v>169</v>
      </c>
      <c r="S28" s="77" t="n">
        <v>17553</v>
      </c>
      <c r="T28" s="78" t="s">
        <v>170</v>
      </c>
      <c r="U28" s="79"/>
      <c r="V28" s="64"/>
      <c r="W28" s="80" t="s">
        <v>171</v>
      </c>
      <c r="X28" s="81" t="n">
        <v>1</v>
      </c>
      <c r="Y28" s="70" t="n">
        <v>2</v>
      </c>
      <c r="Z28" s="82" t="s">
        <v>172</v>
      </c>
    </row>
    <row r="29" s="83" customFormat="true" ht="23.1" hidden="false" customHeight="true" outlineLevel="0" collapsed="false">
      <c r="A29" s="64" t="n">
        <v>17</v>
      </c>
      <c r="B29" s="65" t="n">
        <v>140</v>
      </c>
      <c r="C29" s="65" t="s">
        <v>33</v>
      </c>
      <c r="D29" s="66" t="n">
        <v>2219</v>
      </c>
      <c r="E29" s="67"/>
      <c r="F29" s="66" t="n">
        <v>45331</v>
      </c>
      <c r="G29" s="68" t="s">
        <v>173</v>
      </c>
      <c r="H29" s="65" t="s">
        <v>163</v>
      </c>
      <c r="I29" s="69" t="s">
        <v>174</v>
      </c>
      <c r="J29" s="70" t="s">
        <v>37</v>
      </c>
      <c r="K29" s="71" t="s">
        <v>165</v>
      </c>
      <c r="L29" s="72" t="s">
        <v>166</v>
      </c>
      <c r="M29" s="73" t="s">
        <v>76</v>
      </c>
      <c r="N29" s="74" t="n">
        <v>0</v>
      </c>
      <c r="O29" s="75" t="e">
        <f aca="false"/>
        <v>#REF!</v>
      </c>
      <c r="P29" s="75" t="e">
        <f aca="false"/>
        <v>#REF!</v>
      </c>
      <c r="Q29" s="75" t="s">
        <v>175</v>
      </c>
      <c r="R29" s="76" t="s">
        <v>176</v>
      </c>
      <c r="S29" s="77" t="n">
        <v>17611</v>
      </c>
      <c r="T29" s="78" t="s">
        <v>177</v>
      </c>
      <c r="U29" s="79"/>
      <c r="V29" s="64"/>
      <c r="W29" s="80" t="s">
        <v>178</v>
      </c>
      <c r="X29" s="81" t="n">
        <v>1</v>
      </c>
      <c r="Y29" s="70" t="n">
        <v>1</v>
      </c>
      <c r="Z29" s="82" t="s">
        <v>179</v>
      </c>
    </row>
    <row r="30" s="83" customFormat="true" ht="23.1" hidden="false" customHeight="true" outlineLevel="0" collapsed="false">
      <c r="A30" s="64" t="n">
        <v>18</v>
      </c>
      <c r="B30" s="65" t="n">
        <v>139</v>
      </c>
      <c r="C30" s="65" t="s">
        <v>33</v>
      </c>
      <c r="D30" s="66" t="n">
        <v>2242</v>
      </c>
      <c r="E30" s="67"/>
      <c r="F30" s="66" t="n">
        <v>45469</v>
      </c>
      <c r="G30" s="68" t="s">
        <v>180</v>
      </c>
      <c r="H30" s="65" t="s">
        <v>181</v>
      </c>
      <c r="I30" s="69" t="s">
        <v>182</v>
      </c>
      <c r="J30" s="70" t="s">
        <v>37</v>
      </c>
      <c r="K30" s="71" t="s">
        <v>183</v>
      </c>
      <c r="L30" s="72" t="s">
        <v>184</v>
      </c>
      <c r="M30" s="73" t="s">
        <v>167</v>
      </c>
      <c r="N30" s="74" t="n">
        <v>0</v>
      </c>
      <c r="O30" s="75" t="e">
        <f aca="false"/>
        <v>#REF!</v>
      </c>
      <c r="P30" s="75" t="e">
        <f aca="false"/>
        <v>#REF!</v>
      </c>
      <c r="Q30" s="75" t="s">
        <v>185</v>
      </c>
      <c r="R30" s="76" t="s">
        <v>186</v>
      </c>
      <c r="S30" s="77" t="n">
        <v>17709</v>
      </c>
      <c r="T30" s="78" t="s">
        <v>187</v>
      </c>
      <c r="U30" s="79" t="s">
        <v>54</v>
      </c>
      <c r="V30" s="64"/>
      <c r="W30" s="80" t="s">
        <v>188</v>
      </c>
      <c r="X30" s="81" t="n">
        <v>1</v>
      </c>
      <c r="Y30" s="70" t="n">
        <v>1</v>
      </c>
      <c r="Z30" s="82" t="s">
        <v>189</v>
      </c>
    </row>
    <row r="31" s="83" customFormat="true" ht="23.1" hidden="false" customHeight="true" outlineLevel="0" collapsed="false">
      <c r="A31" s="64" t="n">
        <v>19</v>
      </c>
      <c r="B31" s="65" t="n">
        <v>124</v>
      </c>
      <c r="C31" s="65" t="s">
        <v>33</v>
      </c>
      <c r="D31" s="66" t="n">
        <v>2312</v>
      </c>
      <c r="E31" s="67"/>
      <c r="F31" s="66" t="n">
        <v>46401</v>
      </c>
      <c r="G31" s="68" t="s">
        <v>190</v>
      </c>
      <c r="H31" s="65" t="s">
        <v>191</v>
      </c>
      <c r="I31" s="69" t="s">
        <v>192</v>
      </c>
      <c r="J31" s="70" t="s">
        <v>37</v>
      </c>
      <c r="K31" s="71" t="s">
        <v>193</v>
      </c>
      <c r="L31" s="72" t="s">
        <v>194</v>
      </c>
      <c r="M31" s="73" t="s">
        <v>99</v>
      </c>
      <c r="N31" s="74" t="n">
        <v>0</v>
      </c>
      <c r="O31" s="75" t="e">
        <f aca="false"/>
        <v>#REF!</v>
      </c>
      <c r="P31" s="75" t="e">
        <f aca="false"/>
        <v>#REF!</v>
      </c>
      <c r="Q31" s="75" t="s">
        <v>195</v>
      </c>
      <c r="R31" s="76" t="s">
        <v>196</v>
      </c>
      <c r="S31" s="77" t="n">
        <v>18241</v>
      </c>
      <c r="T31" s="78" t="s">
        <v>197</v>
      </c>
      <c r="U31" s="79"/>
      <c r="V31" s="64"/>
      <c r="W31" s="80" t="s">
        <v>198</v>
      </c>
      <c r="X31" s="81" t="n">
        <v>1</v>
      </c>
      <c r="Y31" s="70" t="n">
        <v>1</v>
      </c>
      <c r="Z31" s="82" t="s">
        <v>199</v>
      </c>
    </row>
    <row r="32" customFormat="false" ht="23.1" hidden="false" customHeight="true" outlineLevel="0" collapsed="false">
      <c r="A32" s="64" t="n">
        <v>20</v>
      </c>
      <c r="B32" s="65" t="n">
        <v>195</v>
      </c>
      <c r="C32" s="65" t="s">
        <v>33</v>
      </c>
      <c r="D32" s="66" t="n">
        <v>2259</v>
      </c>
      <c r="E32" s="67"/>
      <c r="F32" s="66" t="n">
        <v>46433</v>
      </c>
      <c r="G32" s="68" t="s">
        <v>200</v>
      </c>
      <c r="H32" s="65" t="s">
        <v>131</v>
      </c>
      <c r="I32" s="69" t="s">
        <v>201</v>
      </c>
      <c r="J32" s="70" t="n">
        <v>1</v>
      </c>
      <c r="K32" s="71" t="s">
        <v>38</v>
      </c>
      <c r="L32" s="72" t="s">
        <v>133</v>
      </c>
      <c r="M32" s="73" t="s">
        <v>50</v>
      </c>
      <c r="N32" s="74" t="n">
        <v>0</v>
      </c>
      <c r="O32" s="75" t="e">
        <f aca="false"/>
        <v>#REF!</v>
      </c>
      <c r="P32" s="75" t="e">
        <f aca="false"/>
        <v>#REF!</v>
      </c>
      <c r="Q32" s="75" t="s">
        <v>202</v>
      </c>
      <c r="R32" s="76" t="s">
        <v>203</v>
      </c>
      <c r="S32" s="87" t="n">
        <v>18273</v>
      </c>
      <c r="T32" s="87" t="s">
        <v>204</v>
      </c>
      <c r="U32" s="79"/>
      <c r="V32" s="64"/>
      <c r="W32" s="80" t="s">
        <v>205</v>
      </c>
      <c r="X32" s="81" t="n">
        <v>1</v>
      </c>
      <c r="Y32" s="70" t="n">
        <v>1</v>
      </c>
      <c r="Z32" s="82" t="s">
        <v>206</v>
      </c>
    </row>
    <row r="33" s="83" customFormat="true" ht="23.1" hidden="false" customHeight="true" outlineLevel="0" collapsed="false">
      <c r="A33" s="64" t="n">
        <v>21</v>
      </c>
      <c r="B33" s="65" t="n">
        <v>157</v>
      </c>
      <c r="C33" s="65" t="s">
        <v>33</v>
      </c>
      <c r="D33" s="66" t="n">
        <v>2220</v>
      </c>
      <c r="E33" s="67"/>
      <c r="F33" s="66" t="n">
        <v>46543</v>
      </c>
      <c r="G33" s="68" t="s">
        <v>207</v>
      </c>
      <c r="H33" s="65" t="s">
        <v>73</v>
      </c>
      <c r="I33" s="69" t="s">
        <v>208</v>
      </c>
      <c r="J33" s="70" t="s">
        <v>37</v>
      </c>
      <c r="K33" s="71" t="s">
        <v>38</v>
      </c>
      <c r="L33" s="72" t="s">
        <v>75</v>
      </c>
      <c r="M33" s="73" t="s">
        <v>76</v>
      </c>
      <c r="N33" s="74" t="n">
        <v>0</v>
      </c>
      <c r="O33" s="75" t="e">
        <f aca="false"/>
        <v>#REF!</v>
      </c>
      <c r="P33" s="75" t="e">
        <f aca="false"/>
        <v>#REF!</v>
      </c>
      <c r="Q33" s="75" t="s">
        <v>209</v>
      </c>
      <c r="R33" s="76" t="s">
        <v>210</v>
      </c>
      <c r="S33" s="77" t="n">
        <v>18343</v>
      </c>
      <c r="T33" s="78" t="s">
        <v>211</v>
      </c>
      <c r="U33" s="79"/>
      <c r="V33" s="64"/>
      <c r="W33" s="80" t="s">
        <v>212</v>
      </c>
      <c r="X33" s="81" t="n">
        <v>1</v>
      </c>
      <c r="Y33" s="70" t="n">
        <v>1</v>
      </c>
      <c r="Z33" s="82" t="s">
        <v>213</v>
      </c>
    </row>
    <row r="34" customFormat="false" ht="23.1" hidden="false" customHeight="true" outlineLevel="0" collapsed="false">
      <c r="A34" s="64" t="n">
        <v>22</v>
      </c>
      <c r="B34" s="65" t="n">
        <v>244</v>
      </c>
      <c r="C34" s="65" t="s">
        <v>33</v>
      </c>
      <c r="D34" s="66" t="n">
        <v>2315</v>
      </c>
      <c r="E34" s="67"/>
      <c r="F34" s="66" t="n">
        <v>47031</v>
      </c>
      <c r="G34" s="68" t="s">
        <v>214</v>
      </c>
      <c r="H34" s="65" t="s">
        <v>215</v>
      </c>
      <c r="I34" s="69" t="s">
        <v>216</v>
      </c>
      <c r="J34" s="70" t="s">
        <v>37</v>
      </c>
      <c r="K34" s="71" t="s">
        <v>193</v>
      </c>
      <c r="L34" s="72" t="s">
        <v>217</v>
      </c>
      <c r="M34" s="73"/>
      <c r="N34" s="74" t="n">
        <v>0</v>
      </c>
      <c r="O34" s="75" t="e">
        <f aca="false"/>
        <v>#REF!</v>
      </c>
      <c r="P34" s="75" t="e">
        <f aca="false"/>
        <v>#REF!</v>
      </c>
      <c r="Q34" s="75" t="s">
        <v>218</v>
      </c>
      <c r="R34" s="76" t="s">
        <v>219</v>
      </c>
      <c r="S34" s="77" t="n">
        <v>18631</v>
      </c>
      <c r="T34" s="78" t="s">
        <v>220</v>
      </c>
      <c r="U34" s="79"/>
      <c r="V34" s="64"/>
      <c r="W34" s="80" t="s">
        <v>221</v>
      </c>
      <c r="X34" s="81" t="n">
        <v>1</v>
      </c>
      <c r="Y34" s="70" t="n">
        <v>1</v>
      </c>
      <c r="Z34" s="82" t="s">
        <v>222</v>
      </c>
    </row>
    <row r="35" s="83" customFormat="true" ht="23.1" hidden="false" customHeight="true" outlineLevel="0" collapsed="false">
      <c r="A35" s="64" t="n">
        <v>23</v>
      </c>
      <c r="B35" s="65" t="n">
        <v>183</v>
      </c>
      <c r="C35" s="65" t="s">
        <v>33</v>
      </c>
      <c r="D35" s="66" t="n">
        <v>2223</v>
      </c>
      <c r="E35" s="67"/>
      <c r="F35" s="66" t="n">
        <v>47324</v>
      </c>
      <c r="G35" s="68" t="s">
        <v>223</v>
      </c>
      <c r="H35" s="65" t="s">
        <v>224</v>
      </c>
      <c r="I35" s="69" t="s">
        <v>225</v>
      </c>
      <c r="J35" s="70" t="s">
        <v>37</v>
      </c>
      <c r="K35" s="71" t="s">
        <v>115</v>
      </c>
      <c r="L35" s="72" t="s">
        <v>226</v>
      </c>
      <c r="M35" s="73" t="s">
        <v>227</v>
      </c>
      <c r="N35" s="74" t="n">
        <v>0</v>
      </c>
      <c r="O35" s="75" t="e">
        <f aca="false"/>
        <v>#REF!</v>
      </c>
      <c r="P35" s="75" t="e">
        <f aca="false"/>
        <v>#REF!</v>
      </c>
      <c r="Q35" s="75" t="s">
        <v>168</v>
      </c>
      <c r="R35" s="76" t="s">
        <v>228</v>
      </c>
      <c r="S35" s="77" t="n">
        <v>18804</v>
      </c>
      <c r="T35" s="78" t="s">
        <v>229</v>
      </c>
      <c r="U35" s="79"/>
      <c r="V35" s="64"/>
      <c r="W35" s="80" t="s">
        <v>230</v>
      </c>
      <c r="X35" s="81" t="n">
        <v>1</v>
      </c>
      <c r="Y35" s="70" t="n">
        <v>1</v>
      </c>
      <c r="Z35" s="82" t="s">
        <v>231</v>
      </c>
    </row>
    <row r="36" s="83" customFormat="true" ht="23.1" hidden="false" customHeight="true" outlineLevel="0" collapsed="false">
      <c r="A36" s="64" t="n">
        <v>24</v>
      </c>
      <c r="B36" s="65" t="n">
        <v>116</v>
      </c>
      <c r="C36" s="65" t="s">
        <v>33</v>
      </c>
      <c r="D36" s="66" t="n">
        <v>2308</v>
      </c>
      <c r="E36" s="67"/>
      <c r="F36" s="66" t="n">
        <v>49327</v>
      </c>
      <c r="G36" s="68" t="s">
        <v>232</v>
      </c>
      <c r="H36" s="65" t="s">
        <v>233</v>
      </c>
      <c r="I36" s="69" t="s">
        <v>234</v>
      </c>
      <c r="J36" s="70" t="s">
        <v>37</v>
      </c>
      <c r="K36" s="71" t="s">
        <v>193</v>
      </c>
      <c r="L36" s="72" t="s">
        <v>235</v>
      </c>
      <c r="M36" s="73"/>
      <c r="N36" s="74" t="n">
        <v>0</v>
      </c>
      <c r="O36" s="75" t="e">
        <f aca="false"/>
        <v>#REF!</v>
      </c>
      <c r="P36" s="75" t="e">
        <f aca="false"/>
        <v>#REF!</v>
      </c>
      <c r="Q36" s="75" t="s">
        <v>236</v>
      </c>
      <c r="R36" s="76" t="s">
        <v>237</v>
      </c>
      <c r="S36" s="77" t="n">
        <v>20007</v>
      </c>
      <c r="T36" s="78" t="s">
        <v>238</v>
      </c>
      <c r="U36" s="79"/>
      <c r="V36" s="64"/>
      <c r="W36" s="80" t="s">
        <v>239</v>
      </c>
      <c r="X36" s="81" t="n">
        <v>2</v>
      </c>
      <c r="Y36" s="70"/>
      <c r="Z36" s="82" t="s">
        <v>240</v>
      </c>
    </row>
    <row r="37" customFormat="false" ht="23.1" hidden="false" customHeight="true" outlineLevel="0" collapsed="false">
      <c r="A37" s="64" t="n">
        <v>25</v>
      </c>
      <c r="B37" s="65" t="n">
        <v>84</v>
      </c>
      <c r="C37" s="65" t="s">
        <v>33</v>
      </c>
      <c r="D37" s="66" t="n">
        <v>2254</v>
      </c>
      <c r="E37" s="67"/>
      <c r="F37" s="66" t="n">
        <v>49374</v>
      </c>
      <c r="G37" s="68" t="s">
        <v>241</v>
      </c>
      <c r="H37" s="65" t="s">
        <v>242</v>
      </c>
      <c r="I37" s="69" t="s">
        <v>243</v>
      </c>
      <c r="J37" s="70" t="s">
        <v>37</v>
      </c>
      <c r="K37" s="71" t="s">
        <v>38</v>
      </c>
      <c r="L37" s="72" t="s">
        <v>49</v>
      </c>
      <c r="M37" s="73" t="s">
        <v>50</v>
      </c>
      <c r="N37" s="74" t="n">
        <v>0</v>
      </c>
      <c r="O37" s="75" t="e">
        <f aca="false"/>
        <v>#REF!</v>
      </c>
      <c r="P37" s="75" t="e">
        <f aca="false"/>
        <v>#REF!</v>
      </c>
      <c r="Q37" s="75" t="s">
        <v>244</v>
      </c>
      <c r="R37" s="76" t="s">
        <v>245</v>
      </c>
      <c r="S37" s="87" t="n">
        <v>20054</v>
      </c>
      <c r="T37" s="87" t="s">
        <v>246</v>
      </c>
      <c r="U37" s="79" t="s">
        <v>247</v>
      </c>
      <c r="V37" s="64"/>
      <c r="W37" s="80" t="s">
        <v>248</v>
      </c>
      <c r="X37" s="81" t="n">
        <v>2</v>
      </c>
      <c r="Y37" s="70"/>
      <c r="Z37" s="82" t="s">
        <v>249</v>
      </c>
    </row>
    <row r="38" customFormat="false" ht="23.1" hidden="false" customHeight="true" outlineLevel="0" collapsed="false">
      <c r="A38" s="64" t="n">
        <v>26</v>
      </c>
      <c r="B38" s="65" t="n">
        <v>120</v>
      </c>
      <c r="C38" s="65" t="s">
        <v>33</v>
      </c>
      <c r="D38" s="66" t="n">
        <v>2245</v>
      </c>
      <c r="E38" s="67"/>
      <c r="F38" s="66" t="n">
        <v>50098</v>
      </c>
      <c r="G38" s="68" t="s">
        <v>250</v>
      </c>
      <c r="H38" s="65" t="s">
        <v>233</v>
      </c>
      <c r="I38" s="69" t="s">
        <v>251</v>
      </c>
      <c r="J38" s="70" t="s">
        <v>37</v>
      </c>
      <c r="K38" s="71" t="s">
        <v>193</v>
      </c>
      <c r="L38" s="72" t="s">
        <v>235</v>
      </c>
      <c r="M38" s="73" t="n">
        <v>0</v>
      </c>
      <c r="N38" s="74" t="n">
        <v>0</v>
      </c>
      <c r="O38" s="75" t="e">
        <f aca="false"/>
        <v>#REF!</v>
      </c>
      <c r="P38" s="75" t="e">
        <f aca="false"/>
        <v>#REF!</v>
      </c>
      <c r="Q38" s="75" t="s">
        <v>252</v>
      </c>
      <c r="R38" s="76" t="s">
        <v>253</v>
      </c>
      <c r="S38" s="87" t="n">
        <v>18098</v>
      </c>
      <c r="T38" s="87" t="s">
        <v>254</v>
      </c>
      <c r="U38" s="79" t="s">
        <v>54</v>
      </c>
      <c r="V38" s="64"/>
      <c r="W38" s="80" t="s">
        <v>255</v>
      </c>
      <c r="X38" s="81" t="n">
        <v>2</v>
      </c>
      <c r="Y38" s="70"/>
      <c r="Z38" s="82" t="s">
        <v>256</v>
      </c>
    </row>
    <row r="39" customFormat="false" ht="23.1" hidden="false" customHeight="true" outlineLevel="0" collapsed="false">
      <c r="A39" s="64" t="n">
        <v>27</v>
      </c>
      <c r="B39" s="87" t="n">
        <v>197</v>
      </c>
      <c r="C39" s="65" t="s">
        <v>33</v>
      </c>
      <c r="D39" s="66" t="n">
        <v>2534</v>
      </c>
      <c r="E39" s="67"/>
      <c r="F39" s="66" t="n">
        <v>51156</v>
      </c>
      <c r="G39" s="68" t="s">
        <v>257</v>
      </c>
      <c r="H39" s="65" t="s">
        <v>131</v>
      </c>
      <c r="I39" s="69" t="s">
        <v>258</v>
      </c>
      <c r="J39" s="70" t="n">
        <v>2</v>
      </c>
      <c r="K39" s="71" t="s">
        <v>38</v>
      </c>
      <c r="L39" s="72" t="s">
        <v>133</v>
      </c>
      <c r="M39" s="73" t="s">
        <v>50</v>
      </c>
      <c r="N39" s="74" t="n">
        <v>0</v>
      </c>
      <c r="O39" s="75" t="e">
        <f aca="false"/>
        <v>#REF!</v>
      </c>
      <c r="P39" s="75" t="e">
        <f aca="false"/>
        <v>#REF!</v>
      </c>
      <c r="Q39" s="75" t="s">
        <v>259</v>
      </c>
      <c r="R39" s="76" t="s">
        <v>260</v>
      </c>
      <c r="S39" s="77" t="n">
        <v>18716</v>
      </c>
      <c r="T39" s="78" t="s">
        <v>261</v>
      </c>
      <c r="U39" s="79"/>
      <c r="V39" s="64"/>
      <c r="W39" s="80" t="s">
        <v>262</v>
      </c>
      <c r="X39" s="81" t="n">
        <v>2</v>
      </c>
      <c r="Y39" s="70"/>
      <c r="Z39" s="82" t="s">
        <v>138</v>
      </c>
    </row>
    <row r="40" customFormat="false" ht="23.1" hidden="false" customHeight="true" outlineLevel="0" collapsed="false">
      <c r="A40" s="64" t="n">
        <v>28</v>
      </c>
      <c r="B40" s="87" t="n">
        <v>181</v>
      </c>
      <c r="C40" s="65" t="s">
        <v>33</v>
      </c>
      <c r="D40" s="66" t="n">
        <v>2550</v>
      </c>
      <c r="E40" s="67"/>
      <c r="F40" s="66" t="n">
        <v>52054</v>
      </c>
      <c r="G40" s="68" t="s">
        <v>263</v>
      </c>
      <c r="H40" s="65" t="s">
        <v>224</v>
      </c>
      <c r="I40" s="69" t="s">
        <v>264</v>
      </c>
      <c r="J40" s="70" t="s">
        <v>37</v>
      </c>
      <c r="K40" s="71" t="s">
        <v>115</v>
      </c>
      <c r="L40" s="72" t="s">
        <v>226</v>
      </c>
      <c r="M40" s="73"/>
      <c r="N40" s="74" t="n">
        <v>0</v>
      </c>
      <c r="O40" s="75" t="e">
        <f aca="false"/>
        <v>#REF!</v>
      </c>
      <c r="P40" s="75" t="e">
        <f aca="false"/>
        <v>#REF!</v>
      </c>
      <c r="Q40" s="75" t="s">
        <v>265</v>
      </c>
      <c r="R40" s="76" t="s">
        <v>266</v>
      </c>
      <c r="S40" s="77" t="n">
        <v>19254</v>
      </c>
      <c r="T40" s="78" t="s">
        <v>267</v>
      </c>
      <c r="U40" s="79" t="s">
        <v>268</v>
      </c>
      <c r="V40" s="64"/>
      <c r="W40" s="80" t="s">
        <v>269</v>
      </c>
      <c r="X40" s="81" t="n">
        <v>3</v>
      </c>
      <c r="Y40" s="70"/>
      <c r="Z40" s="82" t="s">
        <v>270</v>
      </c>
    </row>
    <row r="41" s="83" customFormat="true" ht="23.1" hidden="false" customHeight="true" outlineLevel="0" collapsed="false">
      <c r="A41" s="64" t="n">
        <v>29</v>
      </c>
      <c r="B41" s="65" t="n">
        <v>56</v>
      </c>
      <c r="C41" s="65" t="s">
        <v>33</v>
      </c>
      <c r="D41" s="66" t="n">
        <v>2640</v>
      </c>
      <c r="E41" s="67"/>
      <c r="F41" s="66" t="n">
        <v>53243</v>
      </c>
      <c r="G41" s="68" t="s">
        <v>271</v>
      </c>
      <c r="H41" s="65" t="s">
        <v>154</v>
      </c>
      <c r="I41" s="69" t="s">
        <v>272</v>
      </c>
      <c r="J41" s="70" t="n">
        <v>1</v>
      </c>
      <c r="K41" s="71" t="s">
        <v>38</v>
      </c>
      <c r="L41" s="72" t="s">
        <v>156</v>
      </c>
      <c r="M41" s="73"/>
      <c r="N41" s="74" t="n">
        <v>0</v>
      </c>
      <c r="O41" s="75" t="e">
        <f aca="false"/>
        <v>#REF!</v>
      </c>
      <c r="P41" s="75" t="e">
        <f aca="false"/>
        <v>#REF!</v>
      </c>
      <c r="Q41" s="75" t="s">
        <v>273</v>
      </c>
      <c r="R41" s="76" t="s">
        <v>274</v>
      </c>
      <c r="S41" s="77" t="n">
        <v>19963</v>
      </c>
      <c r="T41" s="78" t="s">
        <v>275</v>
      </c>
      <c r="U41" s="79"/>
      <c r="V41" s="64"/>
      <c r="W41" s="80" t="s">
        <v>276</v>
      </c>
      <c r="X41" s="81" t="n">
        <v>3</v>
      </c>
      <c r="Y41" s="70"/>
      <c r="Z41" s="82" t="s">
        <v>277</v>
      </c>
    </row>
    <row r="42" s="83" customFormat="true" ht="23.1" hidden="false" customHeight="true" outlineLevel="0" collapsed="false">
      <c r="A42" s="64" t="n">
        <v>30</v>
      </c>
      <c r="B42" s="65" t="n">
        <v>150</v>
      </c>
      <c r="C42" s="65" t="s">
        <v>33</v>
      </c>
      <c r="D42" s="66" t="n">
        <v>2712</v>
      </c>
      <c r="E42" s="67"/>
      <c r="F42" s="66" t="n">
        <v>55535</v>
      </c>
      <c r="G42" s="68" t="s">
        <v>278</v>
      </c>
      <c r="H42" s="65" t="s">
        <v>99</v>
      </c>
      <c r="I42" s="69" t="s">
        <v>279</v>
      </c>
      <c r="J42" s="70" t="n">
        <v>3</v>
      </c>
      <c r="K42" s="71" t="s">
        <v>38</v>
      </c>
      <c r="L42" s="72" t="s">
        <v>75</v>
      </c>
      <c r="M42" s="73"/>
      <c r="N42" s="74" t="n">
        <v>0</v>
      </c>
      <c r="O42" s="75" t="e">
        <f aca="false"/>
        <v>#REF!</v>
      </c>
      <c r="P42" s="75" t="e">
        <f aca="false"/>
        <v>#REF!</v>
      </c>
      <c r="Q42" s="75" t="s">
        <v>280</v>
      </c>
      <c r="R42" s="76" t="s">
        <v>281</v>
      </c>
      <c r="S42" s="77" t="n">
        <v>21335</v>
      </c>
      <c r="T42" s="78" t="s">
        <v>282</v>
      </c>
      <c r="U42" s="79"/>
      <c r="V42" s="64"/>
      <c r="W42" s="80" t="s">
        <v>283</v>
      </c>
      <c r="X42" s="81" t="n">
        <v>3</v>
      </c>
      <c r="Y42" s="70" t="s">
        <v>99</v>
      </c>
      <c r="Z42" s="82" t="s">
        <v>284</v>
      </c>
    </row>
    <row r="43" s="85" customFormat="true" ht="23.1" hidden="false" customHeight="true" outlineLevel="0" collapsed="false">
      <c r="A43" s="64"/>
      <c r="B43" s="65" t="n">
        <v>219</v>
      </c>
      <c r="C43" s="65" t="s">
        <v>33</v>
      </c>
      <c r="D43" s="66" t="n">
        <v>2103</v>
      </c>
      <c r="E43" s="67"/>
      <c r="F43" s="66"/>
      <c r="G43" s="68" t="s">
        <v>285</v>
      </c>
      <c r="H43" s="65" t="s">
        <v>65</v>
      </c>
      <c r="I43" s="69" t="s">
        <v>286</v>
      </c>
      <c r="J43" s="70" t="s">
        <v>37</v>
      </c>
      <c r="K43" s="71" t="s">
        <v>38</v>
      </c>
      <c r="L43" s="72" t="s">
        <v>39</v>
      </c>
      <c r="M43" s="73" t="s">
        <v>50</v>
      </c>
      <c r="N43" s="72" t="n">
        <v>0</v>
      </c>
      <c r="O43" s="76" t="e">
        <f aca="false"/>
        <v>#REF!</v>
      </c>
      <c r="P43" s="76" t="e">
        <f aca="false"/>
        <v>#REF!</v>
      </c>
      <c r="Q43" s="75" t="s">
        <v>67</v>
      </c>
      <c r="R43" s="88" t="s">
        <v>287</v>
      </c>
      <c r="S43" s="89" t="e">
        <f aca="false"/>
        <v>#VALUE!</v>
      </c>
      <c r="T43" s="90"/>
      <c r="U43" s="79"/>
      <c r="V43" s="64"/>
      <c r="W43" s="80"/>
      <c r="X43" s="81"/>
      <c r="Y43" s="70"/>
      <c r="Z43" s="82" t="s">
        <v>288</v>
      </c>
      <c r="AA43" s="91"/>
    </row>
    <row r="44" s="85" customFormat="true" ht="23.1" hidden="false" customHeight="true" outlineLevel="0" collapsed="false">
      <c r="A44" s="64"/>
      <c r="B44" s="65" t="n">
        <v>201</v>
      </c>
      <c r="C44" s="65" t="s">
        <v>33</v>
      </c>
      <c r="D44" s="66"/>
      <c r="E44" s="67"/>
      <c r="F44" s="66"/>
      <c r="G44" s="68" t="s">
        <v>289</v>
      </c>
      <c r="H44" s="65" t="s">
        <v>131</v>
      </c>
      <c r="I44" s="69" t="s">
        <v>290</v>
      </c>
      <c r="J44" s="70" t="n">
        <v>1</v>
      </c>
      <c r="K44" s="71" t="s">
        <v>38</v>
      </c>
      <c r="L44" s="72" t="s">
        <v>133</v>
      </c>
      <c r="M44" s="73" t="s">
        <v>50</v>
      </c>
      <c r="N44" s="72" t="s">
        <v>291</v>
      </c>
      <c r="O44" s="76" t="e">
        <f aca="false"/>
        <v>#REF!</v>
      </c>
      <c r="P44" s="76" t="e">
        <f aca="false"/>
        <v>#REF!</v>
      </c>
      <c r="Q44" s="76"/>
      <c r="R44" s="88" t="s">
        <v>287</v>
      </c>
      <c r="S44" s="89" t="e">
        <f aca="false"/>
        <v>#VALUE!</v>
      </c>
      <c r="T44" s="90"/>
      <c r="U44" s="79"/>
      <c r="V44" s="64"/>
      <c r="W44" s="80"/>
      <c r="X44" s="81"/>
      <c r="Y44" s="70"/>
      <c r="Z44" s="82" t="s">
        <v>292</v>
      </c>
      <c r="AA44" s="86"/>
    </row>
    <row r="45" s="83" customFormat="true" ht="23.1" hidden="false" customHeight="true" outlineLevel="0" collapsed="false">
      <c r="A45" s="64"/>
      <c r="B45" s="65" t="n">
        <v>199</v>
      </c>
      <c r="C45" s="65" t="s">
        <v>33</v>
      </c>
      <c r="D45" s="66"/>
      <c r="E45" s="67"/>
      <c r="F45" s="66"/>
      <c r="G45" s="68" t="s">
        <v>293</v>
      </c>
      <c r="H45" s="65" t="s">
        <v>131</v>
      </c>
      <c r="I45" s="69" t="s">
        <v>294</v>
      </c>
      <c r="J45" s="70" t="n">
        <v>1</v>
      </c>
      <c r="K45" s="71" t="s">
        <v>38</v>
      </c>
      <c r="L45" s="72" t="s">
        <v>133</v>
      </c>
      <c r="M45" s="73"/>
      <c r="N45" s="74" t="n">
        <v>0</v>
      </c>
      <c r="O45" s="75" t="e">
        <f aca="false"/>
        <v>#REF!</v>
      </c>
      <c r="P45" s="75" t="e">
        <f aca="false"/>
        <v>#REF!</v>
      </c>
      <c r="Q45" s="75"/>
      <c r="R45" s="88" t="s">
        <v>287</v>
      </c>
      <c r="S45" s="77" t="e">
        <f aca="false"/>
        <v>#VALUE!</v>
      </c>
      <c r="T45" s="78"/>
      <c r="U45" s="79"/>
      <c r="V45" s="64"/>
      <c r="W45" s="80"/>
      <c r="X45" s="81"/>
      <c r="Y45" s="70"/>
      <c r="Z45" s="82" t="s">
        <v>295</v>
      </c>
      <c r="AA45" s="84"/>
    </row>
    <row r="46" customFormat="false" ht="23.1" hidden="false" customHeight="true" outlineLevel="0" collapsed="false">
      <c r="A46" s="64"/>
      <c r="B46" s="65" t="n">
        <v>76</v>
      </c>
      <c r="C46" s="65" t="s">
        <v>33</v>
      </c>
      <c r="D46" s="66"/>
      <c r="E46" s="67"/>
      <c r="F46" s="66"/>
      <c r="G46" s="68" t="s">
        <v>296</v>
      </c>
      <c r="H46" s="65" t="s">
        <v>242</v>
      </c>
      <c r="I46" s="69" t="s">
        <v>297</v>
      </c>
      <c r="J46" s="70" t="s">
        <v>37</v>
      </c>
      <c r="K46" s="71" t="s">
        <v>38</v>
      </c>
      <c r="L46" s="72" t="s">
        <v>49</v>
      </c>
      <c r="M46" s="73"/>
      <c r="N46" s="74" t="n">
        <v>0</v>
      </c>
      <c r="O46" s="75" t="e">
        <f aca="false"/>
        <v>#REF!</v>
      </c>
      <c r="P46" s="75" t="e">
        <f aca="false"/>
        <v>#REF!</v>
      </c>
      <c r="Q46" s="75"/>
      <c r="R46" s="88" t="s">
        <v>287</v>
      </c>
      <c r="S46" s="77" t="e">
        <f aca="false"/>
        <v>#VALUE!</v>
      </c>
      <c r="T46" s="78"/>
      <c r="U46" s="79"/>
      <c r="V46" s="64"/>
      <c r="W46" s="80"/>
      <c r="X46" s="81"/>
      <c r="Y46" s="70"/>
      <c r="Z46" s="82" t="s">
        <v>298</v>
      </c>
    </row>
    <row r="47" s="83" customFormat="true" ht="23.1" hidden="false" customHeight="true" outlineLevel="0" collapsed="false">
      <c r="A47" s="64"/>
      <c r="B47" s="65" t="n">
        <v>77</v>
      </c>
      <c r="C47" s="65" t="s">
        <v>33</v>
      </c>
      <c r="D47" s="66"/>
      <c r="E47" s="67"/>
      <c r="F47" s="66"/>
      <c r="G47" s="68" t="s">
        <v>299</v>
      </c>
      <c r="H47" s="65" t="s">
        <v>242</v>
      </c>
      <c r="I47" s="69" t="s">
        <v>216</v>
      </c>
      <c r="J47" s="70" t="s">
        <v>37</v>
      </c>
      <c r="K47" s="71" t="s">
        <v>38</v>
      </c>
      <c r="L47" s="72" t="s">
        <v>49</v>
      </c>
      <c r="M47" s="73"/>
      <c r="N47" s="74" t="n">
        <v>0</v>
      </c>
      <c r="O47" s="75" t="e">
        <f aca="false"/>
        <v>#REF!</v>
      </c>
      <c r="P47" s="75" t="e">
        <f aca="false"/>
        <v>#REF!</v>
      </c>
      <c r="Q47" s="75"/>
      <c r="R47" s="88" t="s">
        <v>287</v>
      </c>
      <c r="S47" s="77" t="e">
        <f aca="false"/>
        <v>#VALUE!</v>
      </c>
      <c r="T47" s="78"/>
      <c r="U47" s="79"/>
      <c r="V47" s="64"/>
      <c r="W47" s="80"/>
      <c r="X47" s="81"/>
      <c r="Y47" s="70"/>
      <c r="Z47" s="82" t="s">
        <v>300</v>
      </c>
    </row>
    <row r="48" s="83" customFormat="true" ht="23.1" hidden="false" customHeight="true" outlineLevel="0" collapsed="false">
      <c r="A48" s="64"/>
      <c r="B48" s="65" t="n">
        <v>225</v>
      </c>
      <c r="C48" s="65" t="s">
        <v>33</v>
      </c>
      <c r="D48" s="66"/>
      <c r="E48" s="67"/>
      <c r="F48" s="66"/>
      <c r="G48" s="68" t="s">
        <v>301</v>
      </c>
      <c r="H48" s="65" t="s">
        <v>65</v>
      </c>
      <c r="I48" s="69" t="s">
        <v>302</v>
      </c>
      <c r="J48" s="70" t="s">
        <v>37</v>
      </c>
      <c r="K48" s="71" t="s">
        <v>38</v>
      </c>
      <c r="L48" s="72" t="s">
        <v>39</v>
      </c>
      <c r="M48" s="73"/>
      <c r="N48" s="74" t="n">
        <v>0</v>
      </c>
      <c r="O48" s="75" t="e">
        <f aca="false"/>
        <v>#REF!</v>
      </c>
      <c r="P48" s="75" t="e">
        <f aca="false"/>
        <v>#REF!</v>
      </c>
      <c r="Q48" s="75"/>
      <c r="R48" s="88" t="s">
        <v>287</v>
      </c>
      <c r="S48" s="77" t="e">
        <f aca="false"/>
        <v>#VALUE!</v>
      </c>
      <c r="T48" s="78"/>
      <c r="U48" s="79"/>
      <c r="V48" s="64"/>
      <c r="W48" s="80"/>
      <c r="X48" s="81"/>
      <c r="Y48" s="70"/>
      <c r="Z48" s="82" t="s">
        <v>303</v>
      </c>
    </row>
    <row r="49" s="83" customFormat="true" ht="23.1" hidden="false" customHeight="true" outlineLevel="0" collapsed="false">
      <c r="A49" s="64"/>
      <c r="B49" s="65" t="n">
        <v>196</v>
      </c>
      <c r="C49" s="65" t="s">
        <v>33</v>
      </c>
      <c r="D49" s="66"/>
      <c r="E49" s="67"/>
      <c r="F49" s="66"/>
      <c r="G49" s="68" t="s">
        <v>304</v>
      </c>
      <c r="H49" s="65" t="s">
        <v>131</v>
      </c>
      <c r="I49" s="69" t="s">
        <v>305</v>
      </c>
      <c r="J49" s="70" t="n">
        <v>2</v>
      </c>
      <c r="K49" s="71" t="s">
        <v>38</v>
      </c>
      <c r="L49" s="72" t="s">
        <v>133</v>
      </c>
      <c r="M49" s="73"/>
      <c r="N49" s="74" t="n">
        <v>0</v>
      </c>
      <c r="O49" s="75" t="e">
        <f aca="false"/>
        <v>#REF!</v>
      </c>
      <c r="P49" s="75" t="e">
        <f aca="false"/>
        <v>#REF!</v>
      </c>
      <c r="Q49" s="75"/>
      <c r="R49" s="88" t="s">
        <v>287</v>
      </c>
      <c r="S49" s="77" t="e">
        <f aca="false"/>
        <v>#VALUE!</v>
      </c>
      <c r="T49" s="78"/>
      <c r="U49" s="79"/>
      <c r="V49" s="64"/>
      <c r="W49" s="80"/>
      <c r="X49" s="81"/>
      <c r="Y49" s="70"/>
      <c r="Z49" s="82" t="s">
        <v>295</v>
      </c>
    </row>
    <row r="50" s="83" customFormat="true" ht="23.1" hidden="false" customHeight="true" outlineLevel="0" collapsed="false">
      <c r="A50" s="92"/>
      <c r="B50" s="93"/>
      <c r="C50" s="93"/>
      <c r="D50" s="94"/>
      <c r="E50" s="95"/>
      <c r="F50" s="94"/>
      <c r="G50" s="96"/>
      <c r="H50" s="93"/>
      <c r="I50" s="91"/>
      <c r="J50" s="97"/>
      <c r="K50" s="98"/>
      <c r="L50" s="99"/>
      <c r="M50" s="100"/>
      <c r="N50" s="101"/>
      <c r="O50" s="102"/>
      <c r="P50" s="102"/>
      <c r="Q50" s="102"/>
      <c r="R50" s="103"/>
      <c r="S50" s="104"/>
      <c r="T50" s="105"/>
      <c r="U50" s="106"/>
      <c r="V50" s="92"/>
      <c r="W50" s="107"/>
      <c r="X50" s="86"/>
      <c r="Y50" s="97"/>
      <c r="Z50" s="108"/>
    </row>
    <row r="51" s="17" customFormat="true" ht="24.95" hidden="false" customHeight="true" outlineLevel="0" collapsed="false">
      <c r="A51" s="6"/>
      <c r="B51" s="6"/>
      <c r="C51" s="109"/>
      <c r="D51" s="6"/>
      <c r="E51" s="6"/>
      <c r="F51" s="6"/>
      <c r="G51" s="17" t="s">
        <v>306</v>
      </c>
      <c r="H51" s="6"/>
      <c r="I51" s="110"/>
      <c r="L51" s="17" t="s">
        <v>307</v>
      </c>
      <c r="O51" s="111"/>
      <c r="P51" s="111"/>
      <c r="Q51" s="111"/>
      <c r="R51" s="6"/>
      <c r="S51" s="6"/>
      <c r="T51" s="6"/>
      <c r="U51" s="6"/>
      <c r="V51" s="6"/>
      <c r="Z51" s="112"/>
    </row>
    <row r="52" customFormat="false" ht="24.95" hidden="false" customHeight="true" outlineLevel="0" collapsed="false">
      <c r="O52" s="113"/>
      <c r="P52" s="113"/>
      <c r="Q52" s="113"/>
    </row>
    <row r="53" s="17" customFormat="true" ht="24.95" hidden="false" customHeight="true" outlineLevel="0" collapsed="false">
      <c r="A53" s="6"/>
      <c r="B53" s="6"/>
      <c r="C53" s="109"/>
      <c r="D53" s="6"/>
      <c r="E53" s="6"/>
      <c r="F53" s="6"/>
      <c r="G53" s="17" t="s">
        <v>308</v>
      </c>
      <c r="H53" s="6"/>
      <c r="I53" s="110"/>
      <c r="L53" s="17" t="s">
        <v>309</v>
      </c>
      <c r="O53" s="111"/>
      <c r="P53" s="111"/>
      <c r="Q53" s="111"/>
      <c r="R53" s="6"/>
      <c r="S53" s="6"/>
      <c r="T53" s="6"/>
      <c r="U53" s="6"/>
      <c r="V53" s="6"/>
      <c r="Z53" s="112"/>
    </row>
    <row r="54" customFormat="false" ht="24.95" hidden="false" customHeight="true" outlineLevel="0" collapsed="false">
      <c r="O54" s="113"/>
      <c r="P54" s="113"/>
      <c r="Q54" s="113"/>
    </row>
    <row r="55" customFormat="false" ht="24.95" hidden="false" customHeight="true" outlineLevel="0" collapsed="false">
      <c r="O55" s="113"/>
      <c r="P55" s="113"/>
      <c r="Q55" s="113"/>
    </row>
    <row r="56" customFormat="false" ht="24.95" hidden="false" customHeight="true" outlineLevel="0" collapsed="false">
      <c r="O56" s="113"/>
      <c r="P56" s="113"/>
      <c r="Q56" s="113"/>
    </row>
    <row r="57" customFormat="false" ht="24.95" hidden="false" customHeight="true" outlineLevel="0" collapsed="false">
      <c r="O57" s="113"/>
      <c r="P57" s="113"/>
      <c r="Q57" s="113"/>
    </row>
    <row r="58" customFormat="false" ht="24.95" hidden="false" customHeight="true" outlineLevel="0" collapsed="false">
      <c r="O58" s="113"/>
      <c r="P58" s="113"/>
      <c r="Q58" s="113"/>
    </row>
    <row r="59" customFormat="false" ht="24.95" hidden="false" customHeight="true" outlineLevel="0" collapsed="false">
      <c r="O59" s="113"/>
      <c r="P59" s="113"/>
      <c r="Q59" s="113"/>
    </row>
    <row r="60" customFormat="false" ht="24.95" hidden="false" customHeight="true" outlineLevel="0" collapsed="false">
      <c r="O60" s="113"/>
      <c r="P60" s="113"/>
      <c r="Q60" s="113"/>
    </row>
    <row r="61" customFormat="false" ht="24.95" hidden="false" customHeight="true" outlineLevel="0" collapsed="false">
      <c r="O61" s="113"/>
      <c r="P61" s="113"/>
      <c r="Q61" s="113"/>
    </row>
    <row r="62" customFormat="false" ht="24.95" hidden="false" customHeight="true" outlineLevel="0" collapsed="false">
      <c r="O62" s="113"/>
      <c r="P62" s="113"/>
      <c r="Q62" s="113"/>
    </row>
    <row r="63" customFormat="false" ht="24.95" hidden="false" customHeight="true" outlineLevel="0" collapsed="false">
      <c r="O63" s="113"/>
      <c r="P63" s="113"/>
      <c r="Q63" s="113"/>
    </row>
    <row r="64" customFormat="false" ht="24.95" hidden="false" customHeight="true" outlineLevel="0" collapsed="false">
      <c r="O64" s="113"/>
      <c r="P64" s="113"/>
      <c r="Q64" s="113"/>
    </row>
    <row r="65" customFormat="false" ht="24.95" hidden="false" customHeight="true" outlineLevel="0" collapsed="false">
      <c r="O65" s="113"/>
      <c r="P65" s="113"/>
      <c r="Q65" s="113"/>
    </row>
    <row r="66" customFormat="false" ht="24.95" hidden="false" customHeight="true" outlineLevel="0" collapsed="false">
      <c r="O66" s="113"/>
      <c r="P66" s="113"/>
      <c r="Q66" s="113"/>
    </row>
    <row r="67" customFormat="false" ht="24.95" hidden="false" customHeight="true" outlineLevel="0" collapsed="false">
      <c r="O67" s="113"/>
      <c r="P67" s="113"/>
      <c r="Q67" s="113"/>
    </row>
    <row r="68" customFormat="false" ht="24.95" hidden="false" customHeight="true" outlineLevel="0" collapsed="false">
      <c r="O68" s="113"/>
      <c r="P68" s="113"/>
      <c r="Q68" s="113"/>
    </row>
    <row r="69" customFormat="false" ht="24.95" hidden="false" customHeight="true" outlineLevel="0" collapsed="false">
      <c r="O69" s="113"/>
      <c r="P69" s="113"/>
      <c r="Q69" s="113"/>
    </row>
    <row r="70" customFormat="false" ht="24.95" hidden="false" customHeight="true" outlineLevel="0" collapsed="false">
      <c r="O70" s="113"/>
      <c r="P70" s="113"/>
      <c r="Q70" s="113"/>
    </row>
    <row r="71" customFormat="false" ht="24.95" hidden="false" customHeight="true" outlineLevel="0" collapsed="false">
      <c r="O71" s="113"/>
      <c r="P71" s="113"/>
      <c r="Q71" s="113"/>
    </row>
    <row r="72" customFormat="false" ht="24.95" hidden="false" customHeight="true" outlineLevel="0" collapsed="false">
      <c r="O72" s="113"/>
      <c r="P72" s="113"/>
      <c r="Q72" s="113"/>
    </row>
    <row r="73" customFormat="false" ht="24.95" hidden="false" customHeight="true" outlineLevel="0" collapsed="false">
      <c r="O73" s="113"/>
      <c r="P73" s="113"/>
      <c r="Q73" s="113"/>
    </row>
    <row r="74" customFormat="false" ht="24.95" hidden="false" customHeight="true" outlineLevel="0" collapsed="false">
      <c r="O74" s="113"/>
      <c r="P74" s="113"/>
      <c r="Q74" s="113"/>
    </row>
    <row r="75" customFormat="false" ht="24.95" hidden="false" customHeight="true" outlineLevel="0" collapsed="false">
      <c r="O75" s="113"/>
      <c r="P75" s="113"/>
      <c r="Q75" s="113"/>
    </row>
    <row r="76" customFormat="false" ht="24.95" hidden="false" customHeight="true" outlineLevel="0" collapsed="false">
      <c r="O76" s="113"/>
      <c r="P76" s="113"/>
      <c r="Q76" s="113"/>
    </row>
    <row r="77" customFormat="false" ht="24.95" hidden="false" customHeight="true" outlineLevel="0" collapsed="false">
      <c r="O77" s="113"/>
      <c r="P77" s="113"/>
      <c r="Q77" s="113"/>
    </row>
    <row r="78" customFormat="false" ht="24.95" hidden="false" customHeight="true" outlineLevel="0" collapsed="false">
      <c r="O78" s="113"/>
      <c r="P78" s="113"/>
      <c r="Q78" s="113"/>
    </row>
    <row r="79" customFormat="false" ht="24.95" hidden="false" customHeight="true" outlineLevel="0" collapsed="false">
      <c r="O79" s="113"/>
      <c r="P79" s="113"/>
      <c r="Q79" s="113"/>
    </row>
    <row r="80" customFormat="false" ht="24.95" hidden="false" customHeight="true" outlineLevel="0" collapsed="false">
      <c r="O80" s="113"/>
      <c r="P80" s="113"/>
      <c r="Q80" s="113"/>
    </row>
    <row r="81" customFormat="false" ht="24.95" hidden="false" customHeight="true" outlineLevel="0" collapsed="false">
      <c r="O81" s="113"/>
      <c r="P81" s="113"/>
      <c r="Q81" s="113"/>
    </row>
    <row r="82" customFormat="false" ht="24.95" hidden="false" customHeight="true" outlineLevel="0" collapsed="false">
      <c r="O82" s="113"/>
      <c r="P82" s="113"/>
      <c r="Q82" s="113"/>
    </row>
    <row r="83" customFormat="false" ht="24.95" hidden="false" customHeight="true" outlineLevel="0" collapsed="false">
      <c r="O83" s="113"/>
      <c r="P83" s="113"/>
      <c r="Q83" s="113"/>
    </row>
    <row r="84" customFormat="false" ht="24.95" hidden="false" customHeight="true" outlineLevel="0" collapsed="false">
      <c r="O84" s="113"/>
      <c r="P84" s="113"/>
      <c r="Q84" s="113"/>
    </row>
    <row r="85" customFormat="false" ht="24.95" hidden="false" customHeight="true" outlineLevel="0" collapsed="false">
      <c r="O85" s="113"/>
      <c r="P85" s="113"/>
      <c r="Q85" s="113"/>
    </row>
    <row r="86" customFormat="false" ht="24.95" hidden="false" customHeight="true" outlineLevel="0" collapsed="false">
      <c r="O86" s="113"/>
      <c r="P86" s="113"/>
      <c r="Q86" s="113"/>
    </row>
    <row r="87" customFormat="false" ht="24.95" hidden="false" customHeight="true" outlineLevel="0" collapsed="false">
      <c r="O87" s="113"/>
      <c r="P87" s="113"/>
      <c r="Q87" s="113"/>
    </row>
    <row r="88" customFormat="false" ht="24.95" hidden="false" customHeight="true" outlineLevel="0" collapsed="false">
      <c r="O88" s="113"/>
      <c r="P88" s="113"/>
      <c r="Q88" s="113"/>
    </row>
    <row r="89" customFormat="false" ht="24.95" hidden="false" customHeight="true" outlineLevel="0" collapsed="false">
      <c r="O89" s="113"/>
      <c r="P89" s="113"/>
      <c r="Q89" s="113"/>
    </row>
    <row r="90" customFormat="false" ht="24" hidden="false" customHeight="true" outlineLevel="0" collapsed="false">
      <c r="O90" s="113"/>
      <c r="P90" s="113"/>
      <c r="Q90" s="113"/>
    </row>
    <row r="91" customFormat="false" ht="24" hidden="false" customHeight="true" outlineLevel="0" collapsed="false">
      <c r="O91" s="113"/>
      <c r="P91" s="113"/>
      <c r="Q91" s="113"/>
    </row>
    <row r="92" customFormat="false" ht="24" hidden="false" customHeight="true" outlineLevel="0" collapsed="false">
      <c r="O92" s="113"/>
      <c r="P92" s="113"/>
      <c r="Q92" s="113"/>
    </row>
    <row r="93" customFormat="false" ht="24" hidden="false" customHeight="true" outlineLevel="0" collapsed="false">
      <c r="O93" s="113"/>
      <c r="P93" s="113"/>
      <c r="Q93" s="113"/>
    </row>
    <row r="94" customFormat="false" ht="24" hidden="false" customHeight="true" outlineLevel="0" collapsed="false">
      <c r="O94" s="113"/>
      <c r="P94" s="113"/>
      <c r="Q94" s="113"/>
    </row>
    <row r="95" customFormat="false" ht="24" hidden="false" customHeight="true" outlineLevel="0" collapsed="false">
      <c r="O95" s="113"/>
      <c r="P95" s="113"/>
      <c r="Q95" s="113"/>
    </row>
    <row r="96" customFormat="false" ht="24" hidden="false" customHeight="true" outlineLevel="0" collapsed="false">
      <c r="O96" s="113"/>
      <c r="P96" s="113"/>
      <c r="Q96" s="113"/>
    </row>
  </sheetData>
  <printOptions headings="false" gridLines="false" gridLinesSet="true" horizontalCentered="false" verticalCentered="false"/>
  <pageMargins left="0.490277777777778" right="0.340277777777778" top="0.236111111111111" bottom="0.314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3" width="30.13"/>
    <col collapsed="false" customWidth="true" hidden="false" outlineLevel="0" max="4" min="4" style="3" width="23.85"/>
    <col collapsed="false" customWidth="true" hidden="true" outlineLevel="0" max="5" min="5" style="1" width="8.28"/>
    <col collapsed="false" customWidth="true" hidden="true" outlineLevel="0" max="6" min="6" style="1" width="2.56"/>
    <col collapsed="false" customWidth="true" hidden="true" outlineLevel="0" max="7" min="7" style="1" width="9.28"/>
    <col collapsed="false" customWidth="true" hidden="true" outlineLevel="0" max="8" min="8" style="1" width="2.42"/>
    <col collapsed="false" customWidth="true" hidden="false" outlineLevel="0" max="9" min="9" style="1" width="11.13"/>
    <col collapsed="false" customWidth="true" hidden="false" outlineLevel="0" max="10" min="10" style="1" width="2.7"/>
    <col collapsed="false" customWidth="true" hidden="false" outlineLevel="0" max="11" min="11" style="1" width="12.56"/>
    <col collapsed="false" customWidth="false" hidden="false" outlineLevel="0" max="257" min="12" style="3" width="9.14"/>
  </cols>
  <sheetData>
    <row r="1" s="12" customFormat="true" ht="19.5" hidden="false" customHeight="true" outlineLevel="0" collapsed="false">
      <c r="A1" s="7"/>
      <c r="B1" s="10"/>
      <c r="C1" s="114"/>
      <c r="D1" s="13"/>
      <c r="E1" s="13"/>
      <c r="F1" s="3"/>
      <c r="G1" s="3"/>
      <c r="H1" s="3"/>
      <c r="I1" s="3"/>
      <c r="J1" s="3"/>
      <c r="K1" s="115" t="s">
        <v>3</v>
      </c>
    </row>
    <row r="2" s="12" customFormat="true" ht="12.75" hidden="false" customHeight="true" outlineLevel="0" collapsed="false">
      <c r="A2" s="7"/>
      <c r="B2" s="10"/>
      <c r="C2" s="10"/>
      <c r="D2" s="11"/>
      <c r="E2" s="1"/>
      <c r="F2" s="1"/>
      <c r="G2" s="1"/>
      <c r="H2" s="1"/>
      <c r="I2" s="1"/>
      <c r="J2" s="1"/>
      <c r="K2" s="20" t="s">
        <v>310</v>
      </c>
    </row>
    <row r="3" s="12" customFormat="true" ht="13.5" hidden="false" customHeight="true" outlineLevel="0" collapsed="false">
      <c r="A3" s="7"/>
      <c r="D3" s="17"/>
      <c r="E3" s="17"/>
      <c r="F3" s="28"/>
      <c r="G3" s="28"/>
      <c r="H3" s="28"/>
      <c r="I3" s="28"/>
      <c r="J3" s="28"/>
      <c r="K3" s="28" t="s">
        <v>6</v>
      </c>
    </row>
    <row r="4" s="12" customFormat="true" ht="18.75" hidden="false" customHeight="true" outlineLevel="0" collapsed="false">
      <c r="A4" s="7"/>
      <c r="B4" s="116"/>
      <c r="C4" s="38" t="s">
        <v>10</v>
      </c>
      <c r="E4" s="19"/>
      <c r="F4" s="19"/>
      <c r="G4" s="19"/>
      <c r="H4" s="19"/>
      <c r="I4" s="19"/>
      <c r="J4" s="19"/>
      <c r="K4" s="117" t="s">
        <v>311</v>
      </c>
    </row>
    <row r="5" s="12" customFormat="true" ht="5.25" hidden="false" customHeight="true" outlineLevel="0" collapsed="false">
      <c r="A5" s="7"/>
      <c r="B5" s="3"/>
      <c r="C5" s="118"/>
      <c r="D5" s="46"/>
      <c r="E5" s="47"/>
      <c r="F5" s="119"/>
      <c r="G5" s="119"/>
      <c r="H5" s="119"/>
      <c r="I5" s="119"/>
      <c r="J5" s="119"/>
      <c r="K5" s="29"/>
    </row>
    <row r="6" customFormat="false" ht="27" hidden="false" customHeight="true" outlineLevel="0" collapsed="false">
      <c r="A6" s="120" t="s">
        <v>14</v>
      </c>
      <c r="B6" s="121" t="s">
        <v>312</v>
      </c>
      <c r="C6" s="122" t="s">
        <v>17</v>
      </c>
      <c r="D6" s="121" t="s">
        <v>313</v>
      </c>
      <c r="E6" s="123" t="s">
        <v>314</v>
      </c>
      <c r="F6" s="123"/>
      <c r="G6" s="123" t="s">
        <v>315</v>
      </c>
      <c r="H6" s="124"/>
      <c r="I6" s="123" t="s">
        <v>314</v>
      </c>
      <c r="J6" s="124"/>
      <c r="K6" s="125" t="s">
        <v>27</v>
      </c>
    </row>
    <row r="7" customFormat="false" ht="5.25" hidden="false" customHeight="true" outlineLevel="0" collapsed="false">
      <c r="A7" s="56"/>
      <c r="B7" s="56"/>
      <c r="C7" s="59"/>
      <c r="D7" s="56"/>
      <c r="E7" s="57"/>
      <c r="F7" s="57"/>
      <c r="G7" s="57"/>
      <c r="H7" s="57"/>
      <c r="I7" s="57"/>
      <c r="J7" s="57"/>
      <c r="K7" s="56"/>
      <c r="L7" s="63"/>
    </row>
    <row r="8" s="85" customFormat="true" ht="21.95" hidden="false" customHeight="true" outlineLevel="0" collapsed="false">
      <c r="A8" s="126" t="n">
        <v>1</v>
      </c>
      <c r="B8" s="127" t="n">
        <f aca="false">Itg!B13</f>
        <v>231</v>
      </c>
      <c r="C8" s="128" t="str">
        <f aca="false">Itg!G13</f>
        <v>ГОЛОВИН ВЯЧЕСЛАВ</v>
      </c>
      <c r="D8" s="129" t="str">
        <f aca="false">Itg!L13</f>
        <v>РЕСП. МОРДОВИЯ
</v>
      </c>
      <c r="E8" s="130" t="e">
        <f aca="false">Itg!O13</f>
        <v>#REF!</v>
      </c>
      <c r="F8" s="131" t="e">
        <f aca="false">IF(#REF!="","",#REF!)</f>
        <v>#REF!</v>
      </c>
      <c r="G8" s="130" t="e">
        <f aca="false">Itg!P13</f>
        <v>#REF!</v>
      </c>
      <c r="H8" s="131" t="e">
        <f aca="false">IF(#REF!="","",#REF!)</f>
        <v>#REF!</v>
      </c>
      <c r="I8" s="130" t="str">
        <f aca="false">Itg!Q13</f>
        <v>20:56</v>
      </c>
      <c r="J8" s="131" t="str">
        <f aca="false">IF(Itg!E13="","",Itg!E13)</f>
        <v/>
      </c>
      <c r="K8" s="130" t="str">
        <f aca="false">Itg!R13</f>
        <v>41:28:2</v>
      </c>
      <c r="L8" s="17"/>
      <c r="M8" s="86"/>
      <c r="N8" s="86"/>
    </row>
    <row r="9" s="83" customFormat="true" ht="21.95" hidden="false" customHeight="true" outlineLevel="0" collapsed="false">
      <c r="A9" s="126" t="n">
        <v>2</v>
      </c>
      <c r="B9" s="127" t="n">
        <f aca="false">Itg!B14</f>
        <v>104</v>
      </c>
      <c r="C9" s="128" t="str">
        <f aca="false">Itg!G14</f>
        <v>ТРОФИМОВ ВАСИЛИЙ</v>
      </c>
      <c r="D9" s="129" t="str">
        <f aca="false">Itg!L14</f>
        <v>ЧУВАШСКАЯ РЕСП</v>
      </c>
      <c r="E9" s="130" t="e">
        <f aca="false">Itg!O14</f>
        <v>#REF!</v>
      </c>
      <c r="F9" s="131" t="e">
        <f aca="false">IF(#REF!="","",#REF!)</f>
        <v>#REF!</v>
      </c>
      <c r="G9" s="130" t="e">
        <f aca="false">Itg!P14</f>
        <v>#REF!</v>
      </c>
      <c r="H9" s="131" t="e">
        <f aca="false">IF(#REF!="","",#REF!)</f>
        <v>#REF!</v>
      </c>
      <c r="I9" s="130" t="str">
        <f aca="false">Itg!Q14</f>
        <v>21:02</v>
      </c>
      <c r="J9" s="131" t="str">
        <f aca="false">IF(Itg!E14="","",Itg!E14)</f>
        <v/>
      </c>
      <c r="K9" s="130" t="str">
        <f aca="false">Itg!R14</f>
        <v>41:45:9</v>
      </c>
    </row>
    <row r="10" s="85" customFormat="true" ht="21.95" hidden="false" customHeight="true" outlineLevel="0" collapsed="false">
      <c r="A10" s="126" t="n">
        <v>3</v>
      </c>
      <c r="B10" s="127" t="n">
        <f aca="false">Itg!B15</f>
        <v>103</v>
      </c>
      <c r="C10" s="128" t="str">
        <f aca="false">Itg!G15</f>
        <v>ГРИГОРЬЕВ АЛЕКСЕЙ</v>
      </c>
      <c r="D10" s="129" t="str">
        <f aca="false">Itg!L15</f>
        <v>ЧУВАШСКАЯ РЕСП</v>
      </c>
      <c r="E10" s="130" t="e">
        <f aca="false">Itg!O15</f>
        <v>#REF!</v>
      </c>
      <c r="F10" s="131" t="e">
        <f aca="false">IF(#REF!="","",#REF!)</f>
        <v>#REF!</v>
      </c>
      <c r="G10" s="130" t="e">
        <f aca="false">Itg!P15</f>
        <v>#REF!</v>
      </c>
      <c r="H10" s="131" t="e">
        <f aca="false">IF(#REF!="","",#REF!)</f>
        <v>#REF!</v>
      </c>
      <c r="I10" s="130" t="str">
        <f aca="false">Itg!Q15</f>
        <v>20:56</v>
      </c>
      <c r="J10" s="131" t="str">
        <f aca="false">IF(Itg!E15="","",Itg!E15)</f>
        <v/>
      </c>
      <c r="K10" s="130" t="str">
        <f aca="false">Itg!R15</f>
        <v>41:53:9</v>
      </c>
      <c r="M10" s="91"/>
      <c r="N10" s="86"/>
    </row>
    <row r="11" s="83" customFormat="true" ht="21.95" hidden="false" customHeight="true" outlineLevel="0" collapsed="false">
      <c r="A11" s="126" t="n">
        <v>4</v>
      </c>
      <c r="B11" s="127" t="n">
        <f aca="false">Itg!B16</f>
        <v>220</v>
      </c>
      <c r="C11" s="128" t="str">
        <f aca="false">Itg!G16</f>
        <v>КОЛОМЫТОВ АЛЕКСЕЙ</v>
      </c>
      <c r="D11" s="129" t="str">
        <f aca="false">Itg!L16</f>
        <v>РЕСП. МОРДОВИЯ
</v>
      </c>
      <c r="E11" s="130" t="e">
        <f aca="false">Itg!O16</f>
        <v>#REF!</v>
      </c>
      <c r="F11" s="131" t="e">
        <f aca="false">IF(#REF!="","",#REF!)</f>
        <v>#REF!</v>
      </c>
      <c r="G11" s="130" t="e">
        <f aca="false">Itg!P16</f>
        <v>#REF!</v>
      </c>
      <c r="H11" s="131" t="e">
        <f aca="false">IF(#REF!="","",#REF!)</f>
        <v>#REF!</v>
      </c>
      <c r="I11" s="130" t="str">
        <f aca="false">Itg!Q16</f>
        <v>21:03</v>
      </c>
      <c r="J11" s="131" t="str">
        <f aca="false">IF(Itg!E16="","",Itg!E16)</f>
        <v/>
      </c>
      <c r="K11" s="130" t="str">
        <f aca="false">Itg!R16</f>
        <v>42:13:4</v>
      </c>
    </row>
    <row r="12" s="83" customFormat="true" ht="21.95" hidden="false" customHeight="true" outlineLevel="0" collapsed="false">
      <c r="A12" s="126" t="n">
        <v>5</v>
      </c>
      <c r="B12" s="127" t="n">
        <f aca="false">Itg!B17</f>
        <v>155</v>
      </c>
      <c r="C12" s="128" t="str">
        <f aca="false">Itg!G17</f>
        <v>ВОЛКОВ МИХАИЛ</v>
      </c>
      <c r="D12" s="129" t="str">
        <f aca="false">Itg!L17</f>
        <v>УДМУРТСКАЯ РЕСП.</v>
      </c>
      <c r="E12" s="130" t="e">
        <f aca="false">Itg!O17</f>
        <v>#REF!</v>
      </c>
      <c r="F12" s="131" t="e">
        <f aca="false">IF(#REF!="","",#REF!)</f>
        <v>#REF!</v>
      </c>
      <c r="G12" s="130" t="e">
        <f aca="false">Itg!P17</f>
        <v>#REF!</v>
      </c>
      <c r="H12" s="131" t="e">
        <f aca="false">IF(#REF!="","",#REF!)</f>
        <v>#REF!</v>
      </c>
      <c r="I12" s="130" t="str">
        <f aca="false">Itg!Q17</f>
        <v>21:22</v>
      </c>
      <c r="J12" s="131" t="str">
        <f aca="false">IF(Itg!E17="","",Itg!E17)</f>
        <v/>
      </c>
      <c r="K12" s="130" t="str">
        <f aca="false">Itg!R17</f>
        <v>42:38:4</v>
      </c>
      <c r="L12" s="84"/>
      <c r="M12" s="84"/>
      <c r="N12" s="132"/>
    </row>
    <row r="13" s="85" customFormat="true" ht="21.95" hidden="false" customHeight="true" outlineLevel="0" collapsed="false">
      <c r="A13" s="126" t="n">
        <v>6</v>
      </c>
      <c r="B13" s="127" t="n">
        <f aca="false">Itg!B18</f>
        <v>222</v>
      </c>
      <c r="C13" s="128" t="str">
        <f aca="false">Itg!G18</f>
        <v>МАКОЛОВ АНДРЕЙ</v>
      </c>
      <c r="D13" s="129" t="str">
        <f aca="false">Itg!L18</f>
        <v>РЕСП. МОРДОВИЯ
</v>
      </c>
      <c r="E13" s="130" t="e">
        <f aca="false">Itg!O18</f>
        <v>#REF!</v>
      </c>
      <c r="F13" s="131" t="e">
        <f aca="false">IF(#REF!="","",#REF!)</f>
        <v>#REF!</v>
      </c>
      <c r="G13" s="130" t="e">
        <f aca="false">Itg!P18</f>
        <v>#REF!</v>
      </c>
      <c r="H13" s="131" t="e">
        <f aca="false">IF(#REF!="","",#REF!)</f>
        <v>#REF!</v>
      </c>
      <c r="I13" s="130" t="str">
        <f aca="false">Itg!Q18</f>
        <v>21:03</v>
      </c>
      <c r="J13" s="131" t="str">
        <f aca="false">IF(Itg!E18="","",Itg!E18)</f>
        <v/>
      </c>
      <c r="K13" s="130" t="str">
        <f aca="false">Itg!R18</f>
        <v>42:44:1</v>
      </c>
    </row>
    <row r="14" s="83" customFormat="true" ht="21.95" hidden="false" customHeight="true" outlineLevel="0" collapsed="false">
      <c r="A14" s="126" t="n">
        <v>7</v>
      </c>
      <c r="B14" s="127" t="n">
        <f aca="false">Itg!B19</f>
        <v>156</v>
      </c>
      <c r="C14" s="128" t="str">
        <f aca="false">Itg!G19</f>
        <v>ЖБАНОВ ИВАН</v>
      </c>
      <c r="D14" s="129" t="str">
        <f aca="false">Itg!L19</f>
        <v>УДМУРТСКАЯ РЕСП.</v>
      </c>
      <c r="E14" s="130" t="e">
        <f aca="false">Itg!O19</f>
        <v>#REF!</v>
      </c>
      <c r="F14" s="131" t="e">
        <f aca="false">IF(#REF!="","",#REF!)</f>
        <v>#REF!</v>
      </c>
      <c r="G14" s="130" t="e">
        <f aca="false">Itg!P19</f>
        <v>#REF!</v>
      </c>
      <c r="H14" s="131" t="e">
        <f aca="false">IF(#REF!="","",#REF!)</f>
        <v>#REF!</v>
      </c>
      <c r="I14" s="130" t="str">
        <f aca="false">Itg!Q19</f>
        <v>21:49</v>
      </c>
      <c r="J14" s="131" t="str">
        <f aca="false">IF(Itg!E19="","",Itg!E19)</f>
        <v/>
      </c>
      <c r="K14" s="130" t="str">
        <f aca="false">Itg!R19</f>
        <v>43:37:2</v>
      </c>
      <c r="L14" s="84"/>
      <c r="M14" s="84"/>
      <c r="N14" s="132"/>
    </row>
    <row r="15" s="83" customFormat="true" ht="21.95" hidden="false" customHeight="true" outlineLevel="0" collapsed="false">
      <c r="A15" s="126" t="n">
        <v>8</v>
      </c>
      <c r="B15" s="127" t="n">
        <f aca="false">Itg!B20</f>
        <v>38</v>
      </c>
      <c r="C15" s="128" t="str">
        <f aca="false">Itg!G20</f>
        <v>БУЛИКОВ ДЕНИС</v>
      </c>
      <c r="D15" s="129" t="str">
        <f aca="false">Itg!L20</f>
        <v>КОСТРОМСКАЯ</v>
      </c>
      <c r="E15" s="130" t="e">
        <f aca="false">Itg!O20</f>
        <v>#REF!</v>
      </c>
      <c r="F15" s="131" t="e">
        <f aca="false">IF(#REF!="","",#REF!)</f>
        <v>#REF!</v>
      </c>
      <c r="G15" s="130" t="e">
        <f aca="false">Itg!P20</f>
        <v>#REF!</v>
      </c>
      <c r="H15" s="131" t="e">
        <f aca="false">IF(#REF!="","",#REF!)</f>
        <v>#REF!</v>
      </c>
      <c r="I15" s="130" t="str">
        <f aca="false">Itg!Q20</f>
        <v>21:37</v>
      </c>
      <c r="J15" s="131" t="str">
        <f aca="false">IF(Itg!E20="","",Itg!E20)</f>
        <v/>
      </c>
      <c r="K15" s="130" t="str">
        <f aca="false">Itg!R20</f>
        <v>43:52:8</v>
      </c>
    </row>
    <row r="16" s="85" customFormat="true" ht="21.95" hidden="false" customHeight="true" outlineLevel="0" collapsed="false">
      <c r="A16" s="126" t="n">
        <v>9</v>
      </c>
      <c r="B16" s="127" t="n">
        <f aca="false">Itg!B21</f>
        <v>215</v>
      </c>
      <c r="C16" s="128" t="str">
        <f aca="false">Itg!G21</f>
        <v>КУЗИН ДЕНИС</v>
      </c>
      <c r="D16" s="129" t="str">
        <f aca="false">Itg!L21</f>
        <v>РЕСП. МОРДОВИЯ
</v>
      </c>
      <c r="E16" s="130" t="e">
        <f aca="false">Itg!O21</f>
        <v>#REF!</v>
      </c>
      <c r="F16" s="131" t="e">
        <f aca="false">IF(#REF!="","",#REF!)</f>
        <v>#REF!</v>
      </c>
      <c r="G16" s="130" t="e">
        <f aca="false">Itg!P21</f>
        <v>#REF!</v>
      </c>
      <c r="H16" s="131" t="e">
        <f aca="false">IF(#REF!="","",#REF!)</f>
        <v>#REF!</v>
      </c>
      <c r="I16" s="130" t="str">
        <f aca="false">Itg!Q21</f>
        <v>21:55</v>
      </c>
      <c r="J16" s="131" t="str">
        <f aca="false">IF(Itg!E21="","",Itg!E21)</f>
        <v/>
      </c>
      <c r="K16" s="130" t="str">
        <f aca="false">Itg!R21</f>
        <v>44:00:6</v>
      </c>
      <c r="M16" s="86"/>
      <c r="N16" s="86"/>
    </row>
    <row r="17" s="83" customFormat="true" ht="21.95" hidden="false" customHeight="true" outlineLevel="0" collapsed="false">
      <c r="A17" s="126" t="n">
        <v>10</v>
      </c>
      <c r="B17" s="127" t="n">
        <f aca="false">Itg!B22</f>
        <v>43</v>
      </c>
      <c r="C17" s="128" t="str">
        <f aca="false">Itg!G22</f>
        <v>КОВАЛЬ ЕВГЕНИЙ</v>
      </c>
      <c r="D17" s="129" t="str">
        <f aca="false">Itg!L22</f>
        <v>ЧЕЛЯБИНСКАЯ</v>
      </c>
      <c r="E17" s="130" t="e">
        <f aca="false">Itg!O22</f>
        <v>#REF!</v>
      </c>
      <c r="F17" s="131" t="e">
        <f aca="false">IF(#REF!="","",#REF!)</f>
        <v>#REF!</v>
      </c>
      <c r="G17" s="130" t="e">
        <f aca="false">Itg!P22</f>
        <v>#REF!</v>
      </c>
      <c r="H17" s="131" t="e">
        <f aca="false">IF(#REF!="","",#REF!)</f>
        <v>#REF!</v>
      </c>
      <c r="I17" s="130" t="str">
        <f aca="false">Itg!Q22</f>
        <v>21:49</v>
      </c>
      <c r="J17" s="131" t="str">
        <f aca="false">IF(Itg!E22="","",Itg!E22)</f>
        <v/>
      </c>
      <c r="K17" s="130" t="str">
        <f aca="false">Itg!R22</f>
        <v>44:07:7</v>
      </c>
      <c r="L17" s="84"/>
      <c r="M17" s="84"/>
      <c r="N17" s="132"/>
    </row>
    <row r="18" s="83" customFormat="true" ht="21.95" hidden="false" customHeight="true" outlineLevel="0" collapsed="false">
      <c r="A18" s="126" t="n">
        <v>11</v>
      </c>
      <c r="B18" s="127" t="n">
        <f aca="false">Itg!B23</f>
        <v>69</v>
      </c>
      <c r="C18" s="128" t="str">
        <f aca="false">Itg!G23</f>
        <v>ТАБАЧКОВ ДМИТРИЙ</v>
      </c>
      <c r="D18" s="129" t="str">
        <f aca="false">Itg!L23</f>
        <v>МОСКОВСКАЯ</v>
      </c>
      <c r="E18" s="130" t="e">
        <f aca="false">Itg!O23</f>
        <v>#REF!</v>
      </c>
      <c r="F18" s="131" t="e">
        <f aca="false">IF(#REF!="","",#REF!)</f>
        <v>#REF!</v>
      </c>
      <c r="G18" s="130" t="e">
        <f aca="false">Itg!P23</f>
        <v>#REF!</v>
      </c>
      <c r="H18" s="131" t="e">
        <f aca="false">IF(#REF!="","",#REF!)</f>
        <v>#REF!</v>
      </c>
      <c r="I18" s="130" t="str">
        <f aca="false">Itg!Q23</f>
        <v>21:42</v>
      </c>
      <c r="J18" s="131" t="str">
        <f aca="false">IF(Itg!E23="","",Itg!E23)</f>
        <v/>
      </c>
      <c r="K18" s="130" t="str">
        <f aca="false">Itg!R23</f>
        <v>44:20:8</v>
      </c>
    </row>
    <row r="19" s="83" customFormat="true" ht="21.95" hidden="false" customHeight="true" outlineLevel="0" collapsed="false">
      <c r="A19" s="126" t="n">
        <v>12</v>
      </c>
      <c r="B19" s="127" t="n">
        <f aca="false">Itg!B24</f>
        <v>206</v>
      </c>
      <c r="C19" s="128" t="str">
        <f aca="false">Itg!G24</f>
        <v>НАГДАСЕВ АЛЕКСАНДР</v>
      </c>
      <c r="D19" s="129" t="str">
        <f aca="false">Itg!L24</f>
        <v>РЕСП. МОРДОВИЯ</v>
      </c>
      <c r="E19" s="130" t="e">
        <f aca="false">Itg!O24</f>
        <v>#REF!</v>
      </c>
      <c r="F19" s="131" t="e">
        <f aca="false">IF(#REF!="","",#REF!)</f>
        <v>#REF!</v>
      </c>
      <c r="G19" s="130" t="e">
        <f aca="false">Itg!P24</f>
        <v>#REF!</v>
      </c>
      <c r="H19" s="131" t="e">
        <f aca="false">IF(#REF!="","",#REF!)</f>
        <v>#REF!</v>
      </c>
      <c r="I19" s="130" t="str">
        <f aca="false">Itg!Q24</f>
        <v>22:30</v>
      </c>
      <c r="J19" s="131" t="str">
        <f aca="false">IF(Itg!E24="","",Itg!E24)</f>
        <v/>
      </c>
      <c r="K19" s="130" t="str">
        <f aca="false">Itg!R24</f>
        <v>44:51:3</v>
      </c>
      <c r="L19" s="84"/>
      <c r="M19" s="84"/>
    </row>
    <row r="20" s="83" customFormat="true" ht="21.95" hidden="false" customHeight="true" outlineLevel="0" collapsed="false">
      <c r="A20" s="126" t="n">
        <v>13</v>
      </c>
      <c r="B20" s="127" t="n">
        <f aca="false">Itg!B25</f>
        <v>208</v>
      </c>
      <c r="C20" s="128" t="str">
        <f aca="false">Itg!G25</f>
        <v>КИЖАПКИН НИКОЛАЙ</v>
      </c>
      <c r="D20" s="129" t="str">
        <f aca="false">Itg!L25</f>
        <v>РЕСП. МОРДОВИЯ</v>
      </c>
      <c r="E20" s="130" t="e">
        <f aca="false">Itg!O25</f>
        <v>#REF!</v>
      </c>
      <c r="F20" s="131" t="e">
        <f aca="false">IF(#REF!="","",#REF!)</f>
        <v>#REF!</v>
      </c>
      <c r="G20" s="130" t="e">
        <f aca="false">Itg!P25</f>
        <v>#REF!</v>
      </c>
      <c r="H20" s="131" t="e">
        <f aca="false">IF(#REF!="","",#REF!)</f>
        <v>#REF!</v>
      </c>
      <c r="I20" s="130" t="str">
        <f aca="false">Itg!Q25</f>
        <v>22:57</v>
      </c>
      <c r="J20" s="131" t="str">
        <f aca="false">IF(Itg!E25="","",Itg!E25)</f>
        <v/>
      </c>
      <c r="K20" s="130" t="str">
        <f aca="false">Itg!R25</f>
        <v>44:58:7</v>
      </c>
      <c r="L20" s="85"/>
    </row>
    <row r="21" customFormat="false" ht="21.95" hidden="false" customHeight="true" outlineLevel="0" collapsed="false">
      <c r="A21" s="126" t="n">
        <v>14</v>
      </c>
      <c r="B21" s="127" t="n">
        <f aca="false">Itg!B26</f>
        <v>42</v>
      </c>
      <c r="C21" s="128" t="str">
        <f aca="false">Itg!G26</f>
        <v>ИШМЕНЕВ ДМИТРИЙ</v>
      </c>
      <c r="D21" s="129" t="str">
        <f aca="false">Itg!L26</f>
        <v>ЧЕЛЯБИНСКАЯ</v>
      </c>
      <c r="E21" s="130" t="e">
        <f aca="false">Itg!O26</f>
        <v>#REF!</v>
      </c>
      <c r="F21" s="131" t="e">
        <f aca="false">IF(#REF!="","",#REF!)</f>
        <v>#REF!</v>
      </c>
      <c r="G21" s="130" t="e">
        <f aca="false">Itg!P26</f>
        <v>#REF!</v>
      </c>
      <c r="H21" s="131" t="e">
        <f aca="false">IF(#REF!="","",#REF!)</f>
        <v>#REF!</v>
      </c>
      <c r="I21" s="130" t="str">
        <f aca="false">Itg!Q26</f>
        <v>22:11</v>
      </c>
      <c r="J21" s="131" t="str">
        <f aca="false">IF(Itg!E26="","",Itg!E26)</f>
        <v/>
      </c>
      <c r="K21" s="130" t="str">
        <f aca="false">Itg!R26</f>
        <v>45:07:1</v>
      </c>
    </row>
    <row r="22" customFormat="false" ht="21.95" hidden="false" customHeight="true" outlineLevel="0" collapsed="false">
      <c r="A22" s="126" t="n">
        <v>15</v>
      </c>
      <c r="B22" s="127" t="n">
        <f aca="false">Itg!B27</f>
        <v>55</v>
      </c>
      <c r="C22" s="128" t="str">
        <f aca="false">Itg!G27</f>
        <v>МАГОМЕДОВ МУРАД</v>
      </c>
      <c r="D22" s="129" t="str">
        <f aca="false">Itg!L27</f>
        <v>ПЕНЗЕНСКАЯ</v>
      </c>
      <c r="E22" s="130" t="e">
        <f aca="false">Itg!O27</f>
        <v>#REF!</v>
      </c>
      <c r="F22" s="131" t="e">
        <f aca="false">IF(#REF!="","",#REF!)</f>
        <v>#REF!</v>
      </c>
      <c r="G22" s="130" t="e">
        <f aca="false">Itg!P27</f>
        <v>#REF!</v>
      </c>
      <c r="H22" s="131" t="e">
        <f aca="false">IF(#REF!="","",#REF!)</f>
        <v>#REF!</v>
      </c>
      <c r="I22" s="130" t="str">
        <f aca="false">Itg!Q27</f>
        <v>22:16</v>
      </c>
      <c r="J22" s="131" t="str">
        <f aca="false">IF(Itg!E27="","",Itg!E27)</f>
        <v/>
      </c>
      <c r="K22" s="130" t="str">
        <f aca="false">Itg!R27</f>
        <v>45:16:3</v>
      </c>
    </row>
    <row r="23" customFormat="false" ht="21.95" hidden="false" customHeight="true" outlineLevel="0" collapsed="false">
      <c r="A23" s="126" t="n">
        <v>16</v>
      </c>
      <c r="B23" s="127" t="n">
        <f aca="false">Itg!B28</f>
        <v>142</v>
      </c>
      <c r="C23" s="128" t="str">
        <f aca="false">Itg!G28</f>
        <v>МАТРОСОВ АЛЕКСАНДР</v>
      </c>
      <c r="D23" s="129" t="str">
        <f aca="false">Itg!L28</f>
        <v>МОСКВА</v>
      </c>
      <c r="E23" s="130" t="e">
        <f aca="false">Itg!O28</f>
        <v>#REF!</v>
      </c>
      <c r="F23" s="131" t="e">
        <f aca="false">IF(#REF!="","",#REF!)</f>
        <v>#REF!</v>
      </c>
      <c r="G23" s="130" t="e">
        <f aca="false">Itg!P28</f>
        <v>#REF!</v>
      </c>
      <c r="H23" s="131" t="e">
        <f aca="false">IF(#REF!="","",#REF!)</f>
        <v>#REF!</v>
      </c>
      <c r="I23" s="130" t="str">
        <f aca="false">Itg!Q28</f>
        <v>22:23</v>
      </c>
      <c r="J23" s="131" t="str">
        <f aca="false">IF(Itg!E28="","",Itg!E28)</f>
        <v/>
      </c>
      <c r="K23" s="130" t="str">
        <f aca="false">Itg!R28</f>
        <v>45:23:3</v>
      </c>
    </row>
    <row r="24" customFormat="false" ht="21.95" hidden="false" customHeight="true" outlineLevel="0" collapsed="false">
      <c r="A24" s="126" t="n">
        <v>17</v>
      </c>
      <c r="B24" s="127" t="n">
        <f aca="false">Itg!B29</f>
        <v>140</v>
      </c>
      <c r="C24" s="128" t="str">
        <f aca="false">Itg!G29</f>
        <v>ПОЛИЩУК ДМИТРИЙ</v>
      </c>
      <c r="D24" s="129" t="str">
        <f aca="false">Itg!L29</f>
        <v>МОСКВА</v>
      </c>
      <c r="E24" s="130" t="e">
        <f aca="false">Itg!O29</f>
        <v>#REF!</v>
      </c>
      <c r="F24" s="131" t="e">
        <f aca="false">IF(#REF!="","",#REF!)</f>
        <v>#REF!</v>
      </c>
      <c r="G24" s="130" t="e">
        <f aca="false">Itg!P29</f>
        <v>#REF!</v>
      </c>
      <c r="H24" s="131" t="e">
        <f aca="false">IF(#REF!="","",#REF!)</f>
        <v>#REF!</v>
      </c>
      <c r="I24" s="130" t="str">
        <f aca="false">Itg!Q29</f>
        <v>22:19</v>
      </c>
      <c r="J24" s="131" t="str">
        <f aca="false">IF(Itg!E29="","",Itg!E29)</f>
        <v/>
      </c>
      <c r="K24" s="130" t="str">
        <f aca="false">Itg!R29</f>
        <v>45:33:1</v>
      </c>
    </row>
    <row r="25" customFormat="false" ht="21.95" hidden="false" customHeight="true" outlineLevel="0" collapsed="false">
      <c r="A25" s="126" t="n">
        <v>18</v>
      </c>
      <c r="B25" s="127" t="n">
        <f aca="false">Itg!B30</f>
        <v>139</v>
      </c>
      <c r="C25" s="128" t="str">
        <f aca="false">Itg!G30</f>
        <v>ТРОФИМОВ АНДРЕЙ</v>
      </c>
      <c r="D25" s="129" t="str">
        <f aca="false">Itg!L30</f>
        <v>МОСКВА
ПЕНЗЕНСКАЯ</v>
      </c>
      <c r="E25" s="130" t="e">
        <f aca="false">Itg!O30</f>
        <v>#REF!</v>
      </c>
      <c r="F25" s="131" t="e">
        <f aca="false">IF(#REF!="","",#REF!)</f>
        <v>#REF!</v>
      </c>
      <c r="G25" s="130" t="e">
        <f aca="false">Itg!P30</f>
        <v>#REF!</v>
      </c>
      <c r="H25" s="131" t="e">
        <f aca="false">IF(#REF!="","",#REF!)</f>
        <v>#REF!</v>
      </c>
      <c r="I25" s="130" t="str">
        <f aca="false">Itg!Q30</f>
        <v>22:42</v>
      </c>
      <c r="J25" s="131" t="str">
        <f aca="false">IF(Itg!E30="","",Itg!E30)</f>
        <v/>
      </c>
      <c r="K25" s="130" t="str">
        <f aca="false">Itg!R30</f>
        <v>45:46:9</v>
      </c>
    </row>
    <row r="26" customFormat="false" ht="21.95" hidden="false" customHeight="true" outlineLevel="0" collapsed="false">
      <c r="A26" s="126" t="n">
        <v>19</v>
      </c>
      <c r="B26" s="127" t="n">
        <f aca="false">Itg!B31</f>
        <v>124</v>
      </c>
      <c r="C26" s="128" t="str">
        <f aca="false">Itg!G31</f>
        <v>ШЕЙКИН КИРИЛЛ</v>
      </c>
      <c r="D26" s="129" t="str">
        <f aca="false">Itg!L31</f>
        <v>НОВОСИБИРСКАЯ</v>
      </c>
      <c r="E26" s="130" t="e">
        <f aca="false">Itg!O31</f>
        <v>#REF!</v>
      </c>
      <c r="F26" s="131" t="e">
        <f aca="false">IF(#REF!="","",#REF!)</f>
        <v>#REF!</v>
      </c>
      <c r="G26" s="130" t="e">
        <f aca="false">Itg!P31</f>
        <v>#REF!</v>
      </c>
      <c r="H26" s="131" t="e">
        <f aca="false">IF(#REF!="","",#REF!)</f>
        <v>#REF!</v>
      </c>
      <c r="I26" s="130" t="str">
        <f aca="false">Itg!Q31</f>
        <v>23:12</v>
      </c>
      <c r="J26" s="131" t="str">
        <f aca="false">IF(Itg!E31="","",Itg!E31)</f>
        <v/>
      </c>
      <c r="K26" s="130" t="str">
        <f aca="false">Itg!R31</f>
        <v>46:40:1</v>
      </c>
    </row>
    <row r="27" customFormat="false" ht="21.95" hidden="false" customHeight="true" outlineLevel="0" collapsed="false">
      <c r="A27" s="126" t="n">
        <v>20</v>
      </c>
      <c r="B27" s="127" t="n">
        <f aca="false">Itg!B32</f>
        <v>195</v>
      </c>
      <c r="C27" s="128" t="str">
        <f aca="false">Itg!G32</f>
        <v>КУЛЯСКИН АЛЕКСАНДР</v>
      </c>
      <c r="D27" s="129" t="str">
        <f aca="false">Itg!L32</f>
        <v>РЕСП. МОРДОВИЯ</v>
      </c>
      <c r="E27" s="130" t="e">
        <f aca="false">Itg!O32</f>
        <v>#REF!</v>
      </c>
      <c r="F27" s="131" t="e">
        <f aca="false">IF(#REF!="","",#REF!)</f>
        <v>#REF!</v>
      </c>
      <c r="G27" s="130" t="e">
        <f aca="false">Itg!P32</f>
        <v>#REF!</v>
      </c>
      <c r="H27" s="131" t="e">
        <f aca="false">IF(#REF!="","",#REF!)</f>
        <v>#REF!</v>
      </c>
      <c r="I27" s="130" t="str">
        <f aca="false">Itg!Q32</f>
        <v>22:59</v>
      </c>
      <c r="J27" s="131" t="str">
        <f aca="false">IF(Itg!E32="","",Itg!E32)</f>
        <v/>
      </c>
      <c r="K27" s="130" t="str">
        <f aca="false">Itg!R32</f>
        <v>46:43:3</v>
      </c>
    </row>
    <row r="28" customFormat="false" ht="21.95" hidden="false" customHeight="true" outlineLevel="0" collapsed="false">
      <c r="A28" s="126" t="n">
        <v>21</v>
      </c>
      <c r="B28" s="127" t="n">
        <f aca="false">Itg!B33</f>
        <v>157</v>
      </c>
      <c r="C28" s="128" t="str">
        <f aca="false">Itg!G33</f>
        <v>ЗАЙЦЕВ АЛЕКСАНДР</v>
      </c>
      <c r="D28" s="129" t="str">
        <f aca="false">Itg!L33</f>
        <v>УДМУРТСКАЯ РЕСП.</v>
      </c>
      <c r="E28" s="130" t="e">
        <f aca="false">Itg!O33</f>
        <v>#REF!</v>
      </c>
      <c r="F28" s="131" t="e">
        <f aca="false">IF(#REF!="","",#REF!)</f>
        <v>#REF!</v>
      </c>
      <c r="G28" s="130" t="e">
        <f aca="false">Itg!P33</f>
        <v>#REF!</v>
      </c>
      <c r="H28" s="131" t="e">
        <f aca="false">IF(#REF!="","",#REF!)</f>
        <v>#REF!</v>
      </c>
      <c r="I28" s="130" t="str">
        <f aca="false">Itg!Q33</f>
        <v>22:20</v>
      </c>
      <c r="J28" s="131" t="str">
        <f aca="false">IF(Itg!E33="","",Itg!E33)</f>
        <v/>
      </c>
      <c r="K28" s="130" t="str">
        <f aca="false">Itg!R33</f>
        <v>46:54:3</v>
      </c>
    </row>
    <row r="29" customFormat="false" ht="21.95" hidden="false" customHeight="true" outlineLevel="0" collapsed="false">
      <c r="A29" s="126" t="n">
        <v>22</v>
      </c>
      <c r="B29" s="127" t="n">
        <f aca="false">Itg!B34</f>
        <v>244</v>
      </c>
      <c r="C29" s="128" t="str">
        <f aca="false">Itg!G34</f>
        <v>КРОЛЕВЕЦ ДМИТРИЙ</v>
      </c>
      <c r="D29" s="129" t="str">
        <f aca="false">Itg!L34</f>
        <v>ОМСКАЯ </v>
      </c>
      <c r="E29" s="130" t="e">
        <f aca="false">Itg!O34</f>
        <v>#REF!</v>
      </c>
      <c r="F29" s="131" t="e">
        <f aca="false">IF(#REF!="","",#REF!)</f>
        <v>#REF!</v>
      </c>
      <c r="G29" s="130" t="e">
        <f aca="false">Itg!P34</f>
        <v>#REF!</v>
      </c>
      <c r="H29" s="131" t="e">
        <f aca="false">IF(#REF!="","",#REF!)</f>
        <v>#REF!</v>
      </c>
      <c r="I29" s="130" t="str">
        <f aca="false">Itg!Q34</f>
        <v>23:15</v>
      </c>
      <c r="J29" s="131" t="str">
        <f aca="false">IF(Itg!E34="","",Itg!E34)</f>
        <v/>
      </c>
      <c r="K29" s="130" t="str">
        <f aca="false">Itg!R34</f>
        <v>47:03:1</v>
      </c>
    </row>
    <row r="30" customFormat="false" ht="21.95" hidden="false" customHeight="true" outlineLevel="0" collapsed="false">
      <c r="A30" s="126" t="n">
        <v>23</v>
      </c>
      <c r="B30" s="127" t="n">
        <f aca="false">Itg!B35</f>
        <v>183</v>
      </c>
      <c r="C30" s="128" t="str">
        <f aca="false">Itg!G35</f>
        <v>ТОЛМАЧЕВ МАКСИМ</v>
      </c>
      <c r="D30" s="129" t="str">
        <f aca="false">Itg!L35</f>
        <v>СВЕРДЛОВСКАЯ</v>
      </c>
      <c r="E30" s="130" t="e">
        <f aca="false">Itg!O35</f>
        <v>#REF!</v>
      </c>
      <c r="F30" s="131" t="e">
        <f aca="false">IF(#REF!="","",#REF!)</f>
        <v>#REF!</v>
      </c>
      <c r="G30" s="130" t="e">
        <f aca="false">Itg!P35</f>
        <v>#REF!</v>
      </c>
      <c r="H30" s="131" t="e">
        <f aca="false">IF(#REF!="","",#REF!)</f>
        <v>#REF!</v>
      </c>
      <c r="I30" s="130" t="str">
        <f aca="false">Itg!Q35</f>
        <v>22:23</v>
      </c>
      <c r="J30" s="131" t="str">
        <f aca="false">IF(Itg!E35="","",Itg!E35)</f>
        <v/>
      </c>
      <c r="K30" s="130" t="str">
        <f aca="false">Itg!R35</f>
        <v>47:32:4</v>
      </c>
    </row>
    <row r="31" customFormat="false" ht="21.95" hidden="false" customHeight="true" outlineLevel="0" collapsed="false">
      <c r="A31" s="126" t="n">
        <v>24</v>
      </c>
      <c r="B31" s="127" t="n">
        <f aca="false">Itg!B36</f>
        <v>116</v>
      </c>
      <c r="C31" s="128" t="str">
        <f aca="false">Itg!G36</f>
        <v>БИСЮКОВ АРТЕМ</v>
      </c>
      <c r="D31" s="129" t="str">
        <f aca="false">Itg!L36</f>
        <v>КЕМЕРОВСКАЯ</v>
      </c>
      <c r="E31" s="130" t="e">
        <f aca="false">Itg!O36</f>
        <v>#REF!</v>
      </c>
      <c r="F31" s="131" t="e">
        <f aca="false">IF(#REF!="","",#REF!)</f>
        <v>#REF!</v>
      </c>
      <c r="G31" s="130" t="e">
        <f aca="false">Itg!P36</f>
        <v>#REF!</v>
      </c>
      <c r="H31" s="131" t="e">
        <f aca="false">IF(#REF!="","",#REF!)</f>
        <v>#REF!</v>
      </c>
      <c r="I31" s="130" t="str">
        <f aca="false">Itg!Q36</f>
        <v>23:08</v>
      </c>
      <c r="J31" s="131" t="str">
        <f aca="false">IF(Itg!E36="","",Itg!E36)</f>
        <v/>
      </c>
      <c r="K31" s="130" t="str">
        <f aca="false">Itg!R36</f>
        <v>49:32:7</v>
      </c>
    </row>
    <row r="32" customFormat="false" ht="21.95" hidden="false" customHeight="true" outlineLevel="0" collapsed="false">
      <c r="A32" s="126" t="n">
        <v>25</v>
      </c>
      <c r="B32" s="127" t="n">
        <f aca="false">Itg!B37</f>
        <v>84</v>
      </c>
      <c r="C32" s="128" t="str">
        <f aca="false">Itg!G37</f>
        <v>АФАНАСЬЕВ ГРИГОРИЙ</v>
      </c>
      <c r="D32" s="129" t="str">
        <f aca="false">Itg!L37</f>
        <v>ЧУВАШСКАЯ РЕСП</v>
      </c>
      <c r="E32" s="130" t="e">
        <f aca="false">Itg!O37</f>
        <v>#REF!</v>
      </c>
      <c r="F32" s="131" t="e">
        <f aca="false">IF(#REF!="","",#REF!)</f>
        <v>#REF!</v>
      </c>
      <c r="G32" s="130" t="e">
        <f aca="false">Itg!P37</f>
        <v>#REF!</v>
      </c>
      <c r="H32" s="131" t="e">
        <f aca="false">IF(#REF!="","",#REF!)</f>
        <v>#REF!</v>
      </c>
      <c r="I32" s="130" t="str">
        <f aca="false">Itg!Q37</f>
        <v>22:54</v>
      </c>
      <c r="J32" s="131" t="str">
        <f aca="false">IF(Itg!E37="","",Itg!E37)</f>
        <v/>
      </c>
      <c r="K32" s="130" t="str">
        <f aca="false">Itg!R37</f>
        <v>49:37:4</v>
      </c>
    </row>
    <row r="33" customFormat="false" ht="21.95" hidden="false" customHeight="true" outlineLevel="0" collapsed="false">
      <c r="A33" s="126" t="n">
        <v>26</v>
      </c>
      <c r="B33" s="127" t="n">
        <f aca="false">Itg!B38</f>
        <v>120</v>
      </c>
      <c r="C33" s="128" t="str">
        <f aca="false">Itg!G38</f>
        <v>БИБИК МИХАИЛ</v>
      </c>
      <c r="D33" s="129" t="str">
        <f aca="false">Itg!L38</f>
        <v>КЕМЕРОВСКАЯ</v>
      </c>
      <c r="E33" s="130" t="e">
        <f aca="false">Itg!O38</f>
        <v>#REF!</v>
      </c>
      <c r="F33" s="131" t="e">
        <f aca="false">IF(#REF!="","",#REF!)</f>
        <v>#REF!</v>
      </c>
      <c r="G33" s="130" t="e">
        <f aca="false">Itg!P38</f>
        <v>#REF!</v>
      </c>
      <c r="H33" s="131" t="e">
        <f aca="false">IF(#REF!="","",#REF!)</f>
        <v>#REF!</v>
      </c>
      <c r="I33" s="130" t="str">
        <f aca="false">Itg!Q38</f>
        <v>22:45</v>
      </c>
      <c r="J33" s="131" t="str">
        <f aca="false">IF(Itg!E38="","",Itg!E38)</f>
        <v/>
      </c>
      <c r="K33" s="130" t="str">
        <f aca="false">Itg!R38</f>
        <v>50:09:8</v>
      </c>
    </row>
    <row r="34" customFormat="false" ht="21.95" hidden="false" customHeight="true" outlineLevel="0" collapsed="false">
      <c r="A34" s="126" t="n">
        <v>27</v>
      </c>
      <c r="B34" s="127" t="n">
        <f aca="false">Itg!B39</f>
        <v>197</v>
      </c>
      <c r="C34" s="128" t="str">
        <f aca="false">Itg!G39</f>
        <v>ЛЕШИН АЛЕКСЕЙ</v>
      </c>
      <c r="D34" s="129" t="str">
        <f aca="false">Itg!L39</f>
        <v>РЕСП. МОРДОВИЯ</v>
      </c>
      <c r="E34" s="130" t="e">
        <f aca="false">Itg!O39</f>
        <v>#REF!</v>
      </c>
      <c r="F34" s="131" t="e">
        <f aca="false">IF(#REF!="","",#REF!)</f>
        <v>#REF!</v>
      </c>
      <c r="G34" s="130" t="e">
        <f aca="false">Itg!P39</f>
        <v>#REF!</v>
      </c>
      <c r="H34" s="131" t="e">
        <f aca="false">IF(#REF!="","",#REF!)</f>
        <v>#REF!</v>
      </c>
      <c r="I34" s="130" t="str">
        <f aca="false">Itg!Q39</f>
        <v>25:34</v>
      </c>
      <c r="J34" s="131" t="str">
        <f aca="false">IF(Itg!E39="","",Itg!E39)</f>
        <v/>
      </c>
      <c r="K34" s="130" t="str">
        <f aca="false">Itg!R39</f>
        <v>51:15:6</v>
      </c>
    </row>
    <row r="35" customFormat="false" ht="21.95" hidden="false" customHeight="true" outlineLevel="0" collapsed="false">
      <c r="A35" s="126" t="n">
        <v>28</v>
      </c>
      <c r="B35" s="127" t="n">
        <f aca="false">Itg!B40</f>
        <v>181</v>
      </c>
      <c r="C35" s="128" t="str">
        <f aca="false">Itg!G40</f>
        <v>АКСЕНОВ ИВАН</v>
      </c>
      <c r="D35" s="129" t="str">
        <f aca="false">Itg!L40</f>
        <v>СВЕРДЛОВСКАЯ</v>
      </c>
      <c r="E35" s="130" t="e">
        <f aca="false">Itg!O40</f>
        <v>#REF!</v>
      </c>
      <c r="F35" s="131" t="e">
        <f aca="false">IF(#REF!="","",#REF!)</f>
        <v>#REF!</v>
      </c>
      <c r="G35" s="130" t="e">
        <f aca="false">Itg!P40</f>
        <v>#REF!</v>
      </c>
      <c r="H35" s="131" t="e">
        <f aca="false">IF(#REF!="","",#REF!)</f>
        <v>#REF!</v>
      </c>
      <c r="I35" s="130" t="str">
        <f aca="false">Itg!Q40</f>
        <v>25:50</v>
      </c>
      <c r="J35" s="131" t="str">
        <f aca="false">IF(Itg!E40="","",Itg!E40)</f>
        <v/>
      </c>
      <c r="K35" s="130" t="str">
        <f aca="false">Itg!R40</f>
        <v>52:05:4</v>
      </c>
    </row>
    <row r="36" customFormat="false" ht="21.95" hidden="false" customHeight="true" outlineLevel="0" collapsed="false">
      <c r="A36" s="126" t="n">
        <v>29</v>
      </c>
      <c r="B36" s="127" t="n">
        <f aca="false">Itg!B41</f>
        <v>56</v>
      </c>
      <c r="C36" s="128" t="str">
        <f aca="false">Itg!G41</f>
        <v>СЕВУЩИН МАКСИМ</v>
      </c>
      <c r="D36" s="129" t="str">
        <f aca="false">Itg!L41</f>
        <v>ПЕНЗЕНСКАЯ</v>
      </c>
      <c r="E36" s="130" t="e">
        <f aca="false">Itg!O41</f>
        <v>#REF!</v>
      </c>
      <c r="F36" s="131" t="e">
        <f aca="false">IF(#REF!="","",#REF!)</f>
        <v>#REF!</v>
      </c>
      <c r="G36" s="130" t="e">
        <f aca="false">Itg!P41</f>
        <v>#REF!</v>
      </c>
      <c r="H36" s="131" t="e">
        <f aca="false">IF(#REF!="","",#REF!)</f>
        <v>#REF!</v>
      </c>
      <c r="I36" s="130" t="str">
        <f aca="false">Itg!Q41</f>
        <v>26:40</v>
      </c>
      <c r="J36" s="131" t="str">
        <f aca="false">IF(Itg!E41="","",Itg!E41)</f>
        <v/>
      </c>
      <c r="K36" s="130" t="str">
        <f aca="false">Itg!R41</f>
        <v>53:24:3</v>
      </c>
    </row>
    <row r="37" customFormat="false" ht="21.95" hidden="false" customHeight="true" outlineLevel="0" collapsed="false">
      <c r="A37" s="126" t="n">
        <v>30</v>
      </c>
      <c r="B37" s="127" t="n">
        <f aca="false">Itg!B42</f>
        <v>150</v>
      </c>
      <c r="C37" s="128" t="str">
        <f aca="false">Itg!G42</f>
        <v>ФЕДОРОВ ДМИТРИЙ</v>
      </c>
      <c r="D37" s="129" t="str">
        <f aca="false">Itg!L42</f>
        <v>УДМУРТСКАЯ РЕСП.</v>
      </c>
      <c r="E37" s="130" t="e">
        <f aca="false">Itg!O42</f>
        <v>#REF!</v>
      </c>
      <c r="F37" s="131" t="e">
        <f aca="false">IF(#REF!="","",#REF!)</f>
        <v>#REF!</v>
      </c>
      <c r="G37" s="130" t="e">
        <f aca="false">Itg!P42</f>
        <v>#REF!</v>
      </c>
      <c r="H37" s="131" t="e">
        <f aca="false">IF(#REF!="","",#REF!)</f>
        <v>#REF!</v>
      </c>
      <c r="I37" s="130" t="str">
        <f aca="false">Itg!Q42</f>
        <v>27:12</v>
      </c>
      <c r="J37" s="131" t="str">
        <f aca="false">IF(Itg!E42="","",Itg!E42)</f>
        <v/>
      </c>
      <c r="K37" s="130" t="str">
        <f aca="false">Itg!R42</f>
        <v>55:53:5</v>
      </c>
    </row>
    <row r="38" customFormat="false" ht="21.95" hidden="false" customHeight="true" outlineLevel="0" collapsed="false">
      <c r="A38" s="126"/>
      <c r="B38" s="127" t="n">
        <f aca="false">Itg!B43</f>
        <v>219</v>
      </c>
      <c r="C38" s="128" t="str">
        <f aca="false">Itg!G43</f>
        <v>КАНАЕВ АЛЕКСЕЙ</v>
      </c>
      <c r="D38" s="129" t="str">
        <f aca="false">Itg!L43</f>
        <v>РЕСП. МОРДОВИЯ
</v>
      </c>
      <c r="E38" s="130" t="e">
        <f aca="false">Itg!O43</f>
        <v>#REF!</v>
      </c>
      <c r="F38" s="131" t="e">
        <f aca="false">IF(#REF!="","",#REF!)</f>
        <v>#REF!</v>
      </c>
      <c r="G38" s="130" t="e">
        <f aca="false">Itg!P43</f>
        <v>#REF!</v>
      </c>
      <c r="H38" s="131" t="e">
        <f aca="false">IF(#REF!="","",#REF!)</f>
        <v>#REF!</v>
      </c>
      <c r="I38" s="130" t="str">
        <f aca="false">Itg!Q43</f>
        <v>21:03</v>
      </c>
      <c r="J38" s="131" t="str">
        <f aca="false">IF(Itg!E43="","",Itg!E43)</f>
        <v/>
      </c>
      <c r="K38" s="133" t="str">
        <f aca="false">Itg!R43</f>
        <v>сошел</v>
      </c>
    </row>
    <row r="39" customFormat="false" ht="21.95" hidden="false" customHeight="true" outlineLevel="0" collapsed="false">
      <c r="A39" s="126"/>
      <c r="B39" s="127" t="n">
        <f aca="false">Itg!B44</f>
        <v>201</v>
      </c>
      <c r="C39" s="128" t="str">
        <f aca="false">Itg!G44</f>
        <v>ШИЛЯЕВ НИКОЛАЙ</v>
      </c>
      <c r="D39" s="129" t="str">
        <f aca="false">Itg!L44</f>
        <v>РЕСП. МОРДОВИЯ</v>
      </c>
      <c r="E39" s="130" t="e">
        <f aca="false">Itg!O44</f>
        <v>#REF!</v>
      </c>
      <c r="F39" s="131" t="e">
        <f aca="false">IF(#REF!="","",#REF!)</f>
        <v>#REF!</v>
      </c>
      <c r="G39" s="130" t="e">
        <f aca="false">Itg!P44</f>
        <v>#REF!</v>
      </c>
      <c r="H39" s="131" t="e">
        <f aca="false">IF(#REF!="","",#REF!)</f>
        <v>#REF!</v>
      </c>
      <c r="I39" s="130" t="n">
        <f aca="false">Itg!Q44</f>
        <v>0</v>
      </c>
      <c r="J39" s="131" t="str">
        <f aca="false">IF(Itg!E44="","",Itg!E44)</f>
        <v/>
      </c>
      <c r="K39" s="133" t="str">
        <f aca="false">Itg!R44</f>
        <v>сошел</v>
      </c>
    </row>
    <row r="40" customFormat="false" ht="20.1" hidden="false" customHeight="true" outlineLevel="0" collapsed="false">
      <c r="A40" s="126"/>
      <c r="B40" s="127" t="n">
        <f aca="false">Itg!B45</f>
        <v>199</v>
      </c>
      <c r="C40" s="128" t="str">
        <f aca="false">Itg!G45</f>
        <v>КЛЯНЧИН ВЛАДИМИР</v>
      </c>
      <c r="D40" s="129" t="str">
        <f aca="false">Itg!L45</f>
        <v>РЕСП. МОРДОВИЯ</v>
      </c>
      <c r="E40" s="130" t="e">
        <f aca="false">Itg!O45</f>
        <v>#REF!</v>
      </c>
      <c r="F40" s="131" t="e">
        <f aca="false">IF(#REF!="","",#REF!)</f>
        <v>#REF!</v>
      </c>
      <c r="G40" s="130" t="e">
        <f aca="false">Itg!P45</f>
        <v>#REF!</v>
      </c>
      <c r="H40" s="131" t="e">
        <f aca="false">IF(#REF!="","",#REF!)</f>
        <v>#REF!</v>
      </c>
      <c r="I40" s="130" t="n">
        <f aca="false">Itg!Q45</f>
        <v>0</v>
      </c>
      <c r="J40" s="131" t="str">
        <f aca="false">IF(Itg!E45="","",Itg!E45)</f>
        <v/>
      </c>
      <c r="K40" s="133" t="str">
        <f aca="false">Itg!R45</f>
        <v>сошел</v>
      </c>
    </row>
    <row r="41" customFormat="false" ht="20.1" hidden="false" customHeight="true" outlineLevel="0" collapsed="false">
      <c r="A41" s="126"/>
      <c r="B41" s="127" t="n">
        <f aca="false">Itg!B46</f>
        <v>76</v>
      </c>
      <c r="C41" s="128" t="str">
        <f aca="false">Itg!G46</f>
        <v>НИКИТИН ЕВГЕНИЙ</v>
      </c>
      <c r="D41" s="129" t="str">
        <f aca="false">Itg!L46</f>
        <v>ЧУВАШСКАЯ РЕСП</v>
      </c>
      <c r="E41" s="130" t="e">
        <f aca="false">Itg!O46</f>
        <v>#REF!</v>
      </c>
      <c r="F41" s="131" t="e">
        <f aca="false">IF(#REF!="","",#REF!)</f>
        <v>#REF!</v>
      </c>
      <c r="G41" s="130" t="e">
        <f aca="false">Itg!P46</f>
        <v>#REF!</v>
      </c>
      <c r="H41" s="131" t="e">
        <f aca="false">IF(#REF!="","",#REF!)</f>
        <v>#REF!</v>
      </c>
      <c r="I41" s="130" t="n">
        <f aca="false">Itg!Q46</f>
        <v>0</v>
      </c>
      <c r="J41" s="131" t="str">
        <f aca="false">IF(Itg!E46="","",Itg!E46)</f>
        <v/>
      </c>
      <c r="K41" s="133" t="str">
        <f aca="false">Itg!R46</f>
        <v>сошел</v>
      </c>
    </row>
    <row r="42" customFormat="false" ht="20.1" hidden="false" customHeight="true" outlineLevel="0" collapsed="false">
      <c r="A42" s="126"/>
      <c r="B42" s="127" t="n">
        <f aca="false">Itg!B47</f>
        <v>77</v>
      </c>
      <c r="C42" s="128" t="str">
        <f aca="false">Itg!G47</f>
        <v>МИХАЙЛОВ АЛЕКСАНДР</v>
      </c>
      <c r="D42" s="129" t="str">
        <f aca="false">Itg!L47</f>
        <v>ЧУВАШСКАЯ РЕСП</v>
      </c>
      <c r="E42" s="130" t="e">
        <f aca="false">Itg!O47</f>
        <v>#REF!</v>
      </c>
      <c r="F42" s="131" t="e">
        <f aca="false">IF(#REF!="","",#REF!)</f>
        <v>#REF!</v>
      </c>
      <c r="G42" s="130" t="e">
        <f aca="false">Itg!P47</f>
        <v>#REF!</v>
      </c>
      <c r="H42" s="131" t="e">
        <f aca="false">IF(#REF!="","",#REF!)</f>
        <v>#REF!</v>
      </c>
      <c r="I42" s="130" t="n">
        <f aca="false">Itg!Q47</f>
        <v>0</v>
      </c>
      <c r="J42" s="131" t="str">
        <f aca="false">IF(Itg!E47="","",Itg!E47)</f>
        <v/>
      </c>
      <c r="K42" s="133" t="str">
        <f aca="false">Itg!R47</f>
        <v>сошел</v>
      </c>
    </row>
    <row r="43" customFormat="false" ht="20.1" hidden="false" customHeight="true" outlineLevel="0" collapsed="false">
      <c r="A43" s="126"/>
      <c r="B43" s="127" t="n">
        <f aca="false">Itg!B48</f>
        <v>225</v>
      </c>
      <c r="C43" s="128" t="str">
        <f aca="false">Itg!G48</f>
        <v>БИБАЕВ АЛЕКСАНДР</v>
      </c>
      <c r="D43" s="129" t="str">
        <f aca="false">Itg!L48</f>
        <v>РЕСП. МОРДОВИЯ
</v>
      </c>
      <c r="E43" s="130" t="e">
        <f aca="false">Itg!O48</f>
        <v>#REF!</v>
      </c>
      <c r="F43" s="131" t="e">
        <f aca="false">IF(#REF!="","",#REF!)</f>
        <v>#REF!</v>
      </c>
      <c r="G43" s="130" t="e">
        <f aca="false">Itg!P48</f>
        <v>#REF!</v>
      </c>
      <c r="H43" s="131" t="e">
        <f aca="false">IF(#REF!="","",#REF!)</f>
        <v>#REF!</v>
      </c>
      <c r="I43" s="130" t="n">
        <f aca="false">Itg!Q48</f>
        <v>0</v>
      </c>
      <c r="J43" s="131" t="str">
        <f aca="false">IF(Itg!E48="","",Itg!E48)</f>
        <v/>
      </c>
      <c r="K43" s="133" t="str">
        <f aca="false">Itg!R48</f>
        <v>сошел</v>
      </c>
    </row>
    <row r="44" customFormat="false" ht="20.1" hidden="false" customHeight="true" outlineLevel="0" collapsed="false">
      <c r="A44" s="126"/>
      <c r="B44" s="127" t="n">
        <f aca="false">Itg!B49</f>
        <v>196</v>
      </c>
      <c r="C44" s="128" t="str">
        <f aca="false">Itg!G49</f>
        <v>ЕРОХИН АЛЕКСЕЙ</v>
      </c>
      <c r="D44" s="129" t="str">
        <f aca="false">Itg!L49</f>
        <v>РЕСП. МОРДОВИЯ</v>
      </c>
      <c r="E44" s="130" t="e">
        <f aca="false">Itg!O49</f>
        <v>#REF!</v>
      </c>
      <c r="F44" s="131" t="e">
        <f aca="false">IF(#REF!="","",#REF!)</f>
        <v>#REF!</v>
      </c>
      <c r="G44" s="130" t="e">
        <f aca="false">Itg!P49</f>
        <v>#REF!</v>
      </c>
      <c r="H44" s="131" t="e">
        <f aca="false">IF(#REF!="","",#REF!)</f>
        <v>#REF!</v>
      </c>
      <c r="I44" s="130" t="n">
        <f aca="false">Itg!Q49</f>
        <v>0</v>
      </c>
      <c r="J44" s="131" t="str">
        <f aca="false">IF(Itg!E49="","",Itg!E49)</f>
        <v/>
      </c>
      <c r="K44" s="133" t="str">
        <f aca="false">Itg!R49</f>
        <v>сошел</v>
      </c>
    </row>
    <row r="45" customFormat="false" ht="20.1" hidden="false" customHeight="true" outlineLevel="0" collapsed="false">
      <c r="C45" s="17"/>
    </row>
    <row r="46" customFormat="false" ht="20.1" hidden="false" customHeight="true" outlineLevel="0" collapsed="false">
      <c r="C46" s="17"/>
    </row>
    <row r="47" customFormat="false" ht="20.1" hidden="false" customHeight="true" outlineLevel="0" collapsed="false">
      <c r="C47" s="17"/>
    </row>
    <row r="48" customFormat="false" ht="20.1" hidden="false" customHeight="true" outlineLevel="0" collapsed="false">
      <c r="C48" s="17"/>
    </row>
    <row r="49" customFormat="false" ht="20.1" hidden="false" customHeight="true" outlineLevel="0" collapsed="false">
      <c r="C49" s="17"/>
    </row>
    <row r="50" customFormat="false" ht="20.1" hidden="false" customHeight="true" outlineLevel="0" collapsed="false">
      <c r="C50" s="17"/>
    </row>
    <row r="51" customFormat="false" ht="20.1" hidden="false" customHeight="true" outlineLevel="0" collapsed="false">
      <c r="C51" s="17"/>
    </row>
    <row r="52" customFormat="false" ht="20.1" hidden="false" customHeight="true" outlineLevel="0" collapsed="false">
      <c r="C52" s="17"/>
    </row>
    <row r="53" customFormat="false" ht="20.1" hidden="false" customHeight="true" outlineLevel="0" collapsed="false">
      <c r="C53" s="17"/>
    </row>
    <row r="54" customFormat="false" ht="20.1" hidden="false" customHeight="true" outlineLevel="0" collapsed="false">
      <c r="C54" s="17"/>
    </row>
    <row r="55" customFormat="false" ht="20.1" hidden="false" customHeight="true" outlineLevel="0" collapsed="false">
      <c r="C55" s="17"/>
    </row>
    <row r="56" customFormat="false" ht="20.1" hidden="false" customHeight="true" outlineLevel="0" collapsed="false">
      <c r="C56" s="17"/>
    </row>
    <row r="57" customFormat="false" ht="20.1" hidden="false" customHeight="true" outlineLevel="0" collapsed="false">
      <c r="C57" s="17"/>
    </row>
    <row r="58" customFormat="false" ht="20.1" hidden="false" customHeight="true" outlineLevel="0" collapsed="false">
      <c r="C58" s="17"/>
    </row>
    <row r="59" customFormat="false" ht="20.1" hidden="false" customHeight="true" outlineLevel="0" collapsed="false">
      <c r="C59" s="17"/>
    </row>
    <row r="60" customFormat="false" ht="20.1" hidden="false" customHeight="true" outlineLevel="0" collapsed="false">
      <c r="C60" s="17"/>
    </row>
    <row r="61" customFormat="false" ht="20.1" hidden="false" customHeight="true" outlineLevel="0" collapsed="false">
      <c r="C61" s="17"/>
    </row>
    <row r="62" customFormat="false" ht="20.1" hidden="false" customHeight="true" outlineLevel="0" collapsed="false">
      <c r="C62" s="17"/>
    </row>
    <row r="63" customFormat="false" ht="20.1" hidden="false" customHeight="true" outlineLevel="0" collapsed="false">
      <c r="C63" s="17"/>
    </row>
    <row r="64" customFormat="false" ht="20.1" hidden="false" customHeight="true" outlineLevel="0" collapsed="false">
      <c r="C64" s="17"/>
    </row>
    <row r="65" customFormat="false" ht="20.1" hidden="false" customHeight="true" outlineLevel="0" collapsed="false">
      <c r="C65" s="17"/>
    </row>
    <row r="66" customFormat="false" ht="20.1" hidden="false" customHeight="true" outlineLevel="0" collapsed="false">
      <c r="C66" s="17"/>
    </row>
    <row r="67" customFormat="false" ht="20.1" hidden="false" customHeight="true" outlineLevel="0" collapsed="false">
      <c r="C67" s="17"/>
    </row>
    <row r="68" customFormat="false" ht="20.1" hidden="false" customHeight="true" outlineLevel="0" collapsed="false">
      <c r="C68" s="17"/>
    </row>
    <row r="69" customFormat="false" ht="20.1" hidden="false" customHeight="true" outlineLevel="0" collapsed="false">
      <c r="C69" s="17"/>
    </row>
    <row r="70" customFormat="false" ht="20.1" hidden="false" customHeight="true" outlineLevel="0" collapsed="false">
      <c r="C70" s="17"/>
    </row>
    <row r="71" customFormat="false" ht="20.1" hidden="false" customHeight="true" outlineLevel="0" collapsed="false">
      <c r="C71" s="17"/>
    </row>
    <row r="72" customFormat="false" ht="20.1" hidden="false" customHeight="true" outlineLevel="0" collapsed="false">
      <c r="C72" s="17"/>
    </row>
    <row r="73" customFormat="false" ht="20.1" hidden="false" customHeight="true" outlineLevel="0" collapsed="false">
      <c r="C73" s="17"/>
    </row>
    <row r="74" customFormat="false" ht="20.1" hidden="false" customHeight="true" outlineLevel="0" collapsed="false">
      <c r="C74" s="17"/>
    </row>
    <row r="75" customFormat="false" ht="20.1" hidden="false" customHeight="true" outlineLevel="0" collapsed="false">
      <c r="C75" s="17"/>
    </row>
    <row r="76" customFormat="false" ht="20.1" hidden="false" customHeight="true" outlineLevel="0" collapsed="false">
      <c r="C76" s="17"/>
    </row>
    <row r="77" customFormat="false" ht="20.1" hidden="false" customHeight="true" outlineLevel="0" collapsed="false">
      <c r="C77" s="17"/>
    </row>
    <row r="78" customFormat="false" ht="20.1" hidden="false" customHeight="true" outlineLevel="0" collapsed="false">
      <c r="C78" s="17"/>
    </row>
    <row r="79" customFormat="false" ht="20.1" hidden="false" customHeight="true" outlineLevel="0" collapsed="false">
      <c r="C79" s="17"/>
    </row>
    <row r="80" customFormat="false" ht="20.1" hidden="false" customHeight="true" outlineLevel="0" collapsed="false">
      <c r="C80" s="17"/>
    </row>
    <row r="81" customFormat="false" ht="20.1" hidden="false" customHeight="true" outlineLevel="0" collapsed="false">
      <c r="C81" s="17"/>
    </row>
    <row r="82" customFormat="false" ht="20.1" hidden="false" customHeight="true" outlineLevel="0" collapsed="false">
      <c r="C82" s="17"/>
    </row>
    <row r="83" customFormat="false" ht="20.1" hidden="false" customHeight="true" outlineLevel="0" collapsed="false">
      <c r="C83" s="17"/>
    </row>
    <row r="84" customFormat="false" ht="20.1" hidden="false" customHeight="true" outlineLevel="0" collapsed="false">
      <c r="C84" s="17"/>
    </row>
    <row r="85" customFormat="false" ht="20.1" hidden="false" customHeight="true" outlineLevel="0" collapsed="false">
      <c r="C85" s="17"/>
    </row>
    <row r="86" customFormat="false" ht="20.1" hidden="false" customHeight="true" outlineLevel="0" collapsed="false">
      <c r="C86" s="17"/>
    </row>
    <row r="87" customFormat="false" ht="20.1" hidden="false" customHeight="true" outlineLevel="0" collapsed="false">
      <c r="C87" s="17"/>
    </row>
    <row r="88" customFormat="false" ht="20.1" hidden="false" customHeight="true" outlineLevel="0" collapsed="false">
      <c r="C88" s="17"/>
    </row>
    <row r="89" customFormat="false" ht="20.1" hidden="false" customHeight="true" outlineLevel="0" collapsed="false">
      <c r="C89" s="17"/>
    </row>
    <row r="90" customFormat="false" ht="20.1" hidden="false" customHeight="true" outlineLevel="0" collapsed="false">
      <c r="C90" s="17"/>
    </row>
    <row r="91" customFormat="false" ht="20.1" hidden="false" customHeight="true" outlineLevel="0" collapsed="false">
      <c r="C91" s="17"/>
    </row>
    <row r="92" customFormat="false" ht="20.1" hidden="false" customHeight="true" outlineLevel="0" collapsed="false">
      <c r="C92" s="17"/>
    </row>
    <row r="93" customFormat="false" ht="20.1" hidden="false" customHeight="true" outlineLevel="0" collapsed="false">
      <c r="C93" s="17"/>
    </row>
    <row r="94" customFormat="false" ht="20.1" hidden="false" customHeight="true" outlineLevel="0" collapsed="false">
      <c r="C94" s="17"/>
    </row>
    <row r="95" customFormat="false" ht="20.1" hidden="false" customHeight="true" outlineLevel="0" collapsed="false">
      <c r="C95" s="17"/>
    </row>
    <row r="96" customFormat="false" ht="20.1" hidden="false" customHeight="true" outlineLevel="0" collapsed="false">
      <c r="C96" s="17"/>
    </row>
    <row r="97" customFormat="false" ht="20.1" hidden="false" customHeight="true" outlineLevel="0" collapsed="false">
      <c r="C97" s="17"/>
    </row>
    <row r="98" customFormat="false" ht="20.1" hidden="false" customHeight="true" outlineLevel="0" collapsed="false">
      <c r="C98" s="17"/>
    </row>
    <row r="99" customFormat="false" ht="20.1" hidden="false" customHeight="true" outlineLevel="0" collapsed="false">
      <c r="C99" s="17"/>
    </row>
    <row r="100" customFormat="false" ht="20.1" hidden="false" customHeight="true" outlineLevel="0" collapsed="false">
      <c r="C100" s="17"/>
    </row>
    <row r="101" customFormat="false" ht="20.1" hidden="false" customHeight="true" outlineLevel="0" collapsed="false">
      <c r="C101" s="17"/>
    </row>
    <row r="102" customFormat="false" ht="20.1" hidden="false" customHeight="true" outlineLevel="0" collapsed="false">
      <c r="C102" s="17"/>
    </row>
    <row r="103" customFormat="false" ht="20.1" hidden="false" customHeight="true" outlineLevel="0" collapsed="false">
      <c r="C103" s="17"/>
    </row>
    <row r="104" customFormat="false" ht="20.1" hidden="false" customHeight="true" outlineLevel="0" collapsed="false">
      <c r="C104" s="17"/>
    </row>
    <row r="105" customFormat="false" ht="20.1" hidden="false" customHeight="true" outlineLevel="0" collapsed="false">
      <c r="C105" s="17"/>
    </row>
    <row r="106" customFormat="false" ht="20.1" hidden="false" customHeight="true" outlineLevel="0" collapsed="false">
      <c r="C106" s="17"/>
    </row>
    <row r="107" customFormat="false" ht="20.1" hidden="false" customHeight="true" outlineLevel="0" collapsed="false">
      <c r="C107" s="17"/>
    </row>
    <row r="108" customFormat="false" ht="20.1" hidden="false" customHeight="true" outlineLevel="0" collapsed="false">
      <c r="C108" s="17"/>
    </row>
    <row r="109" customFormat="false" ht="20.1" hidden="false" customHeight="true" outlineLevel="0" collapsed="false">
      <c r="C109" s="17"/>
    </row>
    <row r="110" customFormat="false" ht="20.1" hidden="false" customHeight="true" outlineLevel="0" collapsed="false">
      <c r="C110" s="17"/>
    </row>
    <row r="111" customFormat="false" ht="20.1" hidden="false" customHeight="true" outlineLevel="0" collapsed="false">
      <c r="C111" s="17"/>
    </row>
    <row r="112" customFormat="false" ht="20.1" hidden="false" customHeight="true" outlineLevel="0" collapsed="false">
      <c r="C112" s="17"/>
    </row>
    <row r="113" customFormat="false" ht="20.1" hidden="false" customHeight="true" outlineLevel="0" collapsed="false">
      <c r="C113" s="17"/>
    </row>
    <row r="114" customFormat="false" ht="20.1" hidden="false" customHeight="true" outlineLevel="0" collapsed="false">
      <c r="C114" s="17"/>
    </row>
    <row r="115" customFormat="false" ht="20.1" hidden="false" customHeight="true" outlineLevel="0" collapsed="false">
      <c r="C115" s="17"/>
    </row>
    <row r="116" customFormat="false" ht="20.1" hidden="false" customHeight="true" outlineLevel="0" collapsed="false">
      <c r="C116" s="17"/>
    </row>
    <row r="117" customFormat="false" ht="20.1" hidden="false" customHeight="true" outlineLevel="0" collapsed="false">
      <c r="C117" s="17"/>
    </row>
    <row r="118" customFormat="false" ht="20.1" hidden="false" customHeight="true" outlineLevel="0" collapsed="false">
      <c r="C118" s="17"/>
    </row>
    <row r="119" customFormat="false" ht="20.1" hidden="false" customHeight="true" outlineLevel="0" collapsed="false">
      <c r="C119" s="17"/>
    </row>
    <row r="120" customFormat="false" ht="20.1" hidden="false" customHeight="true" outlineLevel="0" collapsed="false">
      <c r="C120" s="17"/>
    </row>
    <row r="121" customFormat="false" ht="20.1" hidden="false" customHeight="true" outlineLevel="0" collapsed="false">
      <c r="C121" s="17"/>
    </row>
    <row r="122" customFormat="false" ht="20.1" hidden="false" customHeight="true" outlineLevel="0" collapsed="false">
      <c r="C122" s="17"/>
    </row>
    <row r="123" customFormat="false" ht="20.1" hidden="false" customHeight="true" outlineLevel="0" collapsed="false">
      <c r="C123" s="17"/>
    </row>
    <row r="124" customFormat="false" ht="20.1" hidden="false" customHeight="true" outlineLevel="0" collapsed="false">
      <c r="C124" s="17"/>
    </row>
    <row r="125" customFormat="false" ht="20.1" hidden="false" customHeight="true" outlineLevel="0" collapsed="false">
      <c r="C125" s="17"/>
    </row>
    <row r="126" customFormat="false" ht="20.1" hidden="false" customHeight="true" outlineLevel="0" collapsed="false">
      <c r="C126" s="17"/>
    </row>
    <row r="127" customFormat="false" ht="20.1" hidden="false" customHeight="true" outlineLevel="0" collapsed="false">
      <c r="C127" s="17"/>
    </row>
    <row r="128" customFormat="false" ht="20.1" hidden="false" customHeight="true" outlineLevel="0" collapsed="false">
      <c r="C128" s="17"/>
    </row>
    <row r="129" customFormat="false" ht="20.1" hidden="false" customHeight="true" outlineLevel="0" collapsed="false">
      <c r="C129" s="17"/>
    </row>
    <row r="130" customFormat="false" ht="20.1" hidden="false" customHeight="true" outlineLevel="0" collapsed="false">
      <c r="C130" s="17"/>
    </row>
    <row r="131" customFormat="false" ht="20.1" hidden="false" customHeight="true" outlineLevel="0" collapsed="false">
      <c r="C131" s="17"/>
    </row>
    <row r="132" customFormat="false" ht="20.1" hidden="false" customHeight="true" outlineLevel="0" collapsed="false">
      <c r="C132" s="17"/>
    </row>
    <row r="133" customFormat="false" ht="20.1" hidden="false" customHeight="true" outlineLevel="0" collapsed="false">
      <c r="C133" s="17"/>
    </row>
    <row r="134" customFormat="false" ht="20.1" hidden="false" customHeight="true" outlineLevel="0" collapsed="false">
      <c r="C134" s="17"/>
    </row>
    <row r="135" customFormat="false" ht="20.1" hidden="false" customHeight="true" outlineLevel="0" collapsed="false">
      <c r="C135" s="17"/>
    </row>
    <row r="136" customFormat="false" ht="20.1" hidden="false" customHeight="true" outlineLevel="0" collapsed="false">
      <c r="C136" s="17"/>
    </row>
    <row r="137" customFormat="false" ht="20.1" hidden="false" customHeight="true" outlineLevel="0" collapsed="false">
      <c r="C137" s="17"/>
    </row>
    <row r="138" customFormat="false" ht="20.1" hidden="false" customHeight="true" outlineLevel="0" collapsed="false">
      <c r="C138" s="17"/>
    </row>
    <row r="139" customFormat="false" ht="20.1" hidden="false" customHeight="true" outlineLevel="0" collapsed="false">
      <c r="C139" s="17"/>
    </row>
    <row r="140" customFormat="false" ht="20.1" hidden="false" customHeight="true" outlineLevel="0" collapsed="false">
      <c r="C140" s="17"/>
    </row>
    <row r="141" customFormat="false" ht="20.1" hidden="false" customHeight="true" outlineLevel="0" collapsed="false">
      <c r="C141" s="17"/>
    </row>
    <row r="142" customFormat="false" ht="20.1" hidden="false" customHeight="true" outlineLevel="0" collapsed="false">
      <c r="C142" s="17"/>
    </row>
    <row r="143" customFormat="false" ht="20.1" hidden="false" customHeight="true" outlineLevel="0" collapsed="false">
      <c r="C143" s="17"/>
    </row>
    <row r="144" customFormat="false" ht="20.1" hidden="false" customHeight="true" outlineLevel="0" collapsed="false">
      <c r="C144" s="17"/>
    </row>
    <row r="145" customFormat="false" ht="20.1" hidden="false" customHeight="true" outlineLevel="0" collapsed="false">
      <c r="C145" s="17"/>
    </row>
    <row r="146" customFormat="false" ht="20.1" hidden="false" customHeight="true" outlineLevel="0" collapsed="false">
      <c r="C146" s="17"/>
    </row>
    <row r="147" customFormat="false" ht="20.1" hidden="false" customHeight="true" outlineLevel="0" collapsed="false">
      <c r="C147" s="17"/>
    </row>
    <row r="148" customFormat="false" ht="20.1" hidden="false" customHeight="true" outlineLevel="0" collapsed="false">
      <c r="C148" s="17"/>
    </row>
    <row r="149" customFormat="false" ht="20.1" hidden="false" customHeight="true" outlineLevel="0" collapsed="false">
      <c r="C149" s="17"/>
    </row>
    <row r="150" customFormat="false" ht="20.1" hidden="false" customHeight="true" outlineLevel="0" collapsed="false">
      <c r="C150" s="17"/>
    </row>
    <row r="151" customFormat="false" ht="20.1" hidden="false" customHeight="true" outlineLevel="0" collapsed="false">
      <c r="C151" s="17"/>
    </row>
    <row r="152" customFormat="false" ht="20.1" hidden="false" customHeight="true" outlineLevel="0" collapsed="false">
      <c r="C152" s="17"/>
    </row>
    <row r="153" customFormat="false" ht="20.1" hidden="false" customHeight="true" outlineLevel="0" collapsed="false">
      <c r="C153" s="17"/>
    </row>
    <row r="154" customFormat="false" ht="20.1" hidden="false" customHeight="true" outlineLevel="0" collapsed="false">
      <c r="C154" s="17"/>
    </row>
    <row r="155" customFormat="false" ht="20.1" hidden="false" customHeight="true" outlineLevel="0" collapsed="false">
      <c r="C155" s="17"/>
    </row>
    <row r="156" customFormat="false" ht="20.1" hidden="false" customHeight="true" outlineLevel="0" collapsed="false">
      <c r="C156" s="17"/>
    </row>
    <row r="157" customFormat="false" ht="20.1" hidden="false" customHeight="true" outlineLevel="0" collapsed="false">
      <c r="C157" s="17"/>
    </row>
    <row r="158" customFormat="false" ht="20.1" hidden="false" customHeight="true" outlineLevel="0" collapsed="false">
      <c r="C158" s="17"/>
    </row>
    <row r="159" customFormat="false" ht="20.1" hidden="false" customHeight="true" outlineLevel="0" collapsed="false">
      <c r="C159" s="17"/>
    </row>
    <row r="160" customFormat="false" ht="20.1" hidden="false" customHeight="true" outlineLevel="0" collapsed="false">
      <c r="C160" s="17"/>
    </row>
    <row r="161" customFormat="false" ht="20.1" hidden="false" customHeight="true" outlineLevel="0" collapsed="false">
      <c r="C161" s="17"/>
    </row>
    <row r="162" customFormat="false" ht="20.1" hidden="false" customHeight="true" outlineLevel="0" collapsed="false">
      <c r="C162" s="17"/>
    </row>
    <row r="163" customFormat="false" ht="20.1" hidden="false" customHeight="true" outlineLevel="0" collapsed="false">
      <c r="C163" s="17"/>
    </row>
    <row r="164" customFormat="false" ht="20.1" hidden="false" customHeight="true" outlineLevel="0" collapsed="false">
      <c r="C164" s="17"/>
    </row>
    <row r="165" customFormat="false" ht="20.1" hidden="false" customHeight="true" outlineLevel="0" collapsed="false">
      <c r="C165" s="17"/>
    </row>
    <row r="166" customFormat="false" ht="20.1" hidden="false" customHeight="true" outlineLevel="0" collapsed="false">
      <c r="C166" s="17"/>
    </row>
    <row r="167" customFormat="false" ht="20.1" hidden="false" customHeight="true" outlineLevel="0" collapsed="false">
      <c r="C167" s="17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</sheetData>
  <printOptions headings="false" gridLines="false" gridLinesSet="true" horizontalCentered="false" verticalCentered="false"/>
  <pageMargins left="0.629861111111111" right="0.3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ISV</cp:lastModifiedBy>
  <cp:lastPrinted>2005-06-11T17:42:47Z</cp:lastPrinted>
  <dcterms:modified xsi:type="dcterms:W3CDTF">2005-06-13T19:59:43Z</dcterms:modified>
  <cp:revision>0</cp:revision>
  <dc:subject/>
  <dc:title/>
</cp:coreProperties>
</file>