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g1" sheetId="2" state="visible" r:id="rId3"/>
    <sheet name="It_An" sheetId="3" state="visible" r:id="rId4"/>
  </sheets>
  <definedNames>
    <definedName function="false" hidden="false" localSheetId="2" name="_xlnm.Print_Titles" vbProcedure="false">It_An!$6:$6</definedName>
    <definedName function="false" hidden="false" localSheetId="0" name="_xlnm.Print_Titles" vbProcedure="false">Itg!$9:$9</definedName>
    <definedName function="false" hidden="false" localSheetId="1" name="_xlnm.Print_Titles" vbProcedure="false">Itg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55"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Министерство физической культуры, спорта и туризма Республики Мордовия</t>
  </si>
  <si>
    <t xml:space="preserve">ЧЕМПИОНАТ И ПЕРВЕНСТВО РОССИИ ПО СПОРТИВНОЙ ХОДЬБЕ</t>
  </si>
  <si>
    <t xml:space="preserve">г. Саранск,   ул. Ульянова</t>
  </si>
  <si>
    <t xml:space="preserve">Р.М.=</t>
  </si>
  <si>
    <t xml:space="preserve">11 июня 2005</t>
  </si>
  <si>
    <t xml:space="preserve">Р.Е.=</t>
  </si>
  <si>
    <t xml:space="preserve">ИТОГОВЫЙ ПРОТОКОЛ</t>
  </si>
  <si>
    <t xml:space="preserve">Р.Р.=</t>
  </si>
  <si>
    <r>
      <rPr>
        <b val="true"/>
        <sz val="12"/>
        <rFont val="Arial Cyr"/>
        <family val="2"/>
        <charset val="204"/>
      </rPr>
      <t xml:space="preserve">20км   </t>
    </r>
    <r>
      <rPr>
        <b val="true"/>
        <sz val="11"/>
        <rFont val="Arial Cyr"/>
        <family val="2"/>
        <charset val="204"/>
      </rPr>
      <t xml:space="preserve">Мужчины - абсолютное первество</t>
    </r>
  </si>
  <si>
    <r>
      <rPr>
        <sz val="9"/>
        <rFont val="Arial Cyr"/>
        <family val="2"/>
        <charset val="204"/>
      </rPr>
      <t xml:space="preserve">Начало - </t>
    </r>
    <r>
      <rPr>
        <b val="true"/>
        <sz val="9"/>
        <rFont val="Arial Cyr"/>
        <family val="2"/>
        <charset val="204"/>
      </rPr>
      <t xml:space="preserve">10:00</t>
    </r>
  </si>
  <si>
    <r>
      <rPr>
        <sz val="9"/>
        <rFont val="Arial Cyr"/>
        <family val="2"/>
        <charset val="204"/>
      </rPr>
      <t xml:space="preserve">Окончание -</t>
    </r>
    <r>
      <rPr>
        <b val="true"/>
        <sz val="9"/>
        <rFont val="Arial Cyr"/>
        <family val="2"/>
        <charset val="204"/>
      </rPr>
      <t xml:space="preserve">11:40</t>
    </r>
  </si>
  <si>
    <t xml:space="preserve">Погода:  ясно</t>
  </si>
  <si>
    <t xml:space="preserve">Темпер. +23С</t>
  </si>
  <si>
    <t xml:space="preserve">Влажн.  82%</t>
  </si>
  <si>
    <t xml:space="preserve">Место</t>
  </si>
  <si>
    <t xml:space="preserve">Номер</t>
  </si>
  <si>
    <t xml:space="preserve">Гр.</t>
  </si>
  <si>
    <t xml:space="preserve">5 km</t>
  </si>
  <si>
    <t xml:space="preserve">10 km</t>
  </si>
  <si>
    <t xml:space="preserve">15 km</t>
  </si>
  <si>
    <t xml:space="preserve">20 km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Результат</t>
  </si>
  <si>
    <t xml:space="preserve">Предупрежд.</t>
  </si>
  <si>
    <t xml:space="preserve">Отстав.</t>
  </si>
  <si>
    <t xml:space="preserve">Вып.
pазр.</t>
  </si>
  <si>
    <t xml:space="preserve">Очки</t>
  </si>
  <si>
    <t xml:space="preserve">Тренер</t>
  </si>
  <si>
    <t xml:space="preserve">МЛ</t>
  </si>
  <si>
    <t xml:space="preserve">ПАРВАТКИН ВЛАДИМИР</t>
  </si>
  <si>
    <t xml:space="preserve">3</t>
  </si>
  <si>
    <t xml:space="preserve">10.10.84</t>
  </si>
  <si>
    <t xml:space="preserve">МСМК</t>
  </si>
  <si>
    <t xml:space="preserve">ПФО</t>
  </si>
  <si>
    <t xml:space="preserve">РЕСП.МОРДОВИЯ</t>
  </si>
  <si>
    <t xml:space="preserve">РА</t>
  </si>
  <si>
    <t xml:space="preserve">20:15</t>
  </si>
  <si>
    <t xml:space="preserve">40:34</t>
  </si>
  <si>
    <t xml:space="preserve">1:01.00</t>
  </si>
  <si>
    <t xml:space="preserve">1:21:24</t>
  </si>
  <si>
    <t xml:space="preserve">0,0</t>
  </si>
  <si>
    <t xml:space="preserve">+0:00</t>
  </si>
  <si>
    <t xml:space="preserve">ЧЕГИН В.М., ПАРВАТКИН В.В.</t>
  </si>
  <si>
    <t xml:space="preserve">М</t>
  </si>
  <si>
    <t xml:space="preserve">БУРАЕВ ВИКТОР</t>
  </si>
  <si>
    <t xml:space="preserve">3/17</t>
  </si>
  <si>
    <t xml:space="preserve">23.08.82</t>
  </si>
  <si>
    <t xml:space="preserve">РЕСП. МОРДОВИЯ
ПЕНЗЕНСКАЯ</t>
  </si>
  <si>
    <t xml:space="preserve">1:01:00</t>
  </si>
  <si>
    <t xml:space="preserve">~</t>
  </si>
  <si>
    <t xml:space="preserve">20+15</t>
  </si>
  <si>
    <t xml:space="preserve">ЧЕГИН В.М.,  НИТЯГОВСКИЕ</t>
  </si>
  <si>
    <t xml:space="preserve">ЕСИПЧУК ДМИТРИЙ</t>
  </si>
  <si>
    <t xml:space="preserve">18</t>
  </si>
  <si>
    <t xml:space="preserve">17.11.74</t>
  </si>
  <si>
    <t xml:space="preserve">УрФО</t>
  </si>
  <si>
    <t xml:space="preserve">ЧЕЛЯБИНСКАЯ</t>
  </si>
  <si>
    <t xml:space="preserve">40:40</t>
  </si>
  <si>
    <t xml:space="preserve">1:01.36</t>
  </si>
  <si>
    <t xml:space="preserve">1:22:35</t>
  </si>
  <si>
    <t xml:space="preserve">71,0</t>
  </si>
  <si>
    <t xml:space="preserve">+1:11</t>
  </si>
  <si>
    <t xml:space="preserve">МС</t>
  </si>
  <si>
    <t xml:space="preserve">17+5</t>
  </si>
  <si>
    <t xml:space="preserve">ОДЕР О.В., СИНЯКОВ О.И.</t>
  </si>
  <si>
    <t xml:space="preserve">ЕРОХИН ИГОРЬ</t>
  </si>
  <si>
    <t xml:space="preserve">04.09.85</t>
  </si>
  <si>
    <t xml:space="preserve">1:02.27</t>
  </si>
  <si>
    <t xml:space="preserve">1:23:43</t>
  </si>
  <si>
    <t xml:space="preserve">139,0</t>
  </si>
  <si>
    <t xml:space="preserve">~ ~</t>
  </si>
  <si>
    <t xml:space="preserve">+2:19</t>
  </si>
  <si>
    <t xml:space="preserve"> ЧЕГИН В.М., НАЧАРКИНЫ В.В. И К.Н., 
ПАРВАТКИН В.В.,</t>
  </si>
  <si>
    <t xml:space="preserve">КУЗНЕЦОВ ИВАН</t>
  </si>
  <si>
    <t xml:space="preserve">6</t>
  </si>
  <si>
    <t xml:space="preserve">16.01.83</t>
  </si>
  <si>
    <t xml:space="preserve">СВЕРДЛОВСКАЯ</t>
  </si>
  <si>
    <t xml:space="preserve">МО Д</t>
  </si>
  <si>
    <t xml:space="preserve">20:39</t>
  </si>
  <si>
    <t xml:space="preserve">41:27</t>
  </si>
  <si>
    <t xml:space="preserve">1:02:30</t>
  </si>
  <si>
    <t xml:space="preserve">КРАСИЛЬНИКОВ А.Н., МАРЬИН Ю.С.</t>
  </si>
  <si>
    <t xml:space="preserve">ТРОФИМОВ ПЕТР</t>
  </si>
  <si>
    <t xml:space="preserve">14</t>
  </si>
  <si>
    <t xml:space="preserve">28.11.83</t>
  </si>
  <si>
    <t xml:space="preserve">ЧУВАШСКАЯ РЕСП</t>
  </si>
  <si>
    <t xml:space="preserve">20:27</t>
  </si>
  <si>
    <t xml:space="preserve">1:24:22</t>
  </si>
  <si>
    <t xml:space="preserve">178,0</t>
  </si>
  <si>
    <t xml:space="preserve">+2:58</t>
  </si>
  <si>
    <t xml:space="preserve">НИКОЛАЕВ А.А., ВАСИЛЬЕВ А.В.</t>
  </si>
  <si>
    <t xml:space="preserve">ЮДИН СТЕПАН</t>
  </si>
  <si>
    <t xml:space="preserve">3/6</t>
  </si>
  <si>
    <t xml:space="preserve">23.03.80</t>
  </si>
  <si>
    <t xml:space="preserve">ПФО
УрФО</t>
  </si>
  <si>
    <t xml:space="preserve">РЕСП. МОРДОВИЯ
СВЕРДЛОВСКАЯ</t>
  </si>
  <si>
    <t xml:space="preserve">20:21</t>
  </si>
  <si>
    <t xml:space="preserve">41:17</t>
  </si>
  <si>
    <t xml:space="preserve">1:02:43</t>
  </si>
  <si>
    <t xml:space="preserve">1:24:30</t>
  </si>
  <si>
    <t xml:space="preserve">186,0</t>
  </si>
  <si>
    <t xml:space="preserve">+3:06</t>
  </si>
  <si>
    <t xml:space="preserve">15+5</t>
  </si>
  <si>
    <t xml:space="preserve">ЧЕГИН В.М., НИКИТИН С.В.
КОСТРЮКОВ Н.Ф., КИСЕЛЕВА Е.Л.</t>
  </si>
  <si>
    <t xml:space="preserve">КРОНИН АЛЕКСЕЙ</t>
  </si>
  <si>
    <t xml:space="preserve">11</t>
  </si>
  <si>
    <t xml:space="preserve">23.10.71</t>
  </si>
  <si>
    <t xml:space="preserve">САМАРСКАЯ</t>
  </si>
  <si>
    <t xml:space="preserve">ЦСК ВВС
РА</t>
  </si>
  <si>
    <t xml:space="preserve">20:25</t>
  </si>
  <si>
    <t xml:space="preserve">1:03:10</t>
  </si>
  <si>
    <t xml:space="preserve">1:24:34</t>
  </si>
  <si>
    <t xml:space="preserve">190,0</t>
  </si>
  <si>
    <t xml:space="preserve">+3:10</t>
  </si>
  <si>
    <t xml:space="preserve">14+5</t>
  </si>
  <si>
    <t xml:space="preserve">ТАРАСОВ Б.Г., НАЙДЕНКОВА И.И.</t>
  </si>
  <si>
    <t xml:space="preserve">ШУЛЬЦ ВЛАДИМИР</t>
  </si>
  <si>
    <t xml:space="preserve">3/2</t>
  </si>
  <si>
    <t xml:space="preserve">17.04.82</t>
  </si>
  <si>
    <t xml:space="preserve">ПФОСФО</t>
  </si>
  <si>
    <t xml:space="preserve">РЕСП. МОРДОВИЯ
ОМСКАЯ</t>
  </si>
  <si>
    <t xml:space="preserve">Д</t>
  </si>
  <si>
    <t xml:space="preserve">1:02:49</t>
  </si>
  <si>
    <t xml:space="preserve">1:24:38</t>
  </si>
  <si>
    <t xml:space="preserve">194,0</t>
  </si>
  <si>
    <t xml:space="preserve">+3:14</t>
  </si>
  <si>
    <t xml:space="preserve">13+5</t>
  </si>
  <si>
    <t xml:space="preserve">ЧЕГИН В.М., СЛАБА В.С.</t>
  </si>
  <si>
    <t xml:space="preserve">КРИВОВ АНДРЕЙ</t>
  </si>
  <si>
    <t xml:space="preserve">14.11.85</t>
  </si>
  <si>
    <t xml:space="preserve">1:03:38</t>
  </si>
  <si>
    <t xml:space="preserve">1:26:58</t>
  </si>
  <si>
    <t xml:space="preserve">334,0</t>
  </si>
  <si>
    <t xml:space="preserve">+5:34</t>
  </si>
  <si>
    <t xml:space="preserve">ЧЕГИН В.М., ЕРАСТОВ А.В.
КОСТРЮКОВ И.Ф.</t>
  </si>
  <si>
    <t xml:space="preserve">ЛЫСЦОВ СЕРГЕЙ</t>
  </si>
  <si>
    <t xml:space="preserve">14.11.82</t>
  </si>
  <si>
    <t xml:space="preserve">1:18.06</t>
  </si>
  <si>
    <t xml:space="preserve">21:01</t>
  </si>
  <si>
    <t xml:space="preserve">42:57</t>
  </si>
  <si>
    <t xml:space="preserve">1:05:10</t>
  </si>
  <si>
    <t xml:space="preserve">1:27:40</t>
  </si>
  <si>
    <t xml:space="preserve">376,0</t>
  </si>
  <si>
    <t xml:space="preserve">+6:16</t>
  </si>
  <si>
    <t xml:space="preserve">12+5</t>
  </si>
  <si>
    <t xml:space="preserve">КРАСИЛЬНИКОВ А.Н., ЗЕНКОВ Ю.Г.</t>
  </si>
  <si>
    <t xml:space="preserve">ЖУКОВ РОМАН</t>
  </si>
  <si>
    <t xml:space="preserve">17</t>
  </si>
  <si>
    <t xml:space="preserve">12.10.82</t>
  </si>
  <si>
    <t xml:space="preserve">ПЕНЗЕНСКАЯ</t>
  </si>
  <si>
    <t xml:space="preserve">МО</t>
  </si>
  <si>
    <t xml:space="preserve">21:31</t>
  </si>
  <si>
    <t xml:space="preserve">43:39</t>
  </si>
  <si>
    <t xml:space="preserve">1:06:25</t>
  </si>
  <si>
    <t xml:space="preserve">1:27:41</t>
  </si>
  <si>
    <t xml:space="preserve">377,0</t>
  </si>
  <si>
    <t xml:space="preserve">+6:17</t>
  </si>
  <si>
    <t xml:space="preserve">11+5</t>
  </si>
  <si>
    <t xml:space="preserve">ПЕРЕВОЗЧИКОВ А.И</t>
  </si>
  <si>
    <t xml:space="preserve">ГОЛУБЦОВ КОНСТАНТИН</t>
  </si>
  <si>
    <t xml:space="preserve">9</t>
  </si>
  <si>
    <t xml:space="preserve">22.06.73</t>
  </si>
  <si>
    <t xml:space="preserve">МОС</t>
  </si>
  <si>
    <t xml:space="preserve">МОСКВА</t>
  </si>
  <si>
    <t xml:space="preserve">20:44</t>
  </si>
  <si>
    <t xml:space="preserve">42:02</t>
  </si>
  <si>
    <t xml:space="preserve">1:04:35</t>
  </si>
  <si>
    <t xml:space="preserve">1:27:56</t>
  </si>
  <si>
    <t xml:space="preserve">392,0</t>
  </si>
  <si>
    <t xml:space="preserve">+6:32</t>
  </si>
  <si>
    <t xml:space="preserve">10+5</t>
  </si>
  <si>
    <t xml:space="preserve">ЕВСЮКОВ Е.А.</t>
  </si>
  <si>
    <t xml:space="preserve">САФАРОВ СЕРГЕЙ</t>
  </si>
  <si>
    <t xml:space="preserve">16.10.83</t>
  </si>
  <si>
    <t xml:space="preserve">42:26</t>
  </si>
  <si>
    <t xml:space="preserve">1:05:42</t>
  </si>
  <si>
    <t xml:space="preserve">1:29:27</t>
  </si>
  <si>
    <t xml:space="preserve">483,0</t>
  </si>
  <si>
    <t xml:space="preserve">&gt;</t>
  </si>
  <si>
    <t xml:space="preserve">+8:03</t>
  </si>
  <si>
    <t xml:space="preserve">КМС</t>
  </si>
  <si>
    <t xml:space="preserve">КРАСИЛЬНИКОВ А.Н., ВОРОНОВ С.В.</t>
  </si>
  <si>
    <t xml:space="preserve">ПЕТРОВ СЕРГЕЙ</t>
  </si>
  <si>
    <t xml:space="preserve">13</t>
  </si>
  <si>
    <t xml:space="preserve">28.11.80</t>
  </si>
  <si>
    <t xml:space="preserve">ЧУВАШСКАЯ РЕСП.-2</t>
  </si>
  <si>
    <t xml:space="preserve">22:04</t>
  </si>
  <si>
    <t xml:space="preserve">44:31</t>
  </si>
  <si>
    <t xml:space="preserve">1:07:17</t>
  </si>
  <si>
    <t xml:space="preserve">1:30:26</t>
  </si>
  <si>
    <t xml:space="preserve">542,0</t>
  </si>
  <si>
    <t xml:space="preserve">+9:02</t>
  </si>
  <si>
    <t xml:space="preserve">ЛИСКОНЮК Д.И.</t>
  </si>
  <si>
    <t xml:space="preserve">ЯКОВИШЕН ДМИТРИЙ</t>
  </si>
  <si>
    <t xml:space="preserve">10.05.83</t>
  </si>
  <si>
    <t xml:space="preserve">22:27</t>
  </si>
  <si>
    <t xml:space="preserve">44:26</t>
  </si>
  <si>
    <t xml:space="preserve">1:06:49</t>
  </si>
  <si>
    <t xml:space="preserve">1:30:38</t>
  </si>
  <si>
    <t xml:space="preserve">554,0</t>
  </si>
  <si>
    <t xml:space="preserve">+9:14</t>
  </si>
  <si>
    <t xml:space="preserve">МАНАКОВ АРТЕМ</t>
  </si>
  <si>
    <t xml:space="preserve">12/15</t>
  </si>
  <si>
    <t xml:space="preserve">03.03.83</t>
  </si>
  <si>
    <t xml:space="preserve">ЦФО
СФО</t>
  </si>
  <si>
    <t xml:space="preserve">МОСКОВСКАЯ
КЕМЕРОВСКАЯ</t>
  </si>
  <si>
    <t xml:space="preserve">Л</t>
  </si>
  <si>
    <t xml:space="preserve">21:03</t>
  </si>
  <si>
    <t xml:space="preserve">43:21</t>
  </si>
  <si>
    <t xml:space="preserve">1:06:28</t>
  </si>
  <si>
    <t xml:space="preserve">1:30:53</t>
  </si>
  <si>
    <t xml:space="preserve">569,0</t>
  </si>
  <si>
    <t xml:space="preserve">+9:29</t>
  </si>
  <si>
    <t xml:space="preserve">КАРАКУЛОВ А.Н, АПАЛЯЙС К.Ж.</t>
  </si>
  <si>
    <t xml:space="preserve">СОБОЛЕВ АЛЕКСЕЙ</t>
  </si>
  <si>
    <t xml:space="preserve">10</t>
  </si>
  <si>
    <t xml:space="preserve">08.03.84</t>
  </si>
  <si>
    <t xml:space="preserve">СФО</t>
  </si>
  <si>
    <t xml:space="preserve">НОВОСИБИРСКАЯ</t>
  </si>
  <si>
    <t xml:space="preserve">22:21</t>
  </si>
  <si>
    <t xml:space="preserve">44:50</t>
  </si>
  <si>
    <t xml:space="preserve">1:07:47</t>
  </si>
  <si>
    <t xml:space="preserve">1:31:49</t>
  </si>
  <si>
    <t xml:space="preserve">625,0</t>
  </si>
  <si>
    <t xml:space="preserve">+10:25</t>
  </si>
  <si>
    <t xml:space="preserve">ШВЕЦОВ В.И., СЕРГЕЕВА Л.Г.</t>
  </si>
  <si>
    <t xml:space="preserve">ПЫРЧЕВ КИРИЛЛ</t>
  </si>
  <si>
    <t xml:space="preserve">5</t>
  </si>
  <si>
    <t xml:space="preserve">01.05.85</t>
  </si>
  <si>
    <t xml:space="preserve">1:17.23</t>
  </si>
  <si>
    <t xml:space="preserve">22:17</t>
  </si>
  <si>
    <t xml:space="preserve">1:07:30</t>
  </si>
  <si>
    <t xml:space="preserve">1:32:06</t>
  </si>
  <si>
    <t xml:space="preserve">642,0</t>
  </si>
  <si>
    <t xml:space="preserve">+10:42</t>
  </si>
  <si>
    <t xml:space="preserve">НЕГОДОВА Н.А.
НАЧАРКИНЫ В.В. И К.Н.</t>
  </si>
  <si>
    <t xml:space="preserve">ГРИГОРЬЕВ ФЕДОР</t>
  </si>
  <si>
    <t xml:space="preserve">18.02.85</t>
  </si>
  <si>
    <t xml:space="preserve">22:11</t>
  </si>
  <si>
    <t xml:space="preserve">44:43</t>
  </si>
  <si>
    <t xml:space="preserve">1:08:07</t>
  </si>
  <si>
    <t xml:space="preserve">1:32:12</t>
  </si>
  <si>
    <t xml:space="preserve">648,0</t>
  </si>
  <si>
    <t xml:space="preserve">+10:48</t>
  </si>
  <si>
    <t xml:space="preserve">ЕРМОЛАЕВ А.Х., ИВАНОВА Э.Н.</t>
  </si>
  <si>
    <t xml:space="preserve">ОСИПОВ НИКОЛАЙ</t>
  </si>
  <si>
    <t xml:space="preserve">04.10.82</t>
  </si>
  <si>
    <t xml:space="preserve">22:06</t>
  </si>
  <si>
    <t xml:space="preserve">1:08:26</t>
  </si>
  <si>
    <t xml:space="preserve">1:32:23</t>
  </si>
  <si>
    <t xml:space="preserve">659,0</t>
  </si>
  <si>
    <t xml:space="preserve">+10:59</t>
  </si>
  <si>
    <t xml:space="preserve">ЛИСКОНЮК Д.И., НИКОЛАЕВ А.А.</t>
  </si>
  <si>
    <t xml:space="preserve">НИЛОВ РУСЛАН</t>
  </si>
  <si>
    <t xml:space="preserve">8</t>
  </si>
  <si>
    <t xml:space="preserve">09.02.83</t>
  </si>
  <si>
    <t xml:space="preserve">УДМУРТСКАЯ РЕСП.</t>
  </si>
  <si>
    <t xml:space="preserve">П</t>
  </si>
  <si>
    <t xml:space="preserve">1:08:28</t>
  </si>
  <si>
    <t xml:space="preserve">1:32:41</t>
  </si>
  <si>
    <t xml:space="preserve">677,0</t>
  </si>
  <si>
    <t xml:space="preserve">+11:17</t>
  </si>
  <si>
    <t xml:space="preserve">ГРОМОВ В.А., ВАХРУШЕВ Л.А.</t>
  </si>
  <si>
    <t xml:space="preserve">СУРНАЧЕВ АЛЕКСАНДР</t>
  </si>
  <si>
    <t xml:space="preserve">7</t>
  </si>
  <si>
    <t xml:space="preserve">20.09.86</t>
  </si>
  <si>
    <t xml:space="preserve">КРАСНОЯРСКИЙ КР.</t>
  </si>
  <si>
    <t xml:space="preserve">22:32</t>
  </si>
  <si>
    <t xml:space="preserve">44:53</t>
  </si>
  <si>
    <t xml:space="preserve">1:07:37</t>
  </si>
  <si>
    <t xml:space="preserve">1:32:49</t>
  </si>
  <si>
    <t xml:space="preserve">685,0</t>
  </si>
  <si>
    <t xml:space="preserve">+11:25</t>
  </si>
  <si>
    <t xml:space="preserve">ИВОЙЛОВЫ Г.Н. И Р.Р.
</t>
  </si>
  <si>
    <t xml:space="preserve">НАРТОВ ПАВЕЛ</t>
  </si>
  <si>
    <t xml:space="preserve">2/6</t>
  </si>
  <si>
    <t xml:space="preserve">12.06.84</t>
  </si>
  <si>
    <t xml:space="preserve">СФО
УрФО</t>
  </si>
  <si>
    <t xml:space="preserve">ОМСКАЯ
СВЕРДЛОВСКАЯ</t>
  </si>
  <si>
    <t xml:space="preserve">22:24</t>
  </si>
  <si>
    <t xml:space="preserve">45:33</t>
  </si>
  <si>
    <t xml:space="preserve">1:09:11</t>
  </si>
  <si>
    <t xml:space="preserve">1:33:40</t>
  </si>
  <si>
    <t xml:space="preserve">736,0</t>
  </si>
  <si>
    <t xml:space="preserve">+12:16</t>
  </si>
  <si>
    <t xml:space="preserve">КРАСИЛЬНИКОВ А.Н., СЛАБА В.С.</t>
  </si>
  <si>
    <t xml:space="preserve">НИКОЛАЕВ АЛЕКСЕЙ</t>
  </si>
  <si>
    <t xml:space="preserve">29.01.85</t>
  </si>
  <si>
    <t xml:space="preserve">23:21</t>
  </si>
  <si>
    <t xml:space="preserve">46:20</t>
  </si>
  <si>
    <t xml:space="preserve">1:09:51</t>
  </si>
  <si>
    <t xml:space="preserve">1:33:44</t>
  </si>
  <si>
    <t xml:space="preserve">740,0</t>
  </si>
  <si>
    <t xml:space="preserve">+12:20</t>
  </si>
  <si>
    <t xml:space="preserve">ШВЕЦОВ В.И.</t>
  </si>
  <si>
    <t xml:space="preserve">КОЗЛОВ РУСЛАН</t>
  </si>
  <si>
    <t xml:space="preserve">29.01.82</t>
  </si>
  <si>
    <t xml:space="preserve">22:01</t>
  </si>
  <si>
    <t xml:space="preserve">45:05</t>
  </si>
  <si>
    <t xml:space="preserve">1:09:36</t>
  </si>
  <si>
    <t xml:space="preserve">1:35:06</t>
  </si>
  <si>
    <t xml:space="preserve">822,0</t>
  </si>
  <si>
    <t xml:space="preserve">+13:42</t>
  </si>
  <si>
    <t xml:space="preserve">I</t>
  </si>
  <si>
    <t xml:space="preserve">ИВАНОВ Э.В.</t>
  </si>
  <si>
    <t xml:space="preserve">АПАНАСЕНКО ЕВГЕНИЙ</t>
  </si>
  <si>
    <t xml:space="preserve">04.05.81</t>
  </si>
  <si>
    <t xml:space="preserve">44:18</t>
  </si>
  <si>
    <t xml:space="preserve">1:07:42</t>
  </si>
  <si>
    <t xml:space="preserve">1:35:30</t>
  </si>
  <si>
    <t xml:space="preserve">846,0</t>
  </si>
  <si>
    <t xml:space="preserve">+14:06</t>
  </si>
  <si>
    <t xml:space="preserve">АПАЛЯЙС К.Ж., КАРАКУЛОВ А.Н.</t>
  </si>
  <si>
    <t xml:space="preserve">ФУРАШКИН ДМИТРИЙ</t>
  </si>
  <si>
    <t xml:space="preserve">17.07.86</t>
  </si>
  <si>
    <t xml:space="preserve">45:31</t>
  </si>
  <si>
    <t xml:space="preserve">1:10:21</t>
  </si>
  <si>
    <t xml:space="preserve">1:36:01</t>
  </si>
  <si>
    <t xml:space="preserve">877,0</t>
  </si>
  <si>
    <t xml:space="preserve">+14:37</t>
  </si>
  <si>
    <t xml:space="preserve">ВЕРЕНДЯКИН ВИТАЛИЙ</t>
  </si>
  <si>
    <t xml:space="preserve">4</t>
  </si>
  <si>
    <t xml:space="preserve">05.10.86</t>
  </si>
  <si>
    <t xml:space="preserve">22:18</t>
  </si>
  <si>
    <t xml:space="preserve">44:58</t>
  </si>
  <si>
    <t xml:space="preserve">1:10:18</t>
  </si>
  <si>
    <t xml:space="preserve">1:36:40</t>
  </si>
  <si>
    <t xml:space="preserve">916,0</t>
  </si>
  <si>
    <t xml:space="preserve">+15:16</t>
  </si>
  <si>
    <t xml:space="preserve">РУСЯЙКИНА Л.Ф.</t>
  </si>
  <si>
    <t xml:space="preserve">СЕРГЕЕВ ГЕОРГИЙ</t>
  </si>
  <si>
    <t xml:space="preserve">17.04.76</t>
  </si>
  <si>
    <t xml:space="preserve">20:57</t>
  </si>
  <si>
    <t xml:space="preserve">44:12</t>
  </si>
  <si>
    <t xml:space="preserve">1:09:24</t>
  </si>
  <si>
    <t xml:space="preserve">1:36:51</t>
  </si>
  <si>
    <t xml:space="preserve">927,0</t>
  </si>
  <si>
    <t xml:space="preserve">+15:27</t>
  </si>
  <si>
    <t xml:space="preserve">СЕРГЕЕВА О.Н.</t>
  </si>
  <si>
    <t xml:space="preserve">ПИМЕНОВ АЛЕКСАНДР</t>
  </si>
  <si>
    <t xml:space="preserve">22.07.79</t>
  </si>
  <si>
    <t xml:space="preserve">22:36</t>
  </si>
  <si>
    <t xml:space="preserve">47:11</t>
  </si>
  <si>
    <t xml:space="preserve">1:12:10</t>
  </si>
  <si>
    <t xml:space="preserve">1:36:59</t>
  </si>
  <si>
    <t xml:space="preserve">935,0</t>
  </si>
  <si>
    <t xml:space="preserve">+15:35</t>
  </si>
  <si>
    <t xml:space="preserve">СЕРЕБРОВ НИКОЛАЙ</t>
  </si>
  <si>
    <t xml:space="preserve">08.01.81</t>
  </si>
  <si>
    <t xml:space="preserve">47:04</t>
  </si>
  <si>
    <t xml:space="preserve">1:12:37</t>
  </si>
  <si>
    <t xml:space="preserve">1:38:12</t>
  </si>
  <si>
    <t xml:space="preserve">1 008,0</t>
  </si>
  <si>
    <t xml:space="preserve">+16:48</t>
  </si>
  <si>
    <t xml:space="preserve">НИКИТИН АЛЕКСАНДР</t>
  </si>
  <si>
    <t xml:space="preserve">14.03.85</t>
  </si>
  <si>
    <t xml:space="preserve">46:46</t>
  </si>
  <si>
    <t xml:space="preserve">дискв.
п.4 пр.230</t>
  </si>
  <si>
    <t xml:space="preserve">~ ~ ~</t>
  </si>
  <si>
    <t xml:space="preserve">БОРТНИКОВ А.С., ВАСИЛЬЕВ Н.А.</t>
  </si>
  <si>
    <t xml:space="preserve">СОЛОВЬЕВ АЛЕКСАНДР</t>
  </si>
  <si>
    <t xml:space="preserve">04.03.85</t>
  </si>
  <si>
    <t xml:space="preserve">23:12</t>
  </si>
  <si>
    <t xml:space="preserve">47:07</t>
  </si>
  <si>
    <t xml:space="preserve">НИКИТИН ЕВГЕНИЙ</t>
  </si>
  <si>
    <t xml:space="preserve">01.01.86</t>
  </si>
  <si>
    <t xml:space="preserve">45:43</t>
  </si>
  <si>
    <t xml:space="preserve">ОСИПОВ СЕРГЕЙ</t>
  </si>
  <si>
    <t xml:space="preserve">21.09.85</t>
  </si>
  <si>
    <t xml:space="preserve">21:26</t>
  </si>
  <si>
    <t xml:space="preserve">~ ~ &gt;</t>
  </si>
  <si>
    <t xml:space="preserve">СЕМЕНОВЫ Г.С. И А.П.</t>
  </si>
  <si>
    <t xml:space="preserve">КАСЬЯНОВ МАКСИМ</t>
  </si>
  <si>
    <t xml:space="preserve">07.07.84</t>
  </si>
  <si>
    <t xml:space="preserve">ШВЕЦОВ В.И., КУДРЯВЦЕВ Л.С.</t>
  </si>
  <si>
    <t xml:space="preserve">НАУМЧЕВ ДМИТРИЙ</t>
  </si>
  <si>
    <t xml:space="preserve">20</t>
  </si>
  <si>
    <t xml:space="preserve">1984</t>
  </si>
  <si>
    <t xml:space="preserve">ЦФО
</t>
  </si>
  <si>
    <t xml:space="preserve">ИВАНОВСКАЯ</t>
  </si>
  <si>
    <t xml:space="preserve">24:08</t>
  </si>
  <si>
    <t xml:space="preserve">49.33</t>
  </si>
  <si>
    <t xml:space="preserve">1:16:02</t>
  </si>
  <si>
    <t xml:space="preserve">сошел</t>
  </si>
  <si>
    <t xml:space="preserve">1 283,0</t>
  </si>
  <si>
    <t xml:space="preserve">МОРОЗОВ В.А.</t>
  </si>
  <si>
    <t xml:space="preserve">ЯРГУНЬКИН АЛЕКСАНДР</t>
  </si>
  <si>
    <t xml:space="preserve">16.10.81</t>
  </si>
  <si>
    <t xml:space="preserve">ЧУВАШСКАЯ РЕСП.-1</t>
  </si>
  <si>
    <t xml:space="preserve">41:22</t>
  </si>
  <si>
    <t xml:space="preserve">ЕВСЮКОВ Е.А.СОЛОДОВ Г.С.</t>
  </si>
  <si>
    <t xml:space="preserve">КОРЕПАНОВ СЕРГЕЙ</t>
  </si>
  <si>
    <t xml:space="preserve">15.07.84</t>
  </si>
  <si>
    <t xml:space="preserve">1:32.00</t>
  </si>
  <si>
    <t xml:space="preserve">45:42</t>
  </si>
  <si>
    <t xml:space="preserve">ВОСТРИКОВ Г.В., ВАХРУШЕВ Л.А.</t>
  </si>
  <si>
    <t xml:space="preserve">КАНАЕВ АНДРЕЙ</t>
  </si>
  <si>
    <t xml:space="preserve">02.07.85</t>
  </si>
  <si>
    <t xml:space="preserve">22:08</t>
  </si>
  <si>
    <t xml:space="preserve">45:57</t>
  </si>
  <si>
    <t xml:space="preserve">НАЧАРКИНЫ В.В. И К.Н., КАНАЕВА Н.И.
КАБАНОВ Н.Ф.</t>
  </si>
  <si>
    <t xml:space="preserve">ОРЛОВ РУСЛАН</t>
  </si>
  <si>
    <t xml:space="preserve">05.01.83</t>
  </si>
  <si>
    <t xml:space="preserve">23:28</t>
  </si>
  <si>
    <t xml:space="preserve">48:32</t>
  </si>
  <si>
    <t xml:space="preserve">АЛЕКСЕЕВ РОМАН</t>
  </si>
  <si>
    <t xml:space="preserve">17.06.85</t>
  </si>
  <si>
    <t xml:space="preserve">49.39</t>
  </si>
  <si>
    <t xml:space="preserve">ЛИСКАНЮК Д.И.</t>
  </si>
  <si>
    <t xml:space="preserve">АВЕРКИН ЕГОР</t>
  </si>
  <si>
    <t xml:space="preserve">01.11.85</t>
  </si>
  <si>
    <t xml:space="preserve">НАЧАРКИНЫ В.В. И К.Н., 
КОЛЕСНИКОВ В.В.</t>
  </si>
  <si>
    <t xml:space="preserve">ВОДЯННИКОВ АРТЕМ</t>
  </si>
  <si>
    <t xml:space="preserve">12</t>
  </si>
  <si>
    <t xml:space="preserve">29.04.85</t>
  </si>
  <si>
    <t xml:space="preserve">КЕМЕРОВСКАЯ</t>
  </si>
  <si>
    <t xml:space="preserve">БОРИСОВА Н.В.</t>
  </si>
  <si>
    <t xml:space="preserve">МАРКОВ ИЛЬЯ</t>
  </si>
  <si>
    <t xml:space="preserve">1</t>
  </si>
  <si>
    <t xml:space="preserve">27.07.73</t>
  </si>
  <si>
    <t xml:space="preserve">ЗМС</t>
  </si>
  <si>
    <t xml:space="preserve">н/я</t>
  </si>
  <si>
    <t xml:space="preserve">САМОСТОЯТЕЛЬНО</t>
  </si>
  <si>
    <t xml:space="preserve">ТРОЦКИЙ ИВАН</t>
  </si>
  <si>
    <t xml:space="preserve">ВК</t>
  </si>
  <si>
    <t xml:space="preserve">27.05.76</t>
  </si>
  <si>
    <t xml:space="preserve">БЕЛАРУСЬ</t>
  </si>
  <si>
    <t xml:space="preserve">1:02:19</t>
  </si>
  <si>
    <t xml:space="preserve">1:23:05</t>
  </si>
  <si>
    <t xml:space="preserve">101,0</t>
  </si>
  <si>
    <t xml:space="preserve">+1:41</t>
  </si>
  <si>
    <t xml:space="preserve">ШАПЕЧКО С.Э.</t>
  </si>
  <si>
    <t xml:space="preserve">ЧЕРНОВ СЕРГЕЙ</t>
  </si>
  <si>
    <t xml:space="preserve">16.06.79</t>
  </si>
  <si>
    <t xml:space="preserve">ХРОЛОВИЧ Б.А.</t>
  </si>
  <si>
    <r>
      <rPr>
        <b val="true"/>
        <sz val="12"/>
        <rFont val="Arial Cyr"/>
        <family val="2"/>
        <charset val="204"/>
      </rPr>
      <t xml:space="preserve">20км   </t>
    </r>
    <r>
      <rPr>
        <b val="true"/>
        <sz val="11"/>
        <rFont val="Arial Cyr"/>
        <family val="2"/>
        <charset val="204"/>
      </rPr>
      <t xml:space="preserve">Мужчины - Молодежь 1983-85г.р</t>
    </r>
  </si>
  <si>
    <t xml:space="preserve">Начало - 10:00</t>
  </si>
  <si>
    <t xml:space="preserve">Окончание -11:40</t>
  </si>
  <si>
    <t xml:space="preserve">ПАРВАТКИН В.В., ЧЕГИН В.М.</t>
  </si>
  <si>
    <t xml:space="preserve">НАЧАРКИНЫ В.В. И К.Н., 
ПАРВАТКИН В.В., ЧЕГИН В.М.</t>
  </si>
  <si>
    <r>
      <rPr>
        <b val="true"/>
        <sz val="12"/>
        <rFont val="Arial Cyr"/>
        <family val="2"/>
        <charset val="204"/>
      </rPr>
      <t xml:space="preserve">20км   </t>
    </r>
    <r>
      <rPr>
        <b val="true"/>
        <sz val="11"/>
        <rFont val="Arial Cyr"/>
        <family val="2"/>
        <charset val="204"/>
      </rPr>
      <t xml:space="preserve">Мужчины, Молодежь 1982-84г.р</t>
    </r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  <si>
    <t xml:space="preserve">15 к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0"/>
    <numFmt numFmtId="168" formatCode="0.0"/>
    <numFmt numFmtId="169" formatCode="0.00"/>
    <numFmt numFmtId="170" formatCode="[$-409]m/d/yyyy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4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sz val="14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b val="true"/>
      <sz val="1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1450440</xdr:colOff>
      <xdr:row>7</xdr:row>
      <xdr:rowOff>21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704520"/>
          <a:ext cx="145044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</xdr:row>
      <xdr:rowOff>57240</xdr:rowOff>
    </xdr:from>
    <xdr:to>
      <xdr:col>10</xdr:col>
      <xdr:colOff>1209960</xdr:colOff>
      <xdr:row>7</xdr:row>
      <xdr:rowOff>191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0920" y="542880"/>
          <a:ext cx="14511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0" topLeftCell="K1" activePane="topRight" state="frozen"/>
      <selection pane="topLeft" activeCell="A1" activeCellId="0" sqref="A1"/>
      <selection pane="topRight" activeCell="V8" activeCellId="0" sqref="V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5.71"/>
    <col collapsed="false" customWidth="true" hidden="true" outlineLevel="0" max="3" min="3" style="3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true" outlineLevel="0" max="7" min="7" style="1" width="3.14"/>
    <col collapsed="false" customWidth="true" hidden="true" outlineLevel="0" max="8" min="8" style="1" width="6.85"/>
    <col collapsed="false" customWidth="true" hidden="true" outlineLevel="0" max="9" min="9" style="1" width="2.84"/>
    <col collapsed="false" customWidth="false" hidden="true" outlineLevel="0" max="10" min="10" style="1" width="9.14"/>
    <col collapsed="false" customWidth="true" hidden="false" outlineLevel="0" max="11" min="11" style="4" width="25.7"/>
    <col collapsed="false" customWidth="true" hidden="true" outlineLevel="0" max="12" min="12" style="4" width="3.99"/>
    <col collapsed="false" customWidth="true" hidden="false" outlineLevel="0" max="13" min="13" style="5" width="8.7"/>
    <col collapsed="false" customWidth="true" hidden="false" outlineLevel="0" max="14" min="14" style="6" width="6.28"/>
    <col collapsed="false" customWidth="true" hidden="false" outlineLevel="0" max="15" min="15" style="4" width="5.85"/>
    <col collapsed="false" customWidth="true" hidden="false" outlineLevel="0" max="16" min="16" style="4" width="20.7"/>
    <col collapsed="false" customWidth="true" hidden="false" outlineLevel="0" max="17" min="17" style="4" width="11.28"/>
    <col collapsed="false" customWidth="true" hidden="true" outlineLevel="0" max="18" min="18" style="4" width="6.85"/>
    <col collapsed="false" customWidth="true" hidden="true" outlineLevel="0" max="21" min="19" style="1" width="8.41"/>
    <col collapsed="false" customWidth="true" hidden="false" outlineLevel="0" max="22" min="22" style="1" width="9.28"/>
    <col collapsed="false" customWidth="true" hidden="true" outlineLevel="0" max="23" min="23" style="1" width="7.85"/>
    <col collapsed="false" customWidth="true" hidden="true" outlineLevel="0" max="24" min="24" style="1" width="6.7"/>
    <col collapsed="false" customWidth="true" hidden="false" outlineLevel="0" max="25" min="25" style="1" width="10.71"/>
    <col collapsed="false" customWidth="true" hidden="true" outlineLevel="0" max="26" min="26" style="1" width="4.7"/>
    <col collapsed="false" customWidth="true" hidden="false" outlineLevel="0" max="27" min="27" style="4" width="7.7"/>
    <col collapsed="false" customWidth="true" hidden="false" outlineLevel="0" max="28" min="28" style="4" width="5.99"/>
    <col collapsed="false" customWidth="true" hidden="false" outlineLevel="0" max="29" min="29" style="6" width="7.56"/>
    <col collapsed="false" customWidth="true" hidden="false" outlineLevel="0" max="30" min="30" style="7" width="30.99"/>
    <col collapsed="false" customWidth="false" hidden="false" outlineLevel="0" max="257" min="31" style="4" width="9.14"/>
  </cols>
  <sheetData>
    <row r="1" customFormat="false" ht="16.5" hidden="false" customHeight="true" outlineLevel="0" collapsed="false">
      <c r="A1" s="3"/>
      <c r="B1" s="1"/>
      <c r="L1" s="1"/>
      <c r="N1" s="4"/>
      <c r="Q1" s="8" t="s">
        <v>0</v>
      </c>
    </row>
    <row r="2" customFormat="false" ht="16.5" hidden="false" customHeight="true" outlineLevel="0" collapsed="false">
      <c r="B2" s="1"/>
      <c r="L2" s="1"/>
      <c r="N2" s="4"/>
      <c r="Q2" s="8" t="s">
        <v>1</v>
      </c>
    </row>
    <row r="3" customFormat="false" ht="16.5" hidden="false" customHeight="true" outlineLevel="0" collapsed="false">
      <c r="B3" s="1"/>
      <c r="L3" s="1"/>
      <c r="N3" s="4"/>
      <c r="Q3" s="8" t="s">
        <v>2</v>
      </c>
    </row>
    <row r="4" customFormat="false" ht="12.75" hidden="false" customHeight="true" outlineLevel="0" collapsed="false">
      <c r="B4" s="1"/>
      <c r="L4" s="1"/>
      <c r="N4" s="4"/>
      <c r="Q4" s="9"/>
    </row>
    <row r="5" s="14" customFormat="true" ht="21.75" hidden="false" customHeight="true" outlineLevel="0" collapsed="false">
      <c r="A5" s="2"/>
      <c r="B5" s="10"/>
      <c r="C5" s="11"/>
      <c r="D5" s="6"/>
      <c r="E5" s="6"/>
      <c r="F5" s="6"/>
      <c r="G5" s="6"/>
      <c r="H5" s="6"/>
      <c r="I5" s="6"/>
      <c r="J5" s="6"/>
      <c r="K5" s="10"/>
      <c r="L5" s="10"/>
      <c r="M5" s="5"/>
      <c r="N5" s="12"/>
      <c r="O5" s="13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7" t="s">
        <v>3</v>
      </c>
    </row>
    <row r="6" s="14" customFormat="true" ht="12.75" hidden="false" customHeight="true" outlineLevel="0" collapsed="false">
      <c r="A6" s="2"/>
      <c r="C6" s="11"/>
      <c r="D6" s="11"/>
      <c r="E6" s="11"/>
      <c r="F6" s="11"/>
      <c r="G6" s="11"/>
      <c r="H6" s="11"/>
      <c r="I6" s="3"/>
      <c r="K6" s="18"/>
      <c r="L6" s="18"/>
      <c r="M6" s="19"/>
      <c r="N6" s="20"/>
      <c r="O6" s="21"/>
      <c r="P6" s="21"/>
      <c r="Q6" s="21"/>
      <c r="R6" s="18"/>
      <c r="S6" s="21"/>
      <c r="T6" s="21"/>
      <c r="U6" s="21"/>
      <c r="V6" s="22"/>
      <c r="W6" s="22"/>
      <c r="X6" s="22"/>
      <c r="AB6" s="23"/>
      <c r="AC6" s="16"/>
      <c r="AD6" s="23" t="s">
        <v>4</v>
      </c>
    </row>
    <row r="7" s="14" customFormat="true" ht="15" hidden="false" customHeight="true" outlineLevel="0" collapsed="false">
      <c r="A7" s="2"/>
      <c r="C7" s="11"/>
      <c r="E7" s="24"/>
      <c r="F7" s="24"/>
      <c r="G7" s="24"/>
      <c r="H7" s="25" t="s">
        <v>5</v>
      </c>
      <c r="I7" s="26"/>
      <c r="J7" s="27" t="n">
        <v>11722</v>
      </c>
      <c r="M7" s="28"/>
      <c r="N7" s="24"/>
      <c r="O7" s="29"/>
      <c r="P7" s="30"/>
      <c r="R7" s="31"/>
      <c r="S7" s="21"/>
      <c r="T7" s="21"/>
      <c r="U7" s="21"/>
      <c r="V7" s="22"/>
      <c r="W7" s="22"/>
      <c r="X7" s="22"/>
      <c r="AB7" s="32"/>
      <c r="AC7" s="16"/>
      <c r="AD7" s="32" t="s">
        <v>6</v>
      </c>
    </row>
    <row r="8" s="14" customFormat="true" ht="20.25" hidden="false" customHeight="true" outlineLevel="0" collapsed="false">
      <c r="A8" s="2"/>
      <c r="B8" s="33"/>
      <c r="C8" s="3"/>
      <c r="E8" s="24"/>
      <c r="F8" s="24"/>
      <c r="G8" s="24"/>
      <c r="H8" s="25" t="s">
        <v>7</v>
      </c>
      <c r="I8" s="26"/>
      <c r="J8" s="27" t="n">
        <v>11722</v>
      </c>
      <c r="K8" s="34"/>
      <c r="L8" s="34"/>
      <c r="M8" s="28"/>
      <c r="N8" s="24"/>
      <c r="O8" s="29"/>
      <c r="Q8" s="22"/>
      <c r="R8" s="34"/>
      <c r="S8" s="35"/>
      <c r="T8" s="35"/>
      <c r="U8" s="35"/>
      <c r="W8" s="36"/>
      <c r="X8" s="36"/>
      <c r="Y8" s="36"/>
      <c r="Z8" s="36"/>
      <c r="AA8" s="36"/>
      <c r="AB8" s="36"/>
      <c r="AC8" s="16"/>
      <c r="AD8" s="37" t="s">
        <v>8</v>
      </c>
    </row>
    <row r="9" s="14" customFormat="true" ht="19.5" hidden="false" customHeight="true" outlineLevel="0" collapsed="false">
      <c r="A9" s="2"/>
      <c r="B9" s="38"/>
      <c r="C9" s="3"/>
      <c r="E9" s="24"/>
      <c r="F9" s="24"/>
      <c r="G9" s="24"/>
      <c r="H9" s="25" t="s">
        <v>9</v>
      </c>
      <c r="I9" s="39"/>
      <c r="J9" s="27" t="n">
        <v>11723</v>
      </c>
      <c r="K9" s="40" t="s">
        <v>10</v>
      </c>
      <c r="L9" s="41"/>
      <c r="M9" s="42"/>
      <c r="N9" s="43"/>
      <c r="O9" s="43"/>
      <c r="R9" s="44"/>
      <c r="S9" s="35"/>
      <c r="T9" s="35"/>
      <c r="U9" s="35"/>
      <c r="V9" s="36"/>
      <c r="W9" s="36"/>
      <c r="X9" s="36"/>
      <c r="Y9" s="36"/>
      <c r="Z9" s="36"/>
      <c r="AA9" s="45"/>
      <c r="AB9" s="36"/>
      <c r="AC9" s="46"/>
      <c r="AD9" s="10"/>
    </row>
    <row r="10" s="14" customFormat="true" ht="15" hidden="false" customHeight="true" outlineLevel="0" collapsed="false">
      <c r="A10" s="2"/>
      <c r="B10" s="4"/>
      <c r="C10" s="3"/>
      <c r="D10" s="16"/>
      <c r="E10" s="16"/>
      <c r="F10" s="16"/>
      <c r="G10" s="16"/>
      <c r="H10" s="16"/>
      <c r="I10" s="16"/>
      <c r="J10" s="16"/>
      <c r="K10" s="47" t="s">
        <v>11</v>
      </c>
      <c r="L10" s="41"/>
      <c r="M10" s="47" t="s">
        <v>12</v>
      </c>
      <c r="N10" s="48"/>
      <c r="O10" s="48"/>
      <c r="P10" s="49" t="s">
        <v>13</v>
      </c>
      <c r="Q10" s="50" t="s">
        <v>14</v>
      </c>
      <c r="R10" s="51"/>
      <c r="S10" s="52"/>
      <c r="T10" s="52"/>
      <c r="U10" s="52"/>
      <c r="W10" s="38"/>
      <c r="X10" s="38"/>
      <c r="Y10" s="50" t="s">
        <v>15</v>
      </c>
      <c r="Z10" s="1"/>
      <c r="AB10" s="2"/>
      <c r="AC10" s="53"/>
      <c r="AD10" s="10"/>
    </row>
    <row r="11" customFormat="false" ht="22.5" hidden="false" customHeight="true" outlineLevel="0" collapsed="false">
      <c r="A11" s="54" t="s">
        <v>16</v>
      </c>
      <c r="B11" s="55" t="s">
        <v>17</v>
      </c>
      <c r="C11" s="56" t="s">
        <v>18</v>
      </c>
      <c r="D11" s="57" t="s">
        <v>19</v>
      </c>
      <c r="E11" s="57"/>
      <c r="F11" s="57" t="s">
        <v>20</v>
      </c>
      <c r="G11" s="57"/>
      <c r="H11" s="57" t="s">
        <v>21</v>
      </c>
      <c r="I11" s="57"/>
      <c r="J11" s="57" t="s">
        <v>22</v>
      </c>
      <c r="K11" s="58" t="s">
        <v>23</v>
      </c>
      <c r="L11" s="58"/>
      <c r="M11" s="59" t="s">
        <v>24</v>
      </c>
      <c r="N11" s="56" t="s">
        <v>25</v>
      </c>
      <c r="O11" s="55" t="s">
        <v>26</v>
      </c>
      <c r="P11" s="58" t="s">
        <v>27</v>
      </c>
      <c r="Q11" s="58" t="s">
        <v>28</v>
      </c>
      <c r="R11" s="57" t="s">
        <v>29</v>
      </c>
      <c r="S11" s="57" t="s">
        <v>19</v>
      </c>
      <c r="T11" s="57" t="s">
        <v>20</v>
      </c>
      <c r="U11" s="57" t="s">
        <v>21</v>
      </c>
      <c r="V11" s="55" t="s">
        <v>30</v>
      </c>
      <c r="W11" s="60" t="s">
        <v>20</v>
      </c>
      <c r="X11" s="57"/>
      <c r="Y11" s="55" t="s">
        <v>31</v>
      </c>
      <c r="Z11" s="55"/>
      <c r="AA11" s="55" t="s">
        <v>32</v>
      </c>
      <c r="AB11" s="55" t="s">
        <v>33</v>
      </c>
      <c r="AC11" s="56" t="s">
        <v>34</v>
      </c>
      <c r="AD11" s="61" t="s">
        <v>35</v>
      </c>
    </row>
    <row r="12" s="70" customFormat="true" ht="3.75" hidden="false" customHeight="true" outlineLevel="0" collapsed="false">
      <c r="A12" s="62"/>
      <c r="B12" s="63"/>
      <c r="C12" s="64"/>
      <c r="D12" s="65"/>
      <c r="E12" s="65"/>
      <c r="F12" s="65"/>
      <c r="G12" s="65"/>
      <c r="H12" s="65"/>
      <c r="I12" s="65"/>
      <c r="J12" s="65"/>
      <c r="K12" s="66"/>
      <c r="L12" s="66"/>
      <c r="M12" s="67"/>
      <c r="N12" s="64"/>
      <c r="O12" s="62"/>
      <c r="P12" s="66"/>
      <c r="Q12" s="66"/>
      <c r="R12" s="65"/>
      <c r="S12" s="65"/>
      <c r="T12" s="65"/>
      <c r="U12" s="65"/>
      <c r="V12" s="62"/>
      <c r="W12" s="68"/>
      <c r="X12" s="65"/>
      <c r="Y12" s="62"/>
      <c r="Z12" s="62"/>
      <c r="AA12" s="62"/>
      <c r="AB12" s="62"/>
      <c r="AC12" s="64"/>
      <c r="AD12" s="69"/>
    </row>
    <row r="13" s="89" customFormat="true" ht="23.1" hidden="false" customHeight="true" outlineLevel="0" collapsed="false">
      <c r="A13" s="71" t="n">
        <v>1</v>
      </c>
      <c r="B13" s="72" t="n">
        <v>239</v>
      </c>
      <c r="C13" s="73" t="s">
        <v>36</v>
      </c>
      <c r="D13" s="74" t="n">
        <v>2015</v>
      </c>
      <c r="E13" s="74"/>
      <c r="F13" s="74" t="n">
        <v>4034</v>
      </c>
      <c r="G13" s="74"/>
      <c r="H13" s="74" t="n">
        <v>10100</v>
      </c>
      <c r="I13" s="75"/>
      <c r="J13" s="74" t="n">
        <v>12124</v>
      </c>
      <c r="K13" s="76" t="s">
        <v>37</v>
      </c>
      <c r="L13" s="72" t="s">
        <v>38</v>
      </c>
      <c r="M13" s="77" t="s">
        <v>39</v>
      </c>
      <c r="N13" s="78" t="s">
        <v>40</v>
      </c>
      <c r="O13" s="79" t="s">
        <v>41</v>
      </c>
      <c r="P13" s="80" t="s">
        <v>42</v>
      </c>
      <c r="Q13" s="81" t="s">
        <v>43</v>
      </c>
      <c r="R13" s="82" t="n">
        <v>0</v>
      </c>
      <c r="S13" s="83" t="s">
        <v>44</v>
      </c>
      <c r="T13" s="83" t="s">
        <v>45</v>
      </c>
      <c r="U13" s="83" t="s">
        <v>46</v>
      </c>
      <c r="V13" s="84" t="s">
        <v>47</v>
      </c>
      <c r="W13" s="85" t="n">
        <v>4884</v>
      </c>
      <c r="X13" s="86" t="s">
        <v>48</v>
      </c>
      <c r="Y13" s="87"/>
      <c r="Z13" s="71"/>
      <c r="AA13" s="88" t="s">
        <v>49</v>
      </c>
      <c r="AB13" s="73" t="s">
        <v>40</v>
      </c>
      <c r="AC13" s="78"/>
      <c r="AD13" s="81" t="s">
        <v>50</v>
      </c>
    </row>
    <row r="14" s="89" customFormat="true" ht="23.1" hidden="false" customHeight="true" outlineLevel="0" collapsed="false">
      <c r="A14" s="71" t="n">
        <v>2</v>
      </c>
      <c r="B14" s="72" t="n">
        <v>240</v>
      </c>
      <c r="C14" s="73" t="s">
        <v>51</v>
      </c>
      <c r="D14" s="74" t="n">
        <v>2015</v>
      </c>
      <c r="E14" s="74"/>
      <c r="F14" s="74" t="n">
        <v>4034</v>
      </c>
      <c r="G14" s="74"/>
      <c r="H14" s="74" t="n">
        <v>10100</v>
      </c>
      <c r="I14" s="75"/>
      <c r="J14" s="74" t="n">
        <v>12124</v>
      </c>
      <c r="K14" s="76" t="s">
        <v>52</v>
      </c>
      <c r="L14" s="72" t="s">
        <v>53</v>
      </c>
      <c r="M14" s="77" t="s">
        <v>54</v>
      </c>
      <c r="N14" s="78" t="s">
        <v>40</v>
      </c>
      <c r="O14" s="79" t="s">
        <v>41</v>
      </c>
      <c r="P14" s="80" t="s">
        <v>55</v>
      </c>
      <c r="Q14" s="81" t="s">
        <v>43</v>
      </c>
      <c r="R14" s="82" t="n">
        <v>0</v>
      </c>
      <c r="S14" s="83" t="s">
        <v>44</v>
      </c>
      <c r="T14" s="83" t="s">
        <v>45</v>
      </c>
      <c r="U14" s="83" t="s">
        <v>56</v>
      </c>
      <c r="V14" s="84" t="s">
        <v>47</v>
      </c>
      <c r="W14" s="85" t="n">
        <v>4884</v>
      </c>
      <c r="X14" s="86" t="s">
        <v>48</v>
      </c>
      <c r="Y14" s="87" t="s">
        <v>57</v>
      </c>
      <c r="Z14" s="71"/>
      <c r="AA14" s="90" t="s">
        <v>49</v>
      </c>
      <c r="AB14" s="73" t="s">
        <v>40</v>
      </c>
      <c r="AC14" s="78" t="s">
        <v>58</v>
      </c>
      <c r="AD14" s="81" t="s">
        <v>59</v>
      </c>
    </row>
    <row r="15" s="89" customFormat="true" ht="23.1" hidden="false" customHeight="true" outlineLevel="0" collapsed="false">
      <c r="A15" s="71" t="n">
        <v>3</v>
      </c>
      <c r="B15" s="72" t="n">
        <v>45</v>
      </c>
      <c r="C15" s="73" t="s">
        <v>51</v>
      </c>
      <c r="D15" s="74" t="n">
        <v>2015</v>
      </c>
      <c r="E15" s="74"/>
      <c r="F15" s="74" t="n">
        <v>4040</v>
      </c>
      <c r="G15" s="74"/>
      <c r="H15" s="74" t="n">
        <v>10136</v>
      </c>
      <c r="I15" s="75"/>
      <c r="J15" s="74" t="n">
        <v>12235</v>
      </c>
      <c r="K15" s="76" t="s">
        <v>60</v>
      </c>
      <c r="L15" s="72" t="s">
        <v>61</v>
      </c>
      <c r="M15" s="77" t="s">
        <v>62</v>
      </c>
      <c r="N15" s="78" t="s">
        <v>40</v>
      </c>
      <c r="O15" s="79" t="s">
        <v>63</v>
      </c>
      <c r="P15" s="80" t="s">
        <v>64</v>
      </c>
      <c r="Q15" s="81" t="s">
        <v>43</v>
      </c>
      <c r="R15" s="82" t="n">
        <v>0</v>
      </c>
      <c r="S15" s="83" t="s">
        <v>44</v>
      </c>
      <c r="T15" s="83" t="s">
        <v>65</v>
      </c>
      <c r="U15" s="83" t="s">
        <v>66</v>
      </c>
      <c r="V15" s="84" t="s">
        <v>67</v>
      </c>
      <c r="W15" s="85" t="n">
        <v>4955</v>
      </c>
      <c r="X15" s="86" t="s">
        <v>68</v>
      </c>
      <c r="Y15" s="87"/>
      <c r="Z15" s="71"/>
      <c r="AA15" s="90" t="s">
        <v>69</v>
      </c>
      <c r="AB15" s="73" t="s">
        <v>70</v>
      </c>
      <c r="AC15" s="78" t="s">
        <v>71</v>
      </c>
      <c r="AD15" s="81" t="s">
        <v>72</v>
      </c>
    </row>
    <row r="16" s="89" customFormat="true" ht="23.1" hidden="false" customHeight="true" outlineLevel="0" collapsed="false">
      <c r="A16" s="71" t="n">
        <v>4</v>
      </c>
      <c r="B16" s="72" t="n">
        <v>238</v>
      </c>
      <c r="C16" s="73" t="s">
        <v>36</v>
      </c>
      <c r="D16" s="74" t="n">
        <v>2015</v>
      </c>
      <c r="E16" s="74"/>
      <c r="F16" s="74" t="n">
        <v>4034</v>
      </c>
      <c r="G16" s="74"/>
      <c r="H16" s="74" t="n">
        <v>10227</v>
      </c>
      <c r="I16" s="75"/>
      <c r="J16" s="74" t="n">
        <v>12343</v>
      </c>
      <c r="K16" s="76" t="s">
        <v>73</v>
      </c>
      <c r="L16" s="72" t="s">
        <v>38</v>
      </c>
      <c r="M16" s="77" t="s">
        <v>74</v>
      </c>
      <c r="N16" s="78" t="s">
        <v>40</v>
      </c>
      <c r="O16" s="79" t="s">
        <v>41</v>
      </c>
      <c r="P16" s="80" t="s">
        <v>42</v>
      </c>
      <c r="Q16" s="81" t="s">
        <v>43</v>
      </c>
      <c r="R16" s="82" t="n">
        <v>0</v>
      </c>
      <c r="S16" s="83" t="s">
        <v>44</v>
      </c>
      <c r="T16" s="83" t="s">
        <v>45</v>
      </c>
      <c r="U16" s="83" t="s">
        <v>75</v>
      </c>
      <c r="V16" s="84" t="s">
        <v>76</v>
      </c>
      <c r="W16" s="85" t="n">
        <v>5023</v>
      </c>
      <c r="X16" s="86" t="s">
        <v>77</v>
      </c>
      <c r="Y16" s="87" t="s">
        <v>78</v>
      </c>
      <c r="Z16" s="71"/>
      <c r="AA16" s="90" t="s">
        <v>79</v>
      </c>
      <c r="AB16" s="73" t="s">
        <v>70</v>
      </c>
      <c r="AC16" s="78"/>
      <c r="AD16" s="81" t="s">
        <v>80</v>
      </c>
    </row>
    <row r="17" s="89" customFormat="true" ht="23.1" hidden="false" customHeight="true" outlineLevel="0" collapsed="false">
      <c r="A17" s="71" t="n">
        <v>5</v>
      </c>
      <c r="B17" s="72" t="n">
        <v>185</v>
      </c>
      <c r="C17" s="73" t="s">
        <v>36</v>
      </c>
      <c r="D17" s="74" t="n">
        <v>2039</v>
      </c>
      <c r="E17" s="74"/>
      <c r="F17" s="74" t="n">
        <v>4127</v>
      </c>
      <c r="G17" s="74"/>
      <c r="H17" s="74" t="n">
        <v>10230</v>
      </c>
      <c r="I17" s="75"/>
      <c r="J17" s="74" t="n">
        <v>12343</v>
      </c>
      <c r="K17" s="76" t="s">
        <v>81</v>
      </c>
      <c r="L17" s="72" t="s">
        <v>82</v>
      </c>
      <c r="M17" s="77" t="s">
        <v>83</v>
      </c>
      <c r="N17" s="78" t="s">
        <v>40</v>
      </c>
      <c r="O17" s="79" t="s">
        <v>63</v>
      </c>
      <c r="P17" s="80" t="s">
        <v>84</v>
      </c>
      <c r="Q17" s="81" t="s">
        <v>85</v>
      </c>
      <c r="R17" s="82" t="n">
        <v>0</v>
      </c>
      <c r="S17" s="83" t="s">
        <v>86</v>
      </c>
      <c r="T17" s="83" t="s">
        <v>87</v>
      </c>
      <c r="U17" s="83" t="s">
        <v>88</v>
      </c>
      <c r="V17" s="84" t="s">
        <v>76</v>
      </c>
      <c r="W17" s="85" t="n">
        <v>5023</v>
      </c>
      <c r="X17" s="86" t="s">
        <v>77</v>
      </c>
      <c r="Y17" s="87" t="s">
        <v>78</v>
      </c>
      <c r="Z17" s="71"/>
      <c r="AA17" s="90" t="s">
        <v>79</v>
      </c>
      <c r="AB17" s="73" t="s">
        <v>70</v>
      </c>
      <c r="AC17" s="78"/>
      <c r="AD17" s="81" t="s">
        <v>89</v>
      </c>
    </row>
    <row r="18" s="89" customFormat="true" ht="23.1" hidden="false" customHeight="true" outlineLevel="0" collapsed="false">
      <c r="A18" s="71" t="n">
        <v>6</v>
      </c>
      <c r="B18" s="72" t="n">
        <v>107</v>
      </c>
      <c r="C18" s="73" t="s">
        <v>36</v>
      </c>
      <c r="D18" s="74" t="n">
        <v>2027</v>
      </c>
      <c r="E18" s="74"/>
      <c r="F18" s="74" t="n">
        <v>4127</v>
      </c>
      <c r="G18" s="74"/>
      <c r="H18" s="74" t="n">
        <v>10230</v>
      </c>
      <c r="I18" s="75"/>
      <c r="J18" s="74" t="n">
        <v>12422</v>
      </c>
      <c r="K18" s="76" t="s">
        <v>90</v>
      </c>
      <c r="L18" s="72" t="s">
        <v>91</v>
      </c>
      <c r="M18" s="77" t="s">
        <v>92</v>
      </c>
      <c r="N18" s="78" t="s">
        <v>40</v>
      </c>
      <c r="O18" s="79" t="s">
        <v>41</v>
      </c>
      <c r="P18" s="80" t="s">
        <v>93</v>
      </c>
      <c r="Q18" s="81" t="s">
        <v>43</v>
      </c>
      <c r="R18" s="82" t="n">
        <v>0</v>
      </c>
      <c r="S18" s="83" t="s">
        <v>94</v>
      </c>
      <c r="T18" s="83" t="s">
        <v>87</v>
      </c>
      <c r="U18" s="83" t="s">
        <v>88</v>
      </c>
      <c r="V18" s="84" t="s">
        <v>95</v>
      </c>
      <c r="W18" s="85" t="n">
        <v>5062</v>
      </c>
      <c r="X18" s="86" t="s">
        <v>96</v>
      </c>
      <c r="Y18" s="87" t="s">
        <v>57</v>
      </c>
      <c r="Z18" s="71"/>
      <c r="AA18" s="90" t="s">
        <v>97</v>
      </c>
      <c r="AB18" s="73" t="s">
        <v>70</v>
      </c>
      <c r="AC18" s="78"/>
      <c r="AD18" s="81" t="s">
        <v>98</v>
      </c>
    </row>
    <row r="19" s="89" customFormat="true" ht="23.1" hidden="false" customHeight="true" outlineLevel="0" collapsed="false">
      <c r="A19" s="71" t="n">
        <v>7</v>
      </c>
      <c r="B19" s="72" t="n">
        <v>236</v>
      </c>
      <c r="C19" s="73" t="s">
        <v>51</v>
      </c>
      <c r="D19" s="74" t="n">
        <v>2021</v>
      </c>
      <c r="E19" s="74"/>
      <c r="F19" s="74" t="n">
        <v>4117</v>
      </c>
      <c r="G19" s="74"/>
      <c r="H19" s="74" t="n">
        <v>10243</v>
      </c>
      <c r="I19" s="75"/>
      <c r="J19" s="74" t="n">
        <v>12430</v>
      </c>
      <c r="K19" s="76" t="s">
        <v>99</v>
      </c>
      <c r="L19" s="72" t="s">
        <v>100</v>
      </c>
      <c r="M19" s="77" t="s">
        <v>101</v>
      </c>
      <c r="N19" s="78" t="s">
        <v>40</v>
      </c>
      <c r="O19" s="79" t="s">
        <v>102</v>
      </c>
      <c r="P19" s="80" t="s">
        <v>103</v>
      </c>
      <c r="Q19" s="81" t="s">
        <v>43</v>
      </c>
      <c r="R19" s="82" t="n">
        <v>0</v>
      </c>
      <c r="S19" s="83" t="s">
        <v>104</v>
      </c>
      <c r="T19" s="83" t="s">
        <v>105</v>
      </c>
      <c r="U19" s="83" t="s">
        <v>106</v>
      </c>
      <c r="V19" s="84" t="s">
        <v>107</v>
      </c>
      <c r="W19" s="85" t="n">
        <v>5070</v>
      </c>
      <c r="X19" s="86" t="s">
        <v>108</v>
      </c>
      <c r="Y19" s="87"/>
      <c r="Z19" s="71"/>
      <c r="AA19" s="90" t="s">
        <v>109</v>
      </c>
      <c r="AB19" s="73" t="s">
        <v>70</v>
      </c>
      <c r="AC19" s="78" t="s">
        <v>110</v>
      </c>
      <c r="AD19" s="81" t="s">
        <v>111</v>
      </c>
    </row>
    <row r="20" s="92" customFormat="true" ht="23.1" hidden="false" customHeight="true" outlineLevel="0" collapsed="false">
      <c r="A20" s="71" t="n">
        <v>8</v>
      </c>
      <c r="B20" s="72" t="n">
        <v>113</v>
      </c>
      <c r="C20" s="73" t="s">
        <v>51</v>
      </c>
      <c r="D20" s="74" t="n">
        <v>2025</v>
      </c>
      <c r="E20" s="74"/>
      <c r="F20" s="74" t="n">
        <v>4127</v>
      </c>
      <c r="G20" s="74"/>
      <c r="H20" s="74" t="n">
        <v>10310</v>
      </c>
      <c r="I20" s="75"/>
      <c r="J20" s="74" t="n">
        <v>12434</v>
      </c>
      <c r="K20" s="76" t="s">
        <v>112</v>
      </c>
      <c r="L20" s="72" t="s">
        <v>113</v>
      </c>
      <c r="M20" s="77" t="s">
        <v>114</v>
      </c>
      <c r="N20" s="78" t="s">
        <v>40</v>
      </c>
      <c r="O20" s="79" t="s">
        <v>41</v>
      </c>
      <c r="P20" s="80" t="s">
        <v>115</v>
      </c>
      <c r="Q20" s="81" t="s">
        <v>116</v>
      </c>
      <c r="R20" s="82" t="n">
        <v>0</v>
      </c>
      <c r="S20" s="83" t="s">
        <v>117</v>
      </c>
      <c r="T20" s="83" t="s">
        <v>87</v>
      </c>
      <c r="U20" s="83" t="s">
        <v>118</v>
      </c>
      <c r="V20" s="84" t="s">
        <v>119</v>
      </c>
      <c r="W20" s="85" t="n">
        <v>5074</v>
      </c>
      <c r="X20" s="86" t="s">
        <v>120</v>
      </c>
      <c r="Y20" s="87"/>
      <c r="Z20" s="71"/>
      <c r="AA20" s="90" t="s">
        <v>121</v>
      </c>
      <c r="AB20" s="73" t="s">
        <v>70</v>
      </c>
      <c r="AC20" s="78" t="s">
        <v>122</v>
      </c>
      <c r="AD20" s="81" t="s">
        <v>123</v>
      </c>
      <c r="AE20" s="91"/>
    </row>
    <row r="21" s="92" customFormat="true" ht="23.1" hidden="false" customHeight="true" outlineLevel="0" collapsed="false">
      <c r="A21" s="71" t="n">
        <v>9</v>
      </c>
      <c r="B21" s="72" t="n">
        <v>246</v>
      </c>
      <c r="C21" s="73" t="s">
        <v>51</v>
      </c>
      <c r="D21" s="74" t="n">
        <v>2039</v>
      </c>
      <c r="E21" s="74"/>
      <c r="F21" s="74" t="n">
        <v>4127</v>
      </c>
      <c r="G21" s="74"/>
      <c r="H21" s="74" t="n">
        <v>10249</v>
      </c>
      <c r="I21" s="75"/>
      <c r="J21" s="74" t="n">
        <v>12438</v>
      </c>
      <c r="K21" s="76" t="s">
        <v>124</v>
      </c>
      <c r="L21" s="72" t="s">
        <v>125</v>
      </c>
      <c r="M21" s="93" t="s">
        <v>126</v>
      </c>
      <c r="N21" s="78" t="s">
        <v>40</v>
      </c>
      <c r="O21" s="79" t="s">
        <v>127</v>
      </c>
      <c r="P21" s="80" t="s">
        <v>128</v>
      </c>
      <c r="Q21" s="81" t="s">
        <v>129</v>
      </c>
      <c r="R21" s="82" t="n">
        <v>0</v>
      </c>
      <c r="S21" s="83" t="s">
        <v>86</v>
      </c>
      <c r="T21" s="83" t="s">
        <v>87</v>
      </c>
      <c r="U21" s="83" t="s">
        <v>130</v>
      </c>
      <c r="V21" s="84" t="s">
        <v>131</v>
      </c>
      <c r="W21" s="85" t="n">
        <v>5078</v>
      </c>
      <c r="X21" s="86" t="s">
        <v>132</v>
      </c>
      <c r="Y21" s="87"/>
      <c r="Z21" s="71"/>
      <c r="AA21" s="90" t="s">
        <v>133</v>
      </c>
      <c r="AB21" s="73" t="s">
        <v>70</v>
      </c>
      <c r="AC21" s="78" t="s">
        <v>134</v>
      </c>
      <c r="AD21" s="81" t="s">
        <v>135</v>
      </c>
    </row>
    <row r="22" s="89" customFormat="true" ht="23.1" hidden="false" customHeight="true" outlineLevel="0" collapsed="false">
      <c r="A22" s="71" t="n">
        <v>10</v>
      </c>
      <c r="B22" s="72" t="n">
        <v>237</v>
      </c>
      <c r="C22" s="73" t="s">
        <v>36</v>
      </c>
      <c r="D22" s="74" t="n">
        <v>2039</v>
      </c>
      <c r="E22" s="74"/>
      <c r="F22" s="74" t="n">
        <v>4127</v>
      </c>
      <c r="G22" s="74"/>
      <c r="H22" s="74" t="n">
        <v>10338</v>
      </c>
      <c r="I22" s="75"/>
      <c r="J22" s="74" t="n">
        <v>12658</v>
      </c>
      <c r="K22" s="76" t="s">
        <v>136</v>
      </c>
      <c r="L22" s="72" t="s">
        <v>38</v>
      </c>
      <c r="M22" s="77" t="s">
        <v>137</v>
      </c>
      <c r="N22" s="78" t="s">
        <v>40</v>
      </c>
      <c r="O22" s="79" t="s">
        <v>41</v>
      </c>
      <c r="P22" s="80" t="s">
        <v>42</v>
      </c>
      <c r="Q22" s="81" t="s">
        <v>43</v>
      </c>
      <c r="R22" s="82" t="n">
        <v>0</v>
      </c>
      <c r="S22" s="83" t="s">
        <v>86</v>
      </c>
      <c r="T22" s="83" t="s">
        <v>87</v>
      </c>
      <c r="U22" s="83" t="s">
        <v>138</v>
      </c>
      <c r="V22" s="84" t="s">
        <v>139</v>
      </c>
      <c r="W22" s="85" t="n">
        <v>5218</v>
      </c>
      <c r="X22" s="86" t="s">
        <v>140</v>
      </c>
      <c r="Y22" s="87" t="s">
        <v>57</v>
      </c>
      <c r="Z22" s="71"/>
      <c r="AA22" s="90" t="s">
        <v>141</v>
      </c>
      <c r="AB22" s="73" t="s">
        <v>70</v>
      </c>
      <c r="AC22" s="78"/>
      <c r="AD22" s="81" t="s">
        <v>142</v>
      </c>
      <c r="AE22" s="94"/>
    </row>
    <row r="23" s="89" customFormat="true" ht="23.1" hidden="false" customHeight="true" outlineLevel="0" collapsed="false">
      <c r="A23" s="71" t="n">
        <v>11</v>
      </c>
      <c r="B23" s="72" t="n">
        <v>188</v>
      </c>
      <c r="C23" s="73" t="s">
        <v>51</v>
      </c>
      <c r="D23" s="74" t="n">
        <v>2101</v>
      </c>
      <c r="E23" s="74"/>
      <c r="F23" s="74" t="n">
        <v>4257</v>
      </c>
      <c r="G23" s="74"/>
      <c r="H23" s="74" t="n">
        <v>10510</v>
      </c>
      <c r="I23" s="75"/>
      <c r="J23" s="74" t="n">
        <v>12740</v>
      </c>
      <c r="K23" s="76" t="s">
        <v>143</v>
      </c>
      <c r="L23" s="72" t="s">
        <v>82</v>
      </c>
      <c r="M23" s="77" t="s">
        <v>144</v>
      </c>
      <c r="N23" s="78" t="s">
        <v>40</v>
      </c>
      <c r="O23" s="79" t="s">
        <v>63</v>
      </c>
      <c r="P23" s="80" t="s">
        <v>84</v>
      </c>
      <c r="Q23" s="81" t="s">
        <v>85</v>
      </c>
      <c r="R23" s="82" t="s">
        <v>145</v>
      </c>
      <c r="S23" s="83" t="s">
        <v>146</v>
      </c>
      <c r="T23" s="83" t="s">
        <v>147</v>
      </c>
      <c r="U23" s="83" t="s">
        <v>148</v>
      </c>
      <c r="V23" s="84" t="s">
        <v>149</v>
      </c>
      <c r="W23" s="85" t="n">
        <v>5260</v>
      </c>
      <c r="X23" s="86" t="s">
        <v>150</v>
      </c>
      <c r="Y23" s="87" t="s">
        <v>57</v>
      </c>
      <c r="Z23" s="71"/>
      <c r="AA23" s="90" t="s">
        <v>151</v>
      </c>
      <c r="AB23" s="73" t="s">
        <v>70</v>
      </c>
      <c r="AC23" s="78" t="s">
        <v>152</v>
      </c>
      <c r="AD23" s="81" t="s">
        <v>153</v>
      </c>
    </row>
    <row r="24" s="89" customFormat="true" ht="23.1" hidden="false" customHeight="true" outlineLevel="0" collapsed="false">
      <c r="A24" s="71" t="n">
        <v>12</v>
      </c>
      <c r="B24" s="72" t="n">
        <v>53</v>
      </c>
      <c r="C24" s="73" t="s">
        <v>51</v>
      </c>
      <c r="D24" s="74" t="n">
        <v>2131</v>
      </c>
      <c r="E24" s="74"/>
      <c r="F24" s="74" t="n">
        <v>4339</v>
      </c>
      <c r="G24" s="74"/>
      <c r="H24" s="74" t="n">
        <v>10625</v>
      </c>
      <c r="I24" s="75"/>
      <c r="J24" s="74" t="n">
        <v>12741</v>
      </c>
      <c r="K24" s="76" t="s">
        <v>154</v>
      </c>
      <c r="L24" s="72" t="s">
        <v>155</v>
      </c>
      <c r="M24" s="77" t="s">
        <v>156</v>
      </c>
      <c r="N24" s="78" t="s">
        <v>70</v>
      </c>
      <c r="O24" s="79" t="s">
        <v>41</v>
      </c>
      <c r="P24" s="80" t="s">
        <v>157</v>
      </c>
      <c r="Q24" s="81" t="s">
        <v>158</v>
      </c>
      <c r="R24" s="82" t="n">
        <v>0</v>
      </c>
      <c r="S24" s="83" t="s">
        <v>159</v>
      </c>
      <c r="T24" s="83" t="s">
        <v>160</v>
      </c>
      <c r="U24" s="83" t="s">
        <v>161</v>
      </c>
      <c r="V24" s="84" t="s">
        <v>162</v>
      </c>
      <c r="W24" s="85" t="n">
        <v>5261</v>
      </c>
      <c r="X24" s="86" t="s">
        <v>163</v>
      </c>
      <c r="Y24" s="87"/>
      <c r="Z24" s="71"/>
      <c r="AA24" s="90" t="s">
        <v>164</v>
      </c>
      <c r="AB24" s="73" t="s">
        <v>70</v>
      </c>
      <c r="AC24" s="78" t="s">
        <v>165</v>
      </c>
      <c r="AD24" s="81" t="s">
        <v>166</v>
      </c>
    </row>
    <row r="25" s="89" customFormat="true" ht="23.1" hidden="false" customHeight="true" outlineLevel="0" collapsed="false">
      <c r="A25" s="71" t="n">
        <v>13</v>
      </c>
      <c r="B25" s="72" t="n">
        <v>144</v>
      </c>
      <c r="C25" s="73" t="s">
        <v>51</v>
      </c>
      <c r="D25" s="74" t="n">
        <v>2044</v>
      </c>
      <c r="E25" s="74"/>
      <c r="F25" s="74" t="n">
        <v>4202</v>
      </c>
      <c r="G25" s="74"/>
      <c r="H25" s="74" t="n">
        <v>10435</v>
      </c>
      <c r="I25" s="75"/>
      <c r="J25" s="74" t="n">
        <v>12756</v>
      </c>
      <c r="K25" s="76" t="s">
        <v>167</v>
      </c>
      <c r="L25" s="72" t="s">
        <v>168</v>
      </c>
      <c r="M25" s="77" t="s">
        <v>169</v>
      </c>
      <c r="N25" s="78" t="s">
        <v>40</v>
      </c>
      <c r="O25" s="79" t="s">
        <v>170</v>
      </c>
      <c r="P25" s="80" t="s">
        <v>171</v>
      </c>
      <c r="Q25" s="81" t="s">
        <v>43</v>
      </c>
      <c r="R25" s="82" t="n">
        <v>0</v>
      </c>
      <c r="S25" s="83" t="s">
        <v>172</v>
      </c>
      <c r="T25" s="83" t="s">
        <v>173</v>
      </c>
      <c r="U25" s="83" t="s">
        <v>174</v>
      </c>
      <c r="V25" s="84" t="s">
        <v>175</v>
      </c>
      <c r="W25" s="85" t="n">
        <v>5276</v>
      </c>
      <c r="X25" s="86" t="s">
        <v>176</v>
      </c>
      <c r="Y25" s="87"/>
      <c r="Z25" s="71"/>
      <c r="AA25" s="90" t="s">
        <v>177</v>
      </c>
      <c r="AB25" s="73" t="s">
        <v>70</v>
      </c>
      <c r="AC25" s="78" t="s">
        <v>178</v>
      </c>
      <c r="AD25" s="81" t="s">
        <v>179</v>
      </c>
    </row>
    <row r="26" s="89" customFormat="true" ht="23.1" hidden="false" customHeight="true" outlineLevel="0" collapsed="false">
      <c r="A26" s="71" t="n">
        <v>14</v>
      </c>
      <c r="B26" s="72" t="n">
        <v>186</v>
      </c>
      <c r="C26" s="73" t="s">
        <v>51</v>
      </c>
      <c r="D26" s="74" t="n">
        <v>2039</v>
      </c>
      <c r="E26" s="74"/>
      <c r="F26" s="74" t="n">
        <v>4226</v>
      </c>
      <c r="G26" s="74"/>
      <c r="H26" s="74" t="n">
        <v>10542</v>
      </c>
      <c r="I26" s="75"/>
      <c r="J26" s="74" t="n">
        <v>12927</v>
      </c>
      <c r="K26" s="76" t="s">
        <v>180</v>
      </c>
      <c r="L26" s="72" t="s">
        <v>82</v>
      </c>
      <c r="M26" s="77" t="s">
        <v>181</v>
      </c>
      <c r="N26" s="78" t="s">
        <v>40</v>
      </c>
      <c r="O26" s="79" t="s">
        <v>63</v>
      </c>
      <c r="P26" s="80" t="s">
        <v>84</v>
      </c>
      <c r="Q26" s="81" t="s">
        <v>85</v>
      </c>
      <c r="R26" s="82" t="n">
        <v>0</v>
      </c>
      <c r="S26" s="83" t="s">
        <v>86</v>
      </c>
      <c r="T26" s="83" t="s">
        <v>182</v>
      </c>
      <c r="U26" s="83" t="s">
        <v>183</v>
      </c>
      <c r="V26" s="84" t="s">
        <v>184</v>
      </c>
      <c r="W26" s="85" t="n">
        <v>5367</v>
      </c>
      <c r="X26" s="86" t="s">
        <v>185</v>
      </c>
      <c r="Y26" s="87" t="s">
        <v>186</v>
      </c>
      <c r="Z26" s="71"/>
      <c r="AA26" s="90" t="s">
        <v>187</v>
      </c>
      <c r="AB26" s="73" t="s">
        <v>188</v>
      </c>
      <c r="AC26" s="78"/>
      <c r="AD26" s="81" t="s">
        <v>189</v>
      </c>
      <c r="AE26" s="94"/>
    </row>
    <row r="27" s="89" customFormat="true" ht="23.1" hidden="false" customHeight="true" outlineLevel="0" collapsed="false">
      <c r="A27" s="71" t="n">
        <v>15</v>
      </c>
      <c r="B27" s="72" t="n">
        <v>92</v>
      </c>
      <c r="C27" s="73" t="s">
        <v>51</v>
      </c>
      <c r="D27" s="74" t="n">
        <v>2204</v>
      </c>
      <c r="E27" s="74"/>
      <c r="F27" s="74" t="n">
        <v>4431</v>
      </c>
      <c r="G27" s="74"/>
      <c r="H27" s="74" t="n">
        <v>10717</v>
      </c>
      <c r="I27" s="75"/>
      <c r="J27" s="74" t="n">
        <v>13026</v>
      </c>
      <c r="K27" s="76" t="s">
        <v>190</v>
      </c>
      <c r="L27" s="72" t="s">
        <v>191</v>
      </c>
      <c r="M27" s="77" t="s">
        <v>192</v>
      </c>
      <c r="N27" s="78" t="s">
        <v>70</v>
      </c>
      <c r="O27" s="79" t="s">
        <v>41</v>
      </c>
      <c r="P27" s="80" t="s">
        <v>193</v>
      </c>
      <c r="Q27" s="81" t="s">
        <v>43</v>
      </c>
      <c r="R27" s="82" t="n">
        <v>0</v>
      </c>
      <c r="S27" s="83" t="s">
        <v>194</v>
      </c>
      <c r="T27" s="83" t="s">
        <v>195</v>
      </c>
      <c r="U27" s="83" t="s">
        <v>196</v>
      </c>
      <c r="V27" s="84" t="s">
        <v>197</v>
      </c>
      <c r="W27" s="85" t="n">
        <v>5426</v>
      </c>
      <c r="X27" s="86" t="s">
        <v>198</v>
      </c>
      <c r="Y27" s="87" t="s">
        <v>57</v>
      </c>
      <c r="Z27" s="71"/>
      <c r="AA27" s="90" t="s">
        <v>199</v>
      </c>
      <c r="AB27" s="73" t="s">
        <v>188</v>
      </c>
      <c r="AC27" s="78" t="n">
        <v>9</v>
      </c>
      <c r="AD27" s="81" t="s">
        <v>200</v>
      </c>
    </row>
    <row r="28" s="89" customFormat="true" ht="23.1" hidden="false" customHeight="true" outlineLevel="0" collapsed="false">
      <c r="A28" s="71" t="n">
        <v>16</v>
      </c>
      <c r="B28" s="72" t="n">
        <v>54</v>
      </c>
      <c r="C28" s="73" t="s">
        <v>36</v>
      </c>
      <c r="D28" s="74" t="n">
        <v>2227</v>
      </c>
      <c r="E28" s="74"/>
      <c r="F28" s="74" t="n">
        <v>4426</v>
      </c>
      <c r="G28" s="74"/>
      <c r="H28" s="74" t="n">
        <v>10649</v>
      </c>
      <c r="I28" s="75"/>
      <c r="J28" s="74" t="n">
        <v>13038</v>
      </c>
      <c r="K28" s="76" t="s">
        <v>201</v>
      </c>
      <c r="L28" s="72" t="s">
        <v>155</v>
      </c>
      <c r="M28" s="77" t="s">
        <v>202</v>
      </c>
      <c r="N28" s="78" t="s">
        <v>188</v>
      </c>
      <c r="O28" s="79" t="s">
        <v>41</v>
      </c>
      <c r="P28" s="80" t="s">
        <v>157</v>
      </c>
      <c r="Q28" s="81" t="s">
        <v>158</v>
      </c>
      <c r="R28" s="82" t="n">
        <v>0</v>
      </c>
      <c r="S28" s="83" t="s">
        <v>203</v>
      </c>
      <c r="T28" s="83" t="s">
        <v>204</v>
      </c>
      <c r="U28" s="83" t="s">
        <v>205</v>
      </c>
      <c r="V28" s="84" t="s">
        <v>206</v>
      </c>
      <c r="W28" s="85" t="n">
        <v>5438</v>
      </c>
      <c r="X28" s="86" t="s">
        <v>207</v>
      </c>
      <c r="Y28" s="87"/>
      <c r="Z28" s="71"/>
      <c r="AA28" s="90" t="s">
        <v>208</v>
      </c>
      <c r="AB28" s="73" t="s">
        <v>188</v>
      </c>
      <c r="AC28" s="78"/>
      <c r="AD28" s="81" t="s">
        <v>166</v>
      </c>
      <c r="AE28" s="94"/>
    </row>
    <row r="29" s="89" customFormat="true" ht="23.1" hidden="false" customHeight="true" outlineLevel="0" collapsed="false">
      <c r="A29" s="71" t="n">
        <v>17</v>
      </c>
      <c r="B29" s="72" t="n">
        <v>117</v>
      </c>
      <c r="C29" s="73" t="s">
        <v>36</v>
      </c>
      <c r="D29" s="74" t="n">
        <v>2103</v>
      </c>
      <c r="E29" s="74"/>
      <c r="F29" s="74" t="n">
        <v>4321</v>
      </c>
      <c r="G29" s="74"/>
      <c r="H29" s="74" t="n">
        <v>10628</v>
      </c>
      <c r="I29" s="75"/>
      <c r="J29" s="74" t="n">
        <v>13053</v>
      </c>
      <c r="K29" s="76" t="s">
        <v>209</v>
      </c>
      <c r="L29" s="72" t="s">
        <v>210</v>
      </c>
      <c r="M29" s="77" t="s">
        <v>211</v>
      </c>
      <c r="N29" s="78" t="s">
        <v>70</v>
      </c>
      <c r="O29" s="79" t="s">
        <v>212</v>
      </c>
      <c r="P29" s="80" t="s">
        <v>213</v>
      </c>
      <c r="Q29" s="81" t="s">
        <v>214</v>
      </c>
      <c r="R29" s="82" t="n">
        <v>0</v>
      </c>
      <c r="S29" s="83" t="s">
        <v>215</v>
      </c>
      <c r="T29" s="83" t="s">
        <v>216</v>
      </c>
      <c r="U29" s="83" t="s">
        <v>217</v>
      </c>
      <c r="V29" s="84" t="s">
        <v>218</v>
      </c>
      <c r="W29" s="85" t="n">
        <v>5453</v>
      </c>
      <c r="X29" s="86" t="s">
        <v>219</v>
      </c>
      <c r="Y29" s="87" t="s">
        <v>78</v>
      </c>
      <c r="Z29" s="71"/>
      <c r="AA29" s="90" t="s">
        <v>220</v>
      </c>
      <c r="AB29" s="73" t="s">
        <v>188</v>
      </c>
      <c r="AC29" s="78"/>
      <c r="AD29" s="81" t="s">
        <v>221</v>
      </c>
    </row>
    <row r="30" s="89" customFormat="true" ht="23.1" hidden="false" customHeight="true" outlineLevel="0" collapsed="false">
      <c r="A30" s="71" t="n">
        <v>18</v>
      </c>
      <c r="B30" s="72" t="n">
        <v>126</v>
      </c>
      <c r="C30" s="73" t="s">
        <v>36</v>
      </c>
      <c r="D30" s="74" t="n">
        <v>2221</v>
      </c>
      <c r="E30" s="74"/>
      <c r="F30" s="74" t="n">
        <v>4450</v>
      </c>
      <c r="G30" s="74"/>
      <c r="H30" s="74" t="n">
        <v>10747</v>
      </c>
      <c r="I30" s="75"/>
      <c r="J30" s="74" t="n">
        <v>13149</v>
      </c>
      <c r="K30" s="76" t="s">
        <v>222</v>
      </c>
      <c r="L30" s="72" t="s">
        <v>223</v>
      </c>
      <c r="M30" s="77" t="s">
        <v>224</v>
      </c>
      <c r="N30" s="78" t="s">
        <v>70</v>
      </c>
      <c r="O30" s="79" t="s">
        <v>225</v>
      </c>
      <c r="P30" s="80" t="s">
        <v>226</v>
      </c>
      <c r="Q30" s="81" t="s">
        <v>214</v>
      </c>
      <c r="R30" s="82" t="n">
        <v>0</v>
      </c>
      <c r="S30" s="83" t="s">
        <v>227</v>
      </c>
      <c r="T30" s="83" t="s">
        <v>228</v>
      </c>
      <c r="U30" s="83" t="s">
        <v>229</v>
      </c>
      <c r="V30" s="84" t="s">
        <v>230</v>
      </c>
      <c r="W30" s="85" t="n">
        <v>5509</v>
      </c>
      <c r="X30" s="86" t="s">
        <v>231</v>
      </c>
      <c r="Y30" s="87"/>
      <c r="Z30" s="71"/>
      <c r="AA30" s="90" t="s">
        <v>232</v>
      </c>
      <c r="AB30" s="73" t="s">
        <v>188</v>
      </c>
      <c r="AC30" s="78"/>
      <c r="AD30" s="81" t="s">
        <v>233</v>
      </c>
    </row>
    <row r="31" s="89" customFormat="true" ht="23.1" hidden="false" customHeight="true" outlineLevel="0" collapsed="false">
      <c r="A31" s="71" t="n">
        <v>19</v>
      </c>
      <c r="B31" s="72" t="n">
        <v>207</v>
      </c>
      <c r="C31" s="73" t="s">
        <v>36</v>
      </c>
      <c r="D31" s="74" t="n">
        <v>2217</v>
      </c>
      <c r="E31" s="74"/>
      <c r="F31" s="74" t="n">
        <v>4431</v>
      </c>
      <c r="G31" s="74"/>
      <c r="H31" s="74" t="n">
        <v>10730</v>
      </c>
      <c r="I31" s="75"/>
      <c r="J31" s="74" t="n">
        <v>13206</v>
      </c>
      <c r="K31" s="76" t="s">
        <v>234</v>
      </c>
      <c r="L31" s="72" t="s">
        <v>235</v>
      </c>
      <c r="M31" s="77" t="s">
        <v>236</v>
      </c>
      <c r="N31" s="78" t="n">
        <v>1</v>
      </c>
      <c r="O31" s="79" t="s">
        <v>41</v>
      </c>
      <c r="P31" s="80" t="s">
        <v>42</v>
      </c>
      <c r="Q31" s="81" t="s">
        <v>43</v>
      </c>
      <c r="R31" s="82" t="s">
        <v>237</v>
      </c>
      <c r="S31" s="83" t="s">
        <v>238</v>
      </c>
      <c r="T31" s="83" t="s">
        <v>195</v>
      </c>
      <c r="U31" s="83" t="s">
        <v>239</v>
      </c>
      <c r="V31" s="84" t="s">
        <v>240</v>
      </c>
      <c r="W31" s="85" t="n">
        <v>5526</v>
      </c>
      <c r="X31" s="86" t="s">
        <v>241</v>
      </c>
      <c r="Y31" s="87" t="s">
        <v>57</v>
      </c>
      <c r="Z31" s="71"/>
      <c r="AA31" s="90" t="s">
        <v>242</v>
      </c>
      <c r="AB31" s="73" t="s">
        <v>188</v>
      </c>
      <c r="AC31" s="78"/>
      <c r="AD31" s="81" t="s">
        <v>243</v>
      </c>
    </row>
    <row r="32" s="89" customFormat="true" ht="23.1" hidden="false" customHeight="true" outlineLevel="0" collapsed="false">
      <c r="A32" s="71" t="n">
        <v>20</v>
      </c>
      <c r="B32" s="72" t="n">
        <v>86</v>
      </c>
      <c r="C32" s="73" t="s">
        <v>36</v>
      </c>
      <c r="D32" s="74" t="n">
        <v>2211</v>
      </c>
      <c r="E32" s="74"/>
      <c r="F32" s="74" t="n">
        <v>4443</v>
      </c>
      <c r="G32" s="74"/>
      <c r="H32" s="74" t="n">
        <v>10807</v>
      </c>
      <c r="I32" s="75"/>
      <c r="J32" s="74" t="n">
        <v>13212</v>
      </c>
      <c r="K32" s="76" t="s">
        <v>244</v>
      </c>
      <c r="L32" s="72" t="s">
        <v>191</v>
      </c>
      <c r="M32" s="77" t="s">
        <v>245</v>
      </c>
      <c r="N32" s="78" t="s">
        <v>70</v>
      </c>
      <c r="O32" s="79" t="s">
        <v>41</v>
      </c>
      <c r="P32" s="80" t="s">
        <v>93</v>
      </c>
      <c r="Q32" s="81" t="s">
        <v>43</v>
      </c>
      <c r="R32" s="82" t="n">
        <v>0</v>
      </c>
      <c r="S32" s="83" t="s">
        <v>246</v>
      </c>
      <c r="T32" s="83" t="s">
        <v>247</v>
      </c>
      <c r="U32" s="83" t="s">
        <v>248</v>
      </c>
      <c r="V32" s="84" t="s">
        <v>249</v>
      </c>
      <c r="W32" s="85" t="n">
        <v>5532</v>
      </c>
      <c r="X32" s="86" t="s">
        <v>250</v>
      </c>
      <c r="Y32" s="87"/>
      <c r="Z32" s="71"/>
      <c r="AA32" s="90" t="s">
        <v>251</v>
      </c>
      <c r="AB32" s="73" t="s">
        <v>188</v>
      </c>
      <c r="AC32" s="78"/>
      <c r="AD32" s="81" t="s">
        <v>252</v>
      </c>
    </row>
    <row r="33" s="89" customFormat="true" ht="23.1" hidden="false" customHeight="true" outlineLevel="0" collapsed="false">
      <c r="A33" s="71" t="n">
        <v>21</v>
      </c>
      <c r="B33" s="72" t="n">
        <v>90</v>
      </c>
      <c r="C33" s="73" t="s">
        <v>51</v>
      </c>
      <c r="D33" s="74" t="n">
        <v>2206</v>
      </c>
      <c r="E33" s="74"/>
      <c r="F33" s="74" t="n">
        <v>4443</v>
      </c>
      <c r="G33" s="74"/>
      <c r="H33" s="74" t="n">
        <v>10826</v>
      </c>
      <c r="I33" s="75"/>
      <c r="J33" s="74" t="n">
        <v>13223</v>
      </c>
      <c r="K33" s="76" t="s">
        <v>253</v>
      </c>
      <c r="L33" s="72" t="s">
        <v>191</v>
      </c>
      <c r="M33" s="77" t="s">
        <v>254</v>
      </c>
      <c r="N33" s="78" t="s">
        <v>70</v>
      </c>
      <c r="O33" s="79" t="s">
        <v>41</v>
      </c>
      <c r="P33" s="80" t="s">
        <v>193</v>
      </c>
      <c r="Q33" s="81" t="s">
        <v>43</v>
      </c>
      <c r="R33" s="82" t="n">
        <v>0</v>
      </c>
      <c r="S33" s="83" t="s">
        <v>255</v>
      </c>
      <c r="T33" s="83" t="s">
        <v>247</v>
      </c>
      <c r="U33" s="83" t="s">
        <v>256</v>
      </c>
      <c r="V33" s="84" t="s">
        <v>257</v>
      </c>
      <c r="W33" s="85" t="n">
        <v>5543</v>
      </c>
      <c r="X33" s="86" t="s">
        <v>258</v>
      </c>
      <c r="Y33" s="87"/>
      <c r="Z33" s="71"/>
      <c r="AA33" s="90" t="s">
        <v>259</v>
      </c>
      <c r="AB33" s="73" t="s">
        <v>188</v>
      </c>
      <c r="AC33" s="78" t="n">
        <v>8</v>
      </c>
      <c r="AD33" s="81" t="s">
        <v>260</v>
      </c>
    </row>
    <row r="34" s="89" customFormat="true" ht="23.1" hidden="false" customHeight="true" outlineLevel="0" collapsed="false">
      <c r="A34" s="71" t="n">
        <v>22</v>
      </c>
      <c r="B34" s="72" t="n">
        <v>160</v>
      </c>
      <c r="C34" s="73" t="s">
        <v>36</v>
      </c>
      <c r="D34" s="74" t="n">
        <v>2217</v>
      </c>
      <c r="E34" s="74"/>
      <c r="F34" s="74" t="n">
        <v>4443</v>
      </c>
      <c r="G34" s="74"/>
      <c r="H34" s="74" t="n">
        <v>10828</v>
      </c>
      <c r="I34" s="75"/>
      <c r="J34" s="74" t="n">
        <v>13241</v>
      </c>
      <c r="K34" s="76" t="s">
        <v>261</v>
      </c>
      <c r="L34" s="72" t="s">
        <v>262</v>
      </c>
      <c r="M34" s="77" t="s">
        <v>263</v>
      </c>
      <c r="N34" s="78" t="s">
        <v>188</v>
      </c>
      <c r="O34" s="79" t="s">
        <v>41</v>
      </c>
      <c r="P34" s="80" t="s">
        <v>264</v>
      </c>
      <c r="Q34" s="81" t="s">
        <v>265</v>
      </c>
      <c r="R34" s="82" t="n">
        <v>0</v>
      </c>
      <c r="S34" s="83" t="s">
        <v>238</v>
      </c>
      <c r="T34" s="83" t="s">
        <v>247</v>
      </c>
      <c r="U34" s="83" t="s">
        <v>266</v>
      </c>
      <c r="V34" s="84" t="s">
        <v>267</v>
      </c>
      <c r="W34" s="85" t="n">
        <v>5561</v>
      </c>
      <c r="X34" s="86" t="s">
        <v>268</v>
      </c>
      <c r="Y34" s="87"/>
      <c r="Z34" s="71"/>
      <c r="AA34" s="90" t="s">
        <v>269</v>
      </c>
      <c r="AB34" s="73" t="s">
        <v>188</v>
      </c>
      <c r="AC34" s="78"/>
      <c r="AD34" s="81" t="s">
        <v>270</v>
      </c>
    </row>
    <row r="35" s="89" customFormat="true" ht="23.1" hidden="false" customHeight="true" outlineLevel="0" collapsed="false">
      <c r="A35" s="71" t="n">
        <v>23</v>
      </c>
      <c r="B35" s="72" t="n">
        <v>172</v>
      </c>
      <c r="C35" s="73" t="s">
        <v>36</v>
      </c>
      <c r="D35" s="74" t="n">
        <v>2232</v>
      </c>
      <c r="E35" s="74"/>
      <c r="F35" s="74" t="n">
        <v>4453</v>
      </c>
      <c r="G35" s="74"/>
      <c r="H35" s="74" t="n">
        <v>10737</v>
      </c>
      <c r="I35" s="75"/>
      <c r="J35" s="74" t="n">
        <v>13249</v>
      </c>
      <c r="K35" s="76" t="s">
        <v>271</v>
      </c>
      <c r="L35" s="72" t="s">
        <v>272</v>
      </c>
      <c r="M35" s="77" t="s">
        <v>273</v>
      </c>
      <c r="N35" s="78" t="s">
        <v>188</v>
      </c>
      <c r="O35" s="79" t="s">
        <v>225</v>
      </c>
      <c r="P35" s="80" t="s">
        <v>274</v>
      </c>
      <c r="Q35" s="81"/>
      <c r="R35" s="82" t="n">
        <v>0</v>
      </c>
      <c r="S35" s="83" t="s">
        <v>275</v>
      </c>
      <c r="T35" s="83" t="s">
        <v>276</v>
      </c>
      <c r="U35" s="83" t="s">
        <v>277</v>
      </c>
      <c r="V35" s="84" t="s">
        <v>278</v>
      </c>
      <c r="W35" s="85" t="n">
        <v>5569</v>
      </c>
      <c r="X35" s="86" t="s">
        <v>279</v>
      </c>
      <c r="Y35" s="87"/>
      <c r="Z35" s="71"/>
      <c r="AA35" s="90" t="s">
        <v>280</v>
      </c>
      <c r="AB35" s="73" t="s">
        <v>188</v>
      </c>
      <c r="AC35" s="78"/>
      <c r="AD35" s="81" t="s">
        <v>281</v>
      </c>
    </row>
    <row r="36" s="89" customFormat="true" ht="23.1" hidden="false" customHeight="true" outlineLevel="0" collapsed="false">
      <c r="A36" s="71" t="n">
        <v>24</v>
      </c>
      <c r="B36" s="72" t="n">
        <v>245</v>
      </c>
      <c r="C36" s="73" t="s">
        <v>51</v>
      </c>
      <c r="D36" s="74" t="n">
        <v>2224</v>
      </c>
      <c r="E36" s="74"/>
      <c r="F36" s="74" t="n">
        <v>4533</v>
      </c>
      <c r="G36" s="74"/>
      <c r="H36" s="74" t="n">
        <v>10911</v>
      </c>
      <c r="I36" s="75"/>
      <c r="J36" s="74" t="n">
        <v>13340</v>
      </c>
      <c r="K36" s="76" t="s">
        <v>282</v>
      </c>
      <c r="L36" s="72" t="s">
        <v>283</v>
      </c>
      <c r="M36" s="95" t="s">
        <v>284</v>
      </c>
      <c r="N36" s="78" t="s">
        <v>70</v>
      </c>
      <c r="O36" s="79" t="s">
        <v>285</v>
      </c>
      <c r="P36" s="80" t="s">
        <v>286</v>
      </c>
      <c r="Q36" s="81" t="s">
        <v>214</v>
      </c>
      <c r="R36" s="82" t="n">
        <v>0</v>
      </c>
      <c r="S36" s="83" t="s">
        <v>287</v>
      </c>
      <c r="T36" s="83" t="s">
        <v>288</v>
      </c>
      <c r="U36" s="83" t="s">
        <v>289</v>
      </c>
      <c r="V36" s="84" t="s">
        <v>290</v>
      </c>
      <c r="W36" s="85" t="n">
        <v>5620</v>
      </c>
      <c r="X36" s="86" t="s">
        <v>291</v>
      </c>
      <c r="Y36" s="87"/>
      <c r="Z36" s="71"/>
      <c r="AA36" s="90" t="s">
        <v>292</v>
      </c>
      <c r="AB36" s="73" t="s">
        <v>188</v>
      </c>
      <c r="AC36" s="78" t="n">
        <v>7</v>
      </c>
      <c r="AD36" s="81" t="s">
        <v>293</v>
      </c>
    </row>
    <row r="37" s="89" customFormat="true" ht="23.1" hidden="false" customHeight="true" outlineLevel="0" collapsed="false">
      <c r="A37" s="71" t="n">
        <v>25</v>
      </c>
      <c r="B37" s="72" t="n">
        <v>125</v>
      </c>
      <c r="C37" s="73" t="s">
        <v>36</v>
      </c>
      <c r="D37" s="74" t="n">
        <v>2321</v>
      </c>
      <c r="E37" s="74"/>
      <c r="F37" s="74" t="n">
        <v>4620</v>
      </c>
      <c r="G37" s="74"/>
      <c r="H37" s="74" t="n">
        <v>10951</v>
      </c>
      <c r="I37" s="75"/>
      <c r="J37" s="74" t="n">
        <v>13344</v>
      </c>
      <c r="K37" s="76" t="s">
        <v>294</v>
      </c>
      <c r="L37" s="72" t="s">
        <v>223</v>
      </c>
      <c r="M37" s="77" t="s">
        <v>295</v>
      </c>
      <c r="N37" s="78" t="s">
        <v>70</v>
      </c>
      <c r="O37" s="79" t="s">
        <v>225</v>
      </c>
      <c r="P37" s="80" t="s">
        <v>226</v>
      </c>
      <c r="Q37" s="81" t="s">
        <v>43</v>
      </c>
      <c r="R37" s="82" t="n">
        <v>0</v>
      </c>
      <c r="S37" s="83" t="s">
        <v>296</v>
      </c>
      <c r="T37" s="83" t="s">
        <v>297</v>
      </c>
      <c r="U37" s="83" t="s">
        <v>298</v>
      </c>
      <c r="V37" s="84" t="s">
        <v>299</v>
      </c>
      <c r="W37" s="85" t="n">
        <v>5624</v>
      </c>
      <c r="X37" s="86" t="s">
        <v>300</v>
      </c>
      <c r="Y37" s="87" t="s">
        <v>57</v>
      </c>
      <c r="Z37" s="71"/>
      <c r="AA37" s="90" t="s">
        <v>301</v>
      </c>
      <c r="AB37" s="73" t="s">
        <v>188</v>
      </c>
      <c r="AC37" s="78"/>
      <c r="AD37" s="81" t="s">
        <v>302</v>
      </c>
      <c r="AE37" s="94"/>
    </row>
    <row r="38" s="89" customFormat="true" ht="23.1" hidden="false" customHeight="true" outlineLevel="0" collapsed="false">
      <c r="A38" s="71" t="n">
        <v>26</v>
      </c>
      <c r="B38" s="72" t="n">
        <v>82</v>
      </c>
      <c r="C38" s="73" t="s">
        <v>51</v>
      </c>
      <c r="D38" s="74" t="n">
        <v>2201</v>
      </c>
      <c r="E38" s="74"/>
      <c r="F38" s="74" t="n">
        <v>4505</v>
      </c>
      <c r="G38" s="74"/>
      <c r="H38" s="74" t="n">
        <v>10936</v>
      </c>
      <c r="I38" s="75"/>
      <c r="J38" s="74" t="n">
        <v>13506</v>
      </c>
      <c r="K38" s="76" t="s">
        <v>303</v>
      </c>
      <c r="L38" s="72" t="s">
        <v>191</v>
      </c>
      <c r="M38" s="77" t="s">
        <v>304</v>
      </c>
      <c r="N38" s="78" t="s">
        <v>70</v>
      </c>
      <c r="O38" s="79" t="s">
        <v>41</v>
      </c>
      <c r="P38" s="80" t="s">
        <v>193</v>
      </c>
      <c r="Q38" s="81" t="s">
        <v>43</v>
      </c>
      <c r="R38" s="82" t="n">
        <v>0</v>
      </c>
      <c r="S38" s="83" t="s">
        <v>305</v>
      </c>
      <c r="T38" s="83" t="s">
        <v>306</v>
      </c>
      <c r="U38" s="83" t="s">
        <v>307</v>
      </c>
      <c r="V38" s="84" t="s">
        <v>308</v>
      </c>
      <c r="W38" s="85" t="n">
        <v>5706</v>
      </c>
      <c r="X38" s="86" t="s">
        <v>309</v>
      </c>
      <c r="Y38" s="87" t="s">
        <v>186</v>
      </c>
      <c r="Z38" s="71"/>
      <c r="AA38" s="90" t="s">
        <v>310</v>
      </c>
      <c r="AB38" s="73" t="s">
        <v>311</v>
      </c>
      <c r="AC38" s="78"/>
      <c r="AD38" s="81" t="s">
        <v>312</v>
      </c>
    </row>
    <row r="39" s="89" customFormat="true" ht="23.1" hidden="false" customHeight="true" outlineLevel="0" collapsed="false">
      <c r="A39" s="71" t="n">
        <v>27</v>
      </c>
      <c r="B39" s="72" t="n">
        <v>119</v>
      </c>
      <c r="C39" s="73" t="s">
        <v>51</v>
      </c>
      <c r="D39" s="74" t="n">
        <v>2206</v>
      </c>
      <c r="E39" s="74"/>
      <c r="F39" s="74" t="n">
        <v>4418</v>
      </c>
      <c r="G39" s="74"/>
      <c r="H39" s="74" t="n">
        <v>10742</v>
      </c>
      <c r="I39" s="75"/>
      <c r="J39" s="74" t="n">
        <v>13530</v>
      </c>
      <c r="K39" s="76" t="s">
        <v>313</v>
      </c>
      <c r="L39" s="72" t="s">
        <v>210</v>
      </c>
      <c r="M39" s="77" t="s">
        <v>314</v>
      </c>
      <c r="N39" s="78" t="s">
        <v>70</v>
      </c>
      <c r="O39" s="79" t="s">
        <v>212</v>
      </c>
      <c r="P39" s="80" t="s">
        <v>213</v>
      </c>
      <c r="Q39" s="81" t="s">
        <v>214</v>
      </c>
      <c r="R39" s="82" t="n">
        <v>0</v>
      </c>
      <c r="S39" s="83" t="s">
        <v>255</v>
      </c>
      <c r="T39" s="83" t="s">
        <v>315</v>
      </c>
      <c r="U39" s="83" t="s">
        <v>316</v>
      </c>
      <c r="V39" s="84" t="s">
        <v>317</v>
      </c>
      <c r="W39" s="85" t="n">
        <v>5730</v>
      </c>
      <c r="X39" s="86" t="s">
        <v>318</v>
      </c>
      <c r="Y39" s="87"/>
      <c r="Z39" s="71"/>
      <c r="AA39" s="90" t="s">
        <v>319</v>
      </c>
      <c r="AB39" s="73" t="s">
        <v>311</v>
      </c>
      <c r="AC39" s="78"/>
      <c r="AD39" s="81" t="s">
        <v>320</v>
      </c>
    </row>
    <row r="40" s="92" customFormat="true" ht="23.1" hidden="false" customHeight="true" outlineLevel="0" collapsed="false">
      <c r="A40" s="71" t="n">
        <v>28</v>
      </c>
      <c r="B40" s="72" t="n">
        <v>173</v>
      </c>
      <c r="C40" s="73" t="s">
        <v>36</v>
      </c>
      <c r="D40" s="74" t="n">
        <v>2232</v>
      </c>
      <c r="E40" s="74"/>
      <c r="F40" s="74" t="n">
        <v>4531</v>
      </c>
      <c r="G40" s="74"/>
      <c r="H40" s="74" t="n">
        <v>11021</v>
      </c>
      <c r="I40" s="75"/>
      <c r="J40" s="74" t="n">
        <v>13601</v>
      </c>
      <c r="K40" s="76" t="s">
        <v>321</v>
      </c>
      <c r="L40" s="72" t="s">
        <v>272</v>
      </c>
      <c r="M40" s="77" t="s">
        <v>322</v>
      </c>
      <c r="N40" s="78" t="s">
        <v>188</v>
      </c>
      <c r="O40" s="79" t="s">
        <v>225</v>
      </c>
      <c r="P40" s="80" t="s">
        <v>274</v>
      </c>
      <c r="Q40" s="81"/>
      <c r="R40" s="82" t="n">
        <v>0</v>
      </c>
      <c r="S40" s="83" t="s">
        <v>275</v>
      </c>
      <c r="T40" s="83" t="s">
        <v>323</v>
      </c>
      <c r="U40" s="83" t="s">
        <v>324</v>
      </c>
      <c r="V40" s="84" t="s">
        <v>325</v>
      </c>
      <c r="W40" s="85" t="n">
        <v>5761</v>
      </c>
      <c r="X40" s="86" t="s">
        <v>326</v>
      </c>
      <c r="Y40" s="87" t="s">
        <v>57</v>
      </c>
      <c r="Z40" s="71"/>
      <c r="AA40" s="90" t="s">
        <v>327</v>
      </c>
      <c r="AB40" s="73" t="s">
        <v>311</v>
      </c>
      <c r="AC40" s="78"/>
      <c r="AD40" s="81" t="s">
        <v>281</v>
      </c>
      <c r="AE40" s="96"/>
    </row>
    <row r="41" s="89" customFormat="true" ht="23.1" hidden="false" customHeight="true" outlineLevel="0" collapsed="false">
      <c r="A41" s="71" t="n">
        <v>29</v>
      </c>
      <c r="B41" s="72" t="n">
        <v>211</v>
      </c>
      <c r="C41" s="73" t="s">
        <v>36</v>
      </c>
      <c r="D41" s="74" t="n">
        <v>2218</v>
      </c>
      <c r="E41" s="74"/>
      <c r="F41" s="74" t="n">
        <v>4458</v>
      </c>
      <c r="G41" s="74"/>
      <c r="H41" s="74" t="n">
        <v>11018</v>
      </c>
      <c r="I41" s="75"/>
      <c r="J41" s="74" t="n">
        <v>13640</v>
      </c>
      <c r="K41" s="76" t="s">
        <v>328</v>
      </c>
      <c r="L41" s="72" t="s">
        <v>329</v>
      </c>
      <c r="M41" s="77" t="s">
        <v>330</v>
      </c>
      <c r="N41" s="78" t="s">
        <v>188</v>
      </c>
      <c r="O41" s="79" t="s">
        <v>41</v>
      </c>
      <c r="P41" s="80" t="s">
        <v>42</v>
      </c>
      <c r="Q41" s="81" t="s">
        <v>43</v>
      </c>
      <c r="R41" s="82" t="n">
        <v>0</v>
      </c>
      <c r="S41" s="83" t="s">
        <v>331</v>
      </c>
      <c r="T41" s="83" t="s">
        <v>332</v>
      </c>
      <c r="U41" s="83" t="s">
        <v>333</v>
      </c>
      <c r="V41" s="84" t="s">
        <v>334</v>
      </c>
      <c r="W41" s="85" t="n">
        <v>5800</v>
      </c>
      <c r="X41" s="86" t="s">
        <v>335</v>
      </c>
      <c r="Y41" s="87"/>
      <c r="Z41" s="71"/>
      <c r="AA41" s="90" t="s">
        <v>336</v>
      </c>
      <c r="AB41" s="73" t="s">
        <v>311</v>
      </c>
      <c r="AC41" s="78"/>
      <c r="AD41" s="81" t="s">
        <v>337</v>
      </c>
    </row>
    <row r="42" s="89" customFormat="true" ht="23.1" hidden="false" customHeight="true" outlineLevel="0" collapsed="false">
      <c r="A42" s="71" t="n">
        <v>30</v>
      </c>
      <c r="B42" s="72" t="n">
        <v>122</v>
      </c>
      <c r="C42" s="73" t="s">
        <v>51</v>
      </c>
      <c r="D42" s="74" t="n">
        <v>2057</v>
      </c>
      <c r="E42" s="74"/>
      <c r="F42" s="74" t="n">
        <v>4412</v>
      </c>
      <c r="G42" s="74"/>
      <c r="H42" s="74" t="n">
        <v>10924</v>
      </c>
      <c r="I42" s="75"/>
      <c r="J42" s="74" t="n">
        <v>13651</v>
      </c>
      <c r="K42" s="76" t="s">
        <v>338</v>
      </c>
      <c r="L42" s="72" t="s">
        <v>210</v>
      </c>
      <c r="M42" s="77" t="s">
        <v>339</v>
      </c>
      <c r="N42" s="78" t="s">
        <v>40</v>
      </c>
      <c r="O42" s="79" t="s">
        <v>212</v>
      </c>
      <c r="P42" s="80" t="s">
        <v>213</v>
      </c>
      <c r="Q42" s="81" t="s">
        <v>214</v>
      </c>
      <c r="R42" s="82" t="n">
        <v>0</v>
      </c>
      <c r="S42" s="83" t="s">
        <v>340</v>
      </c>
      <c r="T42" s="83" t="s">
        <v>341</v>
      </c>
      <c r="U42" s="83" t="s">
        <v>342</v>
      </c>
      <c r="V42" s="84" t="s">
        <v>343</v>
      </c>
      <c r="W42" s="85" t="n">
        <v>5811</v>
      </c>
      <c r="X42" s="86" t="s">
        <v>344</v>
      </c>
      <c r="Y42" s="87"/>
      <c r="Z42" s="71"/>
      <c r="AA42" s="90" t="s">
        <v>345</v>
      </c>
      <c r="AB42" s="73" t="s">
        <v>311</v>
      </c>
      <c r="AC42" s="78"/>
      <c r="AD42" s="81" t="s">
        <v>346</v>
      </c>
    </row>
    <row r="43" s="89" customFormat="true" ht="23.1" hidden="false" customHeight="true" outlineLevel="0" collapsed="false">
      <c r="A43" s="71" t="n">
        <v>31</v>
      </c>
      <c r="B43" s="72" t="n">
        <v>75</v>
      </c>
      <c r="C43" s="73" t="s">
        <v>51</v>
      </c>
      <c r="D43" s="74" t="n">
        <v>2236</v>
      </c>
      <c r="E43" s="74"/>
      <c r="F43" s="74" t="n">
        <v>4711</v>
      </c>
      <c r="G43" s="74"/>
      <c r="H43" s="74" t="n">
        <v>11210</v>
      </c>
      <c r="I43" s="75"/>
      <c r="J43" s="74" t="n">
        <v>13659</v>
      </c>
      <c r="K43" s="76" t="s">
        <v>347</v>
      </c>
      <c r="L43" s="72" t="s">
        <v>191</v>
      </c>
      <c r="M43" s="77" t="s">
        <v>348</v>
      </c>
      <c r="N43" s="78" t="s">
        <v>70</v>
      </c>
      <c r="O43" s="79" t="s">
        <v>41</v>
      </c>
      <c r="P43" s="80" t="s">
        <v>193</v>
      </c>
      <c r="Q43" s="81" t="s">
        <v>43</v>
      </c>
      <c r="R43" s="82" t="n">
        <v>0</v>
      </c>
      <c r="S43" s="83" t="s">
        <v>349</v>
      </c>
      <c r="T43" s="83" t="s">
        <v>350</v>
      </c>
      <c r="U43" s="83" t="s">
        <v>351</v>
      </c>
      <c r="V43" s="84" t="s">
        <v>352</v>
      </c>
      <c r="W43" s="85" t="n">
        <v>5819</v>
      </c>
      <c r="X43" s="86" t="s">
        <v>353</v>
      </c>
      <c r="Y43" s="87" t="s">
        <v>57</v>
      </c>
      <c r="Z43" s="71"/>
      <c r="AA43" s="90" t="s">
        <v>354</v>
      </c>
      <c r="AB43" s="73" t="s">
        <v>311</v>
      </c>
      <c r="AC43" s="78"/>
      <c r="AD43" s="81" t="s">
        <v>260</v>
      </c>
    </row>
    <row r="44" s="89" customFormat="true" ht="23.1" hidden="false" customHeight="true" outlineLevel="0" collapsed="false">
      <c r="A44" s="71" t="n">
        <v>32</v>
      </c>
      <c r="B44" s="72" t="n">
        <v>121</v>
      </c>
      <c r="C44" s="73" t="s">
        <v>51</v>
      </c>
      <c r="D44" s="74" t="n">
        <v>2236</v>
      </c>
      <c r="E44" s="74"/>
      <c r="F44" s="74" t="n">
        <v>4704</v>
      </c>
      <c r="G44" s="74"/>
      <c r="H44" s="74" t="n">
        <v>11237</v>
      </c>
      <c r="I44" s="75"/>
      <c r="J44" s="74" t="n">
        <v>13812</v>
      </c>
      <c r="K44" s="76" t="s">
        <v>355</v>
      </c>
      <c r="L44" s="72" t="s">
        <v>210</v>
      </c>
      <c r="M44" s="77" t="s">
        <v>356</v>
      </c>
      <c r="N44" s="78" t="s">
        <v>70</v>
      </c>
      <c r="O44" s="79" t="s">
        <v>212</v>
      </c>
      <c r="P44" s="80" t="s">
        <v>213</v>
      </c>
      <c r="Q44" s="81" t="s">
        <v>214</v>
      </c>
      <c r="R44" s="82" t="n">
        <v>0</v>
      </c>
      <c r="S44" s="83" t="s">
        <v>349</v>
      </c>
      <c r="T44" s="83" t="s">
        <v>357</v>
      </c>
      <c r="U44" s="83" t="s">
        <v>358</v>
      </c>
      <c r="V44" s="84" t="s">
        <v>359</v>
      </c>
      <c r="W44" s="85" t="n">
        <v>5892</v>
      </c>
      <c r="X44" s="86" t="s">
        <v>360</v>
      </c>
      <c r="Y44" s="87"/>
      <c r="Z44" s="71"/>
      <c r="AA44" s="90" t="s">
        <v>361</v>
      </c>
      <c r="AB44" s="73" t="s">
        <v>311</v>
      </c>
      <c r="AC44" s="78"/>
      <c r="AD44" s="81" t="s">
        <v>320</v>
      </c>
    </row>
    <row r="45" s="89" customFormat="true" ht="23.1" hidden="false" customHeight="true" outlineLevel="0" collapsed="false">
      <c r="A45" s="71"/>
      <c r="B45" s="72" t="n">
        <v>91</v>
      </c>
      <c r="C45" s="73" t="s">
        <v>36</v>
      </c>
      <c r="D45" s="74" t="n">
        <v>2236</v>
      </c>
      <c r="E45" s="74"/>
      <c r="F45" s="74" t="n">
        <v>4646</v>
      </c>
      <c r="G45" s="74"/>
      <c r="H45" s="74" t="n">
        <v>11210</v>
      </c>
      <c r="I45" s="75"/>
      <c r="J45" s="74"/>
      <c r="K45" s="76" t="s">
        <v>362</v>
      </c>
      <c r="L45" s="72" t="s">
        <v>191</v>
      </c>
      <c r="M45" s="77" t="s">
        <v>363</v>
      </c>
      <c r="N45" s="78" t="s">
        <v>70</v>
      </c>
      <c r="O45" s="79" t="s">
        <v>41</v>
      </c>
      <c r="P45" s="80" t="s">
        <v>93</v>
      </c>
      <c r="Q45" s="81" t="s">
        <v>43</v>
      </c>
      <c r="R45" s="82" t="n">
        <v>0</v>
      </c>
      <c r="S45" s="83" t="s">
        <v>349</v>
      </c>
      <c r="T45" s="83" t="s">
        <v>364</v>
      </c>
      <c r="U45" s="83" t="s">
        <v>351</v>
      </c>
      <c r="V45" s="97" t="s">
        <v>365</v>
      </c>
      <c r="W45" s="85" t="e">
        <f aca="false"/>
        <v>#VALUE!</v>
      </c>
      <c r="X45" s="86"/>
      <c r="Y45" s="87" t="s">
        <v>366</v>
      </c>
      <c r="Z45" s="71"/>
      <c r="AA45" s="90"/>
      <c r="AB45" s="73"/>
      <c r="AC45" s="78"/>
      <c r="AD45" s="81" t="s">
        <v>367</v>
      </c>
    </row>
    <row r="46" s="92" customFormat="true" ht="23.1" hidden="false" customHeight="true" outlineLevel="0" collapsed="false">
      <c r="A46" s="71"/>
      <c r="B46" s="72" t="n">
        <v>174</v>
      </c>
      <c r="C46" s="73" t="s">
        <v>36</v>
      </c>
      <c r="D46" s="74" t="n">
        <v>2312</v>
      </c>
      <c r="E46" s="74"/>
      <c r="F46" s="74" t="n">
        <v>4707</v>
      </c>
      <c r="G46" s="74"/>
      <c r="H46" s="74" t="n">
        <v>11210</v>
      </c>
      <c r="I46" s="75"/>
      <c r="J46" s="74"/>
      <c r="K46" s="76" t="s">
        <v>368</v>
      </c>
      <c r="L46" s="72" t="s">
        <v>272</v>
      </c>
      <c r="M46" s="77" t="s">
        <v>369</v>
      </c>
      <c r="N46" s="78" t="s">
        <v>188</v>
      </c>
      <c r="O46" s="79" t="s">
        <v>225</v>
      </c>
      <c r="P46" s="80" t="s">
        <v>274</v>
      </c>
      <c r="Q46" s="81"/>
      <c r="R46" s="82" t="n">
        <v>0</v>
      </c>
      <c r="S46" s="83" t="s">
        <v>370</v>
      </c>
      <c r="T46" s="83" t="s">
        <v>371</v>
      </c>
      <c r="U46" s="83" t="s">
        <v>351</v>
      </c>
      <c r="V46" s="97" t="s">
        <v>365</v>
      </c>
      <c r="W46" s="85" t="e">
        <f aca="false"/>
        <v>#VALUE!</v>
      </c>
      <c r="X46" s="86"/>
      <c r="Y46" s="87" t="s">
        <v>366</v>
      </c>
      <c r="Z46" s="71"/>
      <c r="AA46" s="88"/>
      <c r="AB46" s="73"/>
      <c r="AC46" s="78"/>
      <c r="AD46" s="81" t="s">
        <v>281</v>
      </c>
      <c r="AE46" s="96"/>
    </row>
    <row r="47" s="89" customFormat="true" ht="23.1" hidden="false" customHeight="true" outlineLevel="0" collapsed="false">
      <c r="A47" s="71"/>
      <c r="B47" s="72" t="n">
        <v>15</v>
      </c>
      <c r="C47" s="73" t="s">
        <v>36</v>
      </c>
      <c r="D47" s="74" t="n">
        <v>2211</v>
      </c>
      <c r="E47" s="74"/>
      <c r="F47" s="74" t="n">
        <v>4543</v>
      </c>
      <c r="G47" s="74"/>
      <c r="H47" s="74"/>
      <c r="I47" s="75"/>
      <c r="J47" s="74"/>
      <c r="K47" s="76" t="s">
        <v>372</v>
      </c>
      <c r="L47" s="72" t="s">
        <v>214</v>
      </c>
      <c r="M47" s="77" t="s">
        <v>373</v>
      </c>
      <c r="N47" s="78" t="s">
        <v>188</v>
      </c>
      <c r="O47" s="79" t="s">
        <v>41</v>
      </c>
      <c r="P47" s="80" t="s">
        <v>93</v>
      </c>
      <c r="Q47" s="81" t="s">
        <v>43</v>
      </c>
      <c r="R47" s="82" t="n">
        <v>0</v>
      </c>
      <c r="S47" s="83" t="s">
        <v>246</v>
      </c>
      <c r="T47" s="83" t="s">
        <v>374</v>
      </c>
      <c r="U47" s="83"/>
      <c r="V47" s="97" t="s">
        <v>365</v>
      </c>
      <c r="W47" s="85" t="e">
        <f aca="false"/>
        <v>#VALUE!</v>
      </c>
      <c r="X47" s="86"/>
      <c r="Y47" s="87" t="s">
        <v>366</v>
      </c>
      <c r="Z47" s="71"/>
      <c r="AA47" s="90"/>
      <c r="AB47" s="73"/>
      <c r="AC47" s="78" t="s">
        <v>214</v>
      </c>
      <c r="AD47" s="81" t="s">
        <v>252</v>
      </c>
    </row>
    <row r="48" s="89" customFormat="true" ht="23.1" hidden="false" customHeight="true" outlineLevel="0" collapsed="false">
      <c r="A48" s="71"/>
      <c r="B48" s="72" t="n">
        <v>83</v>
      </c>
      <c r="C48" s="73" t="s">
        <v>36</v>
      </c>
      <c r="D48" s="74" t="n">
        <v>2126</v>
      </c>
      <c r="E48" s="74"/>
      <c r="F48" s="74"/>
      <c r="G48" s="74"/>
      <c r="H48" s="74"/>
      <c r="I48" s="75"/>
      <c r="J48" s="74"/>
      <c r="K48" s="76" t="s">
        <v>375</v>
      </c>
      <c r="L48" s="72" t="s">
        <v>191</v>
      </c>
      <c r="M48" s="77" t="s">
        <v>376</v>
      </c>
      <c r="N48" s="78" t="s">
        <v>70</v>
      </c>
      <c r="O48" s="79" t="s">
        <v>41</v>
      </c>
      <c r="P48" s="80" t="s">
        <v>93</v>
      </c>
      <c r="Q48" s="81" t="s">
        <v>43</v>
      </c>
      <c r="R48" s="82" t="n">
        <v>0</v>
      </c>
      <c r="S48" s="83" t="s">
        <v>377</v>
      </c>
      <c r="T48" s="83"/>
      <c r="U48" s="83"/>
      <c r="V48" s="97" t="s">
        <v>365</v>
      </c>
      <c r="W48" s="85" t="e">
        <f aca="false"/>
        <v>#VALUE!</v>
      </c>
      <c r="X48" s="86"/>
      <c r="Y48" s="87" t="s">
        <v>378</v>
      </c>
      <c r="Z48" s="71"/>
      <c r="AA48" s="90"/>
      <c r="AB48" s="73"/>
      <c r="AC48" s="78"/>
      <c r="AD48" s="81" t="s">
        <v>379</v>
      </c>
    </row>
    <row r="49" s="89" customFormat="true" ht="23.1" hidden="false" customHeight="true" outlineLevel="0" collapsed="false">
      <c r="A49" s="71"/>
      <c r="B49" s="72" t="n">
        <v>127</v>
      </c>
      <c r="C49" s="73" t="s">
        <v>36</v>
      </c>
      <c r="D49" s="74" t="n">
        <v>2211</v>
      </c>
      <c r="E49" s="74"/>
      <c r="F49" s="74"/>
      <c r="G49" s="74"/>
      <c r="H49" s="74"/>
      <c r="I49" s="75"/>
      <c r="J49" s="74"/>
      <c r="K49" s="76" t="s">
        <v>380</v>
      </c>
      <c r="L49" s="72" t="s">
        <v>223</v>
      </c>
      <c r="M49" s="77" t="s">
        <v>381</v>
      </c>
      <c r="N49" s="78" t="s">
        <v>70</v>
      </c>
      <c r="O49" s="79" t="s">
        <v>225</v>
      </c>
      <c r="P49" s="80" t="s">
        <v>226</v>
      </c>
      <c r="Q49" s="81" t="s">
        <v>43</v>
      </c>
      <c r="R49" s="82" t="n">
        <v>0</v>
      </c>
      <c r="S49" s="83" t="s">
        <v>246</v>
      </c>
      <c r="T49" s="83"/>
      <c r="U49" s="83"/>
      <c r="V49" s="97" t="s">
        <v>365</v>
      </c>
      <c r="W49" s="85" t="e">
        <f aca="false"/>
        <v>#VALUE!</v>
      </c>
      <c r="X49" s="86"/>
      <c r="Y49" s="87" t="s">
        <v>366</v>
      </c>
      <c r="Z49" s="71"/>
      <c r="AA49" s="90"/>
      <c r="AB49" s="73"/>
      <c r="AC49" s="78"/>
      <c r="AD49" s="81" t="s">
        <v>382</v>
      </c>
    </row>
    <row r="50" s="89" customFormat="true" ht="20.25" hidden="false" customHeight="true" outlineLevel="0" collapsed="false">
      <c r="A50" s="71"/>
      <c r="B50" s="72" t="n">
        <v>32</v>
      </c>
      <c r="C50" s="73" t="s">
        <v>36</v>
      </c>
      <c r="D50" s="74" t="n">
        <v>2408</v>
      </c>
      <c r="E50" s="74"/>
      <c r="F50" s="74" t="n">
        <v>4933</v>
      </c>
      <c r="G50" s="74"/>
      <c r="H50" s="74" t="n">
        <v>11602</v>
      </c>
      <c r="I50" s="75"/>
      <c r="J50" s="74" t="n">
        <v>14247</v>
      </c>
      <c r="K50" s="76" t="s">
        <v>383</v>
      </c>
      <c r="L50" s="72" t="s">
        <v>384</v>
      </c>
      <c r="M50" s="77" t="s">
        <v>385</v>
      </c>
      <c r="N50" s="78" t="n">
        <v>1</v>
      </c>
      <c r="O50" s="79" t="s">
        <v>386</v>
      </c>
      <c r="P50" s="80" t="s">
        <v>387</v>
      </c>
      <c r="Q50" s="81"/>
      <c r="R50" s="82" t="n">
        <v>0</v>
      </c>
      <c r="S50" s="83" t="s">
        <v>388</v>
      </c>
      <c r="T50" s="83" t="s">
        <v>389</v>
      </c>
      <c r="U50" s="83" t="s">
        <v>390</v>
      </c>
      <c r="V50" s="98" t="s">
        <v>391</v>
      </c>
      <c r="W50" s="85" t="n">
        <v>6167</v>
      </c>
      <c r="X50" s="86" t="s">
        <v>392</v>
      </c>
      <c r="Y50" s="87"/>
      <c r="Z50" s="71"/>
      <c r="AA50" s="99"/>
      <c r="AB50" s="73"/>
      <c r="AC50" s="78"/>
      <c r="AD50" s="81" t="s">
        <v>393</v>
      </c>
    </row>
    <row r="51" s="92" customFormat="true" ht="20.25" hidden="false" customHeight="true" outlineLevel="0" collapsed="false">
      <c r="A51" s="71"/>
      <c r="B51" s="72" t="n">
        <v>135</v>
      </c>
      <c r="C51" s="73" t="s">
        <v>51</v>
      </c>
      <c r="D51" s="74" t="n">
        <v>2021</v>
      </c>
      <c r="E51" s="74"/>
      <c r="F51" s="74" t="n">
        <v>4122</v>
      </c>
      <c r="G51" s="74"/>
      <c r="H51" s="74"/>
      <c r="I51" s="75"/>
      <c r="J51" s="74"/>
      <c r="K51" s="76" t="s">
        <v>394</v>
      </c>
      <c r="L51" s="72" t="s">
        <v>91</v>
      </c>
      <c r="M51" s="77" t="s">
        <v>395</v>
      </c>
      <c r="N51" s="78" t="s">
        <v>40</v>
      </c>
      <c r="O51" s="79" t="s">
        <v>41</v>
      </c>
      <c r="P51" s="80" t="s">
        <v>396</v>
      </c>
      <c r="Q51" s="81" t="s">
        <v>43</v>
      </c>
      <c r="R51" s="82" t="n">
        <v>0</v>
      </c>
      <c r="S51" s="83" t="s">
        <v>104</v>
      </c>
      <c r="T51" s="83" t="s">
        <v>397</v>
      </c>
      <c r="U51" s="83"/>
      <c r="V51" s="98" t="s">
        <v>391</v>
      </c>
      <c r="W51" s="85" t="e">
        <f aca="false"/>
        <v>#VALUE!</v>
      </c>
      <c r="X51" s="86"/>
      <c r="Y51" s="87"/>
      <c r="Z51" s="71"/>
      <c r="AA51" s="90"/>
      <c r="AB51" s="73"/>
      <c r="AC51" s="78"/>
      <c r="AD51" s="81" t="s">
        <v>398</v>
      </c>
      <c r="AE51" s="96"/>
    </row>
    <row r="52" s="89" customFormat="true" ht="20.25" hidden="false" customHeight="true" outlineLevel="0" collapsed="false">
      <c r="A52" s="71"/>
      <c r="B52" s="72" t="n">
        <v>154</v>
      </c>
      <c r="C52" s="73" t="s">
        <v>36</v>
      </c>
      <c r="D52" s="74" t="n">
        <v>2221</v>
      </c>
      <c r="E52" s="74"/>
      <c r="F52" s="74" t="n">
        <v>4542</v>
      </c>
      <c r="G52" s="74"/>
      <c r="H52" s="74"/>
      <c r="I52" s="75"/>
      <c r="J52" s="74"/>
      <c r="K52" s="76" t="s">
        <v>399</v>
      </c>
      <c r="L52" s="72" t="s">
        <v>168</v>
      </c>
      <c r="M52" s="77" t="s">
        <v>400</v>
      </c>
      <c r="N52" s="78" t="s">
        <v>70</v>
      </c>
      <c r="O52" s="79" t="s">
        <v>41</v>
      </c>
      <c r="P52" s="80" t="s">
        <v>264</v>
      </c>
      <c r="Q52" s="81" t="s">
        <v>265</v>
      </c>
      <c r="R52" s="82" t="s">
        <v>401</v>
      </c>
      <c r="S52" s="83" t="s">
        <v>227</v>
      </c>
      <c r="T52" s="83" t="s">
        <v>402</v>
      </c>
      <c r="U52" s="83"/>
      <c r="V52" s="98" t="s">
        <v>391</v>
      </c>
      <c r="W52" s="85" t="e">
        <f aca="false"/>
        <v>#VALUE!</v>
      </c>
      <c r="X52" s="86"/>
      <c r="Y52" s="87"/>
      <c r="Z52" s="71"/>
      <c r="AA52" s="90"/>
      <c r="AB52" s="73"/>
      <c r="AC52" s="78"/>
      <c r="AD52" s="81" t="s">
        <v>403</v>
      </c>
    </row>
    <row r="53" s="89" customFormat="true" ht="20.25" hidden="false" customHeight="true" outlineLevel="0" collapsed="false">
      <c r="A53" s="71"/>
      <c r="B53" s="72" t="n">
        <v>221</v>
      </c>
      <c r="C53" s="73" t="s">
        <v>36</v>
      </c>
      <c r="D53" s="74" t="n">
        <v>2208</v>
      </c>
      <c r="E53" s="74"/>
      <c r="F53" s="74" t="n">
        <v>4557</v>
      </c>
      <c r="G53" s="74"/>
      <c r="H53" s="74"/>
      <c r="I53" s="75"/>
      <c r="J53" s="74"/>
      <c r="K53" s="76" t="s">
        <v>404</v>
      </c>
      <c r="L53" s="72" t="s">
        <v>329</v>
      </c>
      <c r="M53" s="77" t="s">
        <v>405</v>
      </c>
      <c r="N53" s="78" t="s">
        <v>70</v>
      </c>
      <c r="O53" s="79" t="s">
        <v>41</v>
      </c>
      <c r="P53" s="80" t="s">
        <v>42</v>
      </c>
      <c r="Q53" s="81" t="s">
        <v>43</v>
      </c>
      <c r="R53" s="82" t="n">
        <v>0</v>
      </c>
      <c r="S53" s="83" t="s">
        <v>406</v>
      </c>
      <c r="T53" s="83" t="s">
        <v>407</v>
      </c>
      <c r="U53" s="83"/>
      <c r="V53" s="98" t="s">
        <v>391</v>
      </c>
      <c r="W53" s="85" t="e">
        <f aca="false"/>
        <v>#VALUE!</v>
      </c>
      <c r="X53" s="86"/>
      <c r="Y53" s="87"/>
      <c r="Z53" s="71"/>
      <c r="AA53" s="90"/>
      <c r="AB53" s="73"/>
      <c r="AC53" s="78"/>
      <c r="AD53" s="81" t="s">
        <v>408</v>
      </c>
    </row>
    <row r="54" s="89" customFormat="true" ht="20.25" hidden="false" customHeight="true" outlineLevel="0" collapsed="false">
      <c r="A54" s="71"/>
      <c r="B54" s="72" t="n">
        <v>184</v>
      </c>
      <c r="C54" s="73" t="s">
        <v>36</v>
      </c>
      <c r="D54" s="74" t="n">
        <v>2328</v>
      </c>
      <c r="E54" s="74"/>
      <c r="F54" s="74" t="n">
        <v>4832</v>
      </c>
      <c r="G54" s="74"/>
      <c r="H54" s="74"/>
      <c r="I54" s="75"/>
      <c r="J54" s="74"/>
      <c r="K54" s="76" t="s">
        <v>409</v>
      </c>
      <c r="L54" s="72" t="s">
        <v>82</v>
      </c>
      <c r="M54" s="77" t="s">
        <v>410</v>
      </c>
      <c r="N54" s="78" t="s">
        <v>70</v>
      </c>
      <c r="O54" s="79" t="s">
        <v>63</v>
      </c>
      <c r="P54" s="80" t="s">
        <v>84</v>
      </c>
      <c r="Q54" s="81" t="s">
        <v>158</v>
      </c>
      <c r="R54" s="82" t="n">
        <v>0</v>
      </c>
      <c r="S54" s="83" t="s">
        <v>411</v>
      </c>
      <c r="T54" s="83" t="s">
        <v>412</v>
      </c>
      <c r="U54" s="83"/>
      <c r="V54" s="98" t="s">
        <v>391</v>
      </c>
      <c r="W54" s="85" t="e">
        <f aca="false"/>
        <v>#VALUE!</v>
      </c>
      <c r="X54" s="86"/>
      <c r="Y54" s="87"/>
      <c r="Z54" s="71"/>
      <c r="AA54" s="90"/>
      <c r="AB54" s="73"/>
      <c r="AC54" s="78"/>
      <c r="AD54" s="81" t="s">
        <v>153</v>
      </c>
    </row>
    <row r="55" s="89" customFormat="true" ht="20.25" hidden="false" customHeight="true" outlineLevel="0" collapsed="false">
      <c r="A55" s="71"/>
      <c r="B55" s="72" t="n">
        <v>30</v>
      </c>
      <c r="C55" s="73" t="s">
        <v>36</v>
      </c>
      <c r="D55" s="74" t="n">
        <v>2408</v>
      </c>
      <c r="E55" s="74"/>
      <c r="F55" s="74" t="n">
        <v>4939</v>
      </c>
      <c r="G55" s="74"/>
      <c r="H55" s="74"/>
      <c r="I55" s="75"/>
      <c r="J55" s="74"/>
      <c r="K55" s="76" t="s">
        <v>413</v>
      </c>
      <c r="L55" s="72" t="s">
        <v>214</v>
      </c>
      <c r="M55" s="77" t="s">
        <v>414</v>
      </c>
      <c r="N55" s="78" t="s">
        <v>188</v>
      </c>
      <c r="O55" s="79" t="s">
        <v>41</v>
      </c>
      <c r="P55" s="80" t="s">
        <v>93</v>
      </c>
      <c r="Q55" s="81" t="s">
        <v>43</v>
      </c>
      <c r="R55" s="82" t="n">
        <v>0</v>
      </c>
      <c r="S55" s="83" t="s">
        <v>388</v>
      </c>
      <c r="T55" s="83" t="s">
        <v>415</v>
      </c>
      <c r="U55" s="83"/>
      <c r="V55" s="98" t="s">
        <v>391</v>
      </c>
      <c r="W55" s="85" t="e">
        <f aca="false"/>
        <v>#VALUE!</v>
      </c>
      <c r="X55" s="86"/>
      <c r="Y55" s="87"/>
      <c r="Z55" s="71"/>
      <c r="AA55" s="90"/>
      <c r="AB55" s="73"/>
      <c r="AC55" s="78" t="s">
        <v>214</v>
      </c>
      <c r="AD55" s="81" t="s">
        <v>416</v>
      </c>
    </row>
    <row r="56" s="89" customFormat="true" ht="20.25" hidden="false" customHeight="true" outlineLevel="0" collapsed="false">
      <c r="A56" s="71"/>
      <c r="B56" s="72" t="n">
        <v>212</v>
      </c>
      <c r="C56" s="73" t="s">
        <v>36</v>
      </c>
      <c r="D56" s="74" t="n">
        <v>2227</v>
      </c>
      <c r="E56" s="74"/>
      <c r="F56" s="74"/>
      <c r="G56" s="74"/>
      <c r="H56" s="74"/>
      <c r="I56" s="75"/>
      <c r="J56" s="74"/>
      <c r="K56" s="76" t="s">
        <v>417</v>
      </c>
      <c r="L56" s="72" t="s">
        <v>329</v>
      </c>
      <c r="M56" s="77" t="s">
        <v>418</v>
      </c>
      <c r="N56" s="78" t="s">
        <v>188</v>
      </c>
      <c r="O56" s="79" t="s">
        <v>41</v>
      </c>
      <c r="P56" s="80" t="s">
        <v>42</v>
      </c>
      <c r="Q56" s="81" t="s">
        <v>43</v>
      </c>
      <c r="R56" s="82" t="n">
        <v>0</v>
      </c>
      <c r="S56" s="83" t="s">
        <v>203</v>
      </c>
      <c r="T56" s="83"/>
      <c r="U56" s="83"/>
      <c r="V56" s="98" t="s">
        <v>391</v>
      </c>
      <c r="W56" s="85" t="e">
        <f aca="false"/>
        <v>#VALUE!</v>
      </c>
      <c r="X56" s="86"/>
      <c r="Y56" s="87"/>
      <c r="Z56" s="71"/>
      <c r="AA56" s="90"/>
      <c r="AB56" s="73"/>
      <c r="AC56" s="78"/>
      <c r="AD56" s="81" t="s">
        <v>419</v>
      </c>
    </row>
    <row r="57" s="89" customFormat="true" ht="20.25" hidden="false" customHeight="true" outlineLevel="0" collapsed="false">
      <c r="A57" s="71"/>
      <c r="B57" s="72" t="n">
        <v>118</v>
      </c>
      <c r="C57" s="73" t="s">
        <v>36</v>
      </c>
      <c r="D57" s="74" t="n">
        <v>2227</v>
      </c>
      <c r="E57" s="74"/>
      <c r="F57" s="74"/>
      <c r="G57" s="74"/>
      <c r="H57" s="74"/>
      <c r="I57" s="75"/>
      <c r="J57" s="74"/>
      <c r="K57" s="76" t="s">
        <v>420</v>
      </c>
      <c r="L57" s="72" t="s">
        <v>421</v>
      </c>
      <c r="M57" s="77" t="s">
        <v>422</v>
      </c>
      <c r="N57" s="78" t="s">
        <v>188</v>
      </c>
      <c r="O57" s="79" t="s">
        <v>225</v>
      </c>
      <c r="P57" s="80" t="s">
        <v>423</v>
      </c>
      <c r="Q57" s="81"/>
      <c r="R57" s="82" t="n">
        <v>0</v>
      </c>
      <c r="S57" s="83" t="s">
        <v>203</v>
      </c>
      <c r="T57" s="83"/>
      <c r="U57" s="83"/>
      <c r="V57" s="98" t="s">
        <v>391</v>
      </c>
      <c r="W57" s="85" t="e">
        <f aca="false"/>
        <v>#VALUE!</v>
      </c>
      <c r="X57" s="86"/>
      <c r="Y57" s="87"/>
      <c r="Z57" s="71"/>
      <c r="AA57" s="90"/>
      <c r="AB57" s="73"/>
      <c r="AC57" s="78"/>
      <c r="AD57" s="81" t="s">
        <v>424</v>
      </c>
    </row>
    <row r="58" s="89" customFormat="true" ht="20.25" hidden="false" customHeight="true" outlineLevel="0" collapsed="false">
      <c r="A58" s="71"/>
      <c r="B58" s="72" t="n">
        <v>112</v>
      </c>
      <c r="C58" s="73" t="s">
        <v>51</v>
      </c>
      <c r="D58" s="74"/>
      <c r="E58" s="74"/>
      <c r="F58" s="74"/>
      <c r="G58" s="74"/>
      <c r="H58" s="74"/>
      <c r="I58" s="75"/>
      <c r="J58" s="74"/>
      <c r="K58" s="76" t="s">
        <v>425</v>
      </c>
      <c r="L58" s="72" t="s">
        <v>426</v>
      </c>
      <c r="M58" s="77" t="s">
        <v>427</v>
      </c>
      <c r="N58" s="78" t="s">
        <v>428</v>
      </c>
      <c r="O58" s="79" t="s">
        <v>41</v>
      </c>
      <c r="P58" s="80" t="s">
        <v>115</v>
      </c>
      <c r="Q58" s="81" t="s">
        <v>43</v>
      </c>
      <c r="R58" s="82" t="n">
        <v>0</v>
      </c>
      <c r="S58" s="83"/>
      <c r="T58" s="83"/>
      <c r="U58" s="83"/>
      <c r="V58" s="97" t="s">
        <v>429</v>
      </c>
      <c r="W58" s="85" t="e">
        <f aca="false"/>
        <v>#VALUE!</v>
      </c>
      <c r="X58" s="86"/>
      <c r="Y58" s="87"/>
      <c r="Z58" s="71"/>
      <c r="AA58" s="90"/>
      <c r="AB58" s="73"/>
      <c r="AC58" s="78"/>
      <c r="AD58" s="81" t="s">
        <v>430</v>
      </c>
    </row>
    <row r="59" s="92" customFormat="true" ht="20.25" hidden="false" customHeight="true" outlineLevel="0" collapsed="false">
      <c r="A59" s="71"/>
      <c r="B59" s="72" t="n">
        <v>71</v>
      </c>
      <c r="C59" s="73" t="s">
        <v>51</v>
      </c>
      <c r="D59" s="74" t="n">
        <v>2021</v>
      </c>
      <c r="E59" s="74"/>
      <c r="F59" s="74" t="n">
        <v>4117</v>
      </c>
      <c r="G59" s="74"/>
      <c r="H59" s="74" t="n">
        <v>10219</v>
      </c>
      <c r="I59" s="75"/>
      <c r="J59" s="74" t="n">
        <v>12305</v>
      </c>
      <c r="K59" s="76" t="s">
        <v>431</v>
      </c>
      <c r="L59" s="72" t="s">
        <v>432</v>
      </c>
      <c r="M59" s="77" t="s">
        <v>433</v>
      </c>
      <c r="N59" s="78" t="s">
        <v>40</v>
      </c>
      <c r="O59" s="79"/>
      <c r="P59" s="80" t="s">
        <v>434</v>
      </c>
      <c r="Q59" s="81"/>
      <c r="R59" s="82" t="n">
        <v>0</v>
      </c>
      <c r="S59" s="83" t="s">
        <v>104</v>
      </c>
      <c r="T59" s="83" t="s">
        <v>105</v>
      </c>
      <c r="U59" s="83" t="s">
        <v>435</v>
      </c>
      <c r="V59" s="84" t="s">
        <v>436</v>
      </c>
      <c r="W59" s="85" t="n">
        <v>4985</v>
      </c>
      <c r="X59" s="86" t="s">
        <v>437</v>
      </c>
      <c r="Y59" s="87"/>
      <c r="Z59" s="71"/>
      <c r="AA59" s="90" t="s">
        <v>438</v>
      </c>
      <c r="AB59" s="73" t="s">
        <v>70</v>
      </c>
      <c r="AC59" s="78" t="s">
        <v>432</v>
      </c>
      <c r="AD59" s="81" t="s">
        <v>439</v>
      </c>
      <c r="AE59" s="96"/>
    </row>
    <row r="60" s="89" customFormat="true" ht="20.25" hidden="false" customHeight="true" outlineLevel="0" collapsed="false">
      <c r="A60" s="71"/>
      <c r="B60" s="72" t="n">
        <v>70</v>
      </c>
      <c r="C60" s="73" t="s">
        <v>51</v>
      </c>
      <c r="D60" s="74" t="n">
        <v>2208</v>
      </c>
      <c r="E60" s="74"/>
      <c r="F60" s="74"/>
      <c r="G60" s="74"/>
      <c r="H60" s="74"/>
      <c r="I60" s="75"/>
      <c r="J60" s="74"/>
      <c r="K60" s="76" t="s">
        <v>440</v>
      </c>
      <c r="L60" s="72" t="s">
        <v>432</v>
      </c>
      <c r="M60" s="77" t="s">
        <v>441</v>
      </c>
      <c r="N60" s="78" t="s">
        <v>70</v>
      </c>
      <c r="O60" s="79"/>
      <c r="P60" s="80" t="s">
        <v>434</v>
      </c>
      <c r="Q60" s="81"/>
      <c r="R60" s="82" t="n">
        <v>0</v>
      </c>
      <c r="S60" s="83" t="s">
        <v>406</v>
      </c>
      <c r="T60" s="83"/>
      <c r="U60" s="83"/>
      <c r="V60" s="98" t="s">
        <v>391</v>
      </c>
      <c r="W60" s="85" t="e">
        <f aca="false"/>
        <v>#VALUE!</v>
      </c>
      <c r="X60" s="86"/>
      <c r="Y60" s="87"/>
      <c r="Z60" s="71"/>
      <c r="AA60" s="90"/>
      <c r="AB60" s="73"/>
      <c r="AC60" s="78" t="s">
        <v>432</v>
      </c>
      <c r="AD60" s="81" t="s">
        <v>442</v>
      </c>
    </row>
    <row r="61" customFormat="false" ht="12" hidden="false" customHeight="true" outlineLevel="0" collapsed="false">
      <c r="P61" s="100"/>
      <c r="Q61" s="100"/>
      <c r="S61" s="101"/>
      <c r="T61" s="101"/>
      <c r="U61" s="101"/>
    </row>
    <row r="62" s="21" customFormat="true" ht="16.5" hidden="false" customHeight="true" outlineLevel="0" collapsed="false">
      <c r="A62" s="9"/>
      <c r="B62" s="9"/>
      <c r="C62" s="102"/>
      <c r="D62" s="9"/>
      <c r="E62" s="9"/>
      <c r="F62" s="9"/>
      <c r="G62" s="9"/>
      <c r="H62" s="9"/>
      <c r="I62" s="9"/>
      <c r="J62" s="9"/>
      <c r="L62" s="9"/>
      <c r="M62" s="103"/>
      <c r="S62" s="104"/>
      <c r="T62" s="104"/>
      <c r="U62" s="104"/>
      <c r="V62" s="9"/>
      <c r="W62" s="9"/>
      <c r="X62" s="9"/>
      <c r="Y62" s="9"/>
      <c r="Z62" s="9"/>
      <c r="AC62" s="20"/>
      <c r="AD62" s="105"/>
    </row>
    <row r="63" customFormat="false" ht="9.75" hidden="false" customHeight="true" outlineLevel="0" collapsed="false">
      <c r="B63" s="1"/>
      <c r="L63" s="1"/>
      <c r="N63" s="4"/>
      <c r="S63" s="101"/>
      <c r="T63" s="101"/>
      <c r="U63" s="101"/>
    </row>
    <row r="64" s="21" customFormat="true" ht="18" hidden="false" customHeight="true" outlineLevel="0" collapsed="false">
      <c r="A64" s="9"/>
      <c r="B64" s="9"/>
      <c r="C64" s="102"/>
      <c r="D64" s="9"/>
      <c r="E64" s="9"/>
      <c r="F64" s="9"/>
      <c r="G64" s="9"/>
      <c r="H64" s="9"/>
      <c r="I64" s="9"/>
      <c r="J64" s="9"/>
      <c r="L64" s="9"/>
      <c r="M64" s="103"/>
      <c r="S64" s="104"/>
      <c r="T64" s="104"/>
      <c r="U64" s="104"/>
      <c r="V64" s="9"/>
      <c r="W64" s="9"/>
      <c r="X64" s="9"/>
      <c r="Y64" s="9"/>
      <c r="Z64" s="9"/>
      <c r="AC64" s="20"/>
      <c r="AD64" s="105"/>
    </row>
    <row r="65" customFormat="false" ht="24.95" hidden="false" customHeight="true" outlineLevel="0" collapsed="false">
      <c r="P65" s="100"/>
      <c r="Q65" s="100"/>
      <c r="S65" s="101"/>
      <c r="T65" s="101"/>
      <c r="U65" s="101"/>
    </row>
    <row r="66" customFormat="false" ht="24.95" hidden="false" customHeight="true" outlineLevel="0" collapsed="false">
      <c r="P66" s="100"/>
      <c r="Q66" s="100"/>
      <c r="S66" s="101"/>
      <c r="T66" s="101"/>
      <c r="U66" s="101"/>
    </row>
    <row r="67" customFormat="false" ht="24.95" hidden="false" customHeight="true" outlineLevel="0" collapsed="false">
      <c r="S67" s="101"/>
      <c r="T67" s="101"/>
      <c r="U67" s="101"/>
    </row>
    <row r="68" customFormat="false" ht="24.95" hidden="false" customHeight="true" outlineLevel="0" collapsed="false">
      <c r="S68" s="101"/>
      <c r="T68" s="101"/>
      <c r="U68" s="101"/>
    </row>
    <row r="69" customFormat="false" ht="24.95" hidden="false" customHeight="true" outlineLevel="0" collapsed="false">
      <c r="S69" s="101"/>
      <c r="T69" s="101"/>
      <c r="U69" s="101"/>
    </row>
    <row r="70" customFormat="false" ht="24.95" hidden="false" customHeight="true" outlineLevel="0" collapsed="false">
      <c r="S70" s="101"/>
      <c r="T70" s="101"/>
      <c r="U70" s="101"/>
    </row>
    <row r="71" customFormat="false" ht="24.95" hidden="false" customHeight="true" outlineLevel="0" collapsed="false">
      <c r="S71" s="101"/>
      <c r="T71" s="101"/>
      <c r="U71" s="101"/>
    </row>
    <row r="72" customFormat="false" ht="24.95" hidden="false" customHeight="true" outlineLevel="0" collapsed="false">
      <c r="S72" s="101"/>
      <c r="T72" s="101"/>
      <c r="U72" s="101"/>
    </row>
    <row r="73" customFormat="false" ht="24.95" hidden="false" customHeight="true" outlineLevel="0" collapsed="false">
      <c r="S73" s="101"/>
      <c r="T73" s="101"/>
      <c r="U73" s="101"/>
    </row>
    <row r="74" customFormat="false" ht="24.95" hidden="false" customHeight="true" outlineLevel="0" collapsed="false">
      <c r="S74" s="101"/>
      <c r="T74" s="101"/>
      <c r="U74" s="101"/>
    </row>
    <row r="75" customFormat="false" ht="24.95" hidden="false" customHeight="true" outlineLevel="0" collapsed="false">
      <c r="S75" s="101"/>
      <c r="T75" s="101"/>
      <c r="U75" s="101"/>
    </row>
    <row r="76" customFormat="false" ht="24.95" hidden="false" customHeight="true" outlineLevel="0" collapsed="false">
      <c r="S76" s="101"/>
      <c r="T76" s="101"/>
      <c r="U76" s="101"/>
    </row>
    <row r="77" customFormat="false" ht="24.95" hidden="false" customHeight="true" outlineLevel="0" collapsed="false">
      <c r="S77" s="101"/>
      <c r="T77" s="101"/>
      <c r="U77" s="101"/>
    </row>
    <row r="78" customFormat="false" ht="24.95" hidden="false" customHeight="true" outlineLevel="0" collapsed="false">
      <c r="S78" s="101"/>
      <c r="T78" s="101"/>
      <c r="U78" s="101"/>
    </row>
    <row r="79" customFormat="false" ht="24.95" hidden="false" customHeight="true" outlineLevel="0" collapsed="false">
      <c r="S79" s="101"/>
      <c r="T79" s="101"/>
      <c r="U79" s="101"/>
    </row>
    <row r="80" customFormat="false" ht="24.95" hidden="false" customHeight="true" outlineLevel="0" collapsed="false">
      <c r="S80" s="101"/>
      <c r="T80" s="101"/>
      <c r="U80" s="101"/>
    </row>
    <row r="81" customFormat="false" ht="24.95" hidden="false" customHeight="true" outlineLevel="0" collapsed="false">
      <c r="S81" s="101"/>
      <c r="T81" s="101"/>
      <c r="U81" s="101"/>
    </row>
    <row r="82" customFormat="false" ht="24.95" hidden="false" customHeight="true" outlineLevel="0" collapsed="false">
      <c r="S82" s="101"/>
      <c r="T82" s="101"/>
      <c r="U82" s="101"/>
    </row>
    <row r="83" customFormat="false" ht="24.95" hidden="false" customHeight="true" outlineLevel="0" collapsed="false">
      <c r="S83" s="101"/>
      <c r="T83" s="101"/>
      <c r="U83" s="101"/>
    </row>
    <row r="84" customFormat="false" ht="24.95" hidden="false" customHeight="true" outlineLevel="0" collapsed="false">
      <c r="S84" s="101"/>
      <c r="T84" s="101"/>
      <c r="U84" s="101"/>
    </row>
    <row r="85" customFormat="false" ht="24.95" hidden="false" customHeight="true" outlineLevel="0" collapsed="false">
      <c r="S85" s="101"/>
      <c r="T85" s="101"/>
      <c r="U85" s="101"/>
    </row>
    <row r="86" customFormat="false" ht="24.95" hidden="false" customHeight="true" outlineLevel="0" collapsed="false">
      <c r="S86" s="101"/>
      <c r="T86" s="101"/>
      <c r="U86" s="101"/>
    </row>
    <row r="87" customFormat="false" ht="24.95" hidden="false" customHeight="true" outlineLevel="0" collapsed="false">
      <c r="S87" s="101"/>
      <c r="T87" s="101"/>
      <c r="U87" s="101"/>
    </row>
    <row r="88" customFormat="false" ht="24.95" hidden="false" customHeight="true" outlineLevel="0" collapsed="false">
      <c r="S88" s="101"/>
      <c r="T88" s="101"/>
      <c r="U88" s="101"/>
    </row>
    <row r="89" customFormat="false" ht="24.95" hidden="false" customHeight="true" outlineLevel="0" collapsed="false">
      <c r="S89" s="101"/>
      <c r="T89" s="101"/>
      <c r="U89" s="101"/>
    </row>
    <row r="90" customFormat="false" ht="24.95" hidden="false" customHeight="true" outlineLevel="0" collapsed="false">
      <c r="S90" s="101"/>
      <c r="T90" s="101"/>
      <c r="U90" s="101"/>
    </row>
    <row r="91" customFormat="false" ht="24.95" hidden="false" customHeight="true" outlineLevel="0" collapsed="false">
      <c r="S91" s="101"/>
      <c r="T91" s="101"/>
      <c r="U91" s="101"/>
    </row>
    <row r="92" customFormat="false" ht="24.95" hidden="false" customHeight="true" outlineLevel="0" collapsed="false">
      <c r="S92" s="101"/>
      <c r="T92" s="101"/>
      <c r="U92" s="101"/>
    </row>
    <row r="93" customFormat="false" ht="24.95" hidden="false" customHeight="true" outlineLevel="0" collapsed="false">
      <c r="S93" s="101"/>
      <c r="T93" s="101"/>
      <c r="U93" s="101"/>
    </row>
    <row r="94" customFormat="false" ht="24.95" hidden="false" customHeight="true" outlineLevel="0" collapsed="false">
      <c r="S94" s="101"/>
      <c r="T94" s="101"/>
      <c r="U94" s="101"/>
    </row>
    <row r="95" customFormat="false" ht="24.95" hidden="false" customHeight="true" outlineLevel="0" collapsed="false">
      <c r="S95" s="101"/>
      <c r="T95" s="101"/>
      <c r="U95" s="101"/>
    </row>
    <row r="96" customFormat="false" ht="24.95" hidden="false" customHeight="true" outlineLevel="0" collapsed="false">
      <c r="S96" s="101"/>
      <c r="T96" s="101"/>
      <c r="U96" s="101"/>
    </row>
    <row r="97" customFormat="false" ht="24.95" hidden="false" customHeight="true" outlineLevel="0" collapsed="false">
      <c r="S97" s="101"/>
      <c r="T97" s="101"/>
      <c r="U97" s="101"/>
    </row>
    <row r="98" customFormat="false" ht="24.95" hidden="false" customHeight="true" outlineLevel="0" collapsed="false">
      <c r="S98" s="101"/>
      <c r="T98" s="101"/>
      <c r="U98" s="101"/>
    </row>
    <row r="99" customFormat="false" ht="24.95" hidden="false" customHeight="true" outlineLevel="0" collapsed="false">
      <c r="S99" s="101"/>
      <c r="T99" s="101"/>
      <c r="U99" s="101"/>
    </row>
    <row r="100" customFormat="false" ht="24.95" hidden="false" customHeight="true" outlineLevel="0" collapsed="false">
      <c r="S100" s="101"/>
      <c r="T100" s="101"/>
      <c r="U100" s="101"/>
    </row>
    <row r="101" customFormat="false" ht="24.95" hidden="false" customHeight="true" outlineLevel="0" collapsed="false">
      <c r="S101" s="101"/>
      <c r="T101" s="101"/>
      <c r="U101" s="101"/>
    </row>
    <row r="102" customFormat="false" ht="24.95" hidden="false" customHeight="true" outlineLevel="0" collapsed="false">
      <c r="S102" s="101"/>
      <c r="T102" s="101"/>
      <c r="U102" s="101"/>
    </row>
    <row r="103" customFormat="false" ht="24.95" hidden="false" customHeight="true" outlineLevel="0" collapsed="false">
      <c r="S103" s="101"/>
      <c r="T103" s="101"/>
      <c r="U103" s="101"/>
    </row>
    <row r="104" customFormat="false" ht="24.95" hidden="false" customHeight="true" outlineLevel="0" collapsed="false">
      <c r="S104" s="101"/>
      <c r="T104" s="101"/>
      <c r="U104" s="101"/>
    </row>
    <row r="105" customFormat="false" ht="24.95" hidden="false" customHeight="true" outlineLevel="0" collapsed="false">
      <c r="S105" s="101"/>
      <c r="T105" s="101"/>
      <c r="U105" s="101"/>
    </row>
    <row r="106" customFormat="false" ht="24.95" hidden="false" customHeight="true" outlineLevel="0" collapsed="false">
      <c r="S106" s="101"/>
      <c r="T106" s="101"/>
      <c r="U106" s="101"/>
    </row>
    <row r="107" customFormat="false" ht="24" hidden="false" customHeight="true" outlineLevel="0" collapsed="false">
      <c r="S107" s="101"/>
      <c r="T107" s="101"/>
      <c r="U107" s="101"/>
    </row>
    <row r="108" customFormat="false" ht="24" hidden="false" customHeight="true" outlineLevel="0" collapsed="false">
      <c r="S108" s="101"/>
      <c r="T108" s="101"/>
      <c r="U108" s="101"/>
    </row>
    <row r="109" customFormat="false" ht="24" hidden="false" customHeight="true" outlineLevel="0" collapsed="false">
      <c r="S109" s="101"/>
      <c r="T109" s="101"/>
      <c r="U109" s="101"/>
    </row>
    <row r="110" customFormat="false" ht="24" hidden="false" customHeight="true" outlineLevel="0" collapsed="false">
      <c r="S110" s="101"/>
      <c r="T110" s="101"/>
      <c r="U110" s="101"/>
    </row>
    <row r="111" customFormat="false" ht="24" hidden="false" customHeight="true" outlineLevel="0" collapsed="false">
      <c r="S111" s="101"/>
      <c r="T111" s="101"/>
      <c r="U111" s="101"/>
    </row>
    <row r="112" customFormat="false" ht="24" hidden="false" customHeight="true" outlineLevel="0" collapsed="false">
      <c r="S112" s="101"/>
      <c r="T112" s="101"/>
      <c r="U112" s="101"/>
    </row>
    <row r="113" customFormat="false" ht="24" hidden="false" customHeight="true" outlineLevel="0" collapsed="false">
      <c r="S113" s="101"/>
      <c r="T113" s="101"/>
      <c r="U113" s="101"/>
    </row>
  </sheetData>
  <printOptions headings="false" gridLines="false" gridLinesSet="true" horizontalCentered="false" verticalCentered="false"/>
  <pageMargins left="0.6" right="0.279861111111111" top="0.220138888888889" bottom="0.329861111111111" header="0.511811023622047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5.71"/>
    <col collapsed="false" customWidth="true" hidden="true" outlineLevel="0" max="3" min="3" style="3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true" outlineLevel="0" max="7" min="7" style="1" width="3.14"/>
    <col collapsed="false" customWidth="true" hidden="true" outlineLevel="0" max="8" min="8" style="1" width="6.85"/>
    <col collapsed="false" customWidth="true" hidden="true" outlineLevel="0" max="9" min="9" style="1" width="2.84"/>
    <col collapsed="false" customWidth="false" hidden="true" outlineLevel="0" max="10" min="10" style="1" width="9.14"/>
    <col collapsed="false" customWidth="true" hidden="false" outlineLevel="0" max="11" min="11" style="4" width="25.7"/>
    <col collapsed="false" customWidth="true" hidden="true" outlineLevel="0" max="12" min="12" style="4" width="3.99"/>
    <col collapsed="false" customWidth="true" hidden="false" outlineLevel="0" max="13" min="13" style="5" width="8.7"/>
    <col collapsed="false" customWidth="true" hidden="false" outlineLevel="0" max="14" min="14" style="6" width="6.28"/>
    <col collapsed="false" customWidth="true" hidden="false" outlineLevel="0" max="15" min="15" style="4" width="5.85"/>
    <col collapsed="false" customWidth="true" hidden="false" outlineLevel="0" max="16" min="16" style="4" width="20.7"/>
    <col collapsed="false" customWidth="true" hidden="false" outlineLevel="0" max="17" min="17" style="4" width="11.28"/>
    <col collapsed="false" customWidth="true" hidden="true" outlineLevel="0" max="18" min="18" style="4" width="6.85"/>
    <col collapsed="false" customWidth="true" hidden="true" outlineLevel="0" max="21" min="19" style="1" width="8.41"/>
    <col collapsed="false" customWidth="true" hidden="false" outlineLevel="0" max="22" min="22" style="1" width="9.28"/>
    <col collapsed="false" customWidth="true" hidden="true" outlineLevel="0" max="23" min="23" style="1" width="7.85"/>
    <col collapsed="false" customWidth="true" hidden="true" outlineLevel="0" max="24" min="24" style="1" width="6.7"/>
    <col collapsed="false" customWidth="true" hidden="false" outlineLevel="0" max="25" min="25" style="1" width="10.71"/>
    <col collapsed="false" customWidth="true" hidden="true" outlineLevel="0" max="26" min="26" style="1" width="4.7"/>
    <col collapsed="false" customWidth="true" hidden="false" outlineLevel="0" max="27" min="27" style="4" width="7.7"/>
    <col collapsed="false" customWidth="true" hidden="false" outlineLevel="0" max="28" min="28" style="4" width="5.99"/>
    <col collapsed="false" customWidth="true" hidden="false" outlineLevel="0" max="29" min="29" style="6" width="7.56"/>
    <col collapsed="false" customWidth="true" hidden="false" outlineLevel="0" max="30" min="30" style="7" width="31.99"/>
    <col collapsed="false" customWidth="false" hidden="false" outlineLevel="0" max="257" min="31" style="4" width="9.14"/>
  </cols>
  <sheetData>
    <row r="1" customFormat="false" ht="12.75" hidden="false" customHeight="true" outlineLevel="0" collapsed="false">
      <c r="B1" s="1"/>
      <c r="L1" s="1"/>
      <c r="N1" s="4"/>
      <c r="Q1" s="9" t="s">
        <v>0</v>
      </c>
    </row>
    <row r="2" customFormat="false" ht="12.75" hidden="false" customHeight="true" outlineLevel="0" collapsed="false">
      <c r="B2" s="1"/>
      <c r="L2" s="1"/>
      <c r="N2" s="4"/>
      <c r="Q2" s="9" t="s">
        <v>1</v>
      </c>
    </row>
    <row r="3" customFormat="false" ht="12.75" hidden="false" customHeight="true" outlineLevel="0" collapsed="false">
      <c r="B3" s="1"/>
      <c r="L3" s="1"/>
      <c r="N3" s="4"/>
      <c r="Q3" s="9" t="s">
        <v>2</v>
      </c>
    </row>
    <row r="4" customFormat="false" ht="12.75" hidden="false" customHeight="true" outlineLevel="0" collapsed="false">
      <c r="B4" s="1"/>
      <c r="L4" s="1"/>
      <c r="N4" s="4"/>
      <c r="Q4" s="9"/>
    </row>
    <row r="5" s="14" customFormat="true" ht="21.75" hidden="false" customHeight="true" outlineLevel="0" collapsed="false">
      <c r="A5" s="2"/>
      <c r="B5" s="10"/>
      <c r="C5" s="11"/>
      <c r="D5" s="6"/>
      <c r="E5" s="6"/>
      <c r="F5" s="6"/>
      <c r="G5" s="6"/>
      <c r="H5" s="6"/>
      <c r="I5" s="6"/>
      <c r="J5" s="6"/>
      <c r="K5" s="10"/>
      <c r="L5" s="10"/>
      <c r="M5" s="5"/>
      <c r="N5" s="12"/>
      <c r="O5" s="13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7" t="s">
        <v>3</v>
      </c>
    </row>
    <row r="6" s="14" customFormat="true" ht="12.75" hidden="false" customHeight="true" outlineLevel="0" collapsed="false">
      <c r="A6" s="2"/>
      <c r="C6" s="11"/>
      <c r="D6" s="11"/>
      <c r="E6" s="11"/>
      <c r="F6" s="11"/>
      <c r="G6" s="11"/>
      <c r="H6" s="11"/>
      <c r="I6" s="3"/>
      <c r="K6" s="18"/>
      <c r="L6" s="18"/>
      <c r="M6" s="19"/>
      <c r="N6" s="20"/>
      <c r="O6" s="21"/>
      <c r="P6" s="21"/>
      <c r="Q6" s="21"/>
      <c r="R6" s="18"/>
      <c r="S6" s="21"/>
      <c r="T6" s="21"/>
      <c r="U6" s="21"/>
      <c r="V6" s="22"/>
      <c r="W6" s="22"/>
      <c r="X6" s="22"/>
      <c r="AB6" s="23"/>
      <c r="AC6" s="16"/>
      <c r="AD6" s="23" t="s">
        <v>4</v>
      </c>
    </row>
    <row r="7" s="14" customFormat="true" ht="15" hidden="false" customHeight="true" outlineLevel="0" collapsed="false">
      <c r="A7" s="2"/>
      <c r="C7" s="11"/>
      <c r="E7" s="24"/>
      <c r="F7" s="24"/>
      <c r="G7" s="24"/>
      <c r="H7" s="25" t="s">
        <v>5</v>
      </c>
      <c r="I7" s="26"/>
      <c r="J7" s="27" t="n">
        <v>11722</v>
      </c>
      <c r="M7" s="28"/>
      <c r="N7" s="24"/>
      <c r="O7" s="29"/>
      <c r="P7" s="30"/>
      <c r="R7" s="31"/>
      <c r="S7" s="21"/>
      <c r="T7" s="21"/>
      <c r="U7" s="21"/>
      <c r="V7" s="22"/>
      <c r="W7" s="22"/>
      <c r="X7" s="22"/>
      <c r="AB7" s="32"/>
      <c r="AC7" s="16"/>
      <c r="AD7" s="32" t="s">
        <v>6</v>
      </c>
    </row>
    <row r="8" s="14" customFormat="true" ht="20.25" hidden="false" customHeight="true" outlineLevel="0" collapsed="false">
      <c r="A8" s="2"/>
      <c r="B8" s="33"/>
      <c r="C8" s="3"/>
      <c r="E8" s="24"/>
      <c r="F8" s="24"/>
      <c r="G8" s="24"/>
      <c r="H8" s="25" t="s">
        <v>7</v>
      </c>
      <c r="I8" s="26"/>
      <c r="J8" s="27" t="n">
        <v>11722</v>
      </c>
      <c r="K8" s="34"/>
      <c r="L8" s="34"/>
      <c r="M8" s="28"/>
      <c r="N8" s="24"/>
      <c r="O8" s="29"/>
      <c r="Q8" s="22"/>
      <c r="R8" s="34"/>
      <c r="S8" s="35"/>
      <c r="T8" s="35"/>
      <c r="U8" s="35"/>
      <c r="W8" s="36"/>
      <c r="X8" s="36"/>
      <c r="Y8" s="36"/>
      <c r="Z8" s="36"/>
      <c r="AA8" s="36"/>
      <c r="AB8" s="36"/>
      <c r="AC8" s="16"/>
      <c r="AD8" s="37" t="s">
        <v>8</v>
      </c>
    </row>
    <row r="9" s="14" customFormat="true" ht="19.5" hidden="false" customHeight="true" outlineLevel="0" collapsed="false">
      <c r="A9" s="2"/>
      <c r="B9" s="38"/>
      <c r="C9" s="3"/>
      <c r="E9" s="24"/>
      <c r="F9" s="24"/>
      <c r="G9" s="24"/>
      <c r="H9" s="25" t="s">
        <v>9</v>
      </c>
      <c r="I9" s="39"/>
      <c r="J9" s="27" t="n">
        <v>11723</v>
      </c>
      <c r="K9" s="40" t="s">
        <v>443</v>
      </c>
      <c r="L9" s="41"/>
      <c r="M9" s="42"/>
      <c r="N9" s="43"/>
      <c r="O9" s="43"/>
      <c r="R9" s="44"/>
      <c r="S9" s="35"/>
      <c r="T9" s="35"/>
      <c r="U9" s="35"/>
      <c r="V9" s="36"/>
      <c r="W9" s="36"/>
      <c r="X9" s="36"/>
      <c r="Y9" s="36"/>
      <c r="Z9" s="36"/>
      <c r="AA9" s="45"/>
      <c r="AB9" s="36"/>
      <c r="AC9" s="46"/>
      <c r="AD9" s="10"/>
    </row>
    <row r="10" s="14" customFormat="true" ht="15" hidden="false" customHeight="true" outlineLevel="0" collapsed="false">
      <c r="A10" s="2"/>
      <c r="B10" s="4"/>
      <c r="C10" s="3"/>
      <c r="D10" s="16"/>
      <c r="E10" s="16"/>
      <c r="F10" s="16"/>
      <c r="G10" s="16"/>
      <c r="H10" s="16"/>
      <c r="I10" s="16"/>
      <c r="J10" s="16"/>
      <c r="K10" s="47" t="s">
        <v>444</v>
      </c>
      <c r="L10" s="41"/>
      <c r="M10" s="47" t="s">
        <v>445</v>
      </c>
      <c r="N10" s="48"/>
      <c r="O10" s="48"/>
      <c r="P10" s="49" t="s">
        <v>13</v>
      </c>
      <c r="Q10" s="50" t="s">
        <v>14</v>
      </c>
      <c r="R10" s="51"/>
      <c r="S10" s="52"/>
      <c r="T10" s="52"/>
      <c r="U10" s="52"/>
      <c r="W10" s="38"/>
      <c r="X10" s="38"/>
      <c r="Y10" s="50" t="s">
        <v>15</v>
      </c>
      <c r="Z10" s="1"/>
      <c r="AB10" s="2"/>
      <c r="AC10" s="53"/>
      <c r="AD10" s="10"/>
    </row>
    <row r="11" customFormat="false" ht="22.5" hidden="false" customHeight="true" outlineLevel="0" collapsed="false">
      <c r="A11" s="54" t="s">
        <v>16</v>
      </c>
      <c r="B11" s="55" t="s">
        <v>17</v>
      </c>
      <c r="C11" s="56" t="s">
        <v>18</v>
      </c>
      <c r="D11" s="57" t="s">
        <v>19</v>
      </c>
      <c r="E11" s="57"/>
      <c r="F11" s="57" t="s">
        <v>20</v>
      </c>
      <c r="G11" s="57"/>
      <c r="H11" s="57" t="s">
        <v>21</v>
      </c>
      <c r="I11" s="57"/>
      <c r="J11" s="57" t="s">
        <v>22</v>
      </c>
      <c r="K11" s="58" t="s">
        <v>23</v>
      </c>
      <c r="L11" s="58"/>
      <c r="M11" s="59" t="s">
        <v>24</v>
      </c>
      <c r="N11" s="56" t="s">
        <v>25</v>
      </c>
      <c r="O11" s="55" t="s">
        <v>26</v>
      </c>
      <c r="P11" s="58" t="s">
        <v>27</v>
      </c>
      <c r="Q11" s="58" t="s">
        <v>28</v>
      </c>
      <c r="R11" s="57" t="s">
        <v>29</v>
      </c>
      <c r="S11" s="57" t="s">
        <v>19</v>
      </c>
      <c r="T11" s="57" t="s">
        <v>20</v>
      </c>
      <c r="U11" s="57" t="s">
        <v>21</v>
      </c>
      <c r="V11" s="55" t="s">
        <v>30</v>
      </c>
      <c r="W11" s="60" t="s">
        <v>20</v>
      </c>
      <c r="X11" s="57"/>
      <c r="Y11" s="55" t="s">
        <v>31</v>
      </c>
      <c r="Z11" s="55"/>
      <c r="AA11" s="55" t="s">
        <v>32</v>
      </c>
      <c r="AB11" s="55" t="s">
        <v>33</v>
      </c>
      <c r="AC11" s="56" t="s">
        <v>34</v>
      </c>
      <c r="AD11" s="61" t="s">
        <v>35</v>
      </c>
    </row>
    <row r="12" s="70" customFormat="true" ht="3.75" hidden="false" customHeight="true" outlineLevel="0" collapsed="false">
      <c r="A12" s="62"/>
      <c r="B12" s="63"/>
      <c r="C12" s="64"/>
      <c r="D12" s="65"/>
      <c r="E12" s="65"/>
      <c r="F12" s="65"/>
      <c r="G12" s="65"/>
      <c r="H12" s="65"/>
      <c r="I12" s="65"/>
      <c r="J12" s="65"/>
      <c r="K12" s="66"/>
      <c r="L12" s="66"/>
      <c r="M12" s="67"/>
      <c r="N12" s="64"/>
      <c r="O12" s="62"/>
      <c r="P12" s="66"/>
      <c r="Q12" s="66"/>
      <c r="R12" s="65"/>
      <c r="S12" s="65"/>
      <c r="T12" s="65"/>
      <c r="U12" s="65"/>
      <c r="V12" s="62"/>
      <c r="W12" s="68"/>
      <c r="X12" s="65"/>
      <c r="Y12" s="62"/>
      <c r="Z12" s="62"/>
      <c r="AA12" s="62"/>
      <c r="AB12" s="62"/>
      <c r="AC12" s="64"/>
      <c r="AD12" s="69"/>
    </row>
    <row r="13" s="89" customFormat="true" ht="24" hidden="false" customHeight="true" outlineLevel="0" collapsed="false">
      <c r="A13" s="71" t="n">
        <v>1</v>
      </c>
      <c r="B13" s="72" t="n">
        <v>239</v>
      </c>
      <c r="C13" s="73" t="s">
        <v>36</v>
      </c>
      <c r="D13" s="74" t="n">
        <v>2015</v>
      </c>
      <c r="E13" s="74"/>
      <c r="F13" s="74" t="n">
        <v>4034</v>
      </c>
      <c r="G13" s="74"/>
      <c r="H13" s="74" t="n">
        <v>10100</v>
      </c>
      <c r="I13" s="75"/>
      <c r="J13" s="74" t="n">
        <v>12124</v>
      </c>
      <c r="K13" s="76" t="s">
        <v>37</v>
      </c>
      <c r="L13" s="72" t="s">
        <v>38</v>
      </c>
      <c r="M13" s="77" t="s">
        <v>39</v>
      </c>
      <c r="N13" s="78" t="s">
        <v>40</v>
      </c>
      <c r="O13" s="79" t="s">
        <v>41</v>
      </c>
      <c r="P13" s="80" t="s">
        <v>42</v>
      </c>
      <c r="Q13" s="81" t="s">
        <v>43</v>
      </c>
      <c r="R13" s="82" t="n">
        <v>0</v>
      </c>
      <c r="S13" s="83" t="s">
        <v>44</v>
      </c>
      <c r="T13" s="83" t="s">
        <v>45</v>
      </c>
      <c r="U13" s="83" t="s">
        <v>46</v>
      </c>
      <c r="V13" s="84" t="s">
        <v>47</v>
      </c>
      <c r="W13" s="85" t="n">
        <v>4884</v>
      </c>
      <c r="X13" s="86" t="s">
        <v>48</v>
      </c>
      <c r="Y13" s="87"/>
      <c r="Z13" s="71"/>
      <c r="AA13" s="88" t="s">
        <v>49</v>
      </c>
      <c r="AB13" s="73" t="s">
        <v>40</v>
      </c>
      <c r="AC13" s="78" t="s">
        <v>58</v>
      </c>
      <c r="AD13" s="81" t="s">
        <v>446</v>
      </c>
    </row>
    <row r="14" s="89" customFormat="true" ht="24" hidden="false" customHeight="true" outlineLevel="0" collapsed="false">
      <c r="A14" s="71" t="n">
        <v>2</v>
      </c>
      <c r="B14" s="72" t="n">
        <v>238</v>
      </c>
      <c r="C14" s="73" t="s">
        <v>36</v>
      </c>
      <c r="D14" s="74" t="n">
        <v>2015</v>
      </c>
      <c r="E14" s="74"/>
      <c r="F14" s="74" t="n">
        <v>4034</v>
      </c>
      <c r="G14" s="74"/>
      <c r="H14" s="74" t="n">
        <v>10227</v>
      </c>
      <c r="I14" s="75"/>
      <c r="J14" s="74" t="n">
        <v>12343</v>
      </c>
      <c r="K14" s="76" t="s">
        <v>73</v>
      </c>
      <c r="L14" s="72" t="s">
        <v>38</v>
      </c>
      <c r="M14" s="77" t="s">
        <v>74</v>
      </c>
      <c r="N14" s="78" t="s">
        <v>40</v>
      </c>
      <c r="O14" s="79" t="s">
        <v>41</v>
      </c>
      <c r="P14" s="80" t="s">
        <v>42</v>
      </c>
      <c r="Q14" s="81" t="s">
        <v>43</v>
      </c>
      <c r="R14" s="82" t="n">
        <v>0</v>
      </c>
      <c r="S14" s="83" t="s">
        <v>44</v>
      </c>
      <c r="T14" s="83" t="s">
        <v>45</v>
      </c>
      <c r="U14" s="83" t="s">
        <v>75</v>
      </c>
      <c r="V14" s="84" t="s">
        <v>76</v>
      </c>
      <c r="W14" s="85" t="n">
        <v>5023</v>
      </c>
      <c r="X14" s="86" t="s">
        <v>77</v>
      </c>
      <c r="Y14" s="87" t="s">
        <v>78</v>
      </c>
      <c r="Z14" s="71"/>
      <c r="AA14" s="88" t="s">
        <v>79</v>
      </c>
      <c r="AB14" s="73" t="s">
        <v>70</v>
      </c>
      <c r="AC14" s="78" t="s">
        <v>71</v>
      </c>
      <c r="AD14" s="81" t="s">
        <v>447</v>
      </c>
    </row>
    <row r="15" s="89" customFormat="true" ht="24" hidden="false" customHeight="true" outlineLevel="0" collapsed="false">
      <c r="A15" s="71" t="n">
        <v>3</v>
      </c>
      <c r="B15" s="72" t="n">
        <v>185</v>
      </c>
      <c r="C15" s="73" t="s">
        <v>36</v>
      </c>
      <c r="D15" s="74" t="n">
        <v>2039</v>
      </c>
      <c r="E15" s="74"/>
      <c r="F15" s="74" t="n">
        <v>4127</v>
      </c>
      <c r="G15" s="74"/>
      <c r="H15" s="74" t="n">
        <v>10230</v>
      </c>
      <c r="I15" s="75"/>
      <c r="J15" s="74" t="n">
        <v>12343</v>
      </c>
      <c r="K15" s="76" t="s">
        <v>81</v>
      </c>
      <c r="L15" s="72" t="s">
        <v>82</v>
      </c>
      <c r="M15" s="77" t="s">
        <v>83</v>
      </c>
      <c r="N15" s="78" t="s">
        <v>40</v>
      </c>
      <c r="O15" s="79" t="s">
        <v>63</v>
      </c>
      <c r="P15" s="80" t="s">
        <v>84</v>
      </c>
      <c r="Q15" s="81" t="s">
        <v>85</v>
      </c>
      <c r="R15" s="82" t="n">
        <v>0</v>
      </c>
      <c r="S15" s="83" t="s">
        <v>86</v>
      </c>
      <c r="T15" s="83" t="s">
        <v>87</v>
      </c>
      <c r="U15" s="83" t="s">
        <v>88</v>
      </c>
      <c r="V15" s="84" t="s">
        <v>76</v>
      </c>
      <c r="W15" s="85" t="n">
        <v>5023</v>
      </c>
      <c r="X15" s="86" t="s">
        <v>77</v>
      </c>
      <c r="Y15" s="87" t="s">
        <v>78</v>
      </c>
      <c r="Z15" s="71"/>
      <c r="AA15" s="88" t="s">
        <v>79</v>
      </c>
      <c r="AB15" s="73" t="s">
        <v>70</v>
      </c>
      <c r="AC15" s="78" t="s">
        <v>110</v>
      </c>
      <c r="AD15" s="81" t="s">
        <v>89</v>
      </c>
    </row>
    <row r="16" s="89" customFormat="true" ht="24" hidden="false" customHeight="true" outlineLevel="0" collapsed="false">
      <c r="A16" s="71" t="n">
        <v>4</v>
      </c>
      <c r="B16" s="72" t="n">
        <v>107</v>
      </c>
      <c r="C16" s="73" t="s">
        <v>36</v>
      </c>
      <c r="D16" s="74" t="n">
        <v>2027</v>
      </c>
      <c r="E16" s="74"/>
      <c r="F16" s="74" t="n">
        <v>4127</v>
      </c>
      <c r="G16" s="74"/>
      <c r="H16" s="74" t="n">
        <v>10230</v>
      </c>
      <c r="I16" s="75"/>
      <c r="J16" s="74" t="n">
        <v>12422</v>
      </c>
      <c r="K16" s="76" t="s">
        <v>90</v>
      </c>
      <c r="L16" s="72" t="s">
        <v>91</v>
      </c>
      <c r="M16" s="77" t="s">
        <v>92</v>
      </c>
      <c r="N16" s="78" t="s">
        <v>40</v>
      </c>
      <c r="O16" s="79" t="s">
        <v>41</v>
      </c>
      <c r="P16" s="80" t="s">
        <v>93</v>
      </c>
      <c r="Q16" s="81" t="s">
        <v>43</v>
      </c>
      <c r="R16" s="82" t="n">
        <v>0</v>
      </c>
      <c r="S16" s="83" t="s">
        <v>94</v>
      </c>
      <c r="T16" s="83" t="s">
        <v>87</v>
      </c>
      <c r="U16" s="83" t="s">
        <v>88</v>
      </c>
      <c r="V16" s="84" t="s">
        <v>95</v>
      </c>
      <c r="W16" s="85" t="n">
        <v>5062</v>
      </c>
      <c r="X16" s="86" t="s">
        <v>96</v>
      </c>
      <c r="Y16" s="87" t="s">
        <v>57</v>
      </c>
      <c r="Z16" s="71"/>
      <c r="AA16" s="88" t="s">
        <v>97</v>
      </c>
      <c r="AB16" s="73" t="s">
        <v>70</v>
      </c>
      <c r="AC16" s="78" t="s">
        <v>122</v>
      </c>
      <c r="AD16" s="81" t="s">
        <v>98</v>
      </c>
    </row>
    <row r="17" s="89" customFormat="true" ht="24" hidden="false" customHeight="true" outlineLevel="0" collapsed="false">
      <c r="A17" s="71" t="n">
        <v>5</v>
      </c>
      <c r="B17" s="72" t="n">
        <v>237</v>
      </c>
      <c r="C17" s="73" t="s">
        <v>36</v>
      </c>
      <c r="D17" s="74" t="n">
        <v>2039</v>
      </c>
      <c r="E17" s="74"/>
      <c r="F17" s="74" t="n">
        <v>4127</v>
      </c>
      <c r="G17" s="74"/>
      <c r="H17" s="74" t="n">
        <v>10338</v>
      </c>
      <c r="I17" s="75"/>
      <c r="J17" s="74" t="n">
        <v>12658</v>
      </c>
      <c r="K17" s="76" t="s">
        <v>136</v>
      </c>
      <c r="L17" s="72" t="s">
        <v>38</v>
      </c>
      <c r="M17" s="77" t="s">
        <v>137</v>
      </c>
      <c r="N17" s="78" t="s">
        <v>40</v>
      </c>
      <c r="O17" s="79" t="s">
        <v>41</v>
      </c>
      <c r="P17" s="80" t="s">
        <v>42</v>
      </c>
      <c r="Q17" s="81" t="s">
        <v>43</v>
      </c>
      <c r="R17" s="82" t="n">
        <v>0</v>
      </c>
      <c r="S17" s="83" t="s">
        <v>86</v>
      </c>
      <c r="T17" s="83" t="s">
        <v>87</v>
      </c>
      <c r="U17" s="83" t="s">
        <v>138</v>
      </c>
      <c r="V17" s="84" t="s">
        <v>139</v>
      </c>
      <c r="W17" s="85" t="n">
        <v>5218</v>
      </c>
      <c r="X17" s="86" t="s">
        <v>140</v>
      </c>
      <c r="Y17" s="87" t="s">
        <v>57</v>
      </c>
      <c r="Z17" s="71"/>
      <c r="AA17" s="88" t="s">
        <v>141</v>
      </c>
      <c r="AB17" s="73" t="s">
        <v>70</v>
      </c>
      <c r="AC17" s="78" t="s">
        <v>134</v>
      </c>
      <c r="AD17" s="81" t="s">
        <v>142</v>
      </c>
      <c r="AE17" s="94"/>
    </row>
    <row r="18" s="89" customFormat="true" ht="24" hidden="false" customHeight="true" outlineLevel="0" collapsed="false">
      <c r="A18" s="71" t="n">
        <v>6</v>
      </c>
      <c r="B18" s="72" t="n">
        <v>186</v>
      </c>
      <c r="C18" s="73" t="s">
        <v>51</v>
      </c>
      <c r="D18" s="74" t="n">
        <v>2039</v>
      </c>
      <c r="E18" s="74"/>
      <c r="F18" s="74" t="n">
        <v>4226</v>
      </c>
      <c r="G18" s="74"/>
      <c r="H18" s="74" t="n">
        <v>10542</v>
      </c>
      <c r="I18" s="75"/>
      <c r="J18" s="74" t="n">
        <v>12927</v>
      </c>
      <c r="K18" s="76" t="s">
        <v>180</v>
      </c>
      <c r="L18" s="72" t="s">
        <v>82</v>
      </c>
      <c r="M18" s="77" t="s">
        <v>181</v>
      </c>
      <c r="N18" s="78" t="s">
        <v>40</v>
      </c>
      <c r="O18" s="79" t="s">
        <v>63</v>
      </c>
      <c r="P18" s="80" t="s">
        <v>84</v>
      </c>
      <c r="Q18" s="81" t="s">
        <v>85</v>
      </c>
      <c r="R18" s="82" t="n">
        <v>0</v>
      </c>
      <c r="S18" s="83" t="s">
        <v>86</v>
      </c>
      <c r="T18" s="83" t="s">
        <v>182</v>
      </c>
      <c r="U18" s="83" t="s">
        <v>183</v>
      </c>
      <c r="V18" s="84" t="s">
        <v>184</v>
      </c>
      <c r="W18" s="85" t="n">
        <v>5367</v>
      </c>
      <c r="X18" s="86" t="s">
        <v>185</v>
      </c>
      <c r="Y18" s="87" t="s">
        <v>186</v>
      </c>
      <c r="Z18" s="71"/>
      <c r="AA18" s="90" t="s">
        <v>187</v>
      </c>
      <c r="AB18" s="73" t="s">
        <v>188</v>
      </c>
      <c r="AC18" s="78" t="n">
        <v>12</v>
      </c>
      <c r="AD18" s="81" t="s">
        <v>189</v>
      </c>
      <c r="AE18" s="94"/>
    </row>
    <row r="19" s="89" customFormat="true" ht="24" hidden="false" customHeight="true" outlineLevel="0" collapsed="false">
      <c r="A19" s="71" t="n">
        <v>7</v>
      </c>
      <c r="B19" s="72" t="n">
        <v>54</v>
      </c>
      <c r="C19" s="73" t="s">
        <v>36</v>
      </c>
      <c r="D19" s="74" t="n">
        <v>2227</v>
      </c>
      <c r="E19" s="74"/>
      <c r="F19" s="74" t="n">
        <v>4426</v>
      </c>
      <c r="G19" s="74"/>
      <c r="H19" s="74" t="n">
        <v>10649</v>
      </c>
      <c r="I19" s="75"/>
      <c r="J19" s="74" t="n">
        <v>13038</v>
      </c>
      <c r="K19" s="76" t="s">
        <v>201</v>
      </c>
      <c r="L19" s="72" t="s">
        <v>155</v>
      </c>
      <c r="M19" s="77" t="s">
        <v>202</v>
      </c>
      <c r="N19" s="78" t="s">
        <v>188</v>
      </c>
      <c r="O19" s="79" t="s">
        <v>41</v>
      </c>
      <c r="P19" s="80" t="s">
        <v>157</v>
      </c>
      <c r="Q19" s="81" t="s">
        <v>158</v>
      </c>
      <c r="R19" s="82" t="n">
        <v>0</v>
      </c>
      <c r="S19" s="83" t="s">
        <v>203</v>
      </c>
      <c r="T19" s="83" t="s">
        <v>204</v>
      </c>
      <c r="U19" s="83" t="s">
        <v>205</v>
      </c>
      <c r="V19" s="84" t="s">
        <v>206</v>
      </c>
      <c r="W19" s="85" t="n">
        <v>5438</v>
      </c>
      <c r="X19" s="86" t="s">
        <v>207</v>
      </c>
      <c r="Y19" s="87"/>
      <c r="Z19" s="71"/>
      <c r="AA19" s="88" t="s">
        <v>208</v>
      </c>
      <c r="AB19" s="73" t="s">
        <v>188</v>
      </c>
      <c r="AC19" s="78" t="n">
        <v>11</v>
      </c>
      <c r="AD19" s="81" t="s">
        <v>166</v>
      </c>
      <c r="AE19" s="94"/>
    </row>
    <row r="20" s="89" customFormat="true" ht="24" hidden="false" customHeight="true" outlineLevel="0" collapsed="false">
      <c r="A20" s="71" t="n">
        <v>8</v>
      </c>
      <c r="B20" s="72" t="n">
        <v>117</v>
      </c>
      <c r="C20" s="73" t="s">
        <v>36</v>
      </c>
      <c r="D20" s="74" t="n">
        <v>2103</v>
      </c>
      <c r="E20" s="74"/>
      <c r="F20" s="74" t="n">
        <v>4321</v>
      </c>
      <c r="G20" s="74"/>
      <c r="H20" s="74" t="n">
        <v>10628</v>
      </c>
      <c r="I20" s="75"/>
      <c r="J20" s="74" t="n">
        <v>13053</v>
      </c>
      <c r="K20" s="76" t="s">
        <v>209</v>
      </c>
      <c r="L20" s="72" t="s">
        <v>210</v>
      </c>
      <c r="M20" s="77" t="s">
        <v>211</v>
      </c>
      <c r="N20" s="78" t="s">
        <v>70</v>
      </c>
      <c r="O20" s="79" t="s">
        <v>212</v>
      </c>
      <c r="P20" s="80" t="s">
        <v>213</v>
      </c>
      <c r="Q20" s="81" t="s">
        <v>214</v>
      </c>
      <c r="R20" s="82" t="n">
        <v>0</v>
      </c>
      <c r="S20" s="83" t="s">
        <v>215</v>
      </c>
      <c r="T20" s="83" t="s">
        <v>216</v>
      </c>
      <c r="U20" s="83" t="s">
        <v>217</v>
      </c>
      <c r="V20" s="84" t="s">
        <v>218</v>
      </c>
      <c r="W20" s="85" t="n">
        <v>5453</v>
      </c>
      <c r="X20" s="86" t="s">
        <v>219</v>
      </c>
      <c r="Y20" s="87" t="s">
        <v>78</v>
      </c>
      <c r="Z20" s="71"/>
      <c r="AA20" s="88" t="s">
        <v>220</v>
      </c>
      <c r="AB20" s="73" t="s">
        <v>188</v>
      </c>
      <c r="AC20" s="78" t="n">
        <v>10</v>
      </c>
      <c r="AD20" s="81" t="s">
        <v>221</v>
      </c>
    </row>
    <row r="21" s="89" customFormat="true" ht="24" hidden="false" customHeight="true" outlineLevel="0" collapsed="false">
      <c r="A21" s="71" t="n">
        <v>9</v>
      </c>
      <c r="B21" s="72" t="n">
        <v>126</v>
      </c>
      <c r="C21" s="73" t="s">
        <v>36</v>
      </c>
      <c r="D21" s="74" t="n">
        <v>2221</v>
      </c>
      <c r="E21" s="74"/>
      <c r="F21" s="74" t="n">
        <v>4450</v>
      </c>
      <c r="G21" s="74"/>
      <c r="H21" s="74" t="n">
        <v>10747</v>
      </c>
      <c r="I21" s="75"/>
      <c r="J21" s="74" t="n">
        <v>13149</v>
      </c>
      <c r="K21" s="76" t="s">
        <v>222</v>
      </c>
      <c r="L21" s="72" t="s">
        <v>223</v>
      </c>
      <c r="M21" s="77" t="s">
        <v>224</v>
      </c>
      <c r="N21" s="78" t="s">
        <v>70</v>
      </c>
      <c r="O21" s="79" t="s">
        <v>225</v>
      </c>
      <c r="P21" s="80" t="s">
        <v>226</v>
      </c>
      <c r="Q21" s="81" t="s">
        <v>214</v>
      </c>
      <c r="R21" s="82" t="n">
        <v>0</v>
      </c>
      <c r="S21" s="83" t="s">
        <v>227</v>
      </c>
      <c r="T21" s="83" t="s">
        <v>228</v>
      </c>
      <c r="U21" s="83" t="s">
        <v>229</v>
      </c>
      <c r="V21" s="84" t="s">
        <v>230</v>
      </c>
      <c r="W21" s="85" t="n">
        <v>5509</v>
      </c>
      <c r="X21" s="86" t="s">
        <v>231</v>
      </c>
      <c r="Y21" s="87"/>
      <c r="Z21" s="71"/>
      <c r="AA21" s="88" t="s">
        <v>232</v>
      </c>
      <c r="AB21" s="73" t="s">
        <v>188</v>
      </c>
      <c r="AC21" s="78" t="n">
        <v>9</v>
      </c>
      <c r="AD21" s="81" t="s">
        <v>233</v>
      </c>
    </row>
    <row r="22" s="89" customFormat="true" ht="24" hidden="false" customHeight="true" outlineLevel="0" collapsed="false">
      <c r="A22" s="71" t="n">
        <v>10</v>
      </c>
      <c r="B22" s="72" t="n">
        <v>207</v>
      </c>
      <c r="C22" s="73" t="s">
        <v>36</v>
      </c>
      <c r="D22" s="74" t="n">
        <v>2217</v>
      </c>
      <c r="E22" s="74"/>
      <c r="F22" s="74" t="n">
        <v>4431</v>
      </c>
      <c r="G22" s="74"/>
      <c r="H22" s="74" t="n">
        <v>10730</v>
      </c>
      <c r="I22" s="75"/>
      <c r="J22" s="74" t="n">
        <v>13206</v>
      </c>
      <c r="K22" s="76" t="s">
        <v>234</v>
      </c>
      <c r="L22" s="72" t="s">
        <v>235</v>
      </c>
      <c r="M22" s="77" t="s">
        <v>236</v>
      </c>
      <c r="N22" s="78" t="n">
        <v>1</v>
      </c>
      <c r="O22" s="79" t="s">
        <v>41</v>
      </c>
      <c r="P22" s="80" t="s">
        <v>42</v>
      </c>
      <c r="Q22" s="81" t="s">
        <v>43</v>
      </c>
      <c r="R22" s="82" t="s">
        <v>237</v>
      </c>
      <c r="S22" s="83" t="s">
        <v>238</v>
      </c>
      <c r="T22" s="83" t="s">
        <v>195</v>
      </c>
      <c r="U22" s="83" t="s">
        <v>239</v>
      </c>
      <c r="V22" s="84" t="s">
        <v>240</v>
      </c>
      <c r="W22" s="85" t="n">
        <v>5526</v>
      </c>
      <c r="X22" s="86" t="s">
        <v>241</v>
      </c>
      <c r="Y22" s="87" t="s">
        <v>57</v>
      </c>
      <c r="Z22" s="71"/>
      <c r="AA22" s="88" t="s">
        <v>242</v>
      </c>
      <c r="AB22" s="73" t="s">
        <v>188</v>
      </c>
      <c r="AC22" s="78" t="n">
        <v>8</v>
      </c>
      <c r="AD22" s="81" t="s">
        <v>243</v>
      </c>
    </row>
    <row r="23" s="89" customFormat="true" ht="24" hidden="false" customHeight="true" outlineLevel="0" collapsed="false">
      <c r="A23" s="71" t="n">
        <v>11</v>
      </c>
      <c r="B23" s="72" t="n">
        <v>86</v>
      </c>
      <c r="C23" s="73" t="s">
        <v>36</v>
      </c>
      <c r="D23" s="74" t="n">
        <v>2211</v>
      </c>
      <c r="E23" s="74"/>
      <c r="F23" s="74" t="n">
        <v>4443</v>
      </c>
      <c r="G23" s="74"/>
      <c r="H23" s="74" t="n">
        <v>10807</v>
      </c>
      <c r="I23" s="75"/>
      <c r="J23" s="74" t="n">
        <v>13212</v>
      </c>
      <c r="K23" s="76" t="s">
        <v>244</v>
      </c>
      <c r="L23" s="72" t="s">
        <v>191</v>
      </c>
      <c r="M23" s="77" t="s">
        <v>245</v>
      </c>
      <c r="N23" s="78" t="s">
        <v>70</v>
      </c>
      <c r="O23" s="79" t="s">
        <v>41</v>
      </c>
      <c r="P23" s="80" t="s">
        <v>93</v>
      </c>
      <c r="Q23" s="81" t="s">
        <v>43</v>
      </c>
      <c r="R23" s="82" t="n">
        <v>0</v>
      </c>
      <c r="S23" s="83" t="s">
        <v>246</v>
      </c>
      <c r="T23" s="83" t="s">
        <v>247</v>
      </c>
      <c r="U23" s="83" t="s">
        <v>248</v>
      </c>
      <c r="V23" s="84" t="s">
        <v>249</v>
      </c>
      <c r="W23" s="85" t="n">
        <v>5532</v>
      </c>
      <c r="X23" s="86" t="s">
        <v>250</v>
      </c>
      <c r="Y23" s="87"/>
      <c r="Z23" s="71"/>
      <c r="AA23" s="88" t="s">
        <v>251</v>
      </c>
      <c r="AB23" s="73" t="s">
        <v>188</v>
      </c>
      <c r="AC23" s="78" t="n">
        <v>7</v>
      </c>
      <c r="AD23" s="81" t="s">
        <v>252</v>
      </c>
    </row>
    <row r="24" s="89" customFormat="true" ht="24" hidden="false" customHeight="true" outlineLevel="0" collapsed="false">
      <c r="A24" s="71" t="n">
        <v>12</v>
      </c>
      <c r="B24" s="72" t="n">
        <v>160</v>
      </c>
      <c r="C24" s="73" t="s">
        <v>36</v>
      </c>
      <c r="D24" s="74" t="n">
        <v>2217</v>
      </c>
      <c r="E24" s="74"/>
      <c r="F24" s="74" t="n">
        <v>4443</v>
      </c>
      <c r="G24" s="74"/>
      <c r="H24" s="74" t="n">
        <v>10828</v>
      </c>
      <c r="I24" s="75"/>
      <c r="J24" s="74" t="n">
        <v>13241</v>
      </c>
      <c r="K24" s="76" t="s">
        <v>261</v>
      </c>
      <c r="L24" s="72" t="s">
        <v>262</v>
      </c>
      <c r="M24" s="77" t="s">
        <v>263</v>
      </c>
      <c r="N24" s="78" t="s">
        <v>188</v>
      </c>
      <c r="O24" s="79" t="s">
        <v>41</v>
      </c>
      <c r="P24" s="80" t="s">
        <v>264</v>
      </c>
      <c r="Q24" s="81" t="s">
        <v>265</v>
      </c>
      <c r="R24" s="82" t="n">
        <v>0</v>
      </c>
      <c r="S24" s="83" t="s">
        <v>238</v>
      </c>
      <c r="T24" s="83" t="s">
        <v>247</v>
      </c>
      <c r="U24" s="83" t="s">
        <v>266</v>
      </c>
      <c r="V24" s="84" t="s">
        <v>267</v>
      </c>
      <c r="W24" s="85" t="n">
        <v>5561</v>
      </c>
      <c r="X24" s="86" t="s">
        <v>268</v>
      </c>
      <c r="Y24" s="87"/>
      <c r="Z24" s="71"/>
      <c r="AA24" s="88" t="s">
        <v>269</v>
      </c>
      <c r="AB24" s="73" t="s">
        <v>188</v>
      </c>
      <c r="AC24" s="78" t="n">
        <v>6</v>
      </c>
      <c r="AD24" s="81" t="s">
        <v>270</v>
      </c>
    </row>
    <row r="25" s="89" customFormat="true" ht="24" hidden="false" customHeight="true" outlineLevel="0" collapsed="false">
      <c r="A25" s="71" t="n">
        <v>13</v>
      </c>
      <c r="B25" s="72" t="n">
        <v>172</v>
      </c>
      <c r="C25" s="73" t="s">
        <v>36</v>
      </c>
      <c r="D25" s="74" t="n">
        <v>2232</v>
      </c>
      <c r="E25" s="74"/>
      <c r="F25" s="74" t="n">
        <v>4453</v>
      </c>
      <c r="G25" s="74"/>
      <c r="H25" s="74" t="n">
        <v>10737</v>
      </c>
      <c r="I25" s="75"/>
      <c r="J25" s="74" t="n">
        <v>13249</v>
      </c>
      <c r="K25" s="76" t="s">
        <v>271</v>
      </c>
      <c r="L25" s="72" t="s">
        <v>272</v>
      </c>
      <c r="M25" s="77" t="s">
        <v>273</v>
      </c>
      <c r="N25" s="78" t="s">
        <v>188</v>
      </c>
      <c r="O25" s="79" t="s">
        <v>225</v>
      </c>
      <c r="P25" s="80" t="s">
        <v>274</v>
      </c>
      <c r="Q25" s="81"/>
      <c r="R25" s="82" t="n">
        <v>0</v>
      </c>
      <c r="S25" s="83" t="s">
        <v>275</v>
      </c>
      <c r="T25" s="83" t="s">
        <v>276</v>
      </c>
      <c r="U25" s="83" t="s">
        <v>277</v>
      </c>
      <c r="V25" s="84" t="s">
        <v>278</v>
      </c>
      <c r="W25" s="85" t="n">
        <v>5569</v>
      </c>
      <c r="X25" s="86" t="s">
        <v>279</v>
      </c>
      <c r="Y25" s="87"/>
      <c r="Z25" s="71"/>
      <c r="AA25" s="88" t="s">
        <v>280</v>
      </c>
      <c r="AB25" s="73" t="s">
        <v>188</v>
      </c>
      <c r="AC25" s="78" t="n">
        <v>5</v>
      </c>
      <c r="AD25" s="81" t="s">
        <v>281</v>
      </c>
    </row>
    <row r="26" s="89" customFormat="true" ht="24" hidden="false" customHeight="true" outlineLevel="0" collapsed="false">
      <c r="A26" s="71" t="n">
        <v>14</v>
      </c>
      <c r="B26" s="72" t="n">
        <v>125</v>
      </c>
      <c r="C26" s="73" t="s">
        <v>36</v>
      </c>
      <c r="D26" s="74" t="n">
        <v>2321</v>
      </c>
      <c r="E26" s="74"/>
      <c r="F26" s="74" t="n">
        <v>4620</v>
      </c>
      <c r="G26" s="74"/>
      <c r="H26" s="74" t="n">
        <v>10951</v>
      </c>
      <c r="I26" s="75"/>
      <c r="J26" s="74" t="n">
        <v>13344</v>
      </c>
      <c r="K26" s="76" t="s">
        <v>294</v>
      </c>
      <c r="L26" s="72" t="s">
        <v>223</v>
      </c>
      <c r="M26" s="77" t="s">
        <v>295</v>
      </c>
      <c r="N26" s="78" t="s">
        <v>70</v>
      </c>
      <c r="O26" s="79" t="s">
        <v>225</v>
      </c>
      <c r="P26" s="80" t="s">
        <v>226</v>
      </c>
      <c r="Q26" s="81" t="s">
        <v>43</v>
      </c>
      <c r="R26" s="82" t="n">
        <v>0</v>
      </c>
      <c r="S26" s="83" t="s">
        <v>296</v>
      </c>
      <c r="T26" s="83" t="s">
        <v>297</v>
      </c>
      <c r="U26" s="83" t="s">
        <v>298</v>
      </c>
      <c r="V26" s="84" t="s">
        <v>299</v>
      </c>
      <c r="W26" s="85" t="n">
        <v>5624</v>
      </c>
      <c r="X26" s="86" t="s">
        <v>300</v>
      </c>
      <c r="Y26" s="87" t="s">
        <v>57</v>
      </c>
      <c r="Z26" s="71"/>
      <c r="AA26" s="88" t="s">
        <v>301</v>
      </c>
      <c r="AB26" s="73" t="s">
        <v>188</v>
      </c>
      <c r="AC26" s="78" t="n">
        <v>4</v>
      </c>
      <c r="AD26" s="81" t="s">
        <v>302</v>
      </c>
      <c r="AE26" s="94"/>
    </row>
    <row r="27" s="92" customFormat="true" ht="24" hidden="false" customHeight="true" outlineLevel="0" collapsed="false">
      <c r="A27" s="71" t="n">
        <v>15</v>
      </c>
      <c r="B27" s="72" t="n">
        <v>173</v>
      </c>
      <c r="C27" s="73" t="s">
        <v>36</v>
      </c>
      <c r="D27" s="74" t="n">
        <v>2232</v>
      </c>
      <c r="E27" s="74"/>
      <c r="F27" s="74" t="n">
        <v>4531</v>
      </c>
      <c r="G27" s="74"/>
      <c r="H27" s="74" t="n">
        <v>11021</v>
      </c>
      <c r="I27" s="75"/>
      <c r="J27" s="74" t="n">
        <v>13601</v>
      </c>
      <c r="K27" s="76" t="s">
        <v>321</v>
      </c>
      <c r="L27" s="72" t="s">
        <v>272</v>
      </c>
      <c r="M27" s="77" t="s">
        <v>322</v>
      </c>
      <c r="N27" s="78" t="s">
        <v>188</v>
      </c>
      <c r="O27" s="79" t="s">
        <v>225</v>
      </c>
      <c r="P27" s="80" t="s">
        <v>274</v>
      </c>
      <c r="Q27" s="81"/>
      <c r="R27" s="82" t="n">
        <v>0</v>
      </c>
      <c r="S27" s="83" t="s">
        <v>275</v>
      </c>
      <c r="T27" s="83" t="s">
        <v>323</v>
      </c>
      <c r="U27" s="83" t="s">
        <v>324</v>
      </c>
      <c r="V27" s="84" t="s">
        <v>325</v>
      </c>
      <c r="W27" s="85" t="n">
        <v>5761</v>
      </c>
      <c r="X27" s="86" t="s">
        <v>326</v>
      </c>
      <c r="Y27" s="87" t="s">
        <v>57</v>
      </c>
      <c r="Z27" s="71"/>
      <c r="AA27" s="88" t="s">
        <v>327</v>
      </c>
      <c r="AB27" s="73" t="s">
        <v>311</v>
      </c>
      <c r="AC27" s="78" t="n">
        <v>3</v>
      </c>
      <c r="AD27" s="81" t="s">
        <v>281</v>
      </c>
      <c r="AE27" s="96"/>
    </row>
    <row r="28" s="89" customFormat="true" ht="24" hidden="false" customHeight="true" outlineLevel="0" collapsed="false">
      <c r="A28" s="71" t="n">
        <v>16</v>
      </c>
      <c r="B28" s="72" t="n">
        <v>211</v>
      </c>
      <c r="C28" s="73" t="s">
        <v>36</v>
      </c>
      <c r="D28" s="74" t="n">
        <v>2218</v>
      </c>
      <c r="E28" s="74"/>
      <c r="F28" s="74" t="n">
        <v>4458</v>
      </c>
      <c r="G28" s="74"/>
      <c r="H28" s="74" t="n">
        <v>11018</v>
      </c>
      <c r="I28" s="75"/>
      <c r="J28" s="74" t="n">
        <v>13640</v>
      </c>
      <c r="K28" s="76" t="s">
        <v>328</v>
      </c>
      <c r="L28" s="72" t="s">
        <v>329</v>
      </c>
      <c r="M28" s="77" t="s">
        <v>330</v>
      </c>
      <c r="N28" s="78" t="s">
        <v>188</v>
      </c>
      <c r="O28" s="79" t="s">
        <v>41</v>
      </c>
      <c r="P28" s="80" t="s">
        <v>42</v>
      </c>
      <c r="Q28" s="81" t="s">
        <v>43</v>
      </c>
      <c r="R28" s="82" t="n">
        <v>0</v>
      </c>
      <c r="S28" s="83" t="s">
        <v>331</v>
      </c>
      <c r="T28" s="83" t="s">
        <v>332</v>
      </c>
      <c r="U28" s="83" t="s">
        <v>333</v>
      </c>
      <c r="V28" s="84" t="s">
        <v>334</v>
      </c>
      <c r="W28" s="85" t="n">
        <v>5800</v>
      </c>
      <c r="X28" s="86" t="s">
        <v>335</v>
      </c>
      <c r="Y28" s="87"/>
      <c r="Z28" s="71"/>
      <c r="AA28" s="88" t="s">
        <v>336</v>
      </c>
      <c r="AB28" s="73" t="s">
        <v>311</v>
      </c>
      <c r="AC28" s="78" t="n">
        <v>2</v>
      </c>
      <c r="AD28" s="81" t="s">
        <v>337</v>
      </c>
    </row>
    <row r="29" s="89" customFormat="true" ht="24" hidden="false" customHeight="true" outlineLevel="0" collapsed="false">
      <c r="A29" s="71"/>
      <c r="B29" s="72" t="n">
        <v>91</v>
      </c>
      <c r="C29" s="73" t="s">
        <v>36</v>
      </c>
      <c r="D29" s="74" t="n">
        <v>2236</v>
      </c>
      <c r="E29" s="74"/>
      <c r="F29" s="74" t="n">
        <v>4646</v>
      </c>
      <c r="G29" s="74"/>
      <c r="H29" s="74" t="n">
        <v>11210</v>
      </c>
      <c r="I29" s="75"/>
      <c r="J29" s="74"/>
      <c r="K29" s="76" t="s">
        <v>362</v>
      </c>
      <c r="L29" s="72" t="s">
        <v>191</v>
      </c>
      <c r="M29" s="77" t="s">
        <v>363</v>
      </c>
      <c r="N29" s="78" t="s">
        <v>70</v>
      </c>
      <c r="O29" s="79" t="s">
        <v>41</v>
      </c>
      <c r="P29" s="80" t="s">
        <v>93</v>
      </c>
      <c r="Q29" s="81" t="s">
        <v>43</v>
      </c>
      <c r="R29" s="82" t="n">
        <v>0</v>
      </c>
      <c r="S29" s="83" t="s">
        <v>349</v>
      </c>
      <c r="T29" s="83" t="s">
        <v>364</v>
      </c>
      <c r="U29" s="83" t="s">
        <v>351</v>
      </c>
      <c r="V29" s="97" t="s">
        <v>365</v>
      </c>
      <c r="W29" s="85" t="e">
        <f aca="false"/>
        <v>#VALUE!</v>
      </c>
      <c r="X29" s="86"/>
      <c r="Y29" s="87" t="s">
        <v>366</v>
      </c>
      <c r="Z29" s="71"/>
      <c r="AA29" s="88"/>
      <c r="AB29" s="73"/>
      <c r="AC29" s="78"/>
      <c r="AD29" s="81" t="s">
        <v>367</v>
      </c>
    </row>
    <row r="30" s="92" customFormat="true" ht="24" hidden="false" customHeight="true" outlineLevel="0" collapsed="false">
      <c r="A30" s="71"/>
      <c r="B30" s="72" t="n">
        <v>174</v>
      </c>
      <c r="C30" s="73" t="s">
        <v>36</v>
      </c>
      <c r="D30" s="74" t="n">
        <v>2312</v>
      </c>
      <c r="E30" s="74"/>
      <c r="F30" s="74" t="n">
        <v>4707</v>
      </c>
      <c r="G30" s="74"/>
      <c r="H30" s="74" t="n">
        <v>11210</v>
      </c>
      <c r="I30" s="75"/>
      <c r="J30" s="74"/>
      <c r="K30" s="76" t="s">
        <v>368</v>
      </c>
      <c r="L30" s="72" t="s">
        <v>272</v>
      </c>
      <c r="M30" s="77" t="s">
        <v>369</v>
      </c>
      <c r="N30" s="78" t="s">
        <v>188</v>
      </c>
      <c r="O30" s="79" t="s">
        <v>225</v>
      </c>
      <c r="P30" s="80" t="s">
        <v>274</v>
      </c>
      <c r="Q30" s="81"/>
      <c r="R30" s="82" t="n">
        <v>0</v>
      </c>
      <c r="S30" s="83" t="s">
        <v>370</v>
      </c>
      <c r="T30" s="83" t="s">
        <v>371</v>
      </c>
      <c r="U30" s="83" t="s">
        <v>351</v>
      </c>
      <c r="V30" s="97" t="s">
        <v>365</v>
      </c>
      <c r="W30" s="85" t="e">
        <f aca="false"/>
        <v>#VALUE!</v>
      </c>
      <c r="X30" s="86"/>
      <c r="Y30" s="87" t="s">
        <v>366</v>
      </c>
      <c r="Z30" s="71"/>
      <c r="AA30" s="88"/>
      <c r="AB30" s="73"/>
      <c r="AC30" s="78"/>
      <c r="AD30" s="81" t="s">
        <v>281</v>
      </c>
      <c r="AE30" s="96"/>
    </row>
    <row r="31" s="89" customFormat="true" ht="24" hidden="false" customHeight="true" outlineLevel="0" collapsed="false">
      <c r="A31" s="71"/>
      <c r="B31" s="72" t="n">
        <v>15</v>
      </c>
      <c r="C31" s="73" t="s">
        <v>36</v>
      </c>
      <c r="D31" s="74" t="n">
        <v>2211</v>
      </c>
      <c r="E31" s="74"/>
      <c r="F31" s="74" t="n">
        <v>4543</v>
      </c>
      <c r="G31" s="74"/>
      <c r="H31" s="74"/>
      <c r="I31" s="75"/>
      <c r="J31" s="74"/>
      <c r="K31" s="76" t="s">
        <v>372</v>
      </c>
      <c r="L31" s="72" t="s">
        <v>214</v>
      </c>
      <c r="M31" s="77" t="s">
        <v>373</v>
      </c>
      <c r="N31" s="78" t="s">
        <v>188</v>
      </c>
      <c r="O31" s="79" t="s">
        <v>41</v>
      </c>
      <c r="P31" s="80" t="s">
        <v>93</v>
      </c>
      <c r="Q31" s="81" t="s">
        <v>43</v>
      </c>
      <c r="R31" s="82" t="n">
        <v>0</v>
      </c>
      <c r="S31" s="83" t="s">
        <v>246</v>
      </c>
      <c r="T31" s="83" t="s">
        <v>374</v>
      </c>
      <c r="U31" s="83"/>
      <c r="V31" s="97" t="s">
        <v>365</v>
      </c>
      <c r="W31" s="85" t="e">
        <f aca="false"/>
        <v>#VALUE!</v>
      </c>
      <c r="X31" s="86"/>
      <c r="Y31" s="87" t="s">
        <v>366</v>
      </c>
      <c r="Z31" s="71"/>
      <c r="AA31" s="88"/>
      <c r="AB31" s="73"/>
      <c r="AC31" s="78" t="s">
        <v>214</v>
      </c>
      <c r="AD31" s="81" t="s">
        <v>252</v>
      </c>
    </row>
    <row r="32" s="89" customFormat="true" ht="24" hidden="false" customHeight="true" outlineLevel="0" collapsed="false">
      <c r="A32" s="71"/>
      <c r="B32" s="72" t="n">
        <v>83</v>
      </c>
      <c r="C32" s="73" t="s">
        <v>36</v>
      </c>
      <c r="D32" s="74" t="n">
        <v>2126</v>
      </c>
      <c r="E32" s="74"/>
      <c r="F32" s="74"/>
      <c r="G32" s="74"/>
      <c r="H32" s="74"/>
      <c r="I32" s="75"/>
      <c r="J32" s="74"/>
      <c r="K32" s="76" t="s">
        <v>375</v>
      </c>
      <c r="L32" s="72" t="s">
        <v>191</v>
      </c>
      <c r="M32" s="77" t="s">
        <v>376</v>
      </c>
      <c r="N32" s="78" t="s">
        <v>70</v>
      </c>
      <c r="O32" s="79" t="s">
        <v>41</v>
      </c>
      <c r="P32" s="80" t="s">
        <v>93</v>
      </c>
      <c r="Q32" s="81" t="s">
        <v>43</v>
      </c>
      <c r="R32" s="82" t="n">
        <v>0</v>
      </c>
      <c r="S32" s="83" t="s">
        <v>377</v>
      </c>
      <c r="T32" s="83"/>
      <c r="U32" s="83"/>
      <c r="V32" s="97" t="s">
        <v>365</v>
      </c>
      <c r="W32" s="85" t="e">
        <f aca="false"/>
        <v>#VALUE!</v>
      </c>
      <c r="X32" s="86"/>
      <c r="Y32" s="87" t="s">
        <v>378</v>
      </c>
      <c r="Z32" s="71"/>
      <c r="AA32" s="88"/>
      <c r="AB32" s="73"/>
      <c r="AC32" s="78"/>
      <c r="AD32" s="81" t="s">
        <v>379</v>
      </c>
    </row>
    <row r="33" s="89" customFormat="true" ht="24" hidden="false" customHeight="true" outlineLevel="0" collapsed="false">
      <c r="A33" s="71"/>
      <c r="B33" s="72" t="n">
        <v>127</v>
      </c>
      <c r="C33" s="73" t="s">
        <v>36</v>
      </c>
      <c r="D33" s="74" t="n">
        <v>2211</v>
      </c>
      <c r="E33" s="74"/>
      <c r="F33" s="74"/>
      <c r="G33" s="74"/>
      <c r="H33" s="74"/>
      <c r="I33" s="75"/>
      <c r="J33" s="74"/>
      <c r="K33" s="76" t="s">
        <v>380</v>
      </c>
      <c r="L33" s="72" t="s">
        <v>223</v>
      </c>
      <c r="M33" s="77" t="s">
        <v>381</v>
      </c>
      <c r="N33" s="78" t="s">
        <v>70</v>
      </c>
      <c r="O33" s="79" t="s">
        <v>225</v>
      </c>
      <c r="P33" s="80" t="s">
        <v>226</v>
      </c>
      <c r="Q33" s="81" t="s">
        <v>43</v>
      </c>
      <c r="R33" s="82" t="n">
        <v>0</v>
      </c>
      <c r="S33" s="83" t="s">
        <v>246</v>
      </c>
      <c r="T33" s="83"/>
      <c r="U33" s="83"/>
      <c r="V33" s="97" t="s">
        <v>365</v>
      </c>
      <c r="W33" s="85" t="e">
        <f aca="false"/>
        <v>#VALUE!</v>
      </c>
      <c r="X33" s="86"/>
      <c r="Y33" s="87" t="s">
        <v>366</v>
      </c>
      <c r="Z33" s="71"/>
      <c r="AA33" s="88"/>
      <c r="AB33" s="73"/>
      <c r="AC33" s="78"/>
      <c r="AD33" s="81" t="s">
        <v>382</v>
      </c>
    </row>
    <row r="34" s="89" customFormat="true" ht="24" hidden="false" customHeight="true" outlineLevel="0" collapsed="false">
      <c r="A34" s="71"/>
      <c r="B34" s="72" t="n">
        <v>32</v>
      </c>
      <c r="C34" s="73" t="s">
        <v>36</v>
      </c>
      <c r="D34" s="74" t="n">
        <v>2408</v>
      </c>
      <c r="E34" s="74"/>
      <c r="F34" s="74" t="n">
        <v>4933</v>
      </c>
      <c r="G34" s="74"/>
      <c r="H34" s="74" t="n">
        <v>11602</v>
      </c>
      <c r="I34" s="75"/>
      <c r="J34" s="74" t="n">
        <v>14247</v>
      </c>
      <c r="K34" s="76" t="s">
        <v>383</v>
      </c>
      <c r="L34" s="72" t="s">
        <v>384</v>
      </c>
      <c r="M34" s="77" t="s">
        <v>385</v>
      </c>
      <c r="N34" s="78" t="n">
        <v>1</v>
      </c>
      <c r="O34" s="79" t="s">
        <v>386</v>
      </c>
      <c r="P34" s="80" t="s">
        <v>387</v>
      </c>
      <c r="Q34" s="81"/>
      <c r="R34" s="82" t="n">
        <v>0</v>
      </c>
      <c r="S34" s="83" t="s">
        <v>388</v>
      </c>
      <c r="T34" s="83" t="s">
        <v>389</v>
      </c>
      <c r="U34" s="83" t="s">
        <v>390</v>
      </c>
      <c r="V34" s="98" t="s">
        <v>391</v>
      </c>
      <c r="W34" s="85" t="n">
        <v>6167</v>
      </c>
      <c r="X34" s="86" t="s">
        <v>392</v>
      </c>
      <c r="Y34" s="87"/>
      <c r="Z34" s="71"/>
      <c r="AA34" s="106"/>
      <c r="AB34" s="73"/>
      <c r="AC34" s="78"/>
      <c r="AD34" s="81" t="s">
        <v>393</v>
      </c>
    </row>
    <row r="35" s="89" customFormat="true" ht="24" hidden="false" customHeight="true" outlineLevel="0" collapsed="false">
      <c r="A35" s="71"/>
      <c r="B35" s="72" t="n">
        <v>154</v>
      </c>
      <c r="C35" s="73" t="s">
        <v>36</v>
      </c>
      <c r="D35" s="74" t="n">
        <v>2221</v>
      </c>
      <c r="E35" s="74"/>
      <c r="F35" s="74" t="n">
        <v>4542</v>
      </c>
      <c r="G35" s="74"/>
      <c r="H35" s="74"/>
      <c r="I35" s="75"/>
      <c r="J35" s="74"/>
      <c r="K35" s="76" t="s">
        <v>399</v>
      </c>
      <c r="L35" s="72" t="s">
        <v>168</v>
      </c>
      <c r="M35" s="77" t="s">
        <v>400</v>
      </c>
      <c r="N35" s="78" t="s">
        <v>70</v>
      </c>
      <c r="O35" s="79" t="s">
        <v>41</v>
      </c>
      <c r="P35" s="80" t="s">
        <v>264</v>
      </c>
      <c r="Q35" s="81" t="s">
        <v>265</v>
      </c>
      <c r="R35" s="82" t="s">
        <v>401</v>
      </c>
      <c r="S35" s="83" t="s">
        <v>227</v>
      </c>
      <c r="T35" s="83" t="s">
        <v>402</v>
      </c>
      <c r="U35" s="83"/>
      <c r="V35" s="98" t="s">
        <v>391</v>
      </c>
      <c r="W35" s="85" t="e">
        <f aca="false"/>
        <v>#VALUE!</v>
      </c>
      <c r="X35" s="86"/>
      <c r="Y35" s="87"/>
      <c r="Z35" s="71"/>
      <c r="AA35" s="88"/>
      <c r="AB35" s="73"/>
      <c r="AC35" s="78"/>
      <c r="AD35" s="81" t="s">
        <v>403</v>
      </c>
    </row>
    <row r="36" s="89" customFormat="true" ht="24" hidden="false" customHeight="true" outlineLevel="0" collapsed="false">
      <c r="A36" s="71"/>
      <c r="B36" s="72" t="n">
        <v>221</v>
      </c>
      <c r="C36" s="73" t="s">
        <v>36</v>
      </c>
      <c r="D36" s="74" t="n">
        <v>2208</v>
      </c>
      <c r="E36" s="74"/>
      <c r="F36" s="74" t="n">
        <v>4557</v>
      </c>
      <c r="G36" s="74"/>
      <c r="H36" s="74"/>
      <c r="I36" s="75"/>
      <c r="J36" s="74"/>
      <c r="K36" s="76" t="s">
        <v>404</v>
      </c>
      <c r="L36" s="72" t="s">
        <v>329</v>
      </c>
      <c r="M36" s="77" t="s">
        <v>405</v>
      </c>
      <c r="N36" s="78" t="s">
        <v>70</v>
      </c>
      <c r="O36" s="79" t="s">
        <v>41</v>
      </c>
      <c r="P36" s="80" t="s">
        <v>42</v>
      </c>
      <c r="Q36" s="81" t="s">
        <v>43</v>
      </c>
      <c r="R36" s="82" t="n">
        <v>0</v>
      </c>
      <c r="S36" s="83" t="s">
        <v>406</v>
      </c>
      <c r="T36" s="83" t="s">
        <v>407</v>
      </c>
      <c r="U36" s="83"/>
      <c r="V36" s="98" t="s">
        <v>391</v>
      </c>
      <c r="W36" s="85" t="e">
        <f aca="false"/>
        <v>#VALUE!</v>
      </c>
      <c r="X36" s="86"/>
      <c r="Y36" s="87"/>
      <c r="Z36" s="71"/>
      <c r="AA36" s="88"/>
      <c r="AB36" s="73"/>
      <c r="AC36" s="78"/>
      <c r="AD36" s="81" t="s">
        <v>408</v>
      </c>
    </row>
    <row r="37" s="89" customFormat="true" ht="24" hidden="false" customHeight="true" outlineLevel="0" collapsed="false">
      <c r="A37" s="71"/>
      <c r="B37" s="72" t="n">
        <v>184</v>
      </c>
      <c r="C37" s="73" t="s">
        <v>36</v>
      </c>
      <c r="D37" s="74" t="n">
        <v>2328</v>
      </c>
      <c r="E37" s="74"/>
      <c r="F37" s="74" t="n">
        <v>4832</v>
      </c>
      <c r="G37" s="74"/>
      <c r="H37" s="74"/>
      <c r="I37" s="75"/>
      <c r="J37" s="74"/>
      <c r="K37" s="76" t="s">
        <v>409</v>
      </c>
      <c r="L37" s="72" t="s">
        <v>82</v>
      </c>
      <c r="M37" s="77" t="s">
        <v>410</v>
      </c>
      <c r="N37" s="78" t="s">
        <v>70</v>
      </c>
      <c r="O37" s="79" t="s">
        <v>63</v>
      </c>
      <c r="P37" s="80" t="s">
        <v>84</v>
      </c>
      <c r="Q37" s="81" t="s">
        <v>158</v>
      </c>
      <c r="R37" s="82" t="n">
        <v>0</v>
      </c>
      <c r="S37" s="83" t="s">
        <v>411</v>
      </c>
      <c r="T37" s="83" t="s">
        <v>412</v>
      </c>
      <c r="U37" s="83"/>
      <c r="V37" s="98" t="s">
        <v>391</v>
      </c>
      <c r="W37" s="85" t="e">
        <f aca="false"/>
        <v>#VALUE!</v>
      </c>
      <c r="X37" s="86"/>
      <c r="Y37" s="87"/>
      <c r="Z37" s="71"/>
      <c r="AA37" s="88"/>
      <c r="AB37" s="73"/>
      <c r="AC37" s="78"/>
      <c r="AD37" s="81" t="s">
        <v>153</v>
      </c>
    </row>
    <row r="38" s="89" customFormat="true" ht="24" hidden="false" customHeight="true" outlineLevel="0" collapsed="false">
      <c r="A38" s="71"/>
      <c r="B38" s="72" t="n">
        <v>30</v>
      </c>
      <c r="C38" s="73" t="s">
        <v>36</v>
      </c>
      <c r="D38" s="74" t="n">
        <v>2408</v>
      </c>
      <c r="E38" s="74"/>
      <c r="F38" s="74" t="n">
        <v>4939</v>
      </c>
      <c r="G38" s="74"/>
      <c r="H38" s="74"/>
      <c r="I38" s="75"/>
      <c r="J38" s="74"/>
      <c r="K38" s="76" t="s">
        <v>413</v>
      </c>
      <c r="L38" s="72" t="s">
        <v>214</v>
      </c>
      <c r="M38" s="77" t="s">
        <v>414</v>
      </c>
      <c r="N38" s="78" t="s">
        <v>188</v>
      </c>
      <c r="O38" s="79" t="s">
        <v>41</v>
      </c>
      <c r="P38" s="80" t="s">
        <v>93</v>
      </c>
      <c r="Q38" s="81" t="s">
        <v>43</v>
      </c>
      <c r="R38" s="82" t="n">
        <v>0</v>
      </c>
      <c r="S38" s="83" t="s">
        <v>388</v>
      </c>
      <c r="T38" s="83" t="s">
        <v>415</v>
      </c>
      <c r="U38" s="83"/>
      <c r="V38" s="98" t="s">
        <v>391</v>
      </c>
      <c r="W38" s="85" t="e">
        <f aca="false"/>
        <v>#VALUE!</v>
      </c>
      <c r="X38" s="86"/>
      <c r="Y38" s="87"/>
      <c r="Z38" s="71"/>
      <c r="AA38" s="88"/>
      <c r="AB38" s="73"/>
      <c r="AC38" s="78" t="s">
        <v>214</v>
      </c>
      <c r="AD38" s="81" t="s">
        <v>416</v>
      </c>
    </row>
    <row r="39" s="89" customFormat="true" ht="24" hidden="false" customHeight="true" outlineLevel="0" collapsed="false">
      <c r="A39" s="71"/>
      <c r="B39" s="72" t="n">
        <v>212</v>
      </c>
      <c r="C39" s="73" t="s">
        <v>36</v>
      </c>
      <c r="D39" s="74" t="n">
        <v>2227</v>
      </c>
      <c r="E39" s="74"/>
      <c r="F39" s="74"/>
      <c r="G39" s="74"/>
      <c r="H39" s="74"/>
      <c r="I39" s="75"/>
      <c r="J39" s="74"/>
      <c r="K39" s="76" t="s">
        <v>417</v>
      </c>
      <c r="L39" s="72" t="s">
        <v>329</v>
      </c>
      <c r="M39" s="77" t="s">
        <v>418</v>
      </c>
      <c r="N39" s="78" t="s">
        <v>188</v>
      </c>
      <c r="O39" s="79" t="s">
        <v>41</v>
      </c>
      <c r="P39" s="80" t="s">
        <v>42</v>
      </c>
      <c r="Q39" s="81" t="s">
        <v>43</v>
      </c>
      <c r="R39" s="82" t="n">
        <v>0</v>
      </c>
      <c r="S39" s="83" t="s">
        <v>203</v>
      </c>
      <c r="T39" s="83"/>
      <c r="U39" s="83"/>
      <c r="V39" s="98" t="s">
        <v>391</v>
      </c>
      <c r="W39" s="85" t="e">
        <f aca="false"/>
        <v>#VALUE!</v>
      </c>
      <c r="X39" s="86"/>
      <c r="Y39" s="87"/>
      <c r="Z39" s="71"/>
      <c r="AA39" s="88"/>
      <c r="AB39" s="73"/>
      <c r="AC39" s="78"/>
      <c r="AD39" s="81" t="s">
        <v>419</v>
      </c>
    </row>
    <row r="40" s="89" customFormat="true" ht="24" hidden="false" customHeight="true" outlineLevel="0" collapsed="false">
      <c r="A40" s="71"/>
      <c r="B40" s="72" t="n">
        <v>118</v>
      </c>
      <c r="C40" s="73" t="s">
        <v>36</v>
      </c>
      <c r="D40" s="74" t="n">
        <v>2227</v>
      </c>
      <c r="E40" s="74"/>
      <c r="F40" s="74"/>
      <c r="G40" s="74"/>
      <c r="H40" s="74"/>
      <c r="I40" s="75"/>
      <c r="J40" s="74"/>
      <c r="K40" s="76" t="s">
        <v>420</v>
      </c>
      <c r="L40" s="72" t="s">
        <v>421</v>
      </c>
      <c r="M40" s="77" t="s">
        <v>422</v>
      </c>
      <c r="N40" s="78" t="s">
        <v>188</v>
      </c>
      <c r="O40" s="79" t="s">
        <v>225</v>
      </c>
      <c r="P40" s="80" t="s">
        <v>423</v>
      </c>
      <c r="Q40" s="81"/>
      <c r="R40" s="82" t="n">
        <v>0</v>
      </c>
      <c r="S40" s="83" t="s">
        <v>203</v>
      </c>
      <c r="T40" s="83"/>
      <c r="U40" s="83"/>
      <c r="V40" s="98" t="s">
        <v>391</v>
      </c>
      <c r="W40" s="85" t="e">
        <f aca="false"/>
        <v>#VALUE!</v>
      </c>
      <c r="X40" s="86"/>
      <c r="Y40" s="87"/>
      <c r="Z40" s="71"/>
      <c r="AA40" s="88"/>
      <c r="AB40" s="73"/>
      <c r="AC40" s="78"/>
      <c r="AD40" s="81" t="s">
        <v>424</v>
      </c>
    </row>
    <row r="41" s="89" customFormat="true" ht="24" hidden="false" customHeight="true" outlineLevel="0" collapsed="false">
      <c r="A41" s="107"/>
      <c r="B41" s="108"/>
      <c r="C41" s="96"/>
      <c r="D41" s="109"/>
      <c r="E41" s="109"/>
      <c r="F41" s="109"/>
      <c r="G41" s="109"/>
      <c r="H41" s="109"/>
      <c r="I41" s="110"/>
      <c r="J41" s="109"/>
      <c r="K41" s="111"/>
      <c r="L41" s="108"/>
      <c r="M41" s="91"/>
      <c r="N41" s="112"/>
      <c r="O41" s="113"/>
      <c r="P41" s="114"/>
      <c r="Q41" s="115"/>
      <c r="R41" s="116"/>
      <c r="S41" s="117"/>
      <c r="T41" s="117"/>
      <c r="U41" s="117"/>
      <c r="V41" s="118"/>
      <c r="W41" s="119"/>
      <c r="X41" s="120"/>
      <c r="Y41" s="121"/>
      <c r="Z41" s="107"/>
      <c r="AA41" s="122"/>
      <c r="AB41" s="96"/>
      <c r="AC41" s="112"/>
      <c r="AD41" s="115"/>
    </row>
    <row r="42" customFormat="false" ht="24.95" hidden="false" customHeight="true" outlineLevel="0" collapsed="false">
      <c r="P42" s="100"/>
      <c r="Q42" s="100"/>
      <c r="S42" s="101"/>
      <c r="T42" s="101"/>
      <c r="U42" s="101"/>
    </row>
    <row r="43" s="21" customFormat="true" ht="20.25" hidden="false" customHeight="true" outlineLevel="0" collapsed="false">
      <c r="A43" s="9"/>
      <c r="B43" s="9"/>
      <c r="C43" s="102"/>
      <c r="D43" s="9"/>
      <c r="E43" s="9"/>
      <c r="F43" s="9"/>
      <c r="G43" s="9"/>
      <c r="H43" s="9"/>
      <c r="I43" s="9"/>
      <c r="J43" s="9"/>
      <c r="L43" s="9"/>
      <c r="M43" s="103"/>
      <c r="S43" s="104"/>
      <c r="T43" s="104"/>
      <c r="U43" s="104"/>
      <c r="V43" s="9"/>
      <c r="W43" s="9"/>
      <c r="X43" s="9"/>
      <c r="Y43" s="9"/>
      <c r="Z43" s="9"/>
      <c r="AC43" s="20"/>
      <c r="AD43" s="105"/>
    </row>
    <row r="44" customFormat="false" ht="16.5" hidden="false" customHeight="true" outlineLevel="0" collapsed="false">
      <c r="B44" s="1"/>
      <c r="L44" s="1"/>
      <c r="N44" s="4"/>
      <c r="S44" s="101"/>
      <c r="T44" s="101"/>
      <c r="U44" s="101"/>
    </row>
    <row r="45" s="21" customFormat="true" ht="24.95" hidden="false" customHeight="true" outlineLevel="0" collapsed="false">
      <c r="A45" s="9"/>
      <c r="B45" s="9"/>
      <c r="C45" s="102"/>
      <c r="D45" s="9"/>
      <c r="E45" s="9"/>
      <c r="F45" s="9"/>
      <c r="G45" s="9"/>
      <c r="H45" s="9"/>
      <c r="I45" s="9"/>
      <c r="J45" s="9"/>
      <c r="L45" s="9"/>
      <c r="M45" s="103"/>
      <c r="S45" s="104"/>
      <c r="T45" s="104"/>
      <c r="U45" s="104"/>
      <c r="V45" s="9"/>
      <c r="W45" s="9"/>
      <c r="X45" s="9"/>
      <c r="Y45" s="9"/>
      <c r="Z45" s="9"/>
      <c r="AC45" s="20"/>
      <c r="AD45" s="105"/>
    </row>
    <row r="46" customFormat="false" ht="24.95" hidden="false" customHeight="true" outlineLevel="0" collapsed="false">
      <c r="P46" s="100"/>
      <c r="Q46" s="100"/>
      <c r="S46" s="101"/>
      <c r="T46" s="101"/>
      <c r="U46" s="101"/>
    </row>
    <row r="47" customFormat="false" ht="24.95" hidden="false" customHeight="true" outlineLevel="0" collapsed="false">
      <c r="P47" s="100"/>
      <c r="Q47" s="100"/>
      <c r="S47" s="101"/>
      <c r="T47" s="101"/>
      <c r="U47" s="101"/>
    </row>
    <row r="48" customFormat="false" ht="24.95" hidden="false" customHeight="true" outlineLevel="0" collapsed="false">
      <c r="S48" s="101"/>
      <c r="T48" s="101"/>
      <c r="U48" s="101"/>
    </row>
    <row r="49" customFormat="false" ht="24.95" hidden="false" customHeight="true" outlineLevel="0" collapsed="false">
      <c r="S49" s="101"/>
      <c r="T49" s="101"/>
      <c r="U49" s="101"/>
    </row>
    <row r="50" customFormat="false" ht="24.95" hidden="false" customHeight="true" outlineLevel="0" collapsed="false">
      <c r="S50" s="101"/>
      <c r="T50" s="101"/>
      <c r="U50" s="101"/>
    </row>
    <row r="51" customFormat="false" ht="24.95" hidden="false" customHeight="true" outlineLevel="0" collapsed="false">
      <c r="S51" s="101"/>
      <c r="T51" s="101"/>
      <c r="U51" s="101"/>
    </row>
    <row r="52" customFormat="false" ht="24.95" hidden="false" customHeight="true" outlineLevel="0" collapsed="false">
      <c r="S52" s="101"/>
      <c r="T52" s="101"/>
      <c r="U52" s="101"/>
    </row>
    <row r="53" customFormat="false" ht="24.95" hidden="false" customHeight="true" outlineLevel="0" collapsed="false">
      <c r="S53" s="101"/>
      <c r="T53" s="101"/>
      <c r="U53" s="101"/>
    </row>
    <row r="54" customFormat="false" ht="24.95" hidden="false" customHeight="true" outlineLevel="0" collapsed="false">
      <c r="S54" s="101"/>
      <c r="T54" s="101"/>
      <c r="U54" s="101"/>
    </row>
    <row r="55" customFormat="false" ht="24.95" hidden="false" customHeight="true" outlineLevel="0" collapsed="false">
      <c r="S55" s="101"/>
      <c r="T55" s="101"/>
      <c r="U55" s="101"/>
    </row>
    <row r="56" customFormat="false" ht="24.95" hidden="false" customHeight="true" outlineLevel="0" collapsed="false">
      <c r="S56" s="101"/>
      <c r="T56" s="101"/>
      <c r="U56" s="101"/>
    </row>
    <row r="57" customFormat="false" ht="24.95" hidden="false" customHeight="true" outlineLevel="0" collapsed="false">
      <c r="S57" s="101"/>
      <c r="T57" s="101"/>
      <c r="U57" s="101"/>
    </row>
    <row r="58" customFormat="false" ht="24.95" hidden="false" customHeight="true" outlineLevel="0" collapsed="false">
      <c r="S58" s="101"/>
      <c r="T58" s="101"/>
      <c r="U58" s="101"/>
    </row>
    <row r="59" customFormat="false" ht="24.95" hidden="false" customHeight="true" outlineLevel="0" collapsed="false">
      <c r="S59" s="101"/>
      <c r="T59" s="101"/>
      <c r="U59" s="101"/>
    </row>
    <row r="60" customFormat="false" ht="24.95" hidden="false" customHeight="true" outlineLevel="0" collapsed="false">
      <c r="S60" s="101"/>
      <c r="T60" s="101"/>
      <c r="U60" s="101"/>
    </row>
    <row r="61" customFormat="false" ht="24.95" hidden="false" customHeight="true" outlineLevel="0" collapsed="false">
      <c r="S61" s="101"/>
      <c r="T61" s="101"/>
      <c r="U61" s="101"/>
    </row>
    <row r="62" customFormat="false" ht="24.95" hidden="false" customHeight="true" outlineLevel="0" collapsed="false">
      <c r="S62" s="101"/>
      <c r="T62" s="101"/>
      <c r="U62" s="101"/>
    </row>
    <row r="63" customFormat="false" ht="24.95" hidden="false" customHeight="true" outlineLevel="0" collapsed="false">
      <c r="S63" s="101"/>
      <c r="T63" s="101"/>
      <c r="U63" s="101"/>
    </row>
    <row r="64" customFormat="false" ht="24.95" hidden="false" customHeight="true" outlineLevel="0" collapsed="false">
      <c r="S64" s="101"/>
      <c r="T64" s="101"/>
      <c r="U64" s="101"/>
    </row>
    <row r="65" customFormat="false" ht="24.95" hidden="false" customHeight="true" outlineLevel="0" collapsed="false">
      <c r="S65" s="101"/>
      <c r="T65" s="101"/>
      <c r="U65" s="101"/>
    </row>
    <row r="66" customFormat="false" ht="24.95" hidden="false" customHeight="true" outlineLevel="0" collapsed="false">
      <c r="S66" s="101"/>
      <c r="T66" s="101"/>
      <c r="U66" s="101"/>
    </row>
    <row r="67" customFormat="false" ht="24.95" hidden="false" customHeight="true" outlineLevel="0" collapsed="false">
      <c r="S67" s="101"/>
      <c r="T67" s="101"/>
      <c r="U67" s="101"/>
    </row>
    <row r="68" customFormat="false" ht="24.95" hidden="false" customHeight="true" outlineLevel="0" collapsed="false">
      <c r="S68" s="101"/>
      <c r="T68" s="101"/>
      <c r="U68" s="101"/>
    </row>
    <row r="69" customFormat="false" ht="24.95" hidden="false" customHeight="true" outlineLevel="0" collapsed="false">
      <c r="S69" s="101"/>
      <c r="T69" s="101"/>
      <c r="U69" s="101"/>
    </row>
    <row r="70" customFormat="false" ht="24.95" hidden="false" customHeight="true" outlineLevel="0" collapsed="false">
      <c r="S70" s="101"/>
      <c r="T70" s="101"/>
      <c r="U70" s="101"/>
    </row>
    <row r="71" customFormat="false" ht="24.95" hidden="false" customHeight="true" outlineLevel="0" collapsed="false">
      <c r="S71" s="101"/>
      <c r="T71" s="101"/>
      <c r="U71" s="101"/>
    </row>
    <row r="72" customFormat="false" ht="24.95" hidden="false" customHeight="true" outlineLevel="0" collapsed="false">
      <c r="S72" s="101"/>
      <c r="T72" s="101"/>
      <c r="U72" s="101"/>
    </row>
    <row r="73" customFormat="false" ht="24.95" hidden="false" customHeight="true" outlineLevel="0" collapsed="false">
      <c r="S73" s="101"/>
      <c r="T73" s="101"/>
      <c r="U73" s="101"/>
    </row>
    <row r="74" customFormat="false" ht="24.95" hidden="false" customHeight="true" outlineLevel="0" collapsed="false">
      <c r="S74" s="101"/>
      <c r="T74" s="101"/>
      <c r="U74" s="101"/>
    </row>
    <row r="75" customFormat="false" ht="24.95" hidden="false" customHeight="true" outlineLevel="0" collapsed="false">
      <c r="S75" s="101"/>
      <c r="T75" s="101"/>
      <c r="U75" s="101"/>
    </row>
    <row r="76" customFormat="false" ht="24.95" hidden="false" customHeight="true" outlineLevel="0" collapsed="false">
      <c r="S76" s="101"/>
      <c r="T76" s="101"/>
      <c r="U76" s="101"/>
    </row>
    <row r="77" customFormat="false" ht="24.95" hidden="false" customHeight="true" outlineLevel="0" collapsed="false">
      <c r="S77" s="101"/>
      <c r="T77" s="101"/>
      <c r="U77" s="101"/>
    </row>
    <row r="78" customFormat="false" ht="24.95" hidden="false" customHeight="true" outlineLevel="0" collapsed="false">
      <c r="S78" s="101"/>
      <c r="T78" s="101"/>
      <c r="U78" s="101"/>
    </row>
    <row r="79" customFormat="false" ht="24.95" hidden="false" customHeight="true" outlineLevel="0" collapsed="false">
      <c r="S79" s="101"/>
      <c r="T79" s="101"/>
      <c r="U79" s="101"/>
    </row>
    <row r="80" customFormat="false" ht="24.95" hidden="false" customHeight="true" outlineLevel="0" collapsed="false">
      <c r="S80" s="101"/>
      <c r="T80" s="101"/>
      <c r="U80" s="101"/>
    </row>
    <row r="81" customFormat="false" ht="24.95" hidden="false" customHeight="true" outlineLevel="0" collapsed="false">
      <c r="S81" s="101"/>
      <c r="T81" s="101"/>
      <c r="U81" s="101"/>
    </row>
    <row r="82" customFormat="false" ht="24.95" hidden="false" customHeight="true" outlineLevel="0" collapsed="false">
      <c r="S82" s="101"/>
      <c r="T82" s="101"/>
      <c r="U82" s="101"/>
    </row>
    <row r="83" customFormat="false" ht="24.95" hidden="false" customHeight="true" outlineLevel="0" collapsed="false">
      <c r="S83" s="101"/>
      <c r="T83" s="101"/>
      <c r="U83" s="101"/>
    </row>
    <row r="84" customFormat="false" ht="24.95" hidden="false" customHeight="true" outlineLevel="0" collapsed="false">
      <c r="S84" s="101"/>
      <c r="T84" s="101"/>
      <c r="U84" s="101"/>
    </row>
    <row r="85" customFormat="false" ht="24.95" hidden="false" customHeight="true" outlineLevel="0" collapsed="false">
      <c r="S85" s="101"/>
      <c r="T85" s="101"/>
      <c r="U85" s="101"/>
    </row>
    <row r="86" customFormat="false" ht="24.95" hidden="false" customHeight="true" outlineLevel="0" collapsed="false">
      <c r="S86" s="101"/>
      <c r="T86" s="101"/>
      <c r="U86" s="101"/>
    </row>
    <row r="87" customFormat="false" ht="24.95" hidden="false" customHeight="true" outlineLevel="0" collapsed="false">
      <c r="S87" s="101"/>
      <c r="T87" s="101"/>
      <c r="U87" s="101"/>
    </row>
    <row r="88" customFormat="false" ht="24" hidden="false" customHeight="true" outlineLevel="0" collapsed="false">
      <c r="S88" s="101"/>
      <c r="T88" s="101"/>
      <c r="U88" s="101"/>
    </row>
    <row r="89" customFormat="false" ht="24" hidden="false" customHeight="true" outlineLevel="0" collapsed="false">
      <c r="S89" s="101"/>
      <c r="T89" s="101"/>
      <c r="U89" s="101"/>
    </row>
    <row r="90" customFormat="false" ht="24" hidden="false" customHeight="true" outlineLevel="0" collapsed="false">
      <c r="S90" s="101"/>
      <c r="T90" s="101"/>
      <c r="U90" s="101"/>
    </row>
    <row r="91" customFormat="false" ht="24" hidden="false" customHeight="true" outlineLevel="0" collapsed="false">
      <c r="S91" s="101"/>
      <c r="T91" s="101"/>
      <c r="U91" s="101"/>
    </row>
    <row r="92" customFormat="false" ht="24" hidden="false" customHeight="true" outlineLevel="0" collapsed="false">
      <c r="S92" s="101"/>
      <c r="T92" s="101"/>
      <c r="U92" s="101"/>
    </row>
    <row r="93" customFormat="false" ht="24" hidden="false" customHeight="true" outlineLevel="0" collapsed="false">
      <c r="S93" s="101"/>
      <c r="T93" s="101"/>
      <c r="U93" s="101"/>
    </row>
    <row r="94" customFormat="false" ht="24" hidden="false" customHeight="true" outlineLevel="0" collapsed="false">
      <c r="S94" s="101"/>
      <c r="T94" s="101"/>
      <c r="U94" s="101"/>
    </row>
  </sheetData>
  <printOptions headings="false" gridLines="false" gridLinesSet="true" horizontalCentered="false" verticalCentered="false"/>
  <pageMargins left="0.6" right="0.420138888888889" top="0.390277777777778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4" width="25.7"/>
    <col collapsed="false" customWidth="true" hidden="false" outlineLevel="0" max="4" min="4" style="4" width="19.7"/>
    <col collapsed="false" customWidth="true" hidden="false" outlineLevel="0" max="5" min="5" style="1" width="6.99"/>
    <col collapsed="false" customWidth="true" hidden="false" outlineLevel="0" max="6" min="6" style="1" width="2.56"/>
    <col collapsed="false" customWidth="true" hidden="false" outlineLevel="0" max="7" min="7" style="1" width="6.56"/>
    <col collapsed="false" customWidth="true" hidden="false" outlineLevel="0" max="8" min="8" style="1" width="2.42"/>
    <col collapsed="false" customWidth="true" hidden="false" outlineLevel="0" max="9" min="9" style="1" width="7.85"/>
    <col collapsed="false" customWidth="true" hidden="false" outlineLevel="0" max="10" min="10" style="1" width="2.7"/>
    <col collapsed="false" customWidth="true" hidden="false" outlineLevel="0" max="11" min="11" style="1" width="9.99"/>
    <col collapsed="false" customWidth="false" hidden="false" outlineLevel="0" max="257" min="12" style="4" width="9.14"/>
  </cols>
  <sheetData>
    <row r="1" s="14" customFormat="true" ht="19.5" hidden="false" customHeight="true" outlineLevel="0" collapsed="false">
      <c r="A1" s="2"/>
      <c r="B1" s="10"/>
      <c r="C1" s="123"/>
      <c r="D1" s="15"/>
      <c r="E1" s="15"/>
      <c r="F1" s="4"/>
      <c r="G1" s="4"/>
      <c r="H1" s="4"/>
      <c r="I1" s="4"/>
      <c r="J1" s="4"/>
      <c r="K1" s="17" t="s">
        <v>3</v>
      </c>
    </row>
    <row r="2" s="14" customFormat="true" ht="12.75" hidden="false" customHeight="true" outlineLevel="0" collapsed="false">
      <c r="A2" s="2"/>
      <c r="B2" s="10"/>
      <c r="C2" s="10"/>
      <c r="D2" s="13"/>
      <c r="E2" s="1"/>
      <c r="F2" s="1"/>
      <c r="G2" s="1"/>
      <c r="H2" s="1"/>
      <c r="I2" s="1"/>
      <c r="J2" s="1"/>
      <c r="K2" s="23" t="s">
        <v>4</v>
      </c>
    </row>
    <row r="3" s="14" customFormat="true" ht="13.5" hidden="false" customHeight="true" outlineLevel="0" collapsed="false">
      <c r="A3" s="2"/>
      <c r="D3" s="21"/>
      <c r="E3" s="21"/>
      <c r="F3" s="32"/>
      <c r="G3" s="32"/>
      <c r="H3" s="32"/>
      <c r="I3" s="32"/>
      <c r="J3" s="32"/>
      <c r="K3" s="32" t="s">
        <v>6</v>
      </c>
    </row>
    <row r="4" s="14" customFormat="true" ht="18.75" hidden="false" customHeight="true" outlineLevel="0" collapsed="false">
      <c r="A4" s="2"/>
      <c r="B4" s="124" t="s">
        <v>448</v>
      </c>
      <c r="E4" s="125"/>
      <c r="F4" s="125"/>
      <c r="G4" s="125"/>
      <c r="H4" s="125"/>
      <c r="I4" s="125"/>
      <c r="J4" s="125"/>
      <c r="K4" s="126" t="s">
        <v>449</v>
      </c>
    </row>
    <row r="5" s="14" customFormat="true" ht="5.25" hidden="false" customHeight="true" outlineLevel="0" collapsed="false">
      <c r="A5" s="2"/>
      <c r="B5" s="4"/>
      <c r="C5" s="127"/>
      <c r="D5" s="51"/>
      <c r="E5" s="52"/>
      <c r="F5" s="128"/>
      <c r="G5" s="128"/>
      <c r="H5" s="128"/>
      <c r="I5" s="128"/>
      <c r="J5" s="128"/>
      <c r="K5" s="38"/>
    </row>
    <row r="6" customFormat="false" ht="27" hidden="false" customHeight="true" outlineLevel="0" collapsed="false">
      <c r="A6" s="129" t="s">
        <v>16</v>
      </c>
      <c r="B6" s="130" t="s">
        <v>450</v>
      </c>
      <c r="C6" s="131" t="s">
        <v>23</v>
      </c>
      <c r="D6" s="130" t="s">
        <v>451</v>
      </c>
      <c r="E6" s="132" t="s">
        <v>452</v>
      </c>
      <c r="F6" s="132"/>
      <c r="G6" s="132" t="s">
        <v>453</v>
      </c>
      <c r="H6" s="133"/>
      <c r="I6" s="132" t="s">
        <v>454</v>
      </c>
      <c r="J6" s="133"/>
      <c r="K6" s="134" t="s">
        <v>30</v>
      </c>
    </row>
    <row r="7" customFormat="false" ht="5.25" hidden="false" customHeight="true" outlineLevel="0" collapsed="false">
      <c r="A7" s="62"/>
      <c r="B7" s="62"/>
      <c r="C7" s="66"/>
      <c r="D7" s="62"/>
      <c r="E7" s="64"/>
      <c r="F7" s="64"/>
      <c r="G7" s="64"/>
      <c r="H7" s="64"/>
      <c r="I7" s="64"/>
      <c r="J7" s="64"/>
      <c r="K7" s="62"/>
      <c r="L7" s="70"/>
    </row>
    <row r="8" s="92" customFormat="true" ht="21.95" hidden="false" customHeight="true" outlineLevel="0" collapsed="false">
      <c r="A8" s="135" t="n">
        <v>1</v>
      </c>
      <c r="B8" s="136" t="n">
        <f aca="false">Itg!B13</f>
        <v>239</v>
      </c>
      <c r="C8" s="137" t="str">
        <f aca="false">Itg!K13</f>
        <v>ПАРВАТКИН ВЛАДИМИР</v>
      </c>
      <c r="D8" s="138" t="str">
        <f aca="false">Itg!P13</f>
        <v>РЕСП.МОРДОВИЯ</v>
      </c>
      <c r="E8" s="139" t="str">
        <f aca="false">Itg!S13</f>
        <v>20:15</v>
      </c>
      <c r="F8" s="140" t="str">
        <f aca="false">IF(Itg!E13="","",Itg!E13)</f>
        <v/>
      </c>
      <c r="G8" s="139" t="str">
        <f aca="false">Itg!T13</f>
        <v>40:34</v>
      </c>
      <c r="H8" s="140" t="str">
        <f aca="false">IF(Itg!G13="","",Itg!G13)</f>
        <v/>
      </c>
      <c r="I8" s="139" t="str">
        <f aca="false">Itg!U13</f>
        <v>1:01.00</v>
      </c>
      <c r="J8" s="140" t="str">
        <f aca="false">IF(Itg!I13="","",Itg!I13)</f>
        <v/>
      </c>
      <c r="K8" s="139" t="str">
        <f aca="false">Itg!V13</f>
        <v>1:21:24</v>
      </c>
      <c r="L8" s="21"/>
      <c r="M8" s="96"/>
      <c r="N8" s="96"/>
    </row>
    <row r="9" s="89" customFormat="true" ht="21.95" hidden="false" customHeight="true" outlineLevel="0" collapsed="false">
      <c r="A9" s="135" t="n">
        <v>2</v>
      </c>
      <c r="B9" s="136" t="n">
        <f aca="false">Itg!B14</f>
        <v>240</v>
      </c>
      <c r="C9" s="137" t="str">
        <f aca="false">Itg!K14</f>
        <v>БУРАЕВ ВИКТОР</v>
      </c>
      <c r="D9" s="138" t="str">
        <f aca="false">Itg!P14</f>
        <v>РЕСП. МОРДОВИЯ
ПЕНЗЕНСКАЯ</v>
      </c>
      <c r="E9" s="139" t="str">
        <f aca="false">Itg!S14</f>
        <v>20:15</v>
      </c>
      <c r="F9" s="140" t="str">
        <f aca="false">IF(Itg!E14="","",Itg!E14)</f>
        <v/>
      </c>
      <c r="G9" s="139" t="str">
        <f aca="false">Itg!T14</f>
        <v>40:34</v>
      </c>
      <c r="H9" s="140" t="str">
        <f aca="false">IF(Itg!G14="","",Itg!G14)</f>
        <v/>
      </c>
      <c r="I9" s="139" t="str">
        <f aca="false">Itg!U14</f>
        <v>1:01:00</v>
      </c>
      <c r="J9" s="140" t="str">
        <f aca="false">IF(Itg!I14="","",Itg!I14)</f>
        <v/>
      </c>
      <c r="K9" s="139" t="str">
        <f aca="false">Itg!V14</f>
        <v>1:21:24</v>
      </c>
    </row>
    <row r="10" s="92" customFormat="true" ht="21.95" hidden="false" customHeight="true" outlineLevel="0" collapsed="false">
      <c r="A10" s="135" t="n">
        <v>3</v>
      </c>
      <c r="B10" s="136" t="n">
        <f aca="false">Itg!B15</f>
        <v>45</v>
      </c>
      <c r="C10" s="137" t="str">
        <f aca="false">Itg!K15</f>
        <v>ЕСИПЧУК ДМИТРИЙ</v>
      </c>
      <c r="D10" s="138" t="str">
        <f aca="false">Itg!P15</f>
        <v>ЧЕЛЯБИНСКАЯ</v>
      </c>
      <c r="E10" s="139" t="str">
        <f aca="false">Itg!S15</f>
        <v>20:15</v>
      </c>
      <c r="F10" s="140" t="str">
        <f aca="false">IF(Itg!E15="","",Itg!E15)</f>
        <v/>
      </c>
      <c r="G10" s="139" t="str">
        <f aca="false">Itg!T15</f>
        <v>40:40</v>
      </c>
      <c r="H10" s="140" t="str">
        <f aca="false">IF(Itg!G15="","",Itg!G15)</f>
        <v/>
      </c>
      <c r="I10" s="139" t="str">
        <f aca="false">Itg!U15</f>
        <v>1:01.36</v>
      </c>
      <c r="J10" s="140" t="str">
        <f aca="false">IF(Itg!I15="","",Itg!I15)</f>
        <v/>
      </c>
      <c r="K10" s="139" t="str">
        <f aca="false">Itg!V15</f>
        <v>1:22:35</v>
      </c>
      <c r="M10" s="91"/>
      <c r="N10" s="96"/>
    </row>
    <row r="11" s="89" customFormat="true" ht="21.95" hidden="false" customHeight="true" outlineLevel="0" collapsed="false">
      <c r="A11" s="135" t="n">
        <v>4</v>
      </c>
      <c r="B11" s="136" t="n">
        <f aca="false">Itg!B16</f>
        <v>238</v>
      </c>
      <c r="C11" s="137" t="str">
        <f aca="false">Itg!K16</f>
        <v>ЕРОХИН ИГОРЬ</v>
      </c>
      <c r="D11" s="138" t="str">
        <f aca="false">Itg!P16</f>
        <v>РЕСП.МОРДОВИЯ</v>
      </c>
      <c r="E11" s="139" t="str">
        <f aca="false">Itg!S16</f>
        <v>20:15</v>
      </c>
      <c r="F11" s="140" t="str">
        <f aca="false">IF(Itg!E16="","",Itg!E16)</f>
        <v/>
      </c>
      <c r="G11" s="139" t="str">
        <f aca="false">Itg!T16</f>
        <v>40:34</v>
      </c>
      <c r="H11" s="140" t="str">
        <f aca="false">IF(Itg!G16="","",Itg!G16)</f>
        <v/>
      </c>
      <c r="I11" s="139" t="str">
        <f aca="false">Itg!U16</f>
        <v>1:02.27</v>
      </c>
      <c r="J11" s="140" t="str">
        <f aca="false">IF(Itg!I16="","",Itg!I16)</f>
        <v/>
      </c>
      <c r="K11" s="139" t="str">
        <f aca="false">Itg!V16</f>
        <v>1:23:43</v>
      </c>
    </row>
    <row r="12" s="89" customFormat="true" ht="21.95" hidden="false" customHeight="true" outlineLevel="0" collapsed="false">
      <c r="A12" s="135" t="n">
        <v>5</v>
      </c>
      <c r="B12" s="136" t="n">
        <f aca="false">Itg!B17</f>
        <v>185</v>
      </c>
      <c r="C12" s="137" t="str">
        <f aca="false">Itg!K17</f>
        <v>КУЗНЕЦОВ ИВАН</v>
      </c>
      <c r="D12" s="138" t="str">
        <f aca="false">Itg!P17</f>
        <v>СВЕРДЛОВСКАЯ</v>
      </c>
      <c r="E12" s="139" t="str">
        <f aca="false">Itg!S17</f>
        <v>20:39</v>
      </c>
      <c r="F12" s="140" t="str">
        <f aca="false">IF(Itg!E17="","",Itg!E17)</f>
        <v/>
      </c>
      <c r="G12" s="139" t="str">
        <f aca="false">Itg!T17</f>
        <v>41:27</v>
      </c>
      <c r="H12" s="140" t="str">
        <f aca="false">IF(Itg!G17="","",Itg!G17)</f>
        <v/>
      </c>
      <c r="I12" s="139" t="str">
        <f aca="false">Itg!U17</f>
        <v>1:02:30</v>
      </c>
      <c r="J12" s="140" t="str">
        <f aca="false">IF(Itg!I17="","",Itg!I17)</f>
        <v/>
      </c>
      <c r="K12" s="139" t="str">
        <f aca="false">Itg!V17</f>
        <v>1:23:43</v>
      </c>
      <c r="L12" s="94"/>
      <c r="M12" s="94"/>
      <c r="N12" s="141"/>
    </row>
    <row r="13" s="92" customFormat="true" ht="21.95" hidden="false" customHeight="true" outlineLevel="0" collapsed="false">
      <c r="A13" s="135" t="n">
        <v>6</v>
      </c>
      <c r="B13" s="136" t="n">
        <f aca="false">Itg!B18</f>
        <v>107</v>
      </c>
      <c r="C13" s="137" t="str">
        <f aca="false">Itg!K18</f>
        <v>ТРОФИМОВ ПЕТР</v>
      </c>
      <c r="D13" s="138" t="str">
        <f aca="false">Itg!P18</f>
        <v>ЧУВАШСКАЯ РЕСП</v>
      </c>
      <c r="E13" s="139" t="str">
        <f aca="false">Itg!S18</f>
        <v>20:27</v>
      </c>
      <c r="F13" s="140" t="str">
        <f aca="false">IF(Itg!E18="","",Itg!E18)</f>
        <v/>
      </c>
      <c r="G13" s="139" t="str">
        <f aca="false">Itg!T18</f>
        <v>41:27</v>
      </c>
      <c r="H13" s="140" t="str">
        <f aca="false">IF(Itg!G18="","",Itg!G18)</f>
        <v/>
      </c>
      <c r="I13" s="139" t="str">
        <f aca="false">Itg!U18</f>
        <v>1:02:30</v>
      </c>
      <c r="J13" s="140" t="str">
        <f aca="false">IF(Itg!I18="","",Itg!I18)</f>
        <v/>
      </c>
      <c r="K13" s="139" t="str">
        <f aca="false">Itg!V18</f>
        <v>1:24:22</v>
      </c>
    </row>
    <row r="14" s="89" customFormat="true" ht="21.95" hidden="false" customHeight="true" outlineLevel="0" collapsed="false">
      <c r="A14" s="135" t="n">
        <v>7</v>
      </c>
      <c r="B14" s="136" t="n">
        <f aca="false">Itg!B19</f>
        <v>236</v>
      </c>
      <c r="C14" s="137" t="str">
        <f aca="false">Itg!K19</f>
        <v>ЮДИН СТЕПАН</v>
      </c>
      <c r="D14" s="138" t="str">
        <f aca="false">Itg!P19</f>
        <v>РЕСП. МОРДОВИЯ
СВЕРДЛОВСКАЯ</v>
      </c>
      <c r="E14" s="139" t="str">
        <f aca="false">Itg!S19</f>
        <v>20:21</v>
      </c>
      <c r="F14" s="140" t="str">
        <f aca="false">IF(Itg!E19="","",Itg!E19)</f>
        <v/>
      </c>
      <c r="G14" s="139" t="str">
        <f aca="false">Itg!T19</f>
        <v>41:17</v>
      </c>
      <c r="H14" s="140" t="str">
        <f aca="false">IF(Itg!G19="","",Itg!G19)</f>
        <v/>
      </c>
      <c r="I14" s="139" t="str">
        <f aca="false">Itg!U19</f>
        <v>1:02:43</v>
      </c>
      <c r="J14" s="140" t="str">
        <f aca="false">IF(Itg!I19="","",Itg!I19)</f>
        <v/>
      </c>
      <c r="K14" s="139" t="str">
        <f aca="false">Itg!V19</f>
        <v>1:24:30</v>
      </c>
      <c r="L14" s="94"/>
      <c r="M14" s="94"/>
      <c r="N14" s="141"/>
    </row>
    <row r="15" s="89" customFormat="true" ht="21.95" hidden="false" customHeight="true" outlineLevel="0" collapsed="false">
      <c r="A15" s="135" t="n">
        <v>8</v>
      </c>
      <c r="B15" s="136" t="n">
        <f aca="false">Itg!B20</f>
        <v>113</v>
      </c>
      <c r="C15" s="137" t="str">
        <f aca="false">Itg!K20</f>
        <v>КРОНИН АЛЕКСЕЙ</v>
      </c>
      <c r="D15" s="138" t="str">
        <f aca="false">Itg!P20</f>
        <v>САМАРСКАЯ</v>
      </c>
      <c r="E15" s="139" t="str">
        <f aca="false">Itg!S20</f>
        <v>20:25</v>
      </c>
      <c r="F15" s="140" t="str">
        <f aca="false">IF(Itg!E20="","",Itg!E20)</f>
        <v/>
      </c>
      <c r="G15" s="139" t="str">
        <f aca="false">Itg!T20</f>
        <v>41:27</v>
      </c>
      <c r="H15" s="140" t="str">
        <f aca="false">IF(Itg!G20="","",Itg!G20)</f>
        <v/>
      </c>
      <c r="I15" s="139" t="str">
        <f aca="false">Itg!U20</f>
        <v>1:03:10</v>
      </c>
      <c r="J15" s="140" t="str">
        <f aca="false">IF(Itg!I20="","",Itg!I20)</f>
        <v/>
      </c>
      <c r="K15" s="139" t="str">
        <f aca="false">Itg!V20</f>
        <v>1:24:34</v>
      </c>
    </row>
    <row r="16" s="92" customFormat="true" ht="21.95" hidden="false" customHeight="true" outlineLevel="0" collapsed="false">
      <c r="A16" s="135" t="n">
        <v>9</v>
      </c>
      <c r="B16" s="136" t="n">
        <f aca="false">Itg!B21</f>
        <v>246</v>
      </c>
      <c r="C16" s="137" t="str">
        <f aca="false">Itg!K21</f>
        <v>ШУЛЬЦ ВЛАДИМИР</v>
      </c>
      <c r="D16" s="138" t="str">
        <f aca="false">Itg!P21</f>
        <v>РЕСП. МОРДОВИЯ
ОМСКАЯ</v>
      </c>
      <c r="E16" s="139" t="str">
        <f aca="false">Itg!S21</f>
        <v>20:39</v>
      </c>
      <c r="F16" s="140" t="str">
        <f aca="false">IF(Itg!E21="","",Itg!E21)</f>
        <v/>
      </c>
      <c r="G16" s="139" t="str">
        <f aca="false">Itg!T21</f>
        <v>41:27</v>
      </c>
      <c r="H16" s="140" t="str">
        <f aca="false">IF(Itg!G21="","",Itg!G21)</f>
        <v/>
      </c>
      <c r="I16" s="139" t="str">
        <f aca="false">Itg!U21</f>
        <v>1:02:49</v>
      </c>
      <c r="J16" s="140" t="str">
        <f aca="false">IF(Itg!I21="","",Itg!I21)</f>
        <v/>
      </c>
      <c r="K16" s="139" t="str">
        <f aca="false">Itg!V21</f>
        <v>1:24:38</v>
      </c>
      <c r="M16" s="96"/>
      <c r="N16" s="96"/>
    </row>
    <row r="17" s="89" customFormat="true" ht="21.95" hidden="false" customHeight="true" outlineLevel="0" collapsed="false">
      <c r="A17" s="135" t="n">
        <v>10</v>
      </c>
      <c r="B17" s="136" t="n">
        <f aca="false">Itg!B22</f>
        <v>237</v>
      </c>
      <c r="C17" s="137" t="str">
        <f aca="false">Itg!K22</f>
        <v>КРИВОВ АНДРЕЙ</v>
      </c>
      <c r="D17" s="138" t="str">
        <f aca="false">Itg!P22</f>
        <v>РЕСП.МОРДОВИЯ</v>
      </c>
      <c r="E17" s="139" t="str">
        <f aca="false">Itg!S22</f>
        <v>20:39</v>
      </c>
      <c r="F17" s="140" t="str">
        <f aca="false">IF(Itg!E22="","",Itg!E22)</f>
        <v/>
      </c>
      <c r="G17" s="139" t="str">
        <f aca="false">Itg!T22</f>
        <v>41:27</v>
      </c>
      <c r="H17" s="140" t="str">
        <f aca="false">IF(Itg!G22="","",Itg!G22)</f>
        <v/>
      </c>
      <c r="I17" s="139" t="str">
        <f aca="false">Itg!U22</f>
        <v>1:03:38</v>
      </c>
      <c r="J17" s="140" t="str">
        <f aca="false">IF(Itg!I22="","",Itg!I22)</f>
        <v/>
      </c>
      <c r="K17" s="139" t="str">
        <f aca="false">Itg!V22</f>
        <v>1:26:58</v>
      </c>
      <c r="L17" s="94"/>
      <c r="M17" s="94"/>
      <c r="N17" s="141"/>
    </row>
    <row r="18" s="89" customFormat="true" ht="21.95" hidden="false" customHeight="true" outlineLevel="0" collapsed="false">
      <c r="A18" s="135" t="n">
        <v>11</v>
      </c>
      <c r="B18" s="136" t="n">
        <f aca="false">Itg!B23</f>
        <v>188</v>
      </c>
      <c r="C18" s="137" t="str">
        <f aca="false">Itg!K23</f>
        <v>ЛЫСЦОВ СЕРГЕЙ</v>
      </c>
      <c r="D18" s="138" t="str">
        <f aca="false">Itg!P23</f>
        <v>СВЕРДЛОВСКАЯ</v>
      </c>
      <c r="E18" s="139" t="str">
        <f aca="false">Itg!S23</f>
        <v>21:01</v>
      </c>
      <c r="F18" s="140" t="str">
        <f aca="false">IF(Itg!E23="","",Itg!E23)</f>
        <v/>
      </c>
      <c r="G18" s="139" t="str">
        <f aca="false">Itg!T23</f>
        <v>42:57</v>
      </c>
      <c r="H18" s="140" t="str">
        <f aca="false">IF(Itg!G23="","",Itg!G23)</f>
        <v/>
      </c>
      <c r="I18" s="139" t="str">
        <f aca="false">Itg!U23</f>
        <v>1:05:10</v>
      </c>
      <c r="J18" s="140" t="str">
        <f aca="false">IF(Itg!I23="","",Itg!I23)</f>
        <v/>
      </c>
      <c r="K18" s="139" t="str">
        <f aca="false">Itg!V23</f>
        <v>1:27:40</v>
      </c>
    </row>
    <row r="19" s="89" customFormat="true" ht="21.95" hidden="false" customHeight="true" outlineLevel="0" collapsed="false">
      <c r="A19" s="135" t="n">
        <v>12</v>
      </c>
      <c r="B19" s="136" t="n">
        <f aca="false">Itg!B24</f>
        <v>53</v>
      </c>
      <c r="C19" s="137" t="str">
        <f aca="false">Itg!K24</f>
        <v>ЖУКОВ РОМАН</v>
      </c>
      <c r="D19" s="138" t="str">
        <f aca="false">Itg!P24</f>
        <v>ПЕНЗЕНСКАЯ</v>
      </c>
      <c r="E19" s="139" t="str">
        <f aca="false">Itg!S24</f>
        <v>21:31</v>
      </c>
      <c r="F19" s="140" t="str">
        <f aca="false">IF(Itg!E24="","",Itg!E24)</f>
        <v/>
      </c>
      <c r="G19" s="139" t="str">
        <f aca="false">Itg!T24</f>
        <v>43:39</v>
      </c>
      <c r="H19" s="140" t="str">
        <f aca="false">IF(Itg!G24="","",Itg!G24)</f>
        <v/>
      </c>
      <c r="I19" s="139" t="str">
        <f aca="false">Itg!U24</f>
        <v>1:06:25</v>
      </c>
      <c r="J19" s="140" t="str">
        <f aca="false">IF(Itg!I24="","",Itg!I24)</f>
        <v/>
      </c>
      <c r="K19" s="139" t="str">
        <f aca="false">Itg!V24</f>
        <v>1:27:41</v>
      </c>
      <c r="L19" s="94"/>
      <c r="M19" s="94"/>
    </row>
    <row r="20" s="89" customFormat="true" ht="21.95" hidden="false" customHeight="true" outlineLevel="0" collapsed="false">
      <c r="A20" s="135" t="n">
        <v>13</v>
      </c>
      <c r="B20" s="136" t="n">
        <f aca="false">Itg!B25</f>
        <v>144</v>
      </c>
      <c r="C20" s="137" t="str">
        <f aca="false">Itg!K25</f>
        <v>ГОЛУБЦОВ КОНСТАНТИН</v>
      </c>
      <c r="D20" s="138" t="str">
        <f aca="false">Itg!P25</f>
        <v>МОСКВА</v>
      </c>
      <c r="E20" s="139" t="str">
        <f aca="false">Itg!S25</f>
        <v>20:44</v>
      </c>
      <c r="F20" s="140" t="str">
        <f aca="false">IF(Itg!E25="","",Itg!E25)</f>
        <v/>
      </c>
      <c r="G20" s="139" t="str">
        <f aca="false">Itg!T25</f>
        <v>42:02</v>
      </c>
      <c r="H20" s="140" t="str">
        <f aca="false">IF(Itg!G25="","",Itg!G25)</f>
        <v/>
      </c>
      <c r="I20" s="139" t="str">
        <f aca="false">Itg!U25</f>
        <v>1:04:35</v>
      </c>
      <c r="J20" s="140" t="str">
        <f aca="false">IF(Itg!I25="","",Itg!I25)</f>
        <v/>
      </c>
      <c r="K20" s="139" t="str">
        <f aca="false">Itg!V25</f>
        <v>1:27:56</v>
      </c>
      <c r="L20" s="92"/>
    </row>
    <row r="21" customFormat="false" ht="21.95" hidden="false" customHeight="true" outlineLevel="0" collapsed="false">
      <c r="A21" s="135" t="n">
        <v>14</v>
      </c>
      <c r="B21" s="136" t="n">
        <f aca="false">Itg!B26</f>
        <v>186</v>
      </c>
      <c r="C21" s="137" t="str">
        <f aca="false">Itg!K26</f>
        <v>САФАРОВ СЕРГЕЙ</v>
      </c>
      <c r="D21" s="138" t="str">
        <f aca="false">Itg!P26</f>
        <v>СВЕРДЛОВСКАЯ</v>
      </c>
      <c r="E21" s="139" t="str">
        <f aca="false">Itg!S26</f>
        <v>20:39</v>
      </c>
      <c r="F21" s="140" t="str">
        <f aca="false">IF(Itg!E26="","",Itg!E26)</f>
        <v/>
      </c>
      <c r="G21" s="139" t="str">
        <f aca="false">Itg!T26</f>
        <v>42:26</v>
      </c>
      <c r="H21" s="140" t="str">
        <f aca="false">IF(Itg!G26="","",Itg!G26)</f>
        <v/>
      </c>
      <c r="I21" s="139" t="str">
        <f aca="false">Itg!U26</f>
        <v>1:05:42</v>
      </c>
      <c r="J21" s="140" t="str">
        <f aca="false">IF(Itg!I26="","",Itg!I26)</f>
        <v/>
      </c>
      <c r="K21" s="139" t="str">
        <f aca="false">Itg!V26</f>
        <v>1:29:27</v>
      </c>
    </row>
    <row r="22" customFormat="false" ht="21.95" hidden="false" customHeight="true" outlineLevel="0" collapsed="false">
      <c r="A22" s="135" t="n">
        <v>15</v>
      </c>
      <c r="B22" s="136" t="n">
        <f aca="false">Itg!B27</f>
        <v>92</v>
      </c>
      <c r="C22" s="137" t="str">
        <f aca="false">Itg!K27</f>
        <v>ПЕТРОВ СЕРГЕЙ</v>
      </c>
      <c r="D22" s="138" t="str">
        <f aca="false">Itg!P27</f>
        <v>ЧУВАШСКАЯ РЕСП.-2</v>
      </c>
      <c r="E22" s="139" t="str">
        <f aca="false">Itg!S27</f>
        <v>22:04</v>
      </c>
      <c r="F22" s="140" t="str">
        <f aca="false">IF(Itg!E27="","",Itg!E27)</f>
        <v/>
      </c>
      <c r="G22" s="139" t="str">
        <f aca="false">Itg!T27</f>
        <v>44:31</v>
      </c>
      <c r="H22" s="140" t="str">
        <f aca="false">IF(Itg!G27="","",Itg!G27)</f>
        <v/>
      </c>
      <c r="I22" s="139" t="str">
        <f aca="false">Itg!U27</f>
        <v>1:07:17</v>
      </c>
      <c r="J22" s="140" t="str">
        <f aca="false">IF(Itg!I27="","",Itg!I27)</f>
        <v/>
      </c>
      <c r="K22" s="139" t="str">
        <f aca="false">Itg!V27</f>
        <v>1:30:26</v>
      </c>
    </row>
    <row r="23" customFormat="false" ht="21.95" hidden="false" customHeight="true" outlineLevel="0" collapsed="false">
      <c r="A23" s="135" t="n">
        <v>16</v>
      </c>
      <c r="B23" s="136" t="n">
        <f aca="false">Itg!B28</f>
        <v>54</v>
      </c>
      <c r="C23" s="137" t="str">
        <f aca="false">Itg!K28</f>
        <v>ЯКОВИШЕН ДМИТРИЙ</v>
      </c>
      <c r="D23" s="138" t="str">
        <f aca="false">Itg!P28</f>
        <v>ПЕНЗЕНСКАЯ</v>
      </c>
      <c r="E23" s="139" t="str">
        <f aca="false">Itg!S28</f>
        <v>22:27</v>
      </c>
      <c r="F23" s="140" t="str">
        <f aca="false">IF(Itg!E28="","",Itg!E28)</f>
        <v/>
      </c>
      <c r="G23" s="139" t="str">
        <f aca="false">Itg!T28</f>
        <v>44:26</v>
      </c>
      <c r="H23" s="140" t="str">
        <f aca="false">IF(Itg!G28="","",Itg!G28)</f>
        <v/>
      </c>
      <c r="I23" s="139" t="str">
        <f aca="false">Itg!U28</f>
        <v>1:06:49</v>
      </c>
      <c r="J23" s="140" t="str">
        <f aca="false">IF(Itg!I28="","",Itg!I28)</f>
        <v/>
      </c>
      <c r="K23" s="139" t="str">
        <f aca="false">Itg!V28</f>
        <v>1:30:38</v>
      </c>
    </row>
    <row r="24" customFormat="false" ht="21.95" hidden="false" customHeight="true" outlineLevel="0" collapsed="false">
      <c r="A24" s="135" t="n">
        <v>17</v>
      </c>
      <c r="B24" s="136" t="n">
        <f aca="false">Itg!B29</f>
        <v>117</v>
      </c>
      <c r="C24" s="137" t="str">
        <f aca="false">Itg!K29</f>
        <v>МАНАКОВ АРТЕМ</v>
      </c>
      <c r="D24" s="138" t="str">
        <f aca="false">Itg!P29</f>
        <v>МОСКОВСКАЯ
КЕМЕРОВСКАЯ</v>
      </c>
      <c r="E24" s="139" t="str">
        <f aca="false">Itg!S29</f>
        <v>21:03</v>
      </c>
      <c r="F24" s="140" t="str">
        <f aca="false">IF(Itg!E29="","",Itg!E29)</f>
        <v/>
      </c>
      <c r="G24" s="139" t="str">
        <f aca="false">Itg!T29</f>
        <v>43:21</v>
      </c>
      <c r="H24" s="140" t="str">
        <f aca="false">IF(Itg!G29="","",Itg!G29)</f>
        <v/>
      </c>
      <c r="I24" s="139" t="str">
        <f aca="false">Itg!U29</f>
        <v>1:06:28</v>
      </c>
      <c r="J24" s="140" t="str">
        <f aca="false">IF(Itg!I29="","",Itg!I29)</f>
        <v/>
      </c>
      <c r="K24" s="139" t="str">
        <f aca="false">Itg!V29</f>
        <v>1:30:53</v>
      </c>
    </row>
    <row r="25" customFormat="false" ht="21.95" hidden="false" customHeight="true" outlineLevel="0" collapsed="false">
      <c r="A25" s="135" t="n">
        <v>18</v>
      </c>
      <c r="B25" s="136" t="n">
        <f aca="false">Itg!B30</f>
        <v>126</v>
      </c>
      <c r="C25" s="137" t="str">
        <f aca="false">Itg!K30</f>
        <v>СОБОЛЕВ АЛЕКСЕЙ</v>
      </c>
      <c r="D25" s="138" t="str">
        <f aca="false">Itg!P30</f>
        <v>НОВОСИБИРСКАЯ</v>
      </c>
      <c r="E25" s="139" t="str">
        <f aca="false">Itg!S30</f>
        <v>22:21</v>
      </c>
      <c r="F25" s="140" t="str">
        <f aca="false">IF(Itg!E30="","",Itg!E30)</f>
        <v/>
      </c>
      <c r="G25" s="139" t="str">
        <f aca="false">Itg!T30</f>
        <v>44:50</v>
      </c>
      <c r="H25" s="140" t="str">
        <f aca="false">IF(Itg!G30="","",Itg!G30)</f>
        <v/>
      </c>
      <c r="I25" s="139" t="str">
        <f aca="false">Itg!U30</f>
        <v>1:07:47</v>
      </c>
      <c r="J25" s="140" t="str">
        <f aca="false">IF(Itg!I30="","",Itg!I30)</f>
        <v/>
      </c>
      <c r="K25" s="139" t="str">
        <f aca="false">Itg!V30</f>
        <v>1:31:49</v>
      </c>
    </row>
    <row r="26" customFormat="false" ht="21.95" hidden="false" customHeight="true" outlineLevel="0" collapsed="false">
      <c r="A26" s="135" t="n">
        <v>19</v>
      </c>
      <c r="B26" s="136" t="n">
        <f aca="false">Itg!B31</f>
        <v>207</v>
      </c>
      <c r="C26" s="137" t="str">
        <f aca="false">Itg!K31</f>
        <v>ПЫРЧЕВ КИРИЛЛ</v>
      </c>
      <c r="D26" s="138" t="str">
        <f aca="false">Itg!P31</f>
        <v>РЕСП.МОРДОВИЯ</v>
      </c>
      <c r="E26" s="139" t="str">
        <f aca="false">Itg!S31</f>
        <v>22:17</v>
      </c>
      <c r="F26" s="140" t="str">
        <f aca="false">IF(Itg!E31="","",Itg!E31)</f>
        <v/>
      </c>
      <c r="G26" s="139" t="str">
        <f aca="false">Itg!T31</f>
        <v>44:31</v>
      </c>
      <c r="H26" s="140" t="str">
        <f aca="false">IF(Itg!G31="","",Itg!G31)</f>
        <v/>
      </c>
      <c r="I26" s="139" t="str">
        <f aca="false">Itg!U31</f>
        <v>1:07:30</v>
      </c>
      <c r="J26" s="140" t="str">
        <f aca="false">IF(Itg!I31="","",Itg!I31)</f>
        <v/>
      </c>
      <c r="K26" s="139" t="str">
        <f aca="false">Itg!V31</f>
        <v>1:32:06</v>
      </c>
    </row>
    <row r="27" customFormat="false" ht="21.95" hidden="false" customHeight="true" outlineLevel="0" collapsed="false">
      <c r="A27" s="135" t="n">
        <v>20</v>
      </c>
      <c r="B27" s="136" t="n">
        <f aca="false">Itg!B32</f>
        <v>86</v>
      </c>
      <c r="C27" s="137" t="str">
        <f aca="false">Itg!K32</f>
        <v>ГРИГОРЬЕВ ФЕДОР</v>
      </c>
      <c r="D27" s="138" t="str">
        <f aca="false">Itg!P32</f>
        <v>ЧУВАШСКАЯ РЕСП</v>
      </c>
      <c r="E27" s="139" t="str">
        <f aca="false">Itg!S32</f>
        <v>22:11</v>
      </c>
      <c r="F27" s="140" t="str">
        <f aca="false">IF(Itg!E32="","",Itg!E32)</f>
        <v/>
      </c>
      <c r="G27" s="139" t="str">
        <f aca="false">Itg!T32</f>
        <v>44:43</v>
      </c>
      <c r="H27" s="140" t="str">
        <f aca="false">IF(Itg!G32="","",Itg!G32)</f>
        <v/>
      </c>
      <c r="I27" s="139" t="str">
        <f aca="false">Itg!U32</f>
        <v>1:08:07</v>
      </c>
      <c r="J27" s="140" t="str">
        <f aca="false">IF(Itg!I32="","",Itg!I32)</f>
        <v/>
      </c>
      <c r="K27" s="139" t="str">
        <f aca="false">Itg!V32</f>
        <v>1:32:12</v>
      </c>
    </row>
    <row r="28" customFormat="false" ht="21.95" hidden="false" customHeight="true" outlineLevel="0" collapsed="false">
      <c r="A28" s="135" t="n">
        <v>21</v>
      </c>
      <c r="B28" s="136" t="n">
        <f aca="false">Itg!B33</f>
        <v>90</v>
      </c>
      <c r="C28" s="137" t="str">
        <f aca="false">Itg!K33</f>
        <v>ОСИПОВ НИКОЛАЙ</v>
      </c>
      <c r="D28" s="138" t="str">
        <f aca="false">Itg!P33</f>
        <v>ЧУВАШСКАЯ РЕСП.-2</v>
      </c>
      <c r="E28" s="139" t="str">
        <f aca="false">Itg!S33</f>
        <v>22:06</v>
      </c>
      <c r="F28" s="140" t="str">
        <f aca="false">IF(Itg!E33="","",Itg!E33)</f>
        <v/>
      </c>
      <c r="G28" s="139" t="str">
        <f aca="false">Itg!T33</f>
        <v>44:43</v>
      </c>
      <c r="H28" s="140" t="str">
        <f aca="false">IF(Itg!G33="","",Itg!G33)</f>
        <v/>
      </c>
      <c r="I28" s="139" t="str">
        <f aca="false">Itg!U33</f>
        <v>1:08:26</v>
      </c>
      <c r="J28" s="140" t="str">
        <f aca="false">IF(Itg!I33="","",Itg!I33)</f>
        <v/>
      </c>
      <c r="K28" s="139" t="str">
        <f aca="false">Itg!V33</f>
        <v>1:32:23</v>
      </c>
    </row>
    <row r="29" customFormat="false" ht="21.95" hidden="false" customHeight="true" outlineLevel="0" collapsed="false">
      <c r="A29" s="135" t="n">
        <v>22</v>
      </c>
      <c r="B29" s="136" t="n">
        <f aca="false">Itg!B34</f>
        <v>160</v>
      </c>
      <c r="C29" s="137" t="str">
        <f aca="false">Itg!K34</f>
        <v>НИЛОВ РУСЛАН</v>
      </c>
      <c r="D29" s="138" t="str">
        <f aca="false">Itg!P34</f>
        <v>УДМУРТСКАЯ РЕСП.</v>
      </c>
      <c r="E29" s="139" t="str">
        <f aca="false">Itg!S34</f>
        <v>22:17</v>
      </c>
      <c r="F29" s="140" t="str">
        <f aca="false">IF(Itg!E34="","",Itg!E34)</f>
        <v/>
      </c>
      <c r="G29" s="139" t="str">
        <f aca="false">Itg!T34</f>
        <v>44:43</v>
      </c>
      <c r="H29" s="140" t="str">
        <f aca="false">IF(Itg!G34="","",Itg!G34)</f>
        <v/>
      </c>
      <c r="I29" s="139" t="str">
        <f aca="false">Itg!U34</f>
        <v>1:08:28</v>
      </c>
      <c r="J29" s="140" t="str">
        <f aca="false">IF(Itg!I34="","",Itg!I34)</f>
        <v/>
      </c>
      <c r="K29" s="139" t="str">
        <f aca="false">Itg!V34</f>
        <v>1:32:41</v>
      </c>
    </row>
    <row r="30" customFormat="false" ht="21.95" hidden="false" customHeight="true" outlineLevel="0" collapsed="false">
      <c r="A30" s="135" t="n">
        <v>23</v>
      </c>
      <c r="B30" s="136" t="n">
        <f aca="false">Itg!B35</f>
        <v>172</v>
      </c>
      <c r="C30" s="137" t="str">
        <f aca="false">Itg!K35</f>
        <v>СУРНАЧЕВ АЛЕКСАНДР</v>
      </c>
      <c r="D30" s="138" t="str">
        <f aca="false">Itg!P35</f>
        <v>КРАСНОЯРСКИЙ КР.</v>
      </c>
      <c r="E30" s="139" t="str">
        <f aca="false">Itg!S35</f>
        <v>22:32</v>
      </c>
      <c r="F30" s="140" t="str">
        <f aca="false">IF(Itg!E35="","",Itg!E35)</f>
        <v/>
      </c>
      <c r="G30" s="139" t="str">
        <f aca="false">Itg!T35</f>
        <v>44:53</v>
      </c>
      <c r="H30" s="140" t="str">
        <f aca="false">IF(Itg!G35="","",Itg!G35)</f>
        <v/>
      </c>
      <c r="I30" s="139" t="str">
        <f aca="false">Itg!U35</f>
        <v>1:07:37</v>
      </c>
      <c r="J30" s="140" t="str">
        <f aca="false">IF(Itg!I35="","",Itg!I35)</f>
        <v/>
      </c>
      <c r="K30" s="139" t="str">
        <f aca="false">Itg!V35</f>
        <v>1:32:49</v>
      </c>
    </row>
    <row r="31" customFormat="false" ht="21.95" hidden="false" customHeight="true" outlineLevel="0" collapsed="false">
      <c r="A31" s="135" t="n">
        <v>24</v>
      </c>
      <c r="B31" s="136" t="n">
        <f aca="false">Itg!B36</f>
        <v>245</v>
      </c>
      <c r="C31" s="137" t="str">
        <f aca="false">Itg!K36</f>
        <v>НАРТОВ ПАВЕЛ</v>
      </c>
      <c r="D31" s="138" t="str">
        <f aca="false">Itg!P36</f>
        <v>ОМСКАЯ
СВЕРДЛОВСКАЯ</v>
      </c>
      <c r="E31" s="139" t="str">
        <f aca="false">Itg!S36</f>
        <v>22:24</v>
      </c>
      <c r="F31" s="140" t="str">
        <f aca="false">IF(Itg!E36="","",Itg!E36)</f>
        <v/>
      </c>
      <c r="G31" s="139" t="str">
        <f aca="false">Itg!T36</f>
        <v>45:33</v>
      </c>
      <c r="H31" s="140" t="str">
        <f aca="false">IF(Itg!G36="","",Itg!G36)</f>
        <v/>
      </c>
      <c r="I31" s="139" t="str">
        <f aca="false">Itg!U36</f>
        <v>1:09:11</v>
      </c>
      <c r="J31" s="140" t="str">
        <f aca="false">IF(Itg!I36="","",Itg!I36)</f>
        <v/>
      </c>
      <c r="K31" s="139" t="str">
        <f aca="false">Itg!V36</f>
        <v>1:33:40</v>
      </c>
    </row>
    <row r="32" customFormat="false" ht="21.95" hidden="false" customHeight="true" outlineLevel="0" collapsed="false">
      <c r="A32" s="135" t="n">
        <v>25</v>
      </c>
      <c r="B32" s="136" t="n">
        <f aca="false">Itg!B37</f>
        <v>125</v>
      </c>
      <c r="C32" s="137" t="str">
        <f aca="false">Itg!K37</f>
        <v>НИКОЛАЕВ АЛЕКСЕЙ</v>
      </c>
      <c r="D32" s="138" t="str">
        <f aca="false">Itg!P37</f>
        <v>НОВОСИБИРСКАЯ</v>
      </c>
      <c r="E32" s="139" t="str">
        <f aca="false">Itg!S37</f>
        <v>23:21</v>
      </c>
      <c r="F32" s="140" t="str">
        <f aca="false">IF(Itg!E37="","",Itg!E37)</f>
        <v/>
      </c>
      <c r="G32" s="139" t="str">
        <f aca="false">Itg!T37</f>
        <v>46:20</v>
      </c>
      <c r="H32" s="140" t="str">
        <f aca="false">IF(Itg!G37="","",Itg!G37)</f>
        <v/>
      </c>
      <c r="I32" s="139" t="str">
        <f aca="false">Itg!U37</f>
        <v>1:09:51</v>
      </c>
      <c r="J32" s="140" t="str">
        <f aca="false">IF(Itg!I37="","",Itg!I37)</f>
        <v/>
      </c>
      <c r="K32" s="139" t="str">
        <f aca="false">Itg!V37</f>
        <v>1:33:44</v>
      </c>
    </row>
    <row r="33" customFormat="false" ht="21.95" hidden="false" customHeight="true" outlineLevel="0" collapsed="false">
      <c r="A33" s="135" t="n">
        <v>26</v>
      </c>
      <c r="B33" s="136" t="n">
        <f aca="false">Itg!B38</f>
        <v>82</v>
      </c>
      <c r="C33" s="137" t="str">
        <f aca="false">Itg!K38</f>
        <v>КОЗЛОВ РУСЛАН</v>
      </c>
      <c r="D33" s="138" t="str">
        <f aca="false">Itg!P38</f>
        <v>ЧУВАШСКАЯ РЕСП.-2</v>
      </c>
      <c r="E33" s="139" t="str">
        <f aca="false">Itg!S38</f>
        <v>22:01</v>
      </c>
      <c r="F33" s="140" t="str">
        <f aca="false">IF(Itg!E38="","",Itg!E38)</f>
        <v/>
      </c>
      <c r="G33" s="139" t="str">
        <f aca="false">Itg!T38</f>
        <v>45:05</v>
      </c>
      <c r="H33" s="140" t="str">
        <f aca="false">IF(Itg!G38="","",Itg!G38)</f>
        <v/>
      </c>
      <c r="I33" s="139" t="str">
        <f aca="false">Itg!U38</f>
        <v>1:09:36</v>
      </c>
      <c r="J33" s="140" t="str">
        <f aca="false">IF(Itg!I38="","",Itg!I38)</f>
        <v/>
      </c>
      <c r="K33" s="139" t="str">
        <f aca="false">Itg!V38</f>
        <v>1:35:06</v>
      </c>
    </row>
    <row r="34" customFormat="false" ht="21.95" hidden="false" customHeight="true" outlineLevel="0" collapsed="false">
      <c r="A34" s="135" t="n">
        <v>27</v>
      </c>
      <c r="B34" s="136" t="n">
        <f aca="false">Itg!B39</f>
        <v>119</v>
      </c>
      <c r="C34" s="137" t="str">
        <f aca="false">Itg!K39</f>
        <v>АПАНАСЕНКО ЕВГЕНИЙ</v>
      </c>
      <c r="D34" s="138" t="str">
        <f aca="false">Itg!P39</f>
        <v>МОСКОВСКАЯ
КЕМЕРОВСКАЯ</v>
      </c>
      <c r="E34" s="139" t="str">
        <f aca="false">Itg!S39</f>
        <v>22:06</v>
      </c>
      <c r="F34" s="140" t="str">
        <f aca="false">IF(Itg!E39="","",Itg!E39)</f>
        <v/>
      </c>
      <c r="G34" s="139" t="str">
        <f aca="false">Itg!T39</f>
        <v>44:18</v>
      </c>
      <c r="H34" s="140" t="str">
        <f aca="false">IF(Itg!G39="","",Itg!G39)</f>
        <v/>
      </c>
      <c r="I34" s="139" t="str">
        <f aca="false">Itg!U39</f>
        <v>1:07:42</v>
      </c>
      <c r="J34" s="140" t="str">
        <f aca="false">IF(Itg!I39="","",Itg!I39)</f>
        <v/>
      </c>
      <c r="K34" s="139" t="str">
        <f aca="false">Itg!V39</f>
        <v>1:35:30</v>
      </c>
    </row>
    <row r="35" customFormat="false" ht="21.95" hidden="false" customHeight="true" outlineLevel="0" collapsed="false">
      <c r="A35" s="135" t="n">
        <v>28</v>
      </c>
      <c r="B35" s="136" t="n">
        <f aca="false">Itg!B40</f>
        <v>173</v>
      </c>
      <c r="C35" s="137" t="str">
        <f aca="false">Itg!K40</f>
        <v>ФУРАШКИН ДМИТРИЙ</v>
      </c>
      <c r="D35" s="138" t="str">
        <f aca="false">Itg!P40</f>
        <v>КРАСНОЯРСКИЙ КР.</v>
      </c>
      <c r="E35" s="139" t="str">
        <f aca="false">Itg!S40</f>
        <v>22:32</v>
      </c>
      <c r="F35" s="140" t="str">
        <f aca="false">IF(Itg!E40="","",Itg!E40)</f>
        <v/>
      </c>
      <c r="G35" s="139" t="str">
        <f aca="false">Itg!T40</f>
        <v>45:31</v>
      </c>
      <c r="H35" s="140" t="str">
        <f aca="false">IF(Itg!G40="","",Itg!G40)</f>
        <v/>
      </c>
      <c r="I35" s="139" t="str">
        <f aca="false">Itg!U40</f>
        <v>1:10:21</v>
      </c>
      <c r="J35" s="140" t="str">
        <f aca="false">IF(Itg!I40="","",Itg!I40)</f>
        <v/>
      </c>
      <c r="K35" s="139" t="str">
        <f aca="false">Itg!V40</f>
        <v>1:36:01</v>
      </c>
    </row>
    <row r="36" customFormat="false" ht="21.95" hidden="false" customHeight="true" outlineLevel="0" collapsed="false">
      <c r="A36" s="135" t="n">
        <v>29</v>
      </c>
      <c r="B36" s="136" t="n">
        <f aca="false">Itg!B41</f>
        <v>211</v>
      </c>
      <c r="C36" s="137" t="str">
        <f aca="false">Itg!K41</f>
        <v>ВЕРЕНДЯКИН ВИТАЛИЙ</v>
      </c>
      <c r="D36" s="138" t="str">
        <f aca="false">Itg!P41</f>
        <v>РЕСП.МОРДОВИЯ</v>
      </c>
      <c r="E36" s="139" t="str">
        <f aca="false">Itg!S41</f>
        <v>22:18</v>
      </c>
      <c r="F36" s="140" t="str">
        <f aca="false">IF(Itg!E41="","",Itg!E41)</f>
        <v/>
      </c>
      <c r="G36" s="139" t="str">
        <f aca="false">Itg!T41</f>
        <v>44:58</v>
      </c>
      <c r="H36" s="140" t="str">
        <f aca="false">IF(Itg!G41="","",Itg!G41)</f>
        <v/>
      </c>
      <c r="I36" s="139" t="str">
        <f aca="false">Itg!U41</f>
        <v>1:10:18</v>
      </c>
      <c r="J36" s="140" t="str">
        <f aca="false">IF(Itg!I41="","",Itg!I41)</f>
        <v/>
      </c>
      <c r="K36" s="139" t="str">
        <f aca="false">Itg!V41</f>
        <v>1:36:40</v>
      </c>
    </row>
    <row r="37" customFormat="false" ht="21.95" hidden="false" customHeight="true" outlineLevel="0" collapsed="false">
      <c r="A37" s="135" t="n">
        <v>30</v>
      </c>
      <c r="B37" s="136" t="n">
        <f aca="false">Itg!B42</f>
        <v>122</v>
      </c>
      <c r="C37" s="137" t="str">
        <f aca="false">Itg!K42</f>
        <v>СЕРГЕЕВ ГЕОРГИЙ</v>
      </c>
      <c r="D37" s="138" t="str">
        <f aca="false">Itg!P42</f>
        <v>МОСКОВСКАЯ
КЕМЕРОВСКАЯ</v>
      </c>
      <c r="E37" s="139" t="str">
        <f aca="false">Itg!S42</f>
        <v>20:57</v>
      </c>
      <c r="F37" s="140" t="str">
        <f aca="false">IF(Itg!E42="","",Itg!E42)</f>
        <v/>
      </c>
      <c r="G37" s="139" t="str">
        <f aca="false">Itg!T42</f>
        <v>44:12</v>
      </c>
      <c r="H37" s="140" t="str">
        <f aca="false">IF(Itg!G42="","",Itg!G42)</f>
        <v/>
      </c>
      <c r="I37" s="139" t="str">
        <f aca="false">Itg!U42</f>
        <v>1:09:24</v>
      </c>
      <c r="J37" s="140" t="str">
        <f aca="false">IF(Itg!I42="","",Itg!I42)</f>
        <v/>
      </c>
      <c r="K37" s="139" t="str">
        <f aca="false">Itg!V42</f>
        <v>1:36:51</v>
      </c>
    </row>
    <row r="38" customFormat="false" ht="21.95" hidden="false" customHeight="true" outlineLevel="0" collapsed="false">
      <c r="A38" s="135" t="n">
        <v>31</v>
      </c>
      <c r="B38" s="136" t="n">
        <f aca="false">Itg!B43</f>
        <v>75</v>
      </c>
      <c r="C38" s="137" t="str">
        <f aca="false">Itg!K43</f>
        <v>ПИМЕНОВ АЛЕКСАНДР</v>
      </c>
      <c r="D38" s="138" t="str">
        <f aca="false">Itg!P43</f>
        <v>ЧУВАШСКАЯ РЕСП.-2</v>
      </c>
      <c r="E38" s="139" t="str">
        <f aca="false">Itg!S43</f>
        <v>22:36</v>
      </c>
      <c r="F38" s="140" t="str">
        <f aca="false">IF(Itg!E43="","",Itg!E43)</f>
        <v/>
      </c>
      <c r="G38" s="139" t="str">
        <f aca="false">Itg!T43</f>
        <v>47:11</v>
      </c>
      <c r="H38" s="140" t="str">
        <f aca="false">IF(Itg!G43="","",Itg!G43)</f>
        <v/>
      </c>
      <c r="I38" s="139" t="str">
        <f aca="false">Itg!U43</f>
        <v>1:12:10</v>
      </c>
      <c r="J38" s="140" t="str">
        <f aca="false">IF(Itg!I43="","",Itg!I43)</f>
        <v/>
      </c>
      <c r="K38" s="139" t="str">
        <f aca="false">Itg!V43</f>
        <v>1:36:59</v>
      </c>
    </row>
    <row r="39" customFormat="false" ht="21.95" hidden="false" customHeight="true" outlineLevel="0" collapsed="false">
      <c r="A39" s="135" t="n">
        <v>32</v>
      </c>
      <c r="B39" s="136" t="n">
        <f aca="false">Itg!B44</f>
        <v>121</v>
      </c>
      <c r="C39" s="137" t="str">
        <f aca="false">Itg!K44</f>
        <v>СЕРЕБРОВ НИКОЛАЙ</v>
      </c>
      <c r="D39" s="138" t="str">
        <f aca="false">Itg!P44</f>
        <v>МОСКОВСКАЯ
КЕМЕРОВСКАЯ</v>
      </c>
      <c r="E39" s="139" t="str">
        <f aca="false">Itg!S44</f>
        <v>22:36</v>
      </c>
      <c r="F39" s="140" t="str">
        <f aca="false">IF(Itg!E44="","",Itg!E44)</f>
        <v/>
      </c>
      <c r="G39" s="139" t="str">
        <f aca="false">Itg!T44</f>
        <v>47:04</v>
      </c>
      <c r="H39" s="140" t="str">
        <f aca="false">IF(Itg!G44="","",Itg!G44)</f>
        <v/>
      </c>
      <c r="I39" s="139" t="str">
        <f aca="false">Itg!U44</f>
        <v>1:12:37</v>
      </c>
      <c r="J39" s="140" t="str">
        <f aca="false">IF(Itg!I44="","",Itg!I44)</f>
        <v/>
      </c>
      <c r="K39" s="139" t="str">
        <f aca="false">Itg!V44</f>
        <v>1:38:12</v>
      </c>
    </row>
    <row r="40" customFormat="false" ht="26.25" hidden="false" customHeight="true" outlineLevel="0" collapsed="false">
      <c r="A40" s="135" t="n">
        <v>33</v>
      </c>
      <c r="B40" s="136" t="n">
        <f aca="false">Itg!B45</f>
        <v>91</v>
      </c>
      <c r="C40" s="137" t="str">
        <f aca="false">Itg!K45</f>
        <v>НИКИТИН АЛЕКСАНДР</v>
      </c>
      <c r="D40" s="138" t="str">
        <f aca="false">Itg!P45</f>
        <v>ЧУВАШСКАЯ РЕСП</v>
      </c>
      <c r="E40" s="139" t="str">
        <f aca="false">Itg!S45</f>
        <v>22:36</v>
      </c>
      <c r="F40" s="140" t="str">
        <f aca="false">IF(Itg!E45="","",Itg!E45)</f>
        <v/>
      </c>
      <c r="G40" s="139" t="str">
        <f aca="false">Itg!T45</f>
        <v>46:46</v>
      </c>
      <c r="H40" s="140" t="str">
        <f aca="false">IF(Itg!G45="","",Itg!G45)</f>
        <v/>
      </c>
      <c r="I40" s="139" t="str">
        <f aca="false">Itg!U45</f>
        <v>1:12:10</v>
      </c>
      <c r="J40" s="140" t="str">
        <f aca="false">IF(Itg!I45="","",Itg!I45)</f>
        <v/>
      </c>
      <c r="K40" s="142" t="str">
        <f aca="false">Itg!V45</f>
        <v>дискв.
п.4 пр.230</v>
      </c>
    </row>
    <row r="41" customFormat="false" ht="26.25" hidden="false" customHeight="true" outlineLevel="0" collapsed="false">
      <c r="A41" s="135" t="n">
        <v>34</v>
      </c>
      <c r="B41" s="136" t="n">
        <f aca="false">Itg!B46</f>
        <v>174</v>
      </c>
      <c r="C41" s="137" t="str">
        <f aca="false">Itg!K46</f>
        <v>СОЛОВЬЕВ АЛЕКСАНДР</v>
      </c>
      <c r="D41" s="138" t="str">
        <f aca="false">Itg!P46</f>
        <v>КРАСНОЯРСКИЙ КР.</v>
      </c>
      <c r="E41" s="139" t="str">
        <f aca="false">Itg!S46</f>
        <v>23:12</v>
      </c>
      <c r="F41" s="140" t="str">
        <f aca="false">IF(Itg!E46="","",Itg!E46)</f>
        <v/>
      </c>
      <c r="G41" s="139" t="str">
        <f aca="false">Itg!T46</f>
        <v>47:07</v>
      </c>
      <c r="H41" s="140" t="str">
        <f aca="false">IF(Itg!G46="","",Itg!G46)</f>
        <v/>
      </c>
      <c r="I41" s="139" t="str">
        <f aca="false">Itg!U46</f>
        <v>1:12:10</v>
      </c>
      <c r="J41" s="140" t="str">
        <f aca="false">IF(Itg!I46="","",Itg!I46)</f>
        <v/>
      </c>
      <c r="K41" s="142" t="str">
        <f aca="false">Itg!V46</f>
        <v>дискв.
п.4 пр.230</v>
      </c>
    </row>
    <row r="42" customFormat="false" ht="26.25" hidden="false" customHeight="true" outlineLevel="0" collapsed="false">
      <c r="A42" s="135" t="n">
        <v>35</v>
      </c>
      <c r="B42" s="136" t="n">
        <f aca="false">Itg!B47</f>
        <v>15</v>
      </c>
      <c r="C42" s="137" t="str">
        <f aca="false">Itg!K47</f>
        <v>НИКИТИН ЕВГЕНИЙ</v>
      </c>
      <c r="D42" s="138" t="str">
        <f aca="false">Itg!P47</f>
        <v>ЧУВАШСКАЯ РЕСП</v>
      </c>
      <c r="E42" s="139" t="str">
        <f aca="false">Itg!S47</f>
        <v>22:11</v>
      </c>
      <c r="F42" s="140" t="str">
        <f aca="false">IF(Itg!E47="","",Itg!E47)</f>
        <v/>
      </c>
      <c r="G42" s="139" t="str">
        <f aca="false">Itg!T47</f>
        <v>45:43</v>
      </c>
      <c r="H42" s="140" t="str">
        <f aca="false">IF(Itg!G47="","",Itg!G47)</f>
        <v/>
      </c>
      <c r="I42" s="139" t="n">
        <f aca="false">Itg!U47</f>
        <v>0</v>
      </c>
      <c r="J42" s="140" t="str">
        <f aca="false">IF(Itg!I47="","",Itg!I47)</f>
        <v/>
      </c>
      <c r="K42" s="142" t="str">
        <f aca="false">Itg!V47</f>
        <v>дискв.
п.4 пр.230</v>
      </c>
    </row>
    <row r="43" customFormat="false" ht="26.25" hidden="false" customHeight="true" outlineLevel="0" collapsed="false">
      <c r="A43" s="135" t="n">
        <v>36</v>
      </c>
      <c r="B43" s="136" t="n">
        <f aca="false">Itg!B48</f>
        <v>83</v>
      </c>
      <c r="C43" s="137" t="str">
        <f aca="false">Itg!K48</f>
        <v>ОСИПОВ СЕРГЕЙ</v>
      </c>
      <c r="D43" s="138" t="str">
        <f aca="false">Itg!P48</f>
        <v>ЧУВАШСКАЯ РЕСП</v>
      </c>
      <c r="E43" s="139" t="str">
        <f aca="false">Itg!S48</f>
        <v>21:26</v>
      </c>
      <c r="F43" s="140" t="str">
        <f aca="false">IF(Itg!E48="","",Itg!E48)</f>
        <v/>
      </c>
      <c r="G43" s="139" t="n">
        <f aca="false">Itg!T48</f>
        <v>0</v>
      </c>
      <c r="H43" s="140" t="str">
        <f aca="false">IF(Itg!G48="","",Itg!G48)</f>
        <v/>
      </c>
      <c r="I43" s="139" t="n">
        <f aca="false">Itg!U48</f>
        <v>0</v>
      </c>
      <c r="J43" s="140" t="str">
        <f aca="false">IF(Itg!I48="","",Itg!I48)</f>
        <v/>
      </c>
      <c r="K43" s="142" t="str">
        <f aca="false">Itg!V48</f>
        <v>дискв.
п.4 пр.230</v>
      </c>
    </row>
    <row r="44" customFormat="false" ht="26.25" hidden="false" customHeight="true" outlineLevel="0" collapsed="false">
      <c r="A44" s="135" t="n">
        <v>37</v>
      </c>
      <c r="B44" s="136" t="n">
        <f aca="false">Itg!B49</f>
        <v>127</v>
      </c>
      <c r="C44" s="137" t="str">
        <f aca="false">Itg!K49</f>
        <v>КАСЬЯНОВ МАКСИМ</v>
      </c>
      <c r="D44" s="138" t="str">
        <f aca="false">Itg!P49</f>
        <v>НОВОСИБИРСКАЯ</v>
      </c>
      <c r="E44" s="139" t="str">
        <f aca="false">Itg!S49</f>
        <v>22:11</v>
      </c>
      <c r="F44" s="140" t="str">
        <f aca="false">IF(Itg!E49="","",Itg!E49)</f>
        <v/>
      </c>
      <c r="G44" s="139" t="n">
        <f aca="false">Itg!T49</f>
        <v>0</v>
      </c>
      <c r="H44" s="140" t="str">
        <f aca="false">IF(Itg!G49="","",Itg!G49)</f>
        <v/>
      </c>
      <c r="I44" s="139" t="n">
        <f aca="false">Itg!U49</f>
        <v>0</v>
      </c>
      <c r="J44" s="140" t="str">
        <f aca="false">IF(Itg!I49="","",Itg!I49)</f>
        <v/>
      </c>
      <c r="K44" s="142" t="str">
        <f aca="false">Itg!V49</f>
        <v>дискв.
п.4 пр.230</v>
      </c>
    </row>
    <row r="45" customFormat="false" ht="21.95" hidden="false" customHeight="true" outlineLevel="0" collapsed="false">
      <c r="A45" s="135" t="n">
        <v>38</v>
      </c>
      <c r="B45" s="136" t="n">
        <f aca="false">Itg!B50</f>
        <v>32</v>
      </c>
      <c r="C45" s="137" t="str">
        <f aca="false">Itg!K50</f>
        <v>НАУМЧЕВ ДМИТРИЙ</v>
      </c>
      <c r="D45" s="138" t="str">
        <f aca="false">Itg!P50</f>
        <v>ИВАНОВСКАЯ</v>
      </c>
      <c r="E45" s="139" t="str">
        <f aca="false">Itg!S50</f>
        <v>24:08</v>
      </c>
      <c r="F45" s="140" t="str">
        <f aca="false">IF(Itg!E50="","",Itg!E50)</f>
        <v/>
      </c>
      <c r="G45" s="139" t="str">
        <f aca="false">Itg!T50</f>
        <v>49.33</v>
      </c>
      <c r="H45" s="140" t="str">
        <f aca="false">IF(Itg!G50="","",Itg!G50)</f>
        <v/>
      </c>
      <c r="I45" s="139" t="str">
        <f aca="false">Itg!U50</f>
        <v>1:16:02</v>
      </c>
      <c r="J45" s="140" t="str">
        <f aca="false">IF(Itg!I50="","",Itg!I50)</f>
        <v/>
      </c>
      <c r="K45" s="143" t="str">
        <f aca="false">Itg!V50</f>
        <v>сошел</v>
      </c>
    </row>
    <row r="46" customFormat="false" ht="21.95" hidden="false" customHeight="true" outlineLevel="0" collapsed="false">
      <c r="A46" s="135" t="n">
        <v>39</v>
      </c>
      <c r="B46" s="136" t="n">
        <f aca="false">Itg!B51</f>
        <v>135</v>
      </c>
      <c r="C46" s="137" t="str">
        <f aca="false">Itg!K51</f>
        <v>ЯРГУНЬКИН АЛЕКСАНДР</v>
      </c>
      <c r="D46" s="138" t="str">
        <f aca="false">Itg!P51</f>
        <v>ЧУВАШСКАЯ РЕСП.-1</v>
      </c>
      <c r="E46" s="139" t="str">
        <f aca="false">Itg!S51</f>
        <v>20:21</v>
      </c>
      <c r="F46" s="140" t="str">
        <f aca="false">IF(Itg!E51="","",Itg!E51)</f>
        <v/>
      </c>
      <c r="G46" s="139" t="str">
        <f aca="false">Itg!T51</f>
        <v>41:22</v>
      </c>
      <c r="H46" s="140" t="str">
        <f aca="false">IF(Itg!G51="","",Itg!G51)</f>
        <v/>
      </c>
      <c r="I46" s="139" t="n">
        <f aca="false">Itg!U51</f>
        <v>0</v>
      </c>
      <c r="J46" s="140" t="str">
        <f aca="false">IF(Itg!I51="","",Itg!I51)</f>
        <v/>
      </c>
      <c r="K46" s="143" t="str">
        <f aca="false">Itg!V51</f>
        <v>сошел</v>
      </c>
    </row>
    <row r="47" customFormat="false" ht="21.95" hidden="false" customHeight="true" outlineLevel="0" collapsed="false">
      <c r="A47" s="135" t="n">
        <v>40</v>
      </c>
      <c r="B47" s="136" t="n">
        <f aca="false">Itg!B52</f>
        <v>154</v>
      </c>
      <c r="C47" s="137" t="str">
        <f aca="false">Itg!K52</f>
        <v>КОРЕПАНОВ СЕРГЕЙ</v>
      </c>
      <c r="D47" s="138" t="str">
        <f aca="false">Itg!P52</f>
        <v>УДМУРТСКАЯ РЕСП.</v>
      </c>
      <c r="E47" s="139" t="str">
        <f aca="false">Itg!S52</f>
        <v>22:21</v>
      </c>
      <c r="F47" s="140" t="str">
        <f aca="false">IF(Itg!E52="","",Itg!E52)</f>
        <v/>
      </c>
      <c r="G47" s="139" t="str">
        <f aca="false">Itg!T52</f>
        <v>45:42</v>
      </c>
      <c r="H47" s="140" t="str">
        <f aca="false">IF(Itg!G52="","",Itg!G52)</f>
        <v/>
      </c>
      <c r="I47" s="139" t="n">
        <f aca="false">Itg!U52</f>
        <v>0</v>
      </c>
      <c r="J47" s="140" t="str">
        <f aca="false">IF(Itg!I52="","",Itg!I52)</f>
        <v/>
      </c>
      <c r="K47" s="143" t="str">
        <f aca="false">Itg!V52</f>
        <v>сошел</v>
      </c>
    </row>
    <row r="48" customFormat="false" ht="21.95" hidden="false" customHeight="true" outlineLevel="0" collapsed="false">
      <c r="A48" s="135" t="n">
        <v>41</v>
      </c>
      <c r="B48" s="136" t="n">
        <f aca="false">Itg!B53</f>
        <v>221</v>
      </c>
      <c r="C48" s="137" t="str">
        <f aca="false">Itg!K53</f>
        <v>КАНАЕВ АНДРЕЙ</v>
      </c>
      <c r="D48" s="138" t="str">
        <f aca="false">Itg!P53</f>
        <v>РЕСП.МОРДОВИЯ</v>
      </c>
      <c r="E48" s="139" t="str">
        <f aca="false">Itg!S53</f>
        <v>22:08</v>
      </c>
      <c r="F48" s="140" t="str">
        <f aca="false">IF(Itg!E53="","",Itg!E53)</f>
        <v/>
      </c>
      <c r="G48" s="139" t="str">
        <f aca="false">Itg!T53</f>
        <v>45:57</v>
      </c>
      <c r="H48" s="140" t="str">
        <f aca="false">IF(Itg!G53="","",Itg!G53)</f>
        <v/>
      </c>
      <c r="I48" s="139" t="n">
        <f aca="false">Itg!U53</f>
        <v>0</v>
      </c>
      <c r="J48" s="140" t="str">
        <f aca="false">IF(Itg!I53="","",Itg!I53)</f>
        <v/>
      </c>
      <c r="K48" s="143" t="str">
        <f aca="false">Itg!V53</f>
        <v>сошел</v>
      </c>
    </row>
    <row r="49" customFormat="false" ht="21.95" hidden="false" customHeight="true" outlineLevel="0" collapsed="false">
      <c r="A49" s="135" t="n">
        <v>42</v>
      </c>
      <c r="B49" s="136" t="n">
        <f aca="false">Itg!B54</f>
        <v>184</v>
      </c>
      <c r="C49" s="137" t="str">
        <f aca="false">Itg!K54</f>
        <v>ОРЛОВ РУСЛАН</v>
      </c>
      <c r="D49" s="138" t="str">
        <f aca="false">Itg!P54</f>
        <v>СВЕРДЛОВСКАЯ</v>
      </c>
      <c r="E49" s="139" t="str">
        <f aca="false">Itg!S54</f>
        <v>23:28</v>
      </c>
      <c r="F49" s="140" t="str">
        <f aca="false">IF(Itg!E54="","",Itg!E54)</f>
        <v/>
      </c>
      <c r="G49" s="139" t="str">
        <f aca="false">Itg!T54</f>
        <v>48:32</v>
      </c>
      <c r="H49" s="140" t="str">
        <f aca="false">IF(Itg!G54="","",Itg!G54)</f>
        <v/>
      </c>
      <c r="I49" s="139" t="n">
        <f aca="false">Itg!U54</f>
        <v>0</v>
      </c>
      <c r="J49" s="140" t="str">
        <f aca="false">IF(Itg!I54="","",Itg!I54)</f>
        <v/>
      </c>
      <c r="K49" s="143" t="str">
        <f aca="false">Itg!V54</f>
        <v>сошел</v>
      </c>
    </row>
    <row r="50" customFormat="false" ht="21.95" hidden="false" customHeight="true" outlineLevel="0" collapsed="false">
      <c r="A50" s="135" t="n">
        <v>43</v>
      </c>
      <c r="B50" s="136" t="n">
        <f aca="false">Itg!B55</f>
        <v>30</v>
      </c>
      <c r="C50" s="137" t="str">
        <f aca="false">Itg!K55</f>
        <v>АЛЕКСЕЕВ РОМАН</v>
      </c>
      <c r="D50" s="138" t="str">
        <f aca="false">Itg!P55</f>
        <v>ЧУВАШСКАЯ РЕСП</v>
      </c>
      <c r="E50" s="139" t="str">
        <f aca="false">Itg!S55</f>
        <v>24:08</v>
      </c>
      <c r="F50" s="140" t="str">
        <f aca="false">IF(Itg!E55="","",Itg!E55)</f>
        <v/>
      </c>
      <c r="G50" s="139" t="str">
        <f aca="false">Itg!T55</f>
        <v>49.39</v>
      </c>
      <c r="H50" s="140" t="str">
        <f aca="false">IF(Itg!G55="","",Itg!G55)</f>
        <v/>
      </c>
      <c r="I50" s="139" t="n">
        <f aca="false">Itg!U55</f>
        <v>0</v>
      </c>
      <c r="J50" s="140" t="str">
        <f aca="false">IF(Itg!I55="","",Itg!I55)</f>
        <v/>
      </c>
      <c r="K50" s="143" t="str">
        <f aca="false">Itg!V55</f>
        <v>сошел</v>
      </c>
    </row>
    <row r="51" customFormat="false" ht="21.95" hidden="false" customHeight="true" outlineLevel="0" collapsed="false">
      <c r="A51" s="135"/>
      <c r="B51" s="136" t="n">
        <f aca="false">Itg!B56</f>
        <v>212</v>
      </c>
      <c r="C51" s="137" t="str">
        <f aca="false">Itg!K56</f>
        <v>АВЕРКИН ЕГОР</v>
      </c>
      <c r="D51" s="138" t="str">
        <f aca="false">Itg!P56</f>
        <v>РЕСП.МОРДОВИЯ</v>
      </c>
      <c r="E51" s="139" t="str">
        <f aca="false">Itg!S56</f>
        <v>22:27</v>
      </c>
      <c r="F51" s="140" t="str">
        <f aca="false">IF(Itg!E56="","",Itg!E56)</f>
        <v/>
      </c>
      <c r="G51" s="139" t="n">
        <f aca="false">Itg!T56</f>
        <v>0</v>
      </c>
      <c r="H51" s="140" t="str">
        <f aca="false">IF(Itg!G56="","",Itg!G56)</f>
        <v/>
      </c>
      <c r="I51" s="139" t="n">
        <f aca="false">Itg!U56</f>
        <v>0</v>
      </c>
      <c r="J51" s="140" t="str">
        <f aca="false">IF(Itg!I56="","",Itg!I56)</f>
        <v/>
      </c>
      <c r="K51" s="143" t="str">
        <f aca="false">Itg!V56</f>
        <v>сошел</v>
      </c>
    </row>
    <row r="52" customFormat="false" ht="21.95" hidden="false" customHeight="true" outlineLevel="0" collapsed="false">
      <c r="A52" s="135"/>
      <c r="B52" s="136" t="n">
        <f aca="false">Itg!B58</f>
        <v>112</v>
      </c>
      <c r="C52" s="137" t="str">
        <f aca="false">Itg!K58</f>
        <v>МАРКОВ ИЛЬЯ</v>
      </c>
      <c r="D52" s="138" t="str">
        <f aca="false">Itg!P58</f>
        <v>САМАРСКАЯ</v>
      </c>
      <c r="E52" s="139" t="n">
        <f aca="false">Itg!S58</f>
        <v>0</v>
      </c>
      <c r="F52" s="140" t="str">
        <f aca="false">IF(Itg!E58="","",Itg!E58)</f>
        <v/>
      </c>
      <c r="G52" s="139" t="n">
        <f aca="false">Itg!T58</f>
        <v>0</v>
      </c>
      <c r="H52" s="140" t="str">
        <f aca="false">IF(Itg!G58="","",Itg!G58)</f>
        <v/>
      </c>
      <c r="I52" s="139" t="n">
        <f aca="false">Itg!U58</f>
        <v>0</v>
      </c>
      <c r="J52" s="140" t="str">
        <f aca="false">IF(Itg!I58="","",Itg!I58)</f>
        <v/>
      </c>
      <c r="K52" s="143" t="str">
        <f aca="false">Itg!V58</f>
        <v>н/я</v>
      </c>
    </row>
    <row r="53" customFormat="false" ht="21.95" hidden="false" customHeight="true" outlineLevel="0" collapsed="false">
      <c r="A53" s="135"/>
      <c r="B53" s="136" t="n">
        <f aca="false">Itg!B59</f>
        <v>71</v>
      </c>
      <c r="C53" s="137" t="str">
        <f aca="false">Itg!K59</f>
        <v>ТРОЦКИЙ ИВАН</v>
      </c>
      <c r="D53" s="138" t="str">
        <f aca="false">Itg!P59</f>
        <v>БЕЛАРУСЬ</v>
      </c>
      <c r="E53" s="139" t="str">
        <f aca="false">Itg!S59</f>
        <v>20:21</v>
      </c>
      <c r="F53" s="140" t="str">
        <f aca="false">IF(Itg!E59="","",Itg!E59)</f>
        <v/>
      </c>
      <c r="G53" s="139" t="str">
        <f aca="false">Itg!T59</f>
        <v>41:17</v>
      </c>
      <c r="H53" s="140" t="str">
        <f aca="false">IF(Itg!G59="","",Itg!G59)</f>
        <v/>
      </c>
      <c r="I53" s="139" t="str">
        <f aca="false">Itg!U59</f>
        <v>1:02:19</v>
      </c>
      <c r="J53" s="140" t="str">
        <f aca="false">IF(Itg!I59="","",Itg!I59)</f>
        <v/>
      </c>
      <c r="K53" s="139" t="str">
        <f aca="false">Itg!V59</f>
        <v>1:23:05</v>
      </c>
    </row>
    <row r="54" customFormat="false" ht="21.95" hidden="false" customHeight="true" outlineLevel="0" collapsed="false">
      <c r="A54" s="135"/>
      <c r="B54" s="136" t="n">
        <f aca="false">Itg!B60</f>
        <v>70</v>
      </c>
      <c r="C54" s="137" t="str">
        <f aca="false">Itg!K60</f>
        <v>ЧЕРНОВ СЕРГЕЙ</v>
      </c>
      <c r="D54" s="138" t="str">
        <f aca="false">Itg!P60</f>
        <v>БЕЛАРУСЬ</v>
      </c>
      <c r="E54" s="139" t="str">
        <f aca="false">Itg!S60</f>
        <v>22:08</v>
      </c>
      <c r="F54" s="140" t="str">
        <f aca="false">IF(Itg!E60="","",Itg!E60)</f>
        <v/>
      </c>
      <c r="G54" s="139" t="n">
        <f aca="false">Itg!T60</f>
        <v>0</v>
      </c>
      <c r="H54" s="140" t="str">
        <f aca="false">IF(Itg!G60="","",Itg!G60)</f>
        <v/>
      </c>
      <c r="I54" s="139" t="n">
        <f aca="false">Itg!U60</f>
        <v>0</v>
      </c>
      <c r="J54" s="140" t="str">
        <f aca="false">IF(Itg!I60="","",Itg!I60)</f>
        <v/>
      </c>
      <c r="K54" s="143" t="str">
        <f aca="false">Itg!V60</f>
        <v>сошел</v>
      </c>
    </row>
    <row r="55" customFormat="false" ht="20.1" hidden="false" customHeight="true" outlineLevel="0" collapsed="false">
      <c r="C55" s="21"/>
    </row>
    <row r="56" customFormat="false" ht="20.1" hidden="false" customHeight="true" outlineLevel="0" collapsed="false">
      <c r="C56" s="21"/>
    </row>
    <row r="57" customFormat="false" ht="20.1" hidden="false" customHeight="true" outlineLevel="0" collapsed="false">
      <c r="C57" s="21"/>
    </row>
    <row r="58" customFormat="false" ht="20.1" hidden="false" customHeight="true" outlineLevel="0" collapsed="false">
      <c r="C58" s="21"/>
    </row>
    <row r="59" customFormat="false" ht="20.1" hidden="false" customHeight="true" outlineLevel="0" collapsed="false">
      <c r="C59" s="21"/>
    </row>
    <row r="60" customFormat="false" ht="20.1" hidden="false" customHeight="true" outlineLevel="0" collapsed="false">
      <c r="C60" s="21"/>
    </row>
    <row r="61" customFormat="false" ht="20.1" hidden="false" customHeight="true" outlineLevel="0" collapsed="false">
      <c r="C61" s="21"/>
    </row>
    <row r="62" customFormat="false" ht="20.1" hidden="false" customHeight="true" outlineLevel="0" collapsed="false">
      <c r="C62" s="21"/>
    </row>
    <row r="63" customFormat="false" ht="20.1" hidden="false" customHeight="true" outlineLevel="0" collapsed="false">
      <c r="C63" s="21"/>
    </row>
    <row r="64" customFormat="false" ht="20.1" hidden="false" customHeight="true" outlineLevel="0" collapsed="false">
      <c r="C64" s="21"/>
    </row>
    <row r="65" customFormat="false" ht="20.1" hidden="false" customHeight="true" outlineLevel="0" collapsed="false">
      <c r="C65" s="21"/>
    </row>
    <row r="66" customFormat="false" ht="20.1" hidden="false" customHeight="true" outlineLevel="0" collapsed="false">
      <c r="C66" s="21"/>
    </row>
    <row r="67" customFormat="false" ht="20.1" hidden="false" customHeight="true" outlineLevel="0" collapsed="false">
      <c r="C67" s="21"/>
    </row>
    <row r="68" customFormat="false" ht="20.1" hidden="false" customHeight="true" outlineLevel="0" collapsed="false">
      <c r="C68" s="21"/>
    </row>
    <row r="69" customFormat="false" ht="20.1" hidden="false" customHeight="true" outlineLevel="0" collapsed="false">
      <c r="C69" s="21"/>
    </row>
    <row r="70" customFormat="false" ht="20.1" hidden="false" customHeight="true" outlineLevel="0" collapsed="false">
      <c r="C70" s="21"/>
    </row>
    <row r="71" customFormat="false" ht="20.1" hidden="false" customHeight="true" outlineLevel="0" collapsed="false">
      <c r="C71" s="21"/>
    </row>
    <row r="72" customFormat="false" ht="20.1" hidden="false" customHeight="true" outlineLevel="0" collapsed="false">
      <c r="C72" s="21"/>
    </row>
    <row r="73" customFormat="false" ht="20.1" hidden="false" customHeight="true" outlineLevel="0" collapsed="false">
      <c r="C73" s="21"/>
    </row>
    <row r="74" customFormat="false" ht="20.1" hidden="false" customHeight="true" outlineLevel="0" collapsed="false">
      <c r="C74" s="21"/>
    </row>
    <row r="75" customFormat="false" ht="20.1" hidden="false" customHeight="true" outlineLevel="0" collapsed="false">
      <c r="C75" s="21"/>
    </row>
    <row r="76" customFormat="false" ht="20.1" hidden="false" customHeight="true" outlineLevel="0" collapsed="false">
      <c r="C76" s="21"/>
    </row>
    <row r="77" customFormat="false" ht="20.1" hidden="false" customHeight="true" outlineLevel="0" collapsed="false">
      <c r="C77" s="21"/>
    </row>
    <row r="78" customFormat="false" ht="20.1" hidden="false" customHeight="true" outlineLevel="0" collapsed="false">
      <c r="C78" s="21"/>
    </row>
    <row r="79" customFormat="false" ht="20.1" hidden="false" customHeight="true" outlineLevel="0" collapsed="false">
      <c r="C79" s="21"/>
    </row>
    <row r="80" customFormat="false" ht="20.1" hidden="false" customHeight="true" outlineLevel="0" collapsed="false">
      <c r="C80" s="21"/>
    </row>
    <row r="81" customFormat="false" ht="20.1" hidden="false" customHeight="true" outlineLevel="0" collapsed="false">
      <c r="C81" s="21"/>
    </row>
    <row r="82" customFormat="false" ht="20.1" hidden="false" customHeight="true" outlineLevel="0" collapsed="false">
      <c r="C82" s="21"/>
    </row>
    <row r="83" customFormat="false" ht="20.1" hidden="false" customHeight="true" outlineLevel="0" collapsed="false">
      <c r="C83" s="21"/>
    </row>
    <row r="84" customFormat="false" ht="20.1" hidden="false" customHeight="true" outlineLevel="0" collapsed="false">
      <c r="C84" s="21"/>
    </row>
    <row r="85" customFormat="false" ht="20.1" hidden="false" customHeight="true" outlineLevel="0" collapsed="false">
      <c r="C85" s="21"/>
    </row>
    <row r="86" customFormat="false" ht="20.1" hidden="false" customHeight="true" outlineLevel="0" collapsed="false">
      <c r="C86" s="21"/>
    </row>
    <row r="87" customFormat="false" ht="20.1" hidden="false" customHeight="true" outlineLevel="0" collapsed="false">
      <c r="C87" s="21"/>
    </row>
    <row r="88" customFormat="false" ht="20.1" hidden="false" customHeight="true" outlineLevel="0" collapsed="false">
      <c r="C88" s="21"/>
    </row>
    <row r="89" customFormat="false" ht="20.1" hidden="false" customHeight="true" outlineLevel="0" collapsed="false">
      <c r="C89" s="21"/>
    </row>
    <row r="90" customFormat="false" ht="20.1" hidden="false" customHeight="true" outlineLevel="0" collapsed="false">
      <c r="C90" s="21"/>
    </row>
    <row r="91" customFormat="false" ht="20.1" hidden="false" customHeight="true" outlineLevel="0" collapsed="false">
      <c r="C91" s="21"/>
    </row>
    <row r="92" customFormat="false" ht="20.1" hidden="false" customHeight="true" outlineLevel="0" collapsed="false">
      <c r="C92" s="21"/>
    </row>
    <row r="93" customFormat="false" ht="20.1" hidden="false" customHeight="true" outlineLevel="0" collapsed="false">
      <c r="C93" s="21"/>
    </row>
    <row r="94" customFormat="false" ht="20.1" hidden="false" customHeight="true" outlineLevel="0" collapsed="false">
      <c r="C94" s="21"/>
    </row>
    <row r="95" customFormat="false" ht="20.1" hidden="false" customHeight="true" outlineLevel="0" collapsed="false">
      <c r="C95" s="21"/>
    </row>
    <row r="96" customFormat="false" ht="20.1" hidden="false" customHeight="true" outlineLevel="0" collapsed="false">
      <c r="C96" s="21"/>
    </row>
    <row r="97" customFormat="false" ht="20.1" hidden="false" customHeight="true" outlineLevel="0" collapsed="false">
      <c r="C97" s="21"/>
    </row>
    <row r="98" customFormat="false" ht="20.1" hidden="false" customHeight="true" outlineLevel="0" collapsed="false">
      <c r="C98" s="21"/>
    </row>
    <row r="99" customFormat="false" ht="20.1" hidden="false" customHeight="true" outlineLevel="0" collapsed="false">
      <c r="C99" s="21"/>
    </row>
    <row r="100" customFormat="false" ht="20.1" hidden="false" customHeight="true" outlineLevel="0" collapsed="false">
      <c r="C100" s="21"/>
    </row>
    <row r="101" customFormat="false" ht="20.1" hidden="false" customHeight="true" outlineLevel="0" collapsed="false">
      <c r="C101" s="21"/>
    </row>
    <row r="102" customFormat="false" ht="20.1" hidden="false" customHeight="true" outlineLevel="0" collapsed="false">
      <c r="C102" s="21"/>
    </row>
    <row r="103" customFormat="false" ht="20.1" hidden="false" customHeight="true" outlineLevel="0" collapsed="false">
      <c r="C103" s="21"/>
    </row>
    <row r="104" customFormat="false" ht="20.1" hidden="false" customHeight="true" outlineLevel="0" collapsed="false">
      <c r="C104" s="21"/>
    </row>
    <row r="105" customFormat="false" ht="20.1" hidden="false" customHeight="true" outlineLevel="0" collapsed="false">
      <c r="C105" s="21"/>
    </row>
    <row r="106" customFormat="false" ht="20.1" hidden="false" customHeight="true" outlineLevel="0" collapsed="false">
      <c r="C106" s="21"/>
    </row>
    <row r="107" customFormat="false" ht="20.1" hidden="false" customHeight="true" outlineLevel="0" collapsed="false">
      <c r="C107" s="21"/>
    </row>
    <row r="108" customFormat="false" ht="20.1" hidden="false" customHeight="true" outlineLevel="0" collapsed="false">
      <c r="C108" s="21"/>
    </row>
    <row r="109" customFormat="false" ht="20.1" hidden="false" customHeight="true" outlineLevel="0" collapsed="false">
      <c r="C109" s="21"/>
    </row>
    <row r="110" customFormat="false" ht="20.1" hidden="false" customHeight="true" outlineLevel="0" collapsed="false">
      <c r="C110" s="21"/>
    </row>
    <row r="111" customFormat="false" ht="20.1" hidden="false" customHeight="true" outlineLevel="0" collapsed="false">
      <c r="C111" s="21"/>
    </row>
    <row r="112" customFormat="false" ht="20.1" hidden="false" customHeight="true" outlineLevel="0" collapsed="false">
      <c r="C112" s="21"/>
    </row>
    <row r="113" customFormat="false" ht="20.1" hidden="false" customHeight="true" outlineLevel="0" collapsed="false">
      <c r="C113" s="21"/>
    </row>
    <row r="114" customFormat="false" ht="20.1" hidden="false" customHeight="true" outlineLevel="0" collapsed="false">
      <c r="C114" s="21"/>
    </row>
    <row r="115" customFormat="false" ht="20.1" hidden="false" customHeight="true" outlineLevel="0" collapsed="false">
      <c r="C115" s="21"/>
    </row>
    <row r="116" customFormat="false" ht="20.1" hidden="false" customHeight="true" outlineLevel="0" collapsed="false">
      <c r="C116" s="21"/>
    </row>
    <row r="117" customFormat="false" ht="20.1" hidden="false" customHeight="true" outlineLevel="0" collapsed="false">
      <c r="C117" s="21"/>
    </row>
    <row r="118" customFormat="false" ht="20.1" hidden="false" customHeight="true" outlineLevel="0" collapsed="false">
      <c r="C118" s="21"/>
    </row>
    <row r="119" customFormat="false" ht="20.1" hidden="false" customHeight="true" outlineLevel="0" collapsed="false">
      <c r="C119" s="21"/>
    </row>
    <row r="120" customFormat="false" ht="20.1" hidden="false" customHeight="true" outlineLevel="0" collapsed="false">
      <c r="C120" s="21"/>
    </row>
    <row r="121" customFormat="false" ht="20.1" hidden="false" customHeight="true" outlineLevel="0" collapsed="false">
      <c r="C121" s="21"/>
    </row>
    <row r="122" customFormat="false" ht="20.1" hidden="false" customHeight="true" outlineLevel="0" collapsed="false">
      <c r="C122" s="21"/>
    </row>
    <row r="123" customFormat="false" ht="20.1" hidden="false" customHeight="true" outlineLevel="0" collapsed="false">
      <c r="C123" s="21"/>
    </row>
    <row r="124" customFormat="false" ht="20.1" hidden="false" customHeight="true" outlineLevel="0" collapsed="false">
      <c r="C124" s="21"/>
    </row>
    <row r="125" customFormat="false" ht="20.1" hidden="false" customHeight="true" outlineLevel="0" collapsed="false">
      <c r="C125" s="21"/>
    </row>
    <row r="126" customFormat="false" ht="20.1" hidden="false" customHeight="true" outlineLevel="0" collapsed="false">
      <c r="C126" s="21"/>
    </row>
    <row r="127" customFormat="false" ht="20.1" hidden="false" customHeight="true" outlineLevel="0" collapsed="false">
      <c r="C127" s="21"/>
    </row>
    <row r="128" customFormat="false" ht="20.1" hidden="false" customHeight="true" outlineLevel="0" collapsed="false">
      <c r="C128" s="21"/>
    </row>
    <row r="129" customFormat="false" ht="20.1" hidden="false" customHeight="true" outlineLevel="0" collapsed="false">
      <c r="C129" s="21"/>
    </row>
    <row r="130" customFormat="false" ht="20.1" hidden="false" customHeight="true" outlineLevel="0" collapsed="false">
      <c r="C130" s="21"/>
    </row>
    <row r="131" customFormat="false" ht="20.1" hidden="false" customHeight="true" outlineLevel="0" collapsed="false">
      <c r="C131" s="21"/>
    </row>
    <row r="132" customFormat="false" ht="20.1" hidden="false" customHeight="true" outlineLevel="0" collapsed="false">
      <c r="C132" s="21"/>
    </row>
    <row r="133" customFormat="false" ht="20.1" hidden="false" customHeight="true" outlineLevel="0" collapsed="false">
      <c r="C133" s="21"/>
    </row>
    <row r="134" customFormat="false" ht="20.1" hidden="false" customHeight="true" outlineLevel="0" collapsed="false">
      <c r="C134" s="21"/>
    </row>
    <row r="135" customFormat="false" ht="20.1" hidden="false" customHeight="true" outlineLevel="0" collapsed="false">
      <c r="C135" s="21"/>
    </row>
    <row r="136" customFormat="false" ht="20.1" hidden="false" customHeight="true" outlineLevel="0" collapsed="false">
      <c r="C136" s="21"/>
    </row>
    <row r="137" customFormat="false" ht="20.1" hidden="false" customHeight="true" outlineLevel="0" collapsed="false">
      <c r="C137" s="21"/>
    </row>
    <row r="138" customFormat="false" ht="20.1" hidden="false" customHeight="true" outlineLevel="0" collapsed="false">
      <c r="C138" s="21"/>
    </row>
    <row r="139" customFormat="false" ht="20.1" hidden="false" customHeight="true" outlineLevel="0" collapsed="false">
      <c r="C139" s="21"/>
    </row>
    <row r="140" customFormat="false" ht="20.1" hidden="false" customHeight="true" outlineLevel="0" collapsed="false">
      <c r="C140" s="21"/>
    </row>
    <row r="141" customFormat="false" ht="20.1" hidden="false" customHeight="true" outlineLevel="0" collapsed="false">
      <c r="C141" s="21"/>
    </row>
    <row r="142" customFormat="false" ht="20.1" hidden="false" customHeight="true" outlineLevel="0" collapsed="false">
      <c r="C142" s="21"/>
    </row>
    <row r="143" customFormat="false" ht="20.1" hidden="false" customHeight="true" outlineLevel="0" collapsed="false">
      <c r="C143" s="21"/>
    </row>
    <row r="144" customFormat="false" ht="20.1" hidden="false" customHeight="true" outlineLevel="0" collapsed="false">
      <c r="C144" s="21"/>
    </row>
    <row r="145" customFormat="false" ht="20.1" hidden="false" customHeight="true" outlineLevel="0" collapsed="false">
      <c r="C145" s="21"/>
    </row>
    <row r="146" customFormat="false" ht="20.1" hidden="false" customHeight="true" outlineLevel="0" collapsed="false">
      <c r="C146" s="21"/>
    </row>
    <row r="147" customFormat="false" ht="20.1" hidden="false" customHeight="true" outlineLevel="0" collapsed="false">
      <c r="C147" s="21"/>
    </row>
    <row r="148" customFormat="false" ht="20.1" hidden="false" customHeight="true" outlineLevel="0" collapsed="false">
      <c r="C148" s="21"/>
    </row>
    <row r="149" customFormat="false" ht="20.1" hidden="false" customHeight="true" outlineLevel="0" collapsed="false">
      <c r="C149" s="21"/>
    </row>
    <row r="150" customFormat="false" ht="20.1" hidden="false" customHeight="true" outlineLevel="0" collapsed="false">
      <c r="C150" s="21"/>
    </row>
    <row r="151" customFormat="false" ht="20.1" hidden="false" customHeight="true" outlineLevel="0" collapsed="false">
      <c r="C151" s="21"/>
    </row>
    <row r="152" customFormat="false" ht="20.1" hidden="false" customHeight="true" outlineLevel="0" collapsed="false">
      <c r="C152" s="21"/>
    </row>
    <row r="153" customFormat="false" ht="20.1" hidden="false" customHeight="true" outlineLevel="0" collapsed="false">
      <c r="C153" s="21"/>
    </row>
    <row r="154" customFormat="false" ht="20.1" hidden="false" customHeight="true" outlineLevel="0" collapsed="false">
      <c r="C154" s="21"/>
    </row>
    <row r="155" customFormat="false" ht="20.1" hidden="false" customHeight="true" outlineLevel="0" collapsed="false">
      <c r="C155" s="21"/>
    </row>
    <row r="156" customFormat="false" ht="20.1" hidden="false" customHeight="true" outlineLevel="0" collapsed="false">
      <c r="C156" s="21"/>
    </row>
    <row r="157" customFormat="false" ht="20.1" hidden="false" customHeight="true" outlineLevel="0" collapsed="false">
      <c r="C157" s="21"/>
    </row>
    <row r="158" customFormat="false" ht="20.1" hidden="false" customHeight="true" outlineLevel="0" collapsed="false">
      <c r="C158" s="21"/>
    </row>
    <row r="159" customFormat="false" ht="20.1" hidden="false" customHeight="true" outlineLevel="0" collapsed="false">
      <c r="C159" s="21"/>
    </row>
    <row r="160" customFormat="false" ht="20.1" hidden="false" customHeight="true" outlineLevel="0" collapsed="false">
      <c r="C160" s="21"/>
    </row>
    <row r="161" customFormat="false" ht="20.1" hidden="false" customHeight="true" outlineLevel="0" collapsed="false">
      <c r="C161" s="21"/>
    </row>
    <row r="162" customFormat="false" ht="20.1" hidden="false" customHeight="true" outlineLevel="0" collapsed="false">
      <c r="C162" s="21"/>
    </row>
    <row r="163" customFormat="false" ht="20.1" hidden="false" customHeight="true" outlineLevel="0" collapsed="false">
      <c r="C163" s="21"/>
    </row>
    <row r="164" customFormat="false" ht="20.1" hidden="false" customHeight="true" outlineLevel="0" collapsed="false">
      <c r="C164" s="21"/>
    </row>
    <row r="165" customFormat="false" ht="20.1" hidden="false" customHeight="true" outlineLevel="0" collapsed="false">
      <c r="C165" s="21"/>
    </row>
    <row r="166" customFormat="false" ht="20.1" hidden="false" customHeight="true" outlineLevel="0" collapsed="false">
      <c r="C166" s="21"/>
    </row>
    <row r="167" customFormat="false" ht="20.1" hidden="false" customHeight="true" outlineLevel="0" collapsed="false">
      <c r="C167" s="21"/>
    </row>
    <row r="168" customFormat="false" ht="20.1" hidden="false" customHeight="true" outlineLevel="0" collapsed="false">
      <c r="C168" s="21"/>
    </row>
    <row r="169" customFormat="false" ht="20.1" hidden="false" customHeight="true" outlineLevel="0" collapsed="false">
      <c r="C169" s="21"/>
    </row>
    <row r="170" customFormat="false" ht="20.1" hidden="false" customHeight="true" outlineLevel="0" collapsed="false">
      <c r="C170" s="21"/>
    </row>
    <row r="171" customFormat="false" ht="20.1" hidden="false" customHeight="true" outlineLevel="0" collapsed="false">
      <c r="C171" s="21"/>
    </row>
    <row r="172" customFormat="false" ht="20.1" hidden="false" customHeight="true" outlineLevel="0" collapsed="false">
      <c r="C172" s="21"/>
    </row>
    <row r="173" customFormat="false" ht="20.1" hidden="false" customHeight="true" outlineLevel="0" collapsed="false">
      <c r="C173" s="21"/>
    </row>
    <row r="174" customFormat="false" ht="20.1" hidden="false" customHeight="true" outlineLevel="0" collapsed="false">
      <c r="C174" s="21"/>
    </row>
    <row r="175" customFormat="false" ht="20.1" hidden="false" customHeight="true" outlineLevel="0" collapsed="false">
      <c r="C175" s="21"/>
    </row>
    <row r="176" customFormat="false" ht="20.1" hidden="false" customHeight="true" outlineLevel="0" collapsed="false">
      <c r="C176" s="21"/>
    </row>
    <row r="177" customFormat="false" ht="20.1" hidden="false" customHeight="true" outlineLevel="0" collapsed="false">
      <c r="C177" s="21"/>
    </row>
    <row r="178" customFormat="false" ht="20.1" hidden="false" customHeight="true" outlineLevel="0" collapsed="false">
      <c r="C178" s="21"/>
    </row>
    <row r="179" customFormat="false" ht="20.1" hidden="false" customHeight="true" outlineLevel="0" collapsed="false">
      <c r="C179" s="21"/>
    </row>
    <row r="180" customFormat="false" ht="20.1" hidden="false" customHeight="true" outlineLevel="0" collapsed="false">
      <c r="C180" s="21"/>
    </row>
    <row r="181" customFormat="false" ht="20.1" hidden="false" customHeight="true" outlineLevel="0" collapsed="false">
      <c r="C181" s="21"/>
    </row>
    <row r="182" customFormat="false" ht="20.1" hidden="false" customHeight="true" outlineLevel="0" collapsed="false">
      <c r="C182" s="21"/>
    </row>
    <row r="183" customFormat="false" ht="20.1" hidden="false" customHeight="true" outlineLevel="0" collapsed="false">
      <c r="C183" s="21"/>
    </row>
    <row r="184" customFormat="false" ht="20.1" hidden="false" customHeight="true" outlineLevel="0" collapsed="false">
      <c r="C184" s="21"/>
    </row>
    <row r="185" customFormat="false" ht="20.1" hidden="false" customHeight="true" outlineLevel="0" collapsed="false">
      <c r="C185" s="21"/>
    </row>
    <row r="186" customFormat="false" ht="20.1" hidden="false" customHeight="true" outlineLevel="0" collapsed="false">
      <c r="C186" s="21"/>
    </row>
    <row r="187" customFormat="false" ht="20.1" hidden="false" customHeight="true" outlineLevel="0" collapsed="false">
      <c r="C187" s="21"/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</sheetData>
  <printOptions headings="false" gridLines="false" gridLinesSet="true" horizontalCentered="false" verticalCentered="false"/>
  <pageMargins left="0.579861111111111" right="0.2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ISV</cp:lastModifiedBy>
  <cp:lastPrinted>2005-06-12T06:50:06Z</cp:lastPrinted>
  <dcterms:modified xsi:type="dcterms:W3CDTF">2005-06-13T20:01:16Z</dcterms:modified>
  <cp:revision>0</cp:revision>
  <dc:subject/>
  <dc:title/>
</cp:coreProperties>
</file>