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tg" sheetId="1" state="visible" r:id="rId2"/>
    <sheet name="Itg1" sheetId="2" state="visible" r:id="rId3"/>
    <sheet name="It_An" sheetId="3" state="visible" r:id="rId4"/>
  </sheets>
  <definedNames>
    <definedName function="false" hidden="false" localSheetId="2" name="_xlnm.Print_Titles" vbProcedure="false">It_An!$6:$6</definedName>
    <definedName function="false" hidden="false" localSheetId="0" name="_xlnm.Print_Titles" vbProcedure="false">Itg!$9:$9</definedName>
    <definedName function="false" hidden="false" localSheetId="1" name="_xlnm.Print_Titles" vbProcedure="false">Itg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90">
  <si>
    <t xml:space="preserve">Федеральное агентство по физической культуре, спорту и туризму</t>
  </si>
  <si>
    <t xml:space="preserve">Федеральное агентство по физической культуре и спорту</t>
  </si>
  <si>
    <t xml:space="preserve">Всероссийская федерация легкой атлетики</t>
  </si>
  <si>
    <t xml:space="preserve">Министерство физической культуры, спорта и туризма Республики Мордовия</t>
  </si>
  <si>
    <t xml:space="preserve">ЧЕМПИОНАТ И ПЕРВЕНСТВО РОССИИ ПО СПОРТИВНОЙ ХОДЬБЕ</t>
  </si>
  <si>
    <t xml:space="preserve">г. Саранск,   ул. Ульянова</t>
  </si>
  <si>
    <t xml:space="preserve">Р.М.=</t>
  </si>
  <si>
    <t xml:space="preserve">12 июня 2005</t>
  </si>
  <si>
    <t xml:space="preserve">Р.Е.=</t>
  </si>
  <si>
    <t xml:space="preserve">ИТОГОВЫЙ ПРОТОКОЛ</t>
  </si>
  <si>
    <t xml:space="preserve">Р.Р.=</t>
  </si>
  <si>
    <r>
      <rPr>
        <b val="true"/>
        <sz val="12"/>
        <rFont val="Arial Cyr"/>
        <family val="2"/>
        <charset val="204"/>
      </rPr>
      <t xml:space="preserve">50км   </t>
    </r>
    <r>
      <rPr>
        <b val="true"/>
        <sz val="11"/>
        <rFont val="Arial Cyr"/>
        <family val="2"/>
        <charset val="204"/>
      </rPr>
      <t xml:space="preserve">Мужчины, Молодежь 1983-85г.р</t>
    </r>
  </si>
  <si>
    <t xml:space="preserve">Погода:  ясно</t>
  </si>
  <si>
    <t xml:space="preserve">Темпер. +24С</t>
  </si>
  <si>
    <t xml:space="preserve">Влажн.  82%</t>
  </si>
  <si>
    <t xml:space="preserve">Влажн.  80%</t>
  </si>
  <si>
    <t xml:space="preserve">Место</t>
  </si>
  <si>
    <t xml:space="preserve">Номер</t>
  </si>
  <si>
    <t xml:space="preserve">Гр.</t>
  </si>
  <si>
    <t xml:space="preserve">5 km</t>
  </si>
  <si>
    <t xml:space="preserve">10 km</t>
  </si>
  <si>
    <t xml:space="preserve">15 km</t>
  </si>
  <si>
    <t xml:space="preserve">20 km</t>
  </si>
  <si>
    <t xml:space="preserve">25 km</t>
  </si>
  <si>
    <t xml:space="preserve">30 km</t>
  </si>
  <si>
    <t xml:space="preserve">35 km</t>
  </si>
  <si>
    <t xml:space="preserve">40 km</t>
  </si>
  <si>
    <t xml:space="preserve">45 km</t>
  </si>
  <si>
    <t xml:space="preserve">50 km</t>
  </si>
  <si>
    <t xml:space="preserve">  Фамилия, Имя</t>
  </si>
  <si>
    <t xml:space="preserve">Дата
рождения</t>
  </si>
  <si>
    <t xml:space="preserve">Квал.</t>
  </si>
  <si>
    <t xml:space="preserve">Округ</t>
  </si>
  <si>
    <t xml:space="preserve">   Команда</t>
  </si>
  <si>
    <t xml:space="preserve">   Ведомство</t>
  </si>
  <si>
    <t xml:space="preserve">Лучш.
Рез.</t>
  </si>
  <si>
    <t xml:space="preserve">Результат</t>
  </si>
  <si>
    <t xml:space="preserve">Предупрежд.</t>
  </si>
  <si>
    <t xml:space="preserve">Отстав.</t>
  </si>
  <si>
    <t xml:space="preserve">Вып.
pазр.</t>
  </si>
  <si>
    <t xml:space="preserve">Очки</t>
  </si>
  <si>
    <t xml:space="preserve">Тренер</t>
  </si>
  <si>
    <t xml:space="preserve">МЛ</t>
  </si>
  <si>
    <t xml:space="preserve">КАНАЙКИН ВЛАДИМИР</t>
  </si>
  <si>
    <t xml:space="preserve">3</t>
  </si>
  <si>
    <t xml:space="preserve">21.03.85</t>
  </si>
  <si>
    <t xml:space="preserve">МСМК</t>
  </si>
  <si>
    <t xml:space="preserve">ПФО</t>
  </si>
  <si>
    <t xml:space="preserve">РЕСП. МОРДОВИЯ 1</t>
  </si>
  <si>
    <t xml:space="preserve">РА</t>
  </si>
  <si>
    <t xml:space="preserve">22:27</t>
  </si>
  <si>
    <t xml:space="preserve">44:25</t>
  </si>
  <si>
    <t xml:space="preserve">1:02:08</t>
  </si>
  <si>
    <t xml:space="preserve">1:27:33</t>
  </si>
  <si>
    <t xml:space="preserve">1:49:10</t>
  </si>
  <si>
    <t xml:space="preserve">2:10:42</t>
  </si>
  <si>
    <t xml:space="preserve">2:32:50</t>
  </si>
  <si>
    <t xml:space="preserve">2:55:14</t>
  </si>
  <si>
    <t xml:space="preserve">3:17:58</t>
  </si>
  <si>
    <t xml:space="preserve">3:40:40</t>
  </si>
  <si>
    <t xml:space="preserve">0,0</t>
  </si>
  <si>
    <t xml:space="preserve">+0:00</t>
  </si>
  <si>
    <t xml:space="preserve">ЧЕГИН В.М., ДАНИН И.И.
КОСТРЮКОВ И.Ф.</t>
  </si>
  <si>
    <t xml:space="preserve">М</t>
  </si>
  <si>
    <t xml:space="preserve">ПОТЕМИН ВЛАДИМИР</t>
  </si>
  <si>
    <t xml:space="preserve">15.01.80</t>
  </si>
  <si>
    <t xml:space="preserve">1:02:07</t>
  </si>
  <si>
    <t xml:space="preserve">1:27:45</t>
  </si>
  <si>
    <t xml:space="preserve">1:49:37</t>
  </si>
  <si>
    <t xml:space="preserve">2:11:53</t>
  </si>
  <si>
    <t xml:space="preserve">2:35:53</t>
  </si>
  <si>
    <t xml:space="preserve">3:00:47</t>
  </si>
  <si>
    <t xml:space="preserve">3:25:48</t>
  </si>
  <si>
    <t xml:space="preserve">3:51:34</t>
  </si>
  <si>
    <t xml:space="preserve">654,0</t>
  </si>
  <si>
    <t xml:space="preserve">+10:54</t>
  </si>
  <si>
    <t xml:space="preserve">20+15</t>
  </si>
  <si>
    <t xml:space="preserve">ЧЕГИН В.М., КОЛЕСНИКОВ В.В.,
НАУМКИН А.Н.</t>
  </si>
  <si>
    <t xml:space="preserve">МЕЛЕНЬТЬЕВ СЕРГЕЙ</t>
  </si>
  <si>
    <t xml:space="preserve">9/12</t>
  </si>
  <si>
    <t xml:space="preserve">21.08.77</t>
  </si>
  <si>
    <t xml:space="preserve">МОС
СФО</t>
  </si>
  <si>
    <t xml:space="preserve">МОСКВА
КЕМЕРОВСКАЯ</t>
  </si>
  <si>
    <t xml:space="preserve">Л</t>
  </si>
  <si>
    <t xml:space="preserve">23:11</t>
  </si>
  <si>
    <t xml:space="preserve">46:03</t>
  </si>
  <si>
    <t xml:space="preserve">1:09:17</t>
  </si>
  <si>
    <t xml:space="preserve">1:32:19</t>
  </si>
  <si>
    <t xml:space="preserve">1:55:14</t>
  </si>
  <si>
    <t xml:space="preserve">2:18:09</t>
  </si>
  <si>
    <t xml:space="preserve">2:41:31</t>
  </si>
  <si>
    <t xml:space="preserve">3:06:21</t>
  </si>
  <si>
    <t xml:space="preserve">3:33:11</t>
  </si>
  <si>
    <t xml:space="preserve">3:59:18</t>
  </si>
  <si>
    <t xml:space="preserve">1 118,0</t>
  </si>
  <si>
    <t xml:space="preserve">+18:38</t>
  </si>
  <si>
    <t xml:space="preserve">МС</t>
  </si>
  <si>
    <t xml:space="preserve">17+5</t>
  </si>
  <si>
    <t xml:space="preserve">ЕВСЮКОВ Е.А.</t>
  </si>
  <si>
    <t xml:space="preserve">СКУРЫГИН ГЕРМАН</t>
  </si>
  <si>
    <t xml:space="preserve">8</t>
  </si>
  <si>
    <t xml:space="preserve">15.09.63</t>
  </si>
  <si>
    <t xml:space="preserve">УДМУРТСКАЯ РЕСП.</t>
  </si>
  <si>
    <t xml:space="preserve">1:09:20</t>
  </si>
  <si>
    <t xml:space="preserve">1:32:30</t>
  </si>
  <si>
    <t xml:space="preserve">1:56:10</t>
  </si>
  <si>
    <t xml:space="preserve">2:20:49</t>
  </si>
  <si>
    <t xml:space="preserve">2:45:54</t>
  </si>
  <si>
    <t xml:space="preserve">3:11:22</t>
  </si>
  <si>
    <t xml:space="preserve">3:36:05</t>
  </si>
  <si>
    <t xml:space="preserve">3:59:53</t>
  </si>
  <si>
    <t xml:space="preserve">1 153,0</t>
  </si>
  <si>
    <t xml:space="preserve">+19:13</t>
  </si>
  <si>
    <t xml:space="preserve">15+5</t>
  </si>
  <si>
    <t xml:space="preserve">ВАХРУШЕВ Л.А.</t>
  </si>
  <si>
    <t xml:space="preserve">ЧЕСНОКОВ ЮРИЙ</t>
  </si>
  <si>
    <t xml:space="preserve">17</t>
  </si>
  <si>
    <t xml:space="preserve">03.12.79</t>
  </si>
  <si>
    <t xml:space="preserve">ПЕНЗЕНСКАЯ</t>
  </si>
  <si>
    <t xml:space="preserve">25:12</t>
  </si>
  <si>
    <t xml:space="preserve">49:43</t>
  </si>
  <si>
    <t xml:space="preserve">1:14:24</t>
  </si>
  <si>
    <t xml:space="preserve">1:38:53</t>
  </si>
  <si>
    <t xml:space="preserve">2:03:45</t>
  </si>
  <si>
    <t xml:space="preserve">2:29:07</t>
  </si>
  <si>
    <t xml:space="preserve">2:55:29</t>
  </si>
  <si>
    <t xml:space="preserve">3:21:40</t>
  </si>
  <si>
    <t xml:space="preserve">3:48:14</t>
  </si>
  <si>
    <t xml:space="preserve">4:15:03</t>
  </si>
  <si>
    <t xml:space="preserve">2 063,0</t>
  </si>
  <si>
    <t xml:space="preserve">+34:23</t>
  </si>
  <si>
    <t xml:space="preserve">14+5</t>
  </si>
  <si>
    <t xml:space="preserve">ПЕРЕВОЗЧИКОВ А.И</t>
  </si>
  <si>
    <t xml:space="preserve">ТРОФИМОВ АНДРЕЙ</t>
  </si>
  <si>
    <t xml:space="preserve">1987</t>
  </si>
  <si>
    <t xml:space="preserve">КМС</t>
  </si>
  <si>
    <t xml:space="preserve">МОС</t>
  </si>
  <si>
    <t xml:space="preserve">МОСКВА</t>
  </si>
  <si>
    <t xml:space="preserve">МГФСО</t>
  </si>
  <si>
    <t xml:space="preserve">26:09</t>
  </si>
  <si>
    <t xml:space="preserve">52:30</t>
  </si>
  <si>
    <t xml:space="preserve">1:18:03</t>
  </si>
  <si>
    <t xml:space="preserve">1:43:41</t>
  </si>
  <si>
    <t xml:space="preserve">2:09:30</t>
  </si>
  <si>
    <t xml:space="preserve">2:35:00</t>
  </si>
  <si>
    <t xml:space="preserve">3:00:37</t>
  </si>
  <si>
    <t xml:space="preserve">3:26:20</t>
  </si>
  <si>
    <t xml:space="preserve">3:52:17</t>
  </si>
  <si>
    <t xml:space="preserve">4:18:25</t>
  </si>
  <si>
    <t xml:space="preserve">2 265,0</t>
  </si>
  <si>
    <t xml:space="preserve"> &gt; &gt;</t>
  </si>
  <si>
    <t xml:space="preserve">+37:45</t>
  </si>
  <si>
    <t xml:space="preserve">ЕВСЮКОВ Е.А.,
НИТЯГОВСКИЙ В.</t>
  </si>
  <si>
    <t xml:space="preserve">ЛАРИН КИРИЛЛ</t>
  </si>
  <si>
    <t xml:space="preserve">18</t>
  </si>
  <si>
    <t xml:space="preserve">05.10.83</t>
  </si>
  <si>
    <t xml:space="preserve">УрФО</t>
  </si>
  <si>
    <t xml:space="preserve">ЧЕЛЯБИНСКАЯ</t>
  </si>
  <si>
    <t xml:space="preserve">25:47</t>
  </si>
  <si>
    <t xml:space="preserve">51:40</t>
  </si>
  <si>
    <t xml:space="preserve">1:17:11</t>
  </si>
  <si>
    <t xml:space="preserve">1:42:30</t>
  </si>
  <si>
    <t xml:space="preserve">2:08:11</t>
  </si>
  <si>
    <t xml:space="preserve">2:33:49</t>
  </si>
  <si>
    <t xml:space="preserve">2:59:47</t>
  </si>
  <si>
    <t xml:space="preserve">3:26:09</t>
  </si>
  <si>
    <t xml:space="preserve">3:52:42</t>
  </si>
  <si>
    <t xml:space="preserve">4:19:04</t>
  </si>
  <si>
    <t xml:space="preserve">2 304,0</t>
  </si>
  <si>
    <t xml:space="preserve">+38:24</t>
  </si>
  <si>
    <t xml:space="preserve">КОЛЕСНИКОВ А.А., БАБИЧ К.В.</t>
  </si>
  <si>
    <t xml:space="preserve">КОРЕПАНОВ СЕРГЕЙ</t>
  </si>
  <si>
    <t xml:space="preserve">1984</t>
  </si>
  <si>
    <t xml:space="preserve">52:34</t>
  </si>
  <si>
    <t xml:space="preserve">1:19:09</t>
  </si>
  <si>
    <t xml:space="preserve">1:44:38</t>
  </si>
  <si>
    <t xml:space="preserve">2:10:38</t>
  </si>
  <si>
    <t xml:space="preserve">2:36:56</t>
  </si>
  <si>
    <t xml:space="preserve">3:03:21</t>
  </si>
  <si>
    <t xml:space="preserve">3:32:25</t>
  </si>
  <si>
    <t xml:space="preserve">4:00:22</t>
  </si>
  <si>
    <t xml:space="preserve">4:28:52</t>
  </si>
  <si>
    <t xml:space="preserve">2 892,0</t>
  </si>
  <si>
    <t xml:space="preserve">+48:12</t>
  </si>
  <si>
    <t xml:space="preserve">ВАХРУШЕВ Л.А.
ВОСТРИКОВ Г.В.</t>
  </si>
  <si>
    <t xml:space="preserve">БОЛДИН СЕРГЕЙ</t>
  </si>
  <si>
    <t xml:space="preserve">9</t>
  </si>
  <si>
    <t xml:space="preserve">11.05.83</t>
  </si>
  <si>
    <t xml:space="preserve">24:17</t>
  </si>
  <si>
    <t xml:space="preserve">49:24</t>
  </si>
  <si>
    <t xml:space="preserve">1:14:59</t>
  </si>
  <si>
    <t xml:space="preserve">1:40:59</t>
  </si>
  <si>
    <t xml:space="preserve">2:06:24</t>
  </si>
  <si>
    <t xml:space="preserve">2:32:55</t>
  </si>
  <si>
    <t xml:space="preserve">3:03:01</t>
  </si>
  <si>
    <t xml:space="preserve">3:31:37</t>
  </si>
  <si>
    <t xml:space="preserve">4:01:47</t>
  </si>
  <si>
    <t xml:space="preserve">4:33:28</t>
  </si>
  <si>
    <t xml:space="preserve">3 168,0</t>
  </si>
  <si>
    <t xml:space="preserve">+52:48</t>
  </si>
  <si>
    <t xml:space="preserve">ФРОЛОВА Т.С.</t>
  </si>
  <si>
    <t xml:space="preserve">КАНАЕВ ГЕННАДИЙ</t>
  </si>
  <si>
    <t xml:space="preserve">4</t>
  </si>
  <si>
    <t xml:space="preserve">17.07.85</t>
  </si>
  <si>
    <t xml:space="preserve">РЕСП. МОРДОВИЯ 2</t>
  </si>
  <si>
    <t xml:space="preserve">1:09:18</t>
  </si>
  <si>
    <t xml:space="preserve">Д:ИС:КВ</t>
  </si>
  <si>
    <t xml:space="preserve">дискв.
п.4 пр.230</t>
  </si>
  <si>
    <t xml:space="preserve">~ ~ ~</t>
  </si>
  <si>
    <t xml:space="preserve">БЫЧКОВ И.М.</t>
  </si>
  <si>
    <t xml:space="preserve">КАСЬЯНОВ МАКСИМ</t>
  </si>
  <si>
    <t xml:space="preserve">СФО</t>
  </si>
  <si>
    <t xml:space="preserve">НОВОСИБИРСКАЯ</t>
  </si>
  <si>
    <t xml:space="preserve">24:41</t>
  </si>
  <si>
    <t xml:space="preserve">49:00</t>
  </si>
  <si>
    <t xml:space="preserve">1:13:39</t>
  </si>
  <si>
    <t xml:space="preserve">ШВЕДОВ В.И.</t>
  </si>
  <si>
    <t xml:space="preserve">ЕРОХИН СЕРГЕЙ</t>
  </si>
  <si>
    <t xml:space="preserve">29.12.80</t>
  </si>
  <si>
    <t xml:space="preserve">АВЕРКИН ЕГОР</t>
  </si>
  <si>
    <t xml:space="preserve">01.11.85</t>
  </si>
  <si>
    <t xml:space="preserve">РЕСП. МОРДОВИЯ </t>
  </si>
  <si>
    <t xml:space="preserve">3:37.26</t>
  </si>
  <si>
    <t xml:space="preserve">25:27</t>
  </si>
  <si>
    <t xml:space="preserve">50:36</t>
  </si>
  <si>
    <t xml:space="preserve">1:15:37</t>
  </si>
  <si>
    <t xml:space="preserve">1:40:31</t>
  </si>
  <si>
    <t xml:space="preserve">2:06:04</t>
  </si>
  <si>
    <t xml:space="preserve">2:32:24</t>
  </si>
  <si>
    <t xml:space="preserve">3:01:25</t>
  </si>
  <si>
    <t xml:space="preserve">сошел</t>
  </si>
  <si>
    <t xml:space="preserve">НАЧАРКИНЫ В.В., К.Н.</t>
  </si>
  <si>
    <t xml:space="preserve">НИЖЕГОРОДОВ ДЕНИС</t>
  </si>
  <si>
    <t xml:space="preserve">26.07.80</t>
  </si>
  <si>
    <t xml:space="preserve">ЗМС</t>
  </si>
  <si>
    <t xml:space="preserve">1:02:02</t>
  </si>
  <si>
    <t xml:space="preserve">1:27:25</t>
  </si>
  <si>
    <t xml:space="preserve">1:49:11</t>
  </si>
  <si>
    <t xml:space="preserve">с:ош:ел</t>
  </si>
  <si>
    <t xml:space="preserve">ЧЕГИН В.М., НИЖЕГОРОДОВ Г.И.
 </t>
  </si>
  <si>
    <t xml:space="preserve">СОБОЛЕВ АНДРЕЙ</t>
  </si>
  <si>
    <t xml:space="preserve">10/15</t>
  </si>
  <si>
    <t xml:space="preserve">06.03.82</t>
  </si>
  <si>
    <t xml:space="preserve">СФО
ЦФО</t>
  </si>
  <si>
    <t xml:space="preserve">НОВОСИБИРСКАЯ
МОСКОВСКАЯ</t>
  </si>
  <si>
    <t xml:space="preserve">1:13:38</t>
  </si>
  <si>
    <t xml:space="preserve">1:39:19</t>
  </si>
  <si>
    <t xml:space="preserve">АПАЛЯЙС К.Ж.</t>
  </si>
  <si>
    <t xml:space="preserve">ПЫРЧЕВ КИРИЛЛ</t>
  </si>
  <si>
    <t xml:space="preserve">01.05.85</t>
  </si>
  <si>
    <t xml:space="preserve">НАЧАРКИНЫ В.В., К.Н.
НЕГОДОВА Н.Ф.</t>
  </si>
  <si>
    <t xml:space="preserve">КАНАЕВ АНДРЕЙ</t>
  </si>
  <si>
    <t xml:space="preserve">02.07.85</t>
  </si>
  <si>
    <t xml:space="preserve">~ ~</t>
  </si>
  <si>
    <t xml:space="preserve">НАЧАРКИНЫ В.В., К.Н.
КАНАЕВА Н.А., КАБАНОВ Н.Ф.</t>
  </si>
  <si>
    <t xml:space="preserve">АНДРОНОВ ЮРИЙ</t>
  </si>
  <si>
    <t xml:space="preserve">11</t>
  </si>
  <si>
    <t xml:space="preserve">06.11.71</t>
  </si>
  <si>
    <t xml:space="preserve">САМАРСКАЯ</t>
  </si>
  <si>
    <t xml:space="preserve">ЦСК ВВС
РА</t>
  </si>
  <si>
    <t xml:space="preserve">н/я</t>
  </si>
  <si>
    <t xml:space="preserve">ТАРАСОВ Б.Г., НАЙДЕНОВА И.И.
ОДЕР О.В.</t>
  </si>
  <si>
    <t xml:space="preserve">ВОДЯННИКОВ АРТЕМ</t>
  </si>
  <si>
    <t xml:space="preserve">29.04.85</t>
  </si>
  <si>
    <t xml:space="preserve">КЕМЕРОВСКАЯ</t>
  </si>
  <si>
    <t xml:space="preserve">БОРИСОВА Н.В.</t>
  </si>
  <si>
    <t xml:space="preserve">ЯРГУНЬКИН АЛЕКСАНДР</t>
  </si>
  <si>
    <t xml:space="preserve">22.08.81</t>
  </si>
  <si>
    <t xml:space="preserve">ЧУВАШСКАЯ РЕСП.</t>
  </si>
  <si>
    <t xml:space="preserve">СОЛОДОВ Г.С.</t>
  </si>
  <si>
    <t xml:space="preserve">26:07</t>
  </si>
  <si>
    <t xml:space="preserve">27:37</t>
  </si>
  <si>
    <t xml:space="preserve">27:48</t>
  </si>
  <si>
    <r>
      <rPr>
        <b val="true"/>
        <sz val="12"/>
        <rFont val="Arial Cyr"/>
        <family val="2"/>
        <charset val="204"/>
      </rPr>
      <t xml:space="preserve">50км   </t>
    </r>
    <r>
      <rPr>
        <b val="true"/>
        <sz val="11"/>
        <rFont val="Arial Cyr"/>
        <family val="2"/>
        <charset val="204"/>
      </rPr>
      <t xml:space="preserve">Мужчины   - Молодежь 1983-85г.р</t>
    </r>
  </si>
  <si>
    <t xml:space="preserve">Главный судья соревнований</t>
  </si>
  <si>
    <t xml:space="preserve">Д. Тельнов,  /судья РК    г. Саранск/</t>
  </si>
  <si>
    <t xml:space="preserve">Главный секретарь соревнований</t>
  </si>
  <si>
    <t xml:space="preserve">Шивирева Р.А. /судья РК,г.Чебоксары/</t>
  </si>
  <si>
    <t xml:space="preserve">Анализ по дистанции</t>
  </si>
  <si>
    <t xml:space="preserve">Но-
мер</t>
  </si>
  <si>
    <t xml:space="preserve">Команда</t>
  </si>
  <si>
    <t xml:space="preserve">5 км</t>
  </si>
  <si>
    <t xml:space="preserve">10 км</t>
  </si>
  <si>
    <t xml:space="preserve">15 км</t>
  </si>
  <si>
    <t xml:space="preserve">20 км</t>
  </si>
  <si>
    <t xml:space="preserve">25 км</t>
  </si>
  <si>
    <t xml:space="preserve">30 км</t>
  </si>
  <si>
    <t xml:space="preserve">35 км</t>
  </si>
  <si>
    <t xml:space="preserve">40 км</t>
  </si>
  <si>
    <t xml:space="preserve">45 к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"/>
    <numFmt numFmtId="167" formatCode="0"/>
    <numFmt numFmtId="168" formatCode="0.0"/>
    <numFmt numFmtId="169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u val="single"/>
      <sz val="14"/>
      <name val="Century Gothic"/>
      <family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Century Gothic"/>
      <family val="2"/>
    </font>
    <font>
      <sz val="9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u val="single"/>
      <sz val="13"/>
      <name val="Arial Cyr"/>
      <family val="2"/>
      <charset val="204"/>
    </font>
    <font>
      <b val="true"/>
      <sz val="16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2</xdr:row>
      <xdr:rowOff>38520</xdr:rowOff>
    </xdr:from>
    <xdr:to>
      <xdr:col>22</xdr:col>
      <xdr:colOff>1259640</xdr:colOff>
      <xdr:row>6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1320" y="476640"/>
          <a:ext cx="145044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</xdr:row>
      <xdr:rowOff>161640</xdr:rowOff>
    </xdr:from>
    <xdr:to>
      <xdr:col>22</xdr:col>
      <xdr:colOff>1218960</xdr:colOff>
      <xdr:row>7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0640" y="599760"/>
          <a:ext cx="1450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2" ySplit="0" topLeftCell="C1" activePane="topRight" state="frozen"/>
      <selection pane="topLeft" activeCell="A1" activeCellId="0" sqref="A1"/>
      <selection pane="topRight" activeCell="W18" activeCellId="0" sqref="W1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5.71"/>
    <col collapsed="false" customWidth="true" hidden="true" outlineLevel="0" max="3" min="3" style="3" width="3.85"/>
    <col collapsed="false" customWidth="true" hidden="true" outlineLevel="0" max="4" min="4" style="1" width="7.85"/>
    <col collapsed="false" customWidth="true" hidden="true" outlineLevel="0" max="5" min="5" style="1" width="3.14"/>
    <col collapsed="false" customWidth="true" hidden="true" outlineLevel="0" max="6" min="6" style="1" width="8.56"/>
    <col collapsed="false" customWidth="true" hidden="true" outlineLevel="0" max="7" min="7" style="1" width="3.14"/>
    <col collapsed="false" customWidth="false" hidden="true" outlineLevel="0" max="8" min="8" style="1" width="9.14"/>
    <col collapsed="false" customWidth="true" hidden="true" outlineLevel="0" max="9" min="9" style="1" width="3.14"/>
    <col collapsed="false" customWidth="true" hidden="true" outlineLevel="0" max="10" min="10" style="1" width="8.28"/>
    <col collapsed="false" customWidth="true" hidden="true" outlineLevel="0" max="11" min="11" style="1" width="3.14"/>
    <col collapsed="false" customWidth="true" hidden="true" outlineLevel="0" max="12" min="12" style="1" width="8.7"/>
    <col collapsed="false" customWidth="true" hidden="true" outlineLevel="0" max="13" min="13" style="1" width="3.14"/>
    <col collapsed="false" customWidth="true" hidden="true" outlineLevel="0" max="14" min="14" style="1" width="7.56"/>
    <col collapsed="false" customWidth="true" hidden="true" outlineLevel="0" max="15" min="15" style="1" width="3.14"/>
    <col collapsed="false" customWidth="true" hidden="true" outlineLevel="0" max="16" min="16" style="1" width="8.14"/>
    <col collapsed="false" customWidth="true" hidden="true" outlineLevel="0" max="17" min="17" style="1" width="2.84"/>
    <col collapsed="false" customWidth="true" hidden="true" outlineLevel="0" max="18" min="18" style="1" width="7.85"/>
    <col collapsed="false" customWidth="true" hidden="true" outlineLevel="0" max="19" min="19" style="1" width="3.14"/>
    <col collapsed="false" customWidth="true" hidden="true" outlineLevel="0" max="20" min="20" style="1" width="7.56"/>
    <col collapsed="false" customWidth="true" hidden="true" outlineLevel="0" max="21" min="21" style="1" width="2.84"/>
    <col collapsed="false" customWidth="false" hidden="true" outlineLevel="0" max="22" min="22" style="1" width="9.14"/>
    <col collapsed="false" customWidth="true" hidden="false" outlineLevel="0" max="23" min="23" style="4" width="25.7"/>
    <col collapsed="false" customWidth="true" hidden="true" outlineLevel="0" max="24" min="24" style="4" width="5.99"/>
    <col collapsed="false" customWidth="true" hidden="false" outlineLevel="0" max="25" min="25" style="5" width="8.7"/>
    <col collapsed="false" customWidth="true" hidden="false" outlineLevel="0" max="26" min="26" style="6" width="7.14"/>
    <col collapsed="false" customWidth="true" hidden="false" outlineLevel="0" max="27" min="27" style="4" width="5.85"/>
    <col collapsed="false" customWidth="true" hidden="false" outlineLevel="0" max="28" min="28" style="4" width="21.84"/>
    <col collapsed="false" customWidth="true" hidden="false" outlineLevel="0" max="29" min="29" style="4" width="13.85"/>
    <col collapsed="false" customWidth="true" hidden="true" outlineLevel="0" max="30" min="30" style="4" width="6.85"/>
    <col collapsed="false" customWidth="true" hidden="true" outlineLevel="0" max="39" min="31" style="1" width="7.85"/>
    <col collapsed="false" customWidth="true" hidden="false" outlineLevel="0" max="40" min="40" style="1" width="9.28"/>
    <col collapsed="false" customWidth="true" hidden="true" outlineLevel="0" max="41" min="41" style="1" width="7.85"/>
    <col collapsed="false" customWidth="true" hidden="true" outlineLevel="0" max="42" min="42" style="1" width="6.7"/>
    <col collapsed="false" customWidth="true" hidden="false" outlineLevel="0" max="43" min="43" style="1" width="10.71"/>
    <col collapsed="false" customWidth="true" hidden="true" outlineLevel="0" max="44" min="44" style="1" width="3.42"/>
    <col collapsed="false" customWidth="true" hidden="false" outlineLevel="0" max="45" min="45" style="4" width="6.99"/>
    <col collapsed="false" customWidth="true" hidden="false" outlineLevel="0" max="46" min="46" style="4" width="7.56"/>
    <col collapsed="false" customWidth="true" hidden="false" outlineLevel="0" max="47" min="47" style="4" width="7.99"/>
    <col collapsed="false" customWidth="true" hidden="false" outlineLevel="0" max="48" min="48" style="7" width="30.13"/>
    <col collapsed="false" customWidth="false" hidden="false" outlineLevel="0" max="257" min="49" style="4" width="9.14"/>
  </cols>
  <sheetData>
    <row r="1" s="10" customFormat="true" ht="17.25" hidden="false" customHeight="true" outlineLevel="0" collapsed="false">
      <c r="A1" s="8"/>
      <c r="B1" s="9"/>
      <c r="C1" s="8"/>
      <c r="D1" s="9"/>
      <c r="E1" s="9"/>
      <c r="F1" s="9"/>
      <c r="G1" s="9"/>
      <c r="H1" s="9"/>
      <c r="I1" s="9"/>
      <c r="J1" s="9"/>
      <c r="L1" s="9"/>
      <c r="M1" s="11"/>
      <c r="Q1" s="9" t="s">
        <v>0</v>
      </c>
      <c r="S1" s="9"/>
      <c r="T1" s="9"/>
      <c r="U1" s="9"/>
      <c r="V1" s="9"/>
      <c r="W1" s="9"/>
      <c r="X1" s="9"/>
      <c r="Y1" s="8"/>
      <c r="Z1" s="9"/>
      <c r="AA1" s="9"/>
      <c r="AC1" s="9" t="s">
        <v>1</v>
      </c>
      <c r="AE1" s="12"/>
    </row>
    <row r="2" s="10" customFormat="true" ht="17.25" hidden="false" customHeight="true" outlineLevel="0" collapsed="false">
      <c r="A2" s="9"/>
      <c r="B2" s="9"/>
      <c r="C2" s="8"/>
      <c r="D2" s="9"/>
      <c r="E2" s="9"/>
      <c r="F2" s="9"/>
      <c r="G2" s="9"/>
      <c r="H2" s="9"/>
      <c r="I2" s="9"/>
      <c r="J2" s="9"/>
      <c r="L2" s="9"/>
      <c r="M2" s="11"/>
      <c r="Q2" s="9" t="s">
        <v>2</v>
      </c>
      <c r="S2" s="9"/>
      <c r="T2" s="9"/>
      <c r="U2" s="9"/>
      <c r="V2" s="9"/>
      <c r="W2" s="9"/>
      <c r="X2" s="9"/>
      <c r="Y2" s="8"/>
      <c r="Z2" s="9"/>
      <c r="AA2" s="9"/>
      <c r="AC2" s="9" t="s">
        <v>2</v>
      </c>
      <c r="AE2" s="12"/>
    </row>
    <row r="3" s="10" customFormat="true" ht="17.25" hidden="false" customHeight="true" outlineLevel="0" collapsed="false">
      <c r="A3" s="9"/>
      <c r="B3" s="9"/>
      <c r="C3" s="8"/>
      <c r="D3" s="9"/>
      <c r="E3" s="9"/>
      <c r="F3" s="9"/>
      <c r="G3" s="9"/>
      <c r="H3" s="9"/>
      <c r="I3" s="9"/>
      <c r="J3" s="9"/>
      <c r="L3" s="9"/>
      <c r="M3" s="11"/>
      <c r="Q3" s="9" t="s">
        <v>3</v>
      </c>
      <c r="S3" s="9"/>
      <c r="T3" s="9"/>
      <c r="U3" s="9"/>
      <c r="V3" s="9"/>
      <c r="W3" s="9"/>
      <c r="X3" s="9"/>
      <c r="Y3" s="8"/>
      <c r="Z3" s="9"/>
      <c r="AA3" s="9"/>
      <c r="AC3" s="9" t="s">
        <v>3</v>
      </c>
      <c r="AE3" s="12"/>
    </row>
    <row r="4" s="10" customFormat="true" ht="10.5" hidden="false" customHeight="true" outlineLevel="0" collapsed="false">
      <c r="A4" s="9"/>
      <c r="B4" s="9"/>
      <c r="C4" s="8"/>
      <c r="D4" s="9"/>
      <c r="E4" s="9"/>
      <c r="F4" s="9"/>
      <c r="G4" s="9"/>
      <c r="H4" s="9"/>
      <c r="I4" s="9"/>
      <c r="J4" s="9"/>
      <c r="L4" s="9"/>
      <c r="M4" s="11"/>
      <c r="Q4" s="9"/>
      <c r="S4" s="9"/>
      <c r="T4" s="9"/>
      <c r="U4" s="9"/>
      <c r="V4" s="9"/>
      <c r="W4" s="9"/>
      <c r="X4" s="9"/>
      <c r="Y4" s="8"/>
      <c r="Z4" s="9"/>
      <c r="AA4" s="9"/>
      <c r="AE4" s="12"/>
      <c r="AN4" s="9"/>
    </row>
    <row r="5" s="17" customFormat="true" ht="21.75" hidden="false" customHeight="true" outlineLevel="0" collapsed="false">
      <c r="A5" s="2"/>
      <c r="B5" s="13"/>
      <c r="C5" s="1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6"/>
      <c r="Q5" s="6"/>
      <c r="R5" s="6"/>
      <c r="S5" s="6"/>
      <c r="T5" s="6"/>
      <c r="U5" s="6"/>
      <c r="V5" s="6"/>
      <c r="W5" s="13"/>
      <c r="X5" s="13"/>
      <c r="Y5" s="5"/>
      <c r="Z5" s="15"/>
      <c r="AA5" s="16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V5" s="19" t="s">
        <v>4</v>
      </c>
    </row>
    <row r="6" s="17" customFormat="true" ht="12.75" hidden="false" customHeight="true" outlineLevel="0" collapsed="false">
      <c r="A6" s="2"/>
      <c r="C6" s="14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4"/>
      <c r="Q6" s="14"/>
      <c r="R6" s="14"/>
      <c r="S6" s="14"/>
      <c r="T6" s="14"/>
      <c r="U6" s="3"/>
      <c r="W6" s="20"/>
      <c r="X6" s="20"/>
      <c r="Y6" s="21"/>
      <c r="Z6" s="22"/>
      <c r="AA6" s="23"/>
      <c r="AB6" s="23"/>
      <c r="AC6" s="23"/>
      <c r="AD6" s="20"/>
      <c r="AE6" s="23"/>
      <c r="AF6" s="23"/>
      <c r="AG6" s="23"/>
      <c r="AH6" s="23"/>
      <c r="AI6" s="23"/>
      <c r="AJ6" s="23"/>
      <c r="AK6" s="23"/>
      <c r="AL6" s="23"/>
      <c r="AM6" s="23"/>
      <c r="AN6" s="24"/>
      <c r="AO6" s="24"/>
      <c r="AP6" s="24"/>
      <c r="AT6" s="25"/>
      <c r="AV6" s="26" t="s">
        <v>5</v>
      </c>
    </row>
    <row r="7" s="17" customFormat="true" ht="15" hidden="false" customHeight="true" outlineLevel="0" collapsed="false">
      <c r="A7" s="2"/>
      <c r="C7" s="14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27"/>
      <c r="R7" s="27"/>
      <c r="S7" s="27"/>
      <c r="T7" s="28" t="s">
        <v>6</v>
      </c>
      <c r="U7" s="29"/>
      <c r="V7" s="30" t="n">
        <v>33603</v>
      </c>
      <c r="Y7" s="31"/>
      <c r="Z7" s="27"/>
      <c r="AA7" s="32"/>
      <c r="AB7" s="33"/>
      <c r="AD7" s="34"/>
      <c r="AE7" s="23"/>
      <c r="AF7" s="23"/>
      <c r="AG7" s="23"/>
      <c r="AH7" s="23"/>
      <c r="AI7" s="23"/>
      <c r="AJ7" s="23"/>
      <c r="AK7" s="23"/>
      <c r="AL7" s="23"/>
      <c r="AM7" s="23"/>
      <c r="AN7" s="24"/>
      <c r="AO7" s="24"/>
      <c r="AP7" s="24"/>
      <c r="AT7" s="25"/>
      <c r="AV7" s="35" t="s">
        <v>7</v>
      </c>
    </row>
    <row r="8" s="17" customFormat="true" ht="21.75" hidden="false" customHeight="true" outlineLevel="0" collapsed="false">
      <c r="A8" s="2"/>
      <c r="B8" s="36"/>
      <c r="C8" s="3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Q8" s="27"/>
      <c r="R8" s="27"/>
      <c r="S8" s="27"/>
      <c r="T8" s="28" t="s">
        <v>8</v>
      </c>
      <c r="U8" s="29"/>
      <c r="V8" s="30" t="n">
        <v>33603</v>
      </c>
      <c r="W8" s="37"/>
      <c r="X8" s="37"/>
      <c r="Y8" s="31"/>
      <c r="Z8" s="27"/>
      <c r="AA8" s="32"/>
      <c r="AC8" s="24"/>
      <c r="AD8" s="37"/>
      <c r="AE8" s="38"/>
      <c r="AF8" s="38"/>
      <c r="AG8" s="38"/>
      <c r="AH8" s="38"/>
      <c r="AI8" s="38"/>
      <c r="AJ8" s="38"/>
      <c r="AK8" s="38"/>
      <c r="AL8" s="38"/>
      <c r="AM8" s="38"/>
      <c r="AO8" s="39"/>
      <c r="AP8" s="39"/>
      <c r="AQ8" s="39"/>
      <c r="AR8" s="39"/>
      <c r="AS8" s="39"/>
      <c r="AT8" s="39"/>
      <c r="AV8" s="40" t="s">
        <v>9</v>
      </c>
    </row>
    <row r="9" s="17" customFormat="true" ht="18.75" hidden="false" customHeight="true" outlineLevel="0" collapsed="false">
      <c r="A9" s="2"/>
      <c r="B9" s="36"/>
      <c r="C9" s="3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Q9" s="27"/>
      <c r="R9" s="27"/>
      <c r="S9" s="27"/>
      <c r="T9" s="28" t="s">
        <v>10</v>
      </c>
      <c r="U9" s="29"/>
      <c r="V9" s="30" t="n">
        <v>33642</v>
      </c>
      <c r="W9" s="41" t="s">
        <v>11</v>
      </c>
      <c r="X9" s="41"/>
      <c r="Y9" s="31"/>
      <c r="Z9" s="27"/>
      <c r="AA9" s="32"/>
      <c r="AB9" s="42"/>
      <c r="AC9" s="42"/>
      <c r="AD9" s="43"/>
      <c r="AE9" s="38"/>
      <c r="AF9" s="38"/>
      <c r="AG9" s="38"/>
      <c r="AH9" s="38"/>
      <c r="AI9" s="38"/>
      <c r="AJ9" s="38"/>
      <c r="AK9" s="38"/>
      <c r="AL9" s="38"/>
      <c r="AM9" s="38"/>
      <c r="AN9" s="39"/>
      <c r="AO9" s="39"/>
      <c r="AP9" s="39"/>
      <c r="AQ9" s="39"/>
      <c r="AR9" s="39"/>
      <c r="AS9" s="39"/>
      <c r="AT9" s="39"/>
      <c r="AU9" s="39"/>
      <c r="AV9" s="13"/>
    </row>
    <row r="10" s="17" customFormat="true" ht="17.25" hidden="false" customHeight="true" outlineLevel="0" collapsed="false">
      <c r="A10" s="2"/>
      <c r="C10" s="3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4"/>
      <c r="Q10" s="44"/>
      <c r="R10" s="44"/>
      <c r="S10" s="44"/>
      <c r="T10" s="44"/>
      <c r="U10" s="6"/>
      <c r="V10" s="44"/>
      <c r="W10" s="45"/>
      <c r="X10" s="45"/>
      <c r="Y10" s="46"/>
      <c r="Z10" s="47"/>
      <c r="AA10" s="48"/>
      <c r="AB10" s="49" t="s">
        <v>12</v>
      </c>
      <c r="AC10" s="42" t="s">
        <v>13</v>
      </c>
      <c r="AD10" s="50"/>
      <c r="AE10" s="51"/>
      <c r="AF10" s="51"/>
      <c r="AG10" s="51"/>
      <c r="AI10" s="52"/>
      <c r="AJ10" s="52"/>
      <c r="AK10" s="42" t="s">
        <v>14</v>
      </c>
      <c r="AL10" s="51"/>
      <c r="AM10" s="51"/>
      <c r="AN10" s="42" t="s">
        <v>15</v>
      </c>
      <c r="AO10" s="52"/>
      <c r="AP10" s="52"/>
      <c r="AQ10" s="1"/>
      <c r="AR10" s="1"/>
      <c r="AS10" s="2"/>
      <c r="AT10" s="2"/>
      <c r="AU10" s="2"/>
      <c r="AV10" s="13"/>
    </row>
    <row r="11" customFormat="false" ht="22.5" hidden="false" customHeight="true" outlineLevel="0" collapsed="false">
      <c r="A11" s="53" t="s">
        <v>16</v>
      </c>
      <c r="B11" s="54" t="s">
        <v>17</v>
      </c>
      <c r="C11" s="55" t="s">
        <v>18</v>
      </c>
      <c r="D11" s="56" t="s">
        <v>19</v>
      </c>
      <c r="E11" s="56"/>
      <c r="F11" s="56" t="s">
        <v>20</v>
      </c>
      <c r="G11" s="56"/>
      <c r="H11" s="56" t="s">
        <v>21</v>
      </c>
      <c r="I11" s="56"/>
      <c r="J11" s="56" t="s">
        <v>22</v>
      </c>
      <c r="K11" s="56"/>
      <c r="L11" s="56" t="s">
        <v>23</v>
      </c>
      <c r="M11" s="56"/>
      <c r="N11" s="56" t="s">
        <v>24</v>
      </c>
      <c r="O11" s="56"/>
      <c r="P11" s="56" t="s">
        <v>25</v>
      </c>
      <c r="Q11" s="56"/>
      <c r="R11" s="56" t="s">
        <v>26</v>
      </c>
      <c r="S11" s="56"/>
      <c r="T11" s="56" t="s">
        <v>27</v>
      </c>
      <c r="U11" s="56"/>
      <c r="V11" s="56" t="s">
        <v>28</v>
      </c>
      <c r="W11" s="57" t="s">
        <v>29</v>
      </c>
      <c r="X11" s="57"/>
      <c r="Y11" s="58" t="s">
        <v>30</v>
      </c>
      <c r="Z11" s="55" t="s">
        <v>31</v>
      </c>
      <c r="AA11" s="54" t="s">
        <v>32</v>
      </c>
      <c r="AB11" s="57" t="s">
        <v>33</v>
      </c>
      <c r="AC11" s="57" t="s">
        <v>34</v>
      </c>
      <c r="AD11" s="56" t="s">
        <v>35</v>
      </c>
      <c r="AE11" s="56" t="s">
        <v>19</v>
      </c>
      <c r="AF11" s="56" t="s">
        <v>20</v>
      </c>
      <c r="AG11" s="56" t="s">
        <v>21</v>
      </c>
      <c r="AH11" s="56" t="s">
        <v>22</v>
      </c>
      <c r="AI11" s="56" t="s">
        <v>23</v>
      </c>
      <c r="AJ11" s="56" t="s">
        <v>24</v>
      </c>
      <c r="AK11" s="56" t="s">
        <v>25</v>
      </c>
      <c r="AL11" s="56" t="s">
        <v>26</v>
      </c>
      <c r="AM11" s="56" t="s">
        <v>27</v>
      </c>
      <c r="AN11" s="54" t="s">
        <v>36</v>
      </c>
      <c r="AO11" s="59" t="s">
        <v>20</v>
      </c>
      <c r="AP11" s="56"/>
      <c r="AQ11" s="54" t="s">
        <v>37</v>
      </c>
      <c r="AR11" s="54"/>
      <c r="AS11" s="54" t="s">
        <v>38</v>
      </c>
      <c r="AT11" s="54" t="s">
        <v>39</v>
      </c>
      <c r="AU11" s="54" t="s">
        <v>40</v>
      </c>
      <c r="AV11" s="60" t="s">
        <v>41</v>
      </c>
    </row>
    <row r="12" s="69" customFormat="true" ht="3.75" hidden="false" customHeight="true" outlineLevel="0" collapsed="false">
      <c r="A12" s="61"/>
      <c r="B12" s="62"/>
      <c r="C12" s="63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5"/>
      <c r="X12" s="65"/>
      <c r="Y12" s="66"/>
      <c r="Z12" s="63"/>
      <c r="AA12" s="61"/>
      <c r="AB12" s="65"/>
      <c r="AC12" s="65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1"/>
      <c r="AO12" s="67"/>
      <c r="AP12" s="64"/>
      <c r="AQ12" s="61"/>
      <c r="AR12" s="61"/>
      <c r="AS12" s="61"/>
      <c r="AT12" s="61"/>
      <c r="AU12" s="61"/>
      <c r="AV12" s="68"/>
    </row>
    <row r="13" s="89" customFormat="true" ht="23.1" hidden="false" customHeight="true" outlineLevel="0" collapsed="false">
      <c r="A13" s="70" t="n">
        <v>1</v>
      </c>
      <c r="B13" s="71" t="n">
        <v>242</v>
      </c>
      <c r="C13" s="72" t="s">
        <v>42</v>
      </c>
      <c r="D13" s="73" t="n">
        <v>2227</v>
      </c>
      <c r="E13" s="73"/>
      <c r="F13" s="73" t="n">
        <v>4425</v>
      </c>
      <c r="G13" s="73"/>
      <c r="H13" s="73" t="n">
        <v>10208</v>
      </c>
      <c r="I13" s="73"/>
      <c r="J13" s="73" t="n">
        <v>12733</v>
      </c>
      <c r="K13" s="73"/>
      <c r="L13" s="73" t="n">
        <v>14910</v>
      </c>
      <c r="M13" s="73"/>
      <c r="N13" s="73" t="n">
        <v>21042</v>
      </c>
      <c r="O13" s="73"/>
      <c r="P13" s="74" t="n">
        <v>23250</v>
      </c>
      <c r="Q13" s="74"/>
      <c r="R13" s="74" t="n">
        <v>25514</v>
      </c>
      <c r="S13" s="74"/>
      <c r="T13" s="74" t="n">
        <v>31758</v>
      </c>
      <c r="U13" s="75"/>
      <c r="V13" s="74" t="n">
        <v>34040</v>
      </c>
      <c r="W13" s="76" t="s">
        <v>43</v>
      </c>
      <c r="X13" s="77" t="s">
        <v>44</v>
      </c>
      <c r="Y13" s="78" t="s">
        <v>45</v>
      </c>
      <c r="Z13" s="79" t="s">
        <v>46</v>
      </c>
      <c r="AA13" s="80" t="s">
        <v>47</v>
      </c>
      <c r="AB13" s="81" t="s">
        <v>48</v>
      </c>
      <c r="AC13" s="82" t="s">
        <v>49</v>
      </c>
      <c r="AD13" s="73" t="n">
        <v>0</v>
      </c>
      <c r="AE13" s="83" t="s">
        <v>50</v>
      </c>
      <c r="AF13" s="83" t="s">
        <v>51</v>
      </c>
      <c r="AG13" s="83" t="s">
        <v>52</v>
      </c>
      <c r="AH13" s="83" t="s">
        <v>53</v>
      </c>
      <c r="AI13" s="83" t="s">
        <v>54</v>
      </c>
      <c r="AJ13" s="83" t="s">
        <v>55</v>
      </c>
      <c r="AK13" s="83" t="s">
        <v>56</v>
      </c>
      <c r="AL13" s="83" t="s">
        <v>57</v>
      </c>
      <c r="AM13" s="83" t="s">
        <v>58</v>
      </c>
      <c r="AN13" s="84" t="s">
        <v>59</v>
      </c>
      <c r="AO13" s="85" t="n">
        <v>13240</v>
      </c>
      <c r="AP13" s="86" t="s">
        <v>60</v>
      </c>
      <c r="AQ13" s="87"/>
      <c r="AR13" s="70"/>
      <c r="AS13" s="88" t="s">
        <v>61</v>
      </c>
      <c r="AT13" s="72" t="s">
        <v>46</v>
      </c>
      <c r="AU13" s="79"/>
      <c r="AV13" s="82" t="s">
        <v>62</v>
      </c>
    </row>
    <row r="14" s="89" customFormat="true" ht="23.1" hidden="false" customHeight="true" outlineLevel="0" collapsed="false">
      <c r="A14" s="70" t="n">
        <v>2</v>
      </c>
      <c r="B14" s="71" t="n">
        <v>241</v>
      </c>
      <c r="C14" s="72" t="s">
        <v>63</v>
      </c>
      <c r="D14" s="73" t="n">
        <v>2227</v>
      </c>
      <c r="E14" s="73"/>
      <c r="F14" s="73" t="n">
        <v>4425</v>
      </c>
      <c r="G14" s="73"/>
      <c r="H14" s="73" t="n">
        <v>10207</v>
      </c>
      <c r="I14" s="73"/>
      <c r="J14" s="73" t="n">
        <v>12745</v>
      </c>
      <c r="K14" s="73"/>
      <c r="L14" s="73" t="n">
        <v>14937</v>
      </c>
      <c r="M14" s="73"/>
      <c r="N14" s="73" t="n">
        <v>21153</v>
      </c>
      <c r="O14" s="73"/>
      <c r="P14" s="74" t="n">
        <v>23553</v>
      </c>
      <c r="Q14" s="74"/>
      <c r="R14" s="74" t="n">
        <v>30047</v>
      </c>
      <c r="S14" s="74"/>
      <c r="T14" s="74" t="n">
        <v>32548</v>
      </c>
      <c r="U14" s="75"/>
      <c r="V14" s="74" t="n">
        <v>35134</v>
      </c>
      <c r="W14" s="76" t="s">
        <v>64</v>
      </c>
      <c r="X14" s="77" t="s">
        <v>44</v>
      </c>
      <c r="Y14" s="78" t="s">
        <v>65</v>
      </c>
      <c r="Z14" s="79" t="s">
        <v>46</v>
      </c>
      <c r="AA14" s="80" t="s">
        <v>47</v>
      </c>
      <c r="AB14" s="81" t="s">
        <v>48</v>
      </c>
      <c r="AC14" s="82" t="s">
        <v>49</v>
      </c>
      <c r="AD14" s="73" t="n">
        <v>0</v>
      </c>
      <c r="AE14" s="83" t="s">
        <v>50</v>
      </c>
      <c r="AF14" s="83" t="s">
        <v>51</v>
      </c>
      <c r="AG14" s="83" t="s">
        <v>66</v>
      </c>
      <c r="AH14" s="83" t="s">
        <v>67</v>
      </c>
      <c r="AI14" s="83" t="s">
        <v>68</v>
      </c>
      <c r="AJ14" s="83" t="s">
        <v>69</v>
      </c>
      <c r="AK14" s="83" t="s">
        <v>70</v>
      </c>
      <c r="AL14" s="83" t="s">
        <v>71</v>
      </c>
      <c r="AM14" s="83" t="s">
        <v>72</v>
      </c>
      <c r="AN14" s="84" t="s">
        <v>73</v>
      </c>
      <c r="AO14" s="85" t="n">
        <v>13894</v>
      </c>
      <c r="AP14" s="86" t="s">
        <v>74</v>
      </c>
      <c r="AQ14" s="87"/>
      <c r="AR14" s="70"/>
      <c r="AS14" s="88" t="s">
        <v>75</v>
      </c>
      <c r="AT14" s="72" t="s">
        <v>46</v>
      </c>
      <c r="AU14" s="79" t="s">
        <v>76</v>
      </c>
      <c r="AV14" s="82" t="s">
        <v>77</v>
      </c>
    </row>
    <row r="15" s="92" customFormat="true" ht="23.1" hidden="false" customHeight="true" outlineLevel="0" collapsed="false">
      <c r="A15" s="70" t="n">
        <v>3</v>
      </c>
      <c r="B15" s="71" t="n">
        <v>145</v>
      </c>
      <c r="C15" s="72" t="s">
        <v>63</v>
      </c>
      <c r="D15" s="73" t="n">
        <v>2311</v>
      </c>
      <c r="E15" s="73"/>
      <c r="F15" s="73" t="n">
        <v>4603</v>
      </c>
      <c r="G15" s="73"/>
      <c r="H15" s="73" t="n">
        <v>10917</v>
      </c>
      <c r="I15" s="73"/>
      <c r="J15" s="73" t="n">
        <v>13219</v>
      </c>
      <c r="K15" s="73"/>
      <c r="L15" s="73" t="n">
        <v>15514</v>
      </c>
      <c r="M15" s="73"/>
      <c r="N15" s="73" t="n">
        <v>21809</v>
      </c>
      <c r="O15" s="73"/>
      <c r="P15" s="74" t="n">
        <v>24131</v>
      </c>
      <c r="Q15" s="74"/>
      <c r="R15" s="74" t="n">
        <v>30621</v>
      </c>
      <c r="S15" s="74"/>
      <c r="T15" s="74" t="n">
        <v>33311</v>
      </c>
      <c r="U15" s="75"/>
      <c r="V15" s="74" t="n">
        <v>35918</v>
      </c>
      <c r="W15" s="76" t="s">
        <v>78</v>
      </c>
      <c r="X15" s="77" t="s">
        <v>79</v>
      </c>
      <c r="Y15" s="78" t="s">
        <v>80</v>
      </c>
      <c r="Z15" s="79" t="s">
        <v>46</v>
      </c>
      <c r="AA15" s="80" t="s">
        <v>81</v>
      </c>
      <c r="AB15" s="81" t="s">
        <v>82</v>
      </c>
      <c r="AC15" s="82" t="s">
        <v>83</v>
      </c>
      <c r="AD15" s="73" t="n">
        <v>0</v>
      </c>
      <c r="AE15" s="83" t="s">
        <v>84</v>
      </c>
      <c r="AF15" s="83" t="s">
        <v>85</v>
      </c>
      <c r="AG15" s="83" t="s">
        <v>86</v>
      </c>
      <c r="AH15" s="83" t="s">
        <v>87</v>
      </c>
      <c r="AI15" s="83" t="s">
        <v>88</v>
      </c>
      <c r="AJ15" s="83" t="s">
        <v>89</v>
      </c>
      <c r="AK15" s="83" t="s">
        <v>90</v>
      </c>
      <c r="AL15" s="83" t="s">
        <v>91</v>
      </c>
      <c r="AM15" s="83" t="s">
        <v>92</v>
      </c>
      <c r="AN15" s="84" t="s">
        <v>93</v>
      </c>
      <c r="AO15" s="85" t="n">
        <v>14358</v>
      </c>
      <c r="AP15" s="86" t="s">
        <v>94</v>
      </c>
      <c r="AQ15" s="87"/>
      <c r="AR15" s="70"/>
      <c r="AS15" s="88" t="s">
        <v>95</v>
      </c>
      <c r="AT15" s="72" t="s">
        <v>96</v>
      </c>
      <c r="AU15" s="79" t="s">
        <v>97</v>
      </c>
      <c r="AV15" s="82" t="s">
        <v>98</v>
      </c>
      <c r="AW15" s="90"/>
      <c r="AX15" s="91"/>
    </row>
    <row r="16" s="92" customFormat="true" ht="23.1" hidden="false" customHeight="true" outlineLevel="0" collapsed="false">
      <c r="A16" s="70" t="n">
        <v>4</v>
      </c>
      <c r="B16" s="71" t="n">
        <v>152</v>
      </c>
      <c r="C16" s="72" t="s">
        <v>63</v>
      </c>
      <c r="D16" s="73" t="n">
        <v>2311</v>
      </c>
      <c r="E16" s="73"/>
      <c r="F16" s="73" t="n">
        <v>4603</v>
      </c>
      <c r="G16" s="73"/>
      <c r="H16" s="73" t="n">
        <v>10920</v>
      </c>
      <c r="I16" s="73"/>
      <c r="J16" s="73" t="n">
        <v>13230</v>
      </c>
      <c r="K16" s="73"/>
      <c r="L16" s="73" t="n">
        <v>15610</v>
      </c>
      <c r="M16" s="73"/>
      <c r="N16" s="73" t="n">
        <v>22049</v>
      </c>
      <c r="O16" s="73"/>
      <c r="P16" s="74" t="n">
        <v>24554</v>
      </c>
      <c r="Q16" s="74"/>
      <c r="R16" s="74" t="n">
        <v>31122</v>
      </c>
      <c r="S16" s="74"/>
      <c r="T16" s="74" t="n">
        <v>33605</v>
      </c>
      <c r="U16" s="75"/>
      <c r="V16" s="74" t="n">
        <v>35953</v>
      </c>
      <c r="W16" s="76" t="s">
        <v>99</v>
      </c>
      <c r="X16" s="77" t="s">
        <v>100</v>
      </c>
      <c r="Y16" s="78" t="s">
        <v>101</v>
      </c>
      <c r="Z16" s="79" t="s">
        <v>46</v>
      </c>
      <c r="AA16" s="80" t="s">
        <v>47</v>
      </c>
      <c r="AB16" s="81" t="s">
        <v>102</v>
      </c>
      <c r="AC16" s="82" t="s">
        <v>49</v>
      </c>
      <c r="AD16" s="73" t="n">
        <v>0</v>
      </c>
      <c r="AE16" s="83" t="s">
        <v>84</v>
      </c>
      <c r="AF16" s="83" t="s">
        <v>85</v>
      </c>
      <c r="AG16" s="83" t="s">
        <v>103</v>
      </c>
      <c r="AH16" s="83" t="s">
        <v>104</v>
      </c>
      <c r="AI16" s="83" t="s">
        <v>105</v>
      </c>
      <c r="AJ16" s="83" t="s">
        <v>106</v>
      </c>
      <c r="AK16" s="83" t="s">
        <v>107</v>
      </c>
      <c r="AL16" s="83" t="s">
        <v>108</v>
      </c>
      <c r="AM16" s="83" t="s">
        <v>109</v>
      </c>
      <c r="AN16" s="84" t="s">
        <v>110</v>
      </c>
      <c r="AO16" s="85" t="n">
        <v>14393</v>
      </c>
      <c r="AP16" s="86" t="s">
        <v>111</v>
      </c>
      <c r="AQ16" s="87"/>
      <c r="AR16" s="70"/>
      <c r="AS16" s="88" t="s">
        <v>112</v>
      </c>
      <c r="AT16" s="72" t="s">
        <v>96</v>
      </c>
      <c r="AU16" s="79" t="s">
        <v>113</v>
      </c>
      <c r="AV16" s="82" t="s">
        <v>114</v>
      </c>
      <c r="AW16" s="91"/>
      <c r="AX16" s="91"/>
    </row>
    <row r="17" s="89" customFormat="true" ht="23.1" hidden="false" customHeight="true" outlineLevel="0" collapsed="false">
      <c r="A17" s="70" t="n">
        <v>5</v>
      </c>
      <c r="B17" s="71" t="n">
        <v>52</v>
      </c>
      <c r="C17" s="72" t="s">
        <v>63</v>
      </c>
      <c r="D17" s="73" t="n">
        <v>2512</v>
      </c>
      <c r="E17" s="73"/>
      <c r="F17" s="73" t="n">
        <v>4943</v>
      </c>
      <c r="G17" s="73"/>
      <c r="H17" s="73" t="n">
        <v>11424</v>
      </c>
      <c r="I17" s="73"/>
      <c r="J17" s="73" t="n">
        <v>13853</v>
      </c>
      <c r="K17" s="73"/>
      <c r="L17" s="73" t="n">
        <v>20345</v>
      </c>
      <c r="M17" s="73"/>
      <c r="N17" s="73" t="n">
        <v>22907</v>
      </c>
      <c r="O17" s="73"/>
      <c r="P17" s="74" t="n">
        <v>25529</v>
      </c>
      <c r="Q17" s="74"/>
      <c r="R17" s="74" t="n">
        <v>32140</v>
      </c>
      <c r="S17" s="74"/>
      <c r="T17" s="74" t="n">
        <v>34814</v>
      </c>
      <c r="U17" s="75"/>
      <c r="V17" s="74" t="n">
        <v>41503</v>
      </c>
      <c r="W17" s="76" t="s">
        <v>115</v>
      </c>
      <c r="X17" s="77" t="s">
        <v>116</v>
      </c>
      <c r="Y17" s="78" t="s">
        <v>117</v>
      </c>
      <c r="Z17" s="79" t="s">
        <v>96</v>
      </c>
      <c r="AA17" s="80" t="s">
        <v>47</v>
      </c>
      <c r="AB17" s="81" t="s">
        <v>118</v>
      </c>
      <c r="AC17" s="82" t="s">
        <v>49</v>
      </c>
      <c r="AD17" s="73" t="n">
        <v>0</v>
      </c>
      <c r="AE17" s="83" t="s">
        <v>119</v>
      </c>
      <c r="AF17" s="83" t="s">
        <v>120</v>
      </c>
      <c r="AG17" s="83" t="s">
        <v>121</v>
      </c>
      <c r="AH17" s="83" t="s">
        <v>122</v>
      </c>
      <c r="AI17" s="83" t="s">
        <v>123</v>
      </c>
      <c r="AJ17" s="83" t="s">
        <v>124</v>
      </c>
      <c r="AK17" s="83" t="s">
        <v>125</v>
      </c>
      <c r="AL17" s="83" t="s">
        <v>126</v>
      </c>
      <c r="AM17" s="83" t="s">
        <v>127</v>
      </c>
      <c r="AN17" s="84" t="s">
        <v>128</v>
      </c>
      <c r="AO17" s="85" t="n">
        <v>15303</v>
      </c>
      <c r="AP17" s="86" t="s">
        <v>129</v>
      </c>
      <c r="AQ17" s="87"/>
      <c r="AR17" s="70"/>
      <c r="AS17" s="88" t="s">
        <v>130</v>
      </c>
      <c r="AT17" s="72" t="s">
        <v>96</v>
      </c>
      <c r="AU17" s="79" t="s">
        <v>131</v>
      </c>
      <c r="AV17" s="82" t="s">
        <v>132</v>
      </c>
    </row>
    <row r="18" customFormat="false" ht="23.1" hidden="false" customHeight="true" outlineLevel="0" collapsed="false">
      <c r="A18" s="70" t="n">
        <v>6</v>
      </c>
      <c r="B18" s="71" t="n">
        <v>139</v>
      </c>
      <c r="C18" s="93" t="s">
        <v>42</v>
      </c>
      <c r="D18" s="94" t="n">
        <v>2609</v>
      </c>
      <c r="E18" s="94"/>
      <c r="F18" s="94" t="n">
        <v>5230</v>
      </c>
      <c r="G18" s="94"/>
      <c r="H18" s="94" t="n">
        <v>11803</v>
      </c>
      <c r="I18" s="94"/>
      <c r="J18" s="94" t="n">
        <v>14341</v>
      </c>
      <c r="K18" s="94"/>
      <c r="L18" s="94" t="n">
        <v>20930</v>
      </c>
      <c r="M18" s="94"/>
      <c r="N18" s="94" t="n">
        <v>23500</v>
      </c>
      <c r="O18" s="94"/>
      <c r="P18" s="94" t="n">
        <v>30037</v>
      </c>
      <c r="Q18" s="94"/>
      <c r="R18" s="94" t="n">
        <v>32620</v>
      </c>
      <c r="S18" s="94"/>
      <c r="T18" s="94" t="n">
        <v>35217</v>
      </c>
      <c r="U18" s="94"/>
      <c r="V18" s="94" t="n">
        <v>41825</v>
      </c>
      <c r="W18" s="76" t="s">
        <v>133</v>
      </c>
      <c r="X18" s="77" t="s">
        <v>83</v>
      </c>
      <c r="Y18" s="78" t="s">
        <v>134</v>
      </c>
      <c r="Z18" s="79" t="s">
        <v>135</v>
      </c>
      <c r="AA18" s="80" t="s">
        <v>136</v>
      </c>
      <c r="AB18" s="81" t="s">
        <v>137</v>
      </c>
      <c r="AC18" s="82" t="s">
        <v>138</v>
      </c>
      <c r="AD18" s="73" t="n">
        <v>0</v>
      </c>
      <c r="AE18" s="83" t="s">
        <v>139</v>
      </c>
      <c r="AF18" s="83" t="s">
        <v>140</v>
      </c>
      <c r="AG18" s="83" t="s">
        <v>141</v>
      </c>
      <c r="AH18" s="83" t="s">
        <v>142</v>
      </c>
      <c r="AI18" s="83" t="s">
        <v>143</v>
      </c>
      <c r="AJ18" s="83" t="s">
        <v>144</v>
      </c>
      <c r="AK18" s="83" t="s">
        <v>145</v>
      </c>
      <c r="AL18" s="83" t="s">
        <v>146</v>
      </c>
      <c r="AM18" s="83" t="s">
        <v>147</v>
      </c>
      <c r="AN18" s="84" t="s">
        <v>148</v>
      </c>
      <c r="AO18" s="85" t="n">
        <v>15505</v>
      </c>
      <c r="AP18" s="86" t="s">
        <v>149</v>
      </c>
      <c r="AQ18" s="87" t="s">
        <v>150</v>
      </c>
      <c r="AR18" s="70"/>
      <c r="AS18" s="88" t="s">
        <v>151</v>
      </c>
      <c r="AT18" s="72" t="s">
        <v>96</v>
      </c>
      <c r="AU18" s="79" t="s">
        <v>83</v>
      </c>
      <c r="AV18" s="82" t="s">
        <v>152</v>
      </c>
    </row>
    <row r="19" s="89" customFormat="true" ht="23.1" hidden="false" customHeight="true" outlineLevel="0" collapsed="false">
      <c r="A19" s="70" t="n">
        <v>7</v>
      </c>
      <c r="B19" s="71" t="n">
        <v>44</v>
      </c>
      <c r="C19" s="72" t="s">
        <v>42</v>
      </c>
      <c r="D19" s="73" t="n">
        <v>2547</v>
      </c>
      <c r="E19" s="73"/>
      <c r="F19" s="73" t="n">
        <v>5140</v>
      </c>
      <c r="G19" s="73"/>
      <c r="H19" s="73" t="n">
        <v>11711</v>
      </c>
      <c r="I19" s="73"/>
      <c r="J19" s="73" t="n">
        <v>14230</v>
      </c>
      <c r="K19" s="73"/>
      <c r="L19" s="73" t="n">
        <v>20811</v>
      </c>
      <c r="M19" s="73"/>
      <c r="N19" s="73" t="n">
        <v>23349</v>
      </c>
      <c r="O19" s="73"/>
      <c r="P19" s="74" t="n">
        <v>25947</v>
      </c>
      <c r="Q19" s="74"/>
      <c r="R19" s="74" t="n">
        <v>32609</v>
      </c>
      <c r="S19" s="74"/>
      <c r="T19" s="74" t="n">
        <v>35242</v>
      </c>
      <c r="U19" s="75"/>
      <c r="V19" s="74" t="n">
        <v>41904</v>
      </c>
      <c r="W19" s="76" t="s">
        <v>153</v>
      </c>
      <c r="X19" s="77" t="s">
        <v>154</v>
      </c>
      <c r="Y19" s="78" t="s">
        <v>155</v>
      </c>
      <c r="Z19" s="79" t="s">
        <v>96</v>
      </c>
      <c r="AA19" s="80" t="s">
        <v>156</v>
      </c>
      <c r="AB19" s="81" t="s">
        <v>157</v>
      </c>
      <c r="AC19" s="82"/>
      <c r="AD19" s="73" t="n">
        <v>0</v>
      </c>
      <c r="AE19" s="83" t="s">
        <v>158</v>
      </c>
      <c r="AF19" s="83" t="s">
        <v>159</v>
      </c>
      <c r="AG19" s="83" t="s">
        <v>160</v>
      </c>
      <c r="AH19" s="83" t="s">
        <v>161</v>
      </c>
      <c r="AI19" s="83" t="s">
        <v>162</v>
      </c>
      <c r="AJ19" s="83" t="s">
        <v>163</v>
      </c>
      <c r="AK19" s="83" t="s">
        <v>164</v>
      </c>
      <c r="AL19" s="83" t="s">
        <v>165</v>
      </c>
      <c r="AM19" s="83" t="s">
        <v>166</v>
      </c>
      <c r="AN19" s="84" t="s">
        <v>167</v>
      </c>
      <c r="AO19" s="85" t="n">
        <v>15544</v>
      </c>
      <c r="AP19" s="86" t="s">
        <v>168</v>
      </c>
      <c r="AQ19" s="87" t="s">
        <v>150</v>
      </c>
      <c r="AR19" s="70"/>
      <c r="AS19" s="88" t="s">
        <v>169</v>
      </c>
      <c r="AT19" s="72" t="s">
        <v>96</v>
      </c>
      <c r="AU19" s="79"/>
      <c r="AV19" s="82" t="s">
        <v>170</v>
      </c>
    </row>
    <row r="20" s="89" customFormat="true" ht="23.1" hidden="false" customHeight="true" outlineLevel="0" collapsed="false">
      <c r="A20" s="70" t="n">
        <v>8</v>
      </c>
      <c r="B20" s="71" t="n">
        <v>154</v>
      </c>
      <c r="C20" s="72" t="s">
        <v>42</v>
      </c>
      <c r="D20" s="73" t="n">
        <v>2609</v>
      </c>
      <c r="E20" s="73"/>
      <c r="F20" s="73" t="n">
        <v>5234</v>
      </c>
      <c r="G20" s="73"/>
      <c r="H20" s="73" t="n">
        <v>11909</v>
      </c>
      <c r="I20" s="73"/>
      <c r="J20" s="73" t="n">
        <v>14438</v>
      </c>
      <c r="K20" s="73"/>
      <c r="L20" s="73" t="n">
        <v>21038</v>
      </c>
      <c r="M20" s="73"/>
      <c r="N20" s="73" t="n">
        <v>23656</v>
      </c>
      <c r="O20" s="73"/>
      <c r="P20" s="74" t="n">
        <v>30321</v>
      </c>
      <c r="Q20" s="74"/>
      <c r="R20" s="74" t="n">
        <v>33225</v>
      </c>
      <c r="S20" s="74"/>
      <c r="T20" s="74" t="n">
        <v>40022</v>
      </c>
      <c r="U20" s="75"/>
      <c r="V20" s="74" t="n">
        <v>42852</v>
      </c>
      <c r="W20" s="76" t="s">
        <v>171</v>
      </c>
      <c r="X20" s="77" t="s">
        <v>83</v>
      </c>
      <c r="Y20" s="78" t="s">
        <v>172</v>
      </c>
      <c r="Z20" s="79" t="s">
        <v>96</v>
      </c>
      <c r="AA20" s="80" t="s">
        <v>47</v>
      </c>
      <c r="AB20" s="81" t="s">
        <v>102</v>
      </c>
      <c r="AC20" s="82"/>
      <c r="AD20" s="73" t="n">
        <v>0</v>
      </c>
      <c r="AE20" s="83" t="s">
        <v>139</v>
      </c>
      <c r="AF20" s="83" t="s">
        <v>173</v>
      </c>
      <c r="AG20" s="83" t="s">
        <v>174</v>
      </c>
      <c r="AH20" s="83" t="s">
        <v>175</v>
      </c>
      <c r="AI20" s="83" t="s">
        <v>176</v>
      </c>
      <c r="AJ20" s="83" t="s">
        <v>177</v>
      </c>
      <c r="AK20" s="83" t="s">
        <v>178</v>
      </c>
      <c r="AL20" s="83" t="s">
        <v>179</v>
      </c>
      <c r="AM20" s="83" t="s">
        <v>180</v>
      </c>
      <c r="AN20" s="84" t="s">
        <v>181</v>
      </c>
      <c r="AO20" s="85" t="n">
        <v>16132</v>
      </c>
      <c r="AP20" s="86" t="s">
        <v>182</v>
      </c>
      <c r="AQ20" s="87"/>
      <c r="AR20" s="70"/>
      <c r="AS20" s="88" t="s">
        <v>183</v>
      </c>
      <c r="AT20" s="72" t="s">
        <v>135</v>
      </c>
      <c r="AU20" s="79" t="s">
        <v>83</v>
      </c>
      <c r="AV20" s="82" t="s">
        <v>184</v>
      </c>
    </row>
    <row r="21" s="89" customFormat="true" ht="23.1" hidden="false" customHeight="true" outlineLevel="0" collapsed="false">
      <c r="A21" s="70" t="n">
        <v>9</v>
      </c>
      <c r="B21" s="71" t="n">
        <v>149</v>
      </c>
      <c r="C21" s="72" t="s">
        <v>42</v>
      </c>
      <c r="D21" s="73" t="n">
        <v>2417</v>
      </c>
      <c r="E21" s="73"/>
      <c r="F21" s="73" t="n">
        <v>4924</v>
      </c>
      <c r="G21" s="73"/>
      <c r="H21" s="73" t="n">
        <v>11459</v>
      </c>
      <c r="I21" s="73"/>
      <c r="J21" s="73" t="n">
        <v>14059</v>
      </c>
      <c r="K21" s="73"/>
      <c r="L21" s="73" t="n">
        <v>20624</v>
      </c>
      <c r="M21" s="73"/>
      <c r="N21" s="73" t="n">
        <v>23255</v>
      </c>
      <c r="O21" s="73"/>
      <c r="P21" s="74" t="n">
        <v>30301</v>
      </c>
      <c r="Q21" s="74"/>
      <c r="R21" s="74" t="n">
        <v>33137</v>
      </c>
      <c r="S21" s="74"/>
      <c r="T21" s="74" t="n">
        <v>40147</v>
      </c>
      <c r="U21" s="75"/>
      <c r="V21" s="74" t="n">
        <v>43328</v>
      </c>
      <c r="W21" s="76" t="s">
        <v>185</v>
      </c>
      <c r="X21" s="77" t="s">
        <v>186</v>
      </c>
      <c r="Y21" s="78" t="s">
        <v>187</v>
      </c>
      <c r="Z21" s="79" t="s">
        <v>96</v>
      </c>
      <c r="AA21" s="80" t="s">
        <v>136</v>
      </c>
      <c r="AB21" s="81" t="s">
        <v>137</v>
      </c>
      <c r="AC21" s="82" t="s">
        <v>138</v>
      </c>
      <c r="AD21" s="73" t="n">
        <v>0</v>
      </c>
      <c r="AE21" s="83" t="s">
        <v>188</v>
      </c>
      <c r="AF21" s="83" t="s">
        <v>189</v>
      </c>
      <c r="AG21" s="83" t="s">
        <v>190</v>
      </c>
      <c r="AH21" s="83" t="s">
        <v>191</v>
      </c>
      <c r="AI21" s="83" t="s">
        <v>192</v>
      </c>
      <c r="AJ21" s="83" t="s">
        <v>193</v>
      </c>
      <c r="AK21" s="83" t="s">
        <v>194</v>
      </c>
      <c r="AL21" s="83" t="s">
        <v>195</v>
      </c>
      <c r="AM21" s="83" t="s">
        <v>196</v>
      </c>
      <c r="AN21" s="84" t="s">
        <v>197</v>
      </c>
      <c r="AO21" s="85" t="n">
        <v>16408</v>
      </c>
      <c r="AP21" s="86" t="s">
        <v>198</v>
      </c>
      <c r="AQ21" s="87"/>
      <c r="AR21" s="70"/>
      <c r="AS21" s="88" t="s">
        <v>199</v>
      </c>
      <c r="AT21" s="72" t="s">
        <v>135</v>
      </c>
      <c r="AU21" s="79"/>
      <c r="AV21" s="82" t="s">
        <v>200</v>
      </c>
    </row>
    <row r="22" s="89" customFormat="true" ht="23.1" hidden="false" customHeight="true" outlineLevel="0" collapsed="false">
      <c r="A22" s="70"/>
      <c r="B22" s="71" t="n">
        <v>218</v>
      </c>
      <c r="C22" s="72" t="s">
        <v>42</v>
      </c>
      <c r="D22" s="73" t="n">
        <v>2311</v>
      </c>
      <c r="E22" s="73"/>
      <c r="F22" s="73" t="n">
        <v>4603</v>
      </c>
      <c r="G22" s="73"/>
      <c r="H22" s="73" t="n">
        <v>10918</v>
      </c>
      <c r="I22" s="73"/>
      <c r="J22" s="73"/>
      <c r="K22" s="73"/>
      <c r="L22" s="73"/>
      <c r="M22" s="73"/>
      <c r="N22" s="73"/>
      <c r="O22" s="73"/>
      <c r="P22" s="74"/>
      <c r="Q22" s="74"/>
      <c r="R22" s="74"/>
      <c r="S22" s="74"/>
      <c r="T22" s="74"/>
      <c r="U22" s="75"/>
      <c r="V22" s="74"/>
      <c r="W22" s="76" t="s">
        <v>201</v>
      </c>
      <c r="X22" s="77" t="s">
        <v>202</v>
      </c>
      <c r="Y22" s="78" t="s">
        <v>203</v>
      </c>
      <c r="Z22" s="79" t="s">
        <v>96</v>
      </c>
      <c r="AA22" s="80" t="s">
        <v>47</v>
      </c>
      <c r="AB22" s="81" t="s">
        <v>204</v>
      </c>
      <c r="AC22" s="82" t="s">
        <v>49</v>
      </c>
      <c r="AD22" s="73" t="n">
        <v>0</v>
      </c>
      <c r="AE22" s="83" t="s">
        <v>84</v>
      </c>
      <c r="AF22" s="83" t="s">
        <v>85</v>
      </c>
      <c r="AG22" s="83" t="s">
        <v>205</v>
      </c>
      <c r="AH22" s="83"/>
      <c r="AI22" s="83"/>
      <c r="AJ22" s="83"/>
      <c r="AK22" s="83"/>
      <c r="AL22" s="83" t="s">
        <v>206</v>
      </c>
      <c r="AM22" s="83"/>
      <c r="AN22" s="95" t="s">
        <v>207</v>
      </c>
      <c r="AO22" s="85" t="e">
        <f aca="false"/>
        <v>#VALUE!</v>
      </c>
      <c r="AP22" s="86"/>
      <c r="AQ22" s="87" t="s">
        <v>208</v>
      </c>
      <c r="AR22" s="70"/>
      <c r="AS22" s="88"/>
      <c r="AT22" s="72"/>
      <c r="AU22" s="79"/>
      <c r="AV22" s="82" t="s">
        <v>209</v>
      </c>
    </row>
    <row r="23" s="89" customFormat="true" ht="23.1" hidden="false" customHeight="true" outlineLevel="0" collapsed="false">
      <c r="A23" s="70"/>
      <c r="B23" s="71" t="n">
        <v>127</v>
      </c>
      <c r="C23" s="72" t="s">
        <v>42</v>
      </c>
      <c r="D23" s="73" t="n">
        <v>2441</v>
      </c>
      <c r="E23" s="73"/>
      <c r="F23" s="73" t="n">
        <v>4900</v>
      </c>
      <c r="G23" s="73"/>
      <c r="H23" s="73" t="n">
        <v>11339</v>
      </c>
      <c r="I23" s="73"/>
      <c r="J23" s="73"/>
      <c r="K23" s="73"/>
      <c r="L23" s="73"/>
      <c r="M23" s="73"/>
      <c r="N23" s="73"/>
      <c r="O23" s="73"/>
      <c r="P23" s="74"/>
      <c r="Q23" s="74"/>
      <c r="R23" s="74"/>
      <c r="S23" s="74"/>
      <c r="T23" s="74"/>
      <c r="U23" s="75"/>
      <c r="V23" s="74"/>
      <c r="W23" s="76" t="s">
        <v>210</v>
      </c>
      <c r="X23" s="77" t="s">
        <v>83</v>
      </c>
      <c r="Y23" s="78" t="s">
        <v>172</v>
      </c>
      <c r="Z23" s="79" t="s">
        <v>96</v>
      </c>
      <c r="AA23" s="80" t="s">
        <v>211</v>
      </c>
      <c r="AB23" s="81" t="s">
        <v>212</v>
      </c>
      <c r="AC23" s="82"/>
      <c r="AD23" s="73" t="n">
        <v>0</v>
      </c>
      <c r="AE23" s="83" t="s">
        <v>213</v>
      </c>
      <c r="AF23" s="83" t="s">
        <v>214</v>
      </c>
      <c r="AG23" s="83" t="s">
        <v>215</v>
      </c>
      <c r="AH23" s="83"/>
      <c r="AI23" s="83"/>
      <c r="AJ23" s="83"/>
      <c r="AK23" s="83"/>
      <c r="AL23" s="83" t="s">
        <v>206</v>
      </c>
      <c r="AM23" s="83"/>
      <c r="AN23" s="95" t="s">
        <v>207</v>
      </c>
      <c r="AO23" s="85" t="e">
        <f aca="false"/>
        <v>#VALUE!</v>
      </c>
      <c r="AP23" s="86"/>
      <c r="AQ23" s="87" t="s">
        <v>208</v>
      </c>
      <c r="AR23" s="70"/>
      <c r="AS23" s="88"/>
      <c r="AT23" s="72"/>
      <c r="AU23" s="79"/>
      <c r="AV23" s="82" t="s">
        <v>216</v>
      </c>
    </row>
    <row r="24" customFormat="false" ht="23.1" hidden="false" customHeight="true" outlineLevel="0" collapsed="false">
      <c r="A24" s="70"/>
      <c r="B24" s="96" t="n">
        <v>143</v>
      </c>
      <c r="C24" s="93" t="s">
        <v>63</v>
      </c>
      <c r="D24" s="94" t="n">
        <v>2609</v>
      </c>
      <c r="E24" s="94"/>
      <c r="F24" s="94" t="n">
        <v>5234</v>
      </c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76" t="s">
        <v>217</v>
      </c>
      <c r="X24" s="77" t="s">
        <v>186</v>
      </c>
      <c r="Y24" s="78" t="s">
        <v>218</v>
      </c>
      <c r="Z24" s="79" t="s">
        <v>46</v>
      </c>
      <c r="AA24" s="80" t="s">
        <v>136</v>
      </c>
      <c r="AB24" s="81" t="s">
        <v>137</v>
      </c>
      <c r="AC24" s="82" t="s">
        <v>49</v>
      </c>
      <c r="AD24" s="73" t="n">
        <v>0</v>
      </c>
      <c r="AE24" s="83" t="s">
        <v>139</v>
      </c>
      <c r="AF24" s="83" t="s">
        <v>173</v>
      </c>
      <c r="AG24" s="83"/>
      <c r="AH24" s="83"/>
      <c r="AI24" s="83"/>
      <c r="AJ24" s="83"/>
      <c r="AK24" s="83"/>
      <c r="AL24" s="83" t="s">
        <v>206</v>
      </c>
      <c r="AM24" s="83"/>
      <c r="AN24" s="95" t="s">
        <v>207</v>
      </c>
      <c r="AO24" s="85" t="e">
        <f aca="false"/>
        <v>#VALUE!</v>
      </c>
      <c r="AP24" s="86"/>
      <c r="AQ24" s="87" t="s">
        <v>208</v>
      </c>
      <c r="AR24" s="70"/>
      <c r="AS24" s="88"/>
      <c r="AT24" s="72"/>
      <c r="AU24" s="79"/>
      <c r="AV24" s="82" t="s">
        <v>98</v>
      </c>
    </row>
    <row r="25" s="89" customFormat="true" ht="23.1" hidden="false" customHeight="true" outlineLevel="0" collapsed="false">
      <c r="A25" s="70"/>
      <c r="B25" s="71" t="n">
        <v>212</v>
      </c>
      <c r="C25" s="72" t="s">
        <v>42</v>
      </c>
      <c r="D25" s="73" t="n">
        <v>2527</v>
      </c>
      <c r="E25" s="73"/>
      <c r="F25" s="73" t="n">
        <v>5036</v>
      </c>
      <c r="G25" s="73"/>
      <c r="H25" s="73" t="n">
        <v>11537</v>
      </c>
      <c r="I25" s="73"/>
      <c r="J25" s="73" t="n">
        <v>14031</v>
      </c>
      <c r="K25" s="73"/>
      <c r="L25" s="73" t="n">
        <v>20604</v>
      </c>
      <c r="M25" s="73"/>
      <c r="N25" s="73" t="n">
        <v>23224</v>
      </c>
      <c r="O25" s="73"/>
      <c r="P25" s="74" t="n">
        <v>30125</v>
      </c>
      <c r="Q25" s="74"/>
      <c r="R25" s="74"/>
      <c r="S25" s="74"/>
      <c r="T25" s="74"/>
      <c r="U25" s="75"/>
      <c r="V25" s="74"/>
      <c r="W25" s="76" t="s">
        <v>219</v>
      </c>
      <c r="X25" s="77" t="s">
        <v>83</v>
      </c>
      <c r="Y25" s="78" t="s">
        <v>220</v>
      </c>
      <c r="Z25" s="79" t="s">
        <v>135</v>
      </c>
      <c r="AA25" s="80" t="s">
        <v>47</v>
      </c>
      <c r="AB25" s="81" t="s">
        <v>221</v>
      </c>
      <c r="AC25" s="82" t="s">
        <v>49</v>
      </c>
      <c r="AD25" s="73" t="s">
        <v>222</v>
      </c>
      <c r="AE25" s="83" t="s">
        <v>223</v>
      </c>
      <c r="AF25" s="83" t="s">
        <v>224</v>
      </c>
      <c r="AG25" s="83" t="s">
        <v>225</v>
      </c>
      <c r="AH25" s="83" t="s">
        <v>226</v>
      </c>
      <c r="AI25" s="83" t="s">
        <v>227</v>
      </c>
      <c r="AJ25" s="83" t="s">
        <v>228</v>
      </c>
      <c r="AK25" s="83" t="s">
        <v>229</v>
      </c>
      <c r="AL25" s="83"/>
      <c r="AM25" s="83"/>
      <c r="AN25" s="97" t="s">
        <v>230</v>
      </c>
      <c r="AO25" s="85" t="e">
        <f aca="false"/>
        <v>#VALUE!</v>
      </c>
      <c r="AP25" s="86"/>
      <c r="AQ25" s="87"/>
      <c r="AR25" s="70"/>
      <c r="AS25" s="88"/>
      <c r="AT25" s="72"/>
      <c r="AU25" s="79" t="s">
        <v>83</v>
      </c>
      <c r="AV25" s="82" t="s">
        <v>231</v>
      </c>
    </row>
    <row r="26" s="89" customFormat="true" ht="23.1" hidden="false" customHeight="true" outlineLevel="0" collapsed="false">
      <c r="A26" s="70"/>
      <c r="B26" s="71" t="n">
        <v>243</v>
      </c>
      <c r="C26" s="72" t="s">
        <v>63</v>
      </c>
      <c r="D26" s="73" t="n">
        <v>2227</v>
      </c>
      <c r="E26" s="73"/>
      <c r="F26" s="73" t="n">
        <v>4425</v>
      </c>
      <c r="G26" s="73"/>
      <c r="H26" s="73" t="n">
        <v>10202</v>
      </c>
      <c r="I26" s="73"/>
      <c r="J26" s="73" t="n">
        <v>12725</v>
      </c>
      <c r="K26" s="73"/>
      <c r="L26" s="73" t="n">
        <v>14911</v>
      </c>
      <c r="M26" s="73"/>
      <c r="N26" s="73"/>
      <c r="O26" s="73"/>
      <c r="P26" s="74"/>
      <c r="Q26" s="74"/>
      <c r="R26" s="74"/>
      <c r="S26" s="74"/>
      <c r="T26" s="74"/>
      <c r="U26" s="75"/>
      <c r="V26" s="74"/>
      <c r="W26" s="76" t="s">
        <v>232</v>
      </c>
      <c r="X26" s="77" t="s">
        <v>44</v>
      </c>
      <c r="Y26" s="78" t="s">
        <v>233</v>
      </c>
      <c r="Z26" s="79" t="s">
        <v>234</v>
      </c>
      <c r="AA26" s="80" t="s">
        <v>47</v>
      </c>
      <c r="AB26" s="81" t="s">
        <v>48</v>
      </c>
      <c r="AC26" s="82" t="s">
        <v>49</v>
      </c>
      <c r="AD26" s="73" t="n">
        <v>0</v>
      </c>
      <c r="AE26" s="83" t="s">
        <v>50</v>
      </c>
      <c r="AF26" s="83" t="s">
        <v>51</v>
      </c>
      <c r="AG26" s="83" t="s">
        <v>235</v>
      </c>
      <c r="AH26" s="83" t="s">
        <v>236</v>
      </c>
      <c r="AI26" s="83" t="s">
        <v>237</v>
      </c>
      <c r="AJ26" s="83" t="s">
        <v>238</v>
      </c>
      <c r="AK26" s="83"/>
      <c r="AL26" s="83"/>
      <c r="AM26" s="83"/>
      <c r="AN26" s="97" t="s">
        <v>230</v>
      </c>
      <c r="AO26" s="85" t="e">
        <f aca="false"/>
        <v>#VALUE!</v>
      </c>
      <c r="AP26" s="86"/>
      <c r="AQ26" s="87"/>
      <c r="AR26" s="70"/>
      <c r="AS26" s="88"/>
      <c r="AT26" s="72"/>
      <c r="AU26" s="79"/>
      <c r="AV26" s="82" t="s">
        <v>239</v>
      </c>
    </row>
    <row r="27" s="89" customFormat="true" ht="23.1" hidden="false" customHeight="true" outlineLevel="0" collapsed="false">
      <c r="A27" s="70"/>
      <c r="B27" s="71" t="n">
        <v>123</v>
      </c>
      <c r="C27" s="72" t="s">
        <v>63</v>
      </c>
      <c r="D27" s="73" t="n">
        <v>2441</v>
      </c>
      <c r="E27" s="73"/>
      <c r="F27" s="73" t="n">
        <v>4900</v>
      </c>
      <c r="G27" s="73"/>
      <c r="H27" s="73" t="n">
        <v>11338</v>
      </c>
      <c r="I27" s="73"/>
      <c r="J27" s="73" t="n">
        <v>13919</v>
      </c>
      <c r="K27" s="73"/>
      <c r="L27" s="73"/>
      <c r="M27" s="73"/>
      <c r="N27" s="73"/>
      <c r="O27" s="73"/>
      <c r="P27" s="74"/>
      <c r="Q27" s="74"/>
      <c r="R27" s="74"/>
      <c r="S27" s="74"/>
      <c r="T27" s="74"/>
      <c r="U27" s="75"/>
      <c r="V27" s="74"/>
      <c r="W27" s="76" t="s">
        <v>240</v>
      </c>
      <c r="X27" s="77" t="s">
        <v>241</v>
      </c>
      <c r="Y27" s="78" t="s">
        <v>242</v>
      </c>
      <c r="Z27" s="79" t="s">
        <v>96</v>
      </c>
      <c r="AA27" s="80" t="s">
        <v>243</v>
      </c>
      <c r="AB27" s="81" t="s">
        <v>244</v>
      </c>
      <c r="AC27" s="82" t="s">
        <v>83</v>
      </c>
      <c r="AD27" s="73" t="n">
        <v>0</v>
      </c>
      <c r="AE27" s="83" t="s">
        <v>213</v>
      </c>
      <c r="AF27" s="83" t="s">
        <v>214</v>
      </c>
      <c r="AG27" s="83" t="s">
        <v>245</v>
      </c>
      <c r="AH27" s="83" t="s">
        <v>246</v>
      </c>
      <c r="AI27" s="83"/>
      <c r="AJ27" s="83"/>
      <c r="AK27" s="83"/>
      <c r="AL27" s="83"/>
      <c r="AM27" s="83"/>
      <c r="AN27" s="97" t="s">
        <v>230</v>
      </c>
      <c r="AO27" s="85" t="e">
        <f aca="false"/>
        <v>#VALUE!</v>
      </c>
      <c r="AP27" s="86"/>
      <c r="AQ27" s="87"/>
      <c r="AR27" s="70"/>
      <c r="AS27" s="88"/>
      <c r="AT27" s="72"/>
      <c r="AU27" s="79"/>
      <c r="AV27" s="82" t="s">
        <v>247</v>
      </c>
    </row>
    <row r="28" s="89" customFormat="true" ht="23.1" hidden="false" customHeight="true" outlineLevel="0" collapsed="false">
      <c r="A28" s="70"/>
      <c r="B28" s="71" t="n">
        <v>207</v>
      </c>
      <c r="C28" s="72" t="s">
        <v>42</v>
      </c>
      <c r="D28" s="73" t="n">
        <v>2527</v>
      </c>
      <c r="E28" s="73"/>
      <c r="F28" s="73" t="n">
        <v>5036</v>
      </c>
      <c r="G28" s="73"/>
      <c r="H28" s="73"/>
      <c r="I28" s="73"/>
      <c r="J28" s="73"/>
      <c r="K28" s="73"/>
      <c r="L28" s="73"/>
      <c r="M28" s="73"/>
      <c r="N28" s="73"/>
      <c r="O28" s="73"/>
      <c r="P28" s="74"/>
      <c r="Q28" s="74"/>
      <c r="R28" s="74"/>
      <c r="S28" s="74"/>
      <c r="T28" s="74"/>
      <c r="U28" s="75"/>
      <c r="V28" s="74"/>
      <c r="W28" s="76" t="s">
        <v>248</v>
      </c>
      <c r="X28" s="77" t="s">
        <v>83</v>
      </c>
      <c r="Y28" s="78" t="s">
        <v>249</v>
      </c>
      <c r="Z28" s="79" t="n">
        <v>1</v>
      </c>
      <c r="AA28" s="80" t="s">
        <v>47</v>
      </c>
      <c r="AB28" s="81" t="s">
        <v>221</v>
      </c>
      <c r="AC28" s="82" t="s">
        <v>49</v>
      </c>
      <c r="AD28" s="73" t="n">
        <v>0</v>
      </c>
      <c r="AE28" s="83" t="s">
        <v>223</v>
      </c>
      <c r="AF28" s="83" t="s">
        <v>224</v>
      </c>
      <c r="AG28" s="83"/>
      <c r="AH28" s="83"/>
      <c r="AI28" s="83"/>
      <c r="AJ28" s="83"/>
      <c r="AK28" s="83"/>
      <c r="AL28" s="83"/>
      <c r="AM28" s="83"/>
      <c r="AN28" s="97" t="s">
        <v>230</v>
      </c>
      <c r="AO28" s="85" t="e">
        <f aca="false"/>
        <v>#VALUE!</v>
      </c>
      <c r="AP28" s="86"/>
      <c r="AQ28" s="87"/>
      <c r="AR28" s="70"/>
      <c r="AS28" s="88"/>
      <c r="AT28" s="72"/>
      <c r="AU28" s="79" t="s">
        <v>83</v>
      </c>
      <c r="AV28" s="82" t="s">
        <v>250</v>
      </c>
    </row>
    <row r="29" customFormat="false" ht="23.1" hidden="false" customHeight="true" outlineLevel="0" collapsed="false">
      <c r="A29" s="70"/>
      <c r="B29" s="71" t="n">
        <v>221</v>
      </c>
      <c r="C29" s="72" t="s">
        <v>42</v>
      </c>
      <c r="D29" s="73" t="n">
        <v>2527</v>
      </c>
      <c r="E29" s="73"/>
      <c r="F29" s="73" t="n">
        <v>5036</v>
      </c>
      <c r="G29" s="73"/>
      <c r="H29" s="73"/>
      <c r="I29" s="73"/>
      <c r="J29" s="73"/>
      <c r="K29" s="73"/>
      <c r="L29" s="73"/>
      <c r="M29" s="73"/>
      <c r="N29" s="73"/>
      <c r="O29" s="73"/>
      <c r="P29" s="74"/>
      <c r="Q29" s="74"/>
      <c r="R29" s="74"/>
      <c r="S29" s="74"/>
      <c r="T29" s="74"/>
      <c r="U29" s="75"/>
      <c r="V29" s="74"/>
      <c r="W29" s="76" t="s">
        <v>251</v>
      </c>
      <c r="X29" s="77" t="s">
        <v>83</v>
      </c>
      <c r="Y29" s="78" t="s">
        <v>252</v>
      </c>
      <c r="Z29" s="79" t="s">
        <v>96</v>
      </c>
      <c r="AA29" s="80" t="s">
        <v>47</v>
      </c>
      <c r="AB29" s="81" t="s">
        <v>221</v>
      </c>
      <c r="AC29" s="82" t="s">
        <v>49</v>
      </c>
      <c r="AD29" s="73" t="n">
        <v>0</v>
      </c>
      <c r="AE29" s="83" t="s">
        <v>223</v>
      </c>
      <c r="AF29" s="83" t="s">
        <v>224</v>
      </c>
      <c r="AG29" s="83"/>
      <c r="AH29" s="83"/>
      <c r="AI29" s="83"/>
      <c r="AJ29" s="83"/>
      <c r="AK29" s="83"/>
      <c r="AL29" s="83"/>
      <c r="AM29" s="83"/>
      <c r="AN29" s="97" t="s">
        <v>230</v>
      </c>
      <c r="AO29" s="85" t="e">
        <f aca="false"/>
        <v>#VALUE!</v>
      </c>
      <c r="AP29" s="86"/>
      <c r="AQ29" s="87" t="s">
        <v>253</v>
      </c>
      <c r="AR29" s="70"/>
      <c r="AS29" s="88"/>
      <c r="AT29" s="72"/>
      <c r="AU29" s="79" t="s">
        <v>83</v>
      </c>
      <c r="AV29" s="82" t="s">
        <v>254</v>
      </c>
    </row>
    <row r="30" customFormat="false" ht="23.1" hidden="false" customHeight="true" outlineLevel="0" collapsed="false">
      <c r="A30" s="70"/>
      <c r="B30" s="96" t="n">
        <v>114</v>
      </c>
      <c r="C30" s="93" t="s">
        <v>63</v>
      </c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76" t="s">
        <v>255</v>
      </c>
      <c r="X30" s="77" t="s">
        <v>256</v>
      </c>
      <c r="Y30" s="78" t="s">
        <v>257</v>
      </c>
      <c r="Z30" s="79" t="s">
        <v>46</v>
      </c>
      <c r="AA30" s="80" t="s">
        <v>47</v>
      </c>
      <c r="AB30" s="81" t="s">
        <v>258</v>
      </c>
      <c r="AC30" s="82" t="s">
        <v>259</v>
      </c>
      <c r="AD30" s="73" t="n">
        <v>0</v>
      </c>
      <c r="AE30" s="83"/>
      <c r="AF30" s="83"/>
      <c r="AG30" s="83"/>
      <c r="AH30" s="83"/>
      <c r="AI30" s="83"/>
      <c r="AJ30" s="83"/>
      <c r="AK30" s="83"/>
      <c r="AL30" s="83"/>
      <c r="AM30" s="83"/>
      <c r="AN30" s="98" t="s">
        <v>260</v>
      </c>
      <c r="AO30" s="85" t="e">
        <f aca="false"/>
        <v>#VALUE!</v>
      </c>
      <c r="AP30" s="86"/>
      <c r="AQ30" s="87"/>
      <c r="AR30" s="70"/>
      <c r="AS30" s="88"/>
      <c r="AT30" s="72"/>
      <c r="AU30" s="79"/>
      <c r="AV30" s="82" t="s">
        <v>261</v>
      </c>
    </row>
    <row r="31" customFormat="false" ht="23.1" hidden="false" customHeight="true" outlineLevel="0" collapsed="false">
      <c r="A31" s="70"/>
      <c r="B31" s="96" t="n">
        <v>118</v>
      </c>
      <c r="C31" s="93" t="s">
        <v>42</v>
      </c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76" t="s">
        <v>262</v>
      </c>
      <c r="X31" s="77" t="s">
        <v>83</v>
      </c>
      <c r="Y31" s="78" t="s">
        <v>263</v>
      </c>
      <c r="Z31" s="79" t="s">
        <v>135</v>
      </c>
      <c r="AA31" s="80" t="s">
        <v>211</v>
      </c>
      <c r="AB31" s="81" t="s">
        <v>264</v>
      </c>
      <c r="AC31" s="82"/>
      <c r="AD31" s="73" t="n">
        <v>0</v>
      </c>
      <c r="AE31" s="83"/>
      <c r="AF31" s="83"/>
      <c r="AG31" s="83"/>
      <c r="AH31" s="83"/>
      <c r="AI31" s="83"/>
      <c r="AJ31" s="83"/>
      <c r="AK31" s="83"/>
      <c r="AL31" s="83"/>
      <c r="AM31" s="83"/>
      <c r="AN31" s="98" t="s">
        <v>260</v>
      </c>
      <c r="AO31" s="85" t="e">
        <f aca="false"/>
        <v>#VALUE!</v>
      </c>
      <c r="AP31" s="86"/>
      <c r="AQ31" s="87"/>
      <c r="AR31" s="70"/>
      <c r="AS31" s="88"/>
      <c r="AT31" s="72"/>
      <c r="AU31" s="79" t="s">
        <v>83</v>
      </c>
      <c r="AV31" s="82" t="s">
        <v>265</v>
      </c>
    </row>
    <row r="32" customFormat="false" ht="23.1" hidden="false" customHeight="true" outlineLevel="0" collapsed="false">
      <c r="A32" s="70"/>
      <c r="B32" s="96" t="n">
        <v>135</v>
      </c>
      <c r="C32" s="93" t="s">
        <v>63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76" t="s">
        <v>266</v>
      </c>
      <c r="X32" s="77" t="s">
        <v>83</v>
      </c>
      <c r="Y32" s="78" t="s">
        <v>267</v>
      </c>
      <c r="Z32" s="79" t="s">
        <v>46</v>
      </c>
      <c r="AA32" s="80" t="s">
        <v>47</v>
      </c>
      <c r="AB32" s="81" t="s">
        <v>268</v>
      </c>
      <c r="AC32" s="82" t="s">
        <v>49</v>
      </c>
      <c r="AD32" s="73" t="n">
        <v>0</v>
      </c>
      <c r="AE32" s="83"/>
      <c r="AF32" s="83"/>
      <c r="AG32" s="83"/>
      <c r="AH32" s="83"/>
      <c r="AI32" s="83"/>
      <c r="AJ32" s="83"/>
      <c r="AK32" s="83"/>
      <c r="AL32" s="83"/>
      <c r="AM32" s="83"/>
      <c r="AN32" s="98" t="s">
        <v>260</v>
      </c>
      <c r="AO32" s="85" t="e">
        <f aca="false"/>
        <v>#VALUE!</v>
      </c>
      <c r="AP32" s="86"/>
      <c r="AQ32" s="87"/>
      <c r="AR32" s="70"/>
      <c r="AS32" s="88"/>
      <c r="AT32" s="72"/>
      <c r="AU32" s="79" t="s">
        <v>83</v>
      </c>
      <c r="AV32" s="82" t="s">
        <v>269</v>
      </c>
    </row>
    <row r="33" s="89" customFormat="true" ht="29.1" hidden="true" customHeight="true" outlineLevel="0" collapsed="false">
      <c r="A33" s="70"/>
      <c r="B33" s="99" t="n">
        <v>208</v>
      </c>
      <c r="C33" s="72" t="s">
        <v>42</v>
      </c>
      <c r="D33" s="73" t="n">
        <v>2527</v>
      </c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4"/>
      <c r="Q33" s="74"/>
      <c r="R33" s="74"/>
      <c r="S33" s="74"/>
      <c r="T33" s="74"/>
      <c r="U33" s="75"/>
      <c r="V33" s="74"/>
      <c r="W33" s="100" t="s">
        <v>248</v>
      </c>
      <c r="X33" s="100"/>
      <c r="Y33" s="78" t="s">
        <v>249</v>
      </c>
      <c r="Z33" s="79" t="n">
        <v>1</v>
      </c>
      <c r="AA33" s="80" t="s">
        <v>47</v>
      </c>
      <c r="AB33" s="81" t="s">
        <v>221</v>
      </c>
      <c r="AC33" s="82" t="s">
        <v>49</v>
      </c>
      <c r="AD33" s="73" t="n">
        <v>0</v>
      </c>
      <c r="AE33" s="83" t="s">
        <v>223</v>
      </c>
      <c r="AF33" s="83"/>
      <c r="AG33" s="83"/>
      <c r="AH33" s="83"/>
      <c r="AI33" s="83"/>
      <c r="AJ33" s="83"/>
      <c r="AK33" s="83"/>
      <c r="AL33" s="83"/>
      <c r="AM33" s="83"/>
      <c r="AN33" s="84"/>
      <c r="AO33" s="85" t="e">
        <f aca="false"/>
        <v>#VALUE!</v>
      </c>
      <c r="AP33" s="86"/>
      <c r="AQ33" s="87"/>
      <c r="AR33" s="70"/>
      <c r="AS33" s="101" t="e">
        <f aca="false"/>
        <v>#VALUE!</v>
      </c>
      <c r="AT33" s="72"/>
      <c r="AU33" s="79"/>
      <c r="AV33" s="82" t="s">
        <v>250</v>
      </c>
    </row>
    <row r="34" s="92" customFormat="true" ht="29.1" hidden="true" customHeight="true" outlineLevel="0" collapsed="false">
      <c r="A34" s="70"/>
      <c r="B34" s="99" t="n">
        <v>206</v>
      </c>
      <c r="C34" s="72" t="s">
        <v>42</v>
      </c>
      <c r="D34" s="73" t="n">
        <v>2527</v>
      </c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4"/>
      <c r="Q34" s="74"/>
      <c r="R34" s="74"/>
      <c r="S34" s="74"/>
      <c r="T34" s="74"/>
      <c r="U34" s="75"/>
      <c r="V34" s="74"/>
      <c r="W34" s="100" t="s">
        <v>171</v>
      </c>
      <c r="X34" s="100"/>
      <c r="Y34" s="78" t="s">
        <v>172</v>
      </c>
      <c r="Z34" s="79" t="s">
        <v>96</v>
      </c>
      <c r="AA34" s="80" t="s">
        <v>47</v>
      </c>
      <c r="AB34" s="81" t="s">
        <v>102</v>
      </c>
      <c r="AC34" s="82" t="n">
        <v>0</v>
      </c>
      <c r="AD34" s="73" t="n">
        <v>0</v>
      </c>
      <c r="AE34" s="83" t="s">
        <v>223</v>
      </c>
      <c r="AF34" s="83"/>
      <c r="AG34" s="83"/>
      <c r="AH34" s="83"/>
      <c r="AI34" s="83"/>
      <c r="AJ34" s="83"/>
      <c r="AK34" s="83"/>
      <c r="AL34" s="83"/>
      <c r="AM34" s="83"/>
      <c r="AN34" s="84"/>
      <c r="AO34" s="85" t="e">
        <f aca="false"/>
        <v>#VALUE!</v>
      </c>
      <c r="AP34" s="86"/>
      <c r="AQ34" s="87"/>
      <c r="AR34" s="70"/>
      <c r="AS34" s="101" t="e">
        <f aca="false"/>
        <v>#VALUE!</v>
      </c>
      <c r="AT34" s="72"/>
      <c r="AU34" s="79"/>
      <c r="AV34" s="82" t="s">
        <v>184</v>
      </c>
      <c r="AW34" s="91"/>
      <c r="AX34" s="91"/>
    </row>
    <row r="35" s="89" customFormat="true" ht="29.1" hidden="true" customHeight="true" outlineLevel="0" collapsed="false">
      <c r="A35" s="70"/>
      <c r="B35" s="99" t="n">
        <v>199</v>
      </c>
      <c r="C35" s="72" t="s">
        <v>42</v>
      </c>
      <c r="D35" s="73" t="n">
        <v>2607</v>
      </c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4"/>
      <c r="Q35" s="74"/>
      <c r="R35" s="74"/>
      <c r="S35" s="74"/>
      <c r="T35" s="74"/>
      <c r="U35" s="75"/>
      <c r="V35" s="74"/>
      <c r="W35" s="100" t="s">
        <v>171</v>
      </c>
      <c r="X35" s="100"/>
      <c r="Y35" s="78" t="s">
        <v>172</v>
      </c>
      <c r="Z35" s="79" t="s">
        <v>96</v>
      </c>
      <c r="AA35" s="80" t="s">
        <v>47</v>
      </c>
      <c r="AB35" s="81" t="s">
        <v>102</v>
      </c>
      <c r="AC35" s="82" t="n">
        <v>0</v>
      </c>
      <c r="AD35" s="73" t="n">
        <v>0</v>
      </c>
      <c r="AE35" s="83" t="s">
        <v>270</v>
      </c>
      <c r="AF35" s="83"/>
      <c r="AG35" s="83"/>
      <c r="AH35" s="83"/>
      <c r="AI35" s="83"/>
      <c r="AJ35" s="83"/>
      <c r="AK35" s="83"/>
      <c r="AL35" s="83"/>
      <c r="AM35" s="83"/>
      <c r="AN35" s="84"/>
      <c r="AO35" s="85" t="e">
        <f aca="false"/>
        <v>#VALUE!</v>
      </c>
      <c r="AP35" s="86"/>
      <c r="AQ35" s="87"/>
      <c r="AR35" s="70"/>
      <c r="AS35" s="101" t="e">
        <f aca="false"/>
        <v>#VALUE!</v>
      </c>
      <c r="AT35" s="72"/>
      <c r="AU35" s="79"/>
      <c r="AV35" s="82" t="s">
        <v>184</v>
      </c>
    </row>
    <row r="36" s="89" customFormat="true" ht="29.1" hidden="true" customHeight="true" outlineLevel="0" collapsed="false">
      <c r="A36" s="70"/>
      <c r="B36" s="99" t="n">
        <v>219</v>
      </c>
      <c r="C36" s="72" t="s">
        <v>42</v>
      </c>
      <c r="D36" s="73" t="n">
        <v>2609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4"/>
      <c r="Q36" s="74"/>
      <c r="R36" s="74"/>
      <c r="S36" s="74"/>
      <c r="T36" s="74"/>
      <c r="U36" s="75"/>
      <c r="V36" s="74"/>
      <c r="W36" s="100" t="s">
        <v>201</v>
      </c>
      <c r="X36" s="100"/>
      <c r="Y36" s="78" t="s">
        <v>203</v>
      </c>
      <c r="Z36" s="79" t="s">
        <v>96</v>
      </c>
      <c r="AA36" s="80" t="s">
        <v>47</v>
      </c>
      <c r="AB36" s="81" t="s">
        <v>204</v>
      </c>
      <c r="AC36" s="82" t="s">
        <v>49</v>
      </c>
      <c r="AD36" s="73" t="n">
        <v>0</v>
      </c>
      <c r="AE36" s="83" t="s">
        <v>139</v>
      </c>
      <c r="AF36" s="83"/>
      <c r="AG36" s="83"/>
      <c r="AH36" s="83"/>
      <c r="AI36" s="83"/>
      <c r="AJ36" s="83"/>
      <c r="AK36" s="83"/>
      <c r="AL36" s="83"/>
      <c r="AM36" s="83"/>
      <c r="AN36" s="84"/>
      <c r="AO36" s="85" t="e">
        <f aca="false"/>
        <v>#VALUE!</v>
      </c>
      <c r="AP36" s="86"/>
      <c r="AQ36" s="87"/>
      <c r="AR36" s="70"/>
      <c r="AS36" s="101" t="e">
        <f aca="false"/>
        <v>#VALUE!</v>
      </c>
      <c r="AT36" s="72"/>
      <c r="AU36" s="79"/>
      <c r="AV36" s="82" t="s">
        <v>209</v>
      </c>
      <c r="AW36" s="102"/>
      <c r="AX36" s="103"/>
    </row>
    <row r="37" s="89" customFormat="true" ht="29.1" hidden="true" customHeight="true" outlineLevel="0" collapsed="false">
      <c r="A37" s="70"/>
      <c r="B37" s="99" t="n">
        <v>196</v>
      </c>
      <c r="C37" s="72" t="s">
        <v>42</v>
      </c>
      <c r="D37" s="73" t="n">
        <v>2609</v>
      </c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4"/>
      <c r="Q37" s="74"/>
      <c r="R37" s="74"/>
      <c r="S37" s="74"/>
      <c r="T37" s="74"/>
      <c r="U37" s="75"/>
      <c r="V37" s="74"/>
      <c r="W37" s="100" t="s">
        <v>171</v>
      </c>
      <c r="X37" s="100"/>
      <c r="Y37" s="78" t="s">
        <v>172</v>
      </c>
      <c r="Z37" s="79" t="s">
        <v>96</v>
      </c>
      <c r="AA37" s="80" t="s">
        <v>47</v>
      </c>
      <c r="AB37" s="81" t="s">
        <v>102</v>
      </c>
      <c r="AC37" s="82" t="n">
        <v>0</v>
      </c>
      <c r="AD37" s="73" t="n">
        <v>0</v>
      </c>
      <c r="AE37" s="83" t="s">
        <v>139</v>
      </c>
      <c r="AF37" s="83"/>
      <c r="AG37" s="83"/>
      <c r="AH37" s="83"/>
      <c r="AI37" s="83"/>
      <c r="AJ37" s="83"/>
      <c r="AK37" s="83"/>
      <c r="AL37" s="83"/>
      <c r="AM37" s="83"/>
      <c r="AN37" s="84"/>
      <c r="AO37" s="85" t="e">
        <f aca="false"/>
        <v>#VALUE!</v>
      </c>
      <c r="AP37" s="86"/>
      <c r="AQ37" s="87"/>
      <c r="AR37" s="70"/>
      <c r="AS37" s="101" t="e">
        <f aca="false"/>
        <v>#VALUE!</v>
      </c>
      <c r="AT37" s="72"/>
      <c r="AU37" s="79"/>
      <c r="AV37" s="82" t="s">
        <v>184</v>
      </c>
      <c r="AW37" s="102"/>
      <c r="AX37" s="103"/>
    </row>
    <row r="38" customFormat="false" ht="24.95" hidden="true" customHeight="true" outlineLevel="0" collapsed="false">
      <c r="A38" s="70"/>
      <c r="B38" s="99" t="n">
        <v>211</v>
      </c>
      <c r="C38" s="93"/>
      <c r="D38" s="94" t="n">
        <v>2737</v>
      </c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100" t="s">
        <v>248</v>
      </c>
      <c r="X38" s="100"/>
      <c r="Y38" s="78" t="s">
        <v>249</v>
      </c>
      <c r="Z38" s="79" t="n">
        <v>1</v>
      </c>
      <c r="AA38" s="80" t="s">
        <v>47</v>
      </c>
      <c r="AB38" s="81" t="s">
        <v>221</v>
      </c>
      <c r="AC38" s="82" t="s">
        <v>49</v>
      </c>
      <c r="AD38" s="73" t="n">
        <v>0</v>
      </c>
      <c r="AE38" s="83" t="s">
        <v>271</v>
      </c>
      <c r="AF38" s="83"/>
      <c r="AG38" s="83"/>
      <c r="AH38" s="83"/>
      <c r="AI38" s="83"/>
      <c r="AJ38" s="83"/>
      <c r="AK38" s="83"/>
      <c r="AL38" s="83"/>
      <c r="AM38" s="83"/>
      <c r="AN38" s="84"/>
      <c r="AO38" s="85" t="e">
        <f aca="false"/>
        <v>#VALUE!</v>
      </c>
      <c r="AP38" s="86"/>
      <c r="AQ38" s="87"/>
      <c r="AR38" s="70"/>
      <c r="AS38" s="101" t="e">
        <f aca="false"/>
        <v>#VALUE!</v>
      </c>
      <c r="AT38" s="72"/>
      <c r="AU38" s="79"/>
      <c r="AV38" s="82" t="s">
        <v>250</v>
      </c>
    </row>
    <row r="39" customFormat="false" ht="24.95" hidden="true" customHeight="true" outlineLevel="0" collapsed="false">
      <c r="A39" s="70"/>
      <c r="B39" s="99" t="n">
        <v>225</v>
      </c>
      <c r="C39" s="93"/>
      <c r="D39" s="94" t="n">
        <v>2748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100" t="s">
        <v>251</v>
      </c>
      <c r="X39" s="100"/>
      <c r="Y39" s="78" t="s">
        <v>252</v>
      </c>
      <c r="Z39" s="79" t="s">
        <v>96</v>
      </c>
      <c r="AA39" s="80" t="s">
        <v>47</v>
      </c>
      <c r="AB39" s="81" t="s">
        <v>221</v>
      </c>
      <c r="AC39" s="82" t="s">
        <v>49</v>
      </c>
      <c r="AD39" s="73" t="n">
        <v>0</v>
      </c>
      <c r="AE39" s="83" t="s">
        <v>272</v>
      </c>
      <c r="AF39" s="83"/>
      <c r="AG39" s="83"/>
      <c r="AH39" s="83"/>
      <c r="AI39" s="83"/>
      <c r="AJ39" s="83"/>
      <c r="AK39" s="83"/>
      <c r="AL39" s="83"/>
      <c r="AM39" s="83"/>
      <c r="AN39" s="84"/>
      <c r="AO39" s="85" t="e">
        <f aca="false"/>
        <v>#VALUE!</v>
      </c>
      <c r="AP39" s="86"/>
      <c r="AQ39" s="87"/>
      <c r="AR39" s="70"/>
      <c r="AS39" s="101" t="e">
        <f aca="false"/>
        <v>#VALUE!</v>
      </c>
      <c r="AT39" s="72"/>
      <c r="AU39" s="79"/>
      <c r="AV39" s="82" t="s">
        <v>254</v>
      </c>
    </row>
    <row r="40" customFormat="false" ht="24.95" hidden="false" customHeight="true" outlineLevel="0" collapsed="false">
      <c r="A40" s="104"/>
      <c r="B40" s="105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8"/>
      <c r="X40" s="108"/>
      <c r="Y40" s="90"/>
      <c r="Z40" s="109"/>
      <c r="AA40" s="110"/>
      <c r="AB40" s="111"/>
      <c r="AC40" s="112"/>
      <c r="AD40" s="113"/>
      <c r="AE40" s="114"/>
      <c r="AF40" s="114"/>
      <c r="AG40" s="114"/>
      <c r="AH40" s="114"/>
      <c r="AI40" s="114"/>
      <c r="AJ40" s="114"/>
      <c r="AK40" s="114"/>
      <c r="AL40" s="114"/>
      <c r="AM40" s="114"/>
      <c r="AN40" s="115"/>
      <c r="AO40" s="116"/>
      <c r="AP40" s="117"/>
      <c r="AQ40" s="118"/>
      <c r="AR40" s="104"/>
      <c r="AS40" s="119"/>
      <c r="AT40" s="91"/>
      <c r="AU40" s="109"/>
      <c r="AV40" s="112"/>
    </row>
    <row r="41" customFormat="false" ht="24.95" hidden="false" customHeight="true" outlineLevel="0" collapsed="false">
      <c r="AE41" s="120"/>
      <c r="AF41" s="120"/>
      <c r="AG41" s="120"/>
      <c r="AH41" s="120"/>
      <c r="AI41" s="120"/>
      <c r="AJ41" s="120"/>
      <c r="AK41" s="120"/>
      <c r="AL41" s="120"/>
      <c r="AM41" s="120"/>
    </row>
    <row r="42" customFormat="false" ht="24.95" hidden="false" customHeight="true" outlineLevel="0" collapsed="false">
      <c r="W42" s="121"/>
      <c r="X42" s="121"/>
      <c r="AB42" s="23"/>
      <c r="AE42" s="120"/>
      <c r="AF42" s="120"/>
      <c r="AG42" s="120"/>
      <c r="AH42" s="120"/>
      <c r="AI42" s="120"/>
      <c r="AJ42" s="120"/>
      <c r="AK42" s="120"/>
      <c r="AL42" s="120"/>
      <c r="AM42" s="120"/>
    </row>
    <row r="43" customFormat="false" ht="24.95" hidden="false" customHeight="true" outlineLevel="0" collapsed="false">
      <c r="W43" s="121"/>
      <c r="X43" s="121"/>
      <c r="AB43" s="23"/>
      <c r="AE43" s="120"/>
      <c r="AF43" s="120"/>
      <c r="AG43" s="120"/>
      <c r="AH43" s="120"/>
      <c r="AI43" s="120"/>
      <c r="AJ43" s="120"/>
      <c r="AK43" s="120"/>
      <c r="AL43" s="120"/>
      <c r="AM43" s="120"/>
    </row>
    <row r="44" customFormat="false" ht="24.95" hidden="false" customHeight="true" outlineLevel="0" collapsed="false">
      <c r="W44" s="121"/>
      <c r="X44" s="121"/>
      <c r="AB44" s="122"/>
      <c r="AE44" s="120"/>
      <c r="AF44" s="120"/>
      <c r="AG44" s="120"/>
      <c r="AH44" s="120"/>
      <c r="AI44" s="120"/>
      <c r="AJ44" s="120"/>
      <c r="AK44" s="120"/>
      <c r="AL44" s="120"/>
      <c r="AM44" s="120"/>
    </row>
    <row r="45" customFormat="false" ht="24.95" hidden="false" customHeight="true" outlineLevel="0" collapsed="false">
      <c r="W45" s="121"/>
      <c r="X45" s="121"/>
      <c r="AB45" s="122"/>
      <c r="AE45" s="120"/>
      <c r="AF45" s="120"/>
      <c r="AG45" s="120"/>
      <c r="AH45" s="120"/>
      <c r="AI45" s="120"/>
      <c r="AJ45" s="120"/>
      <c r="AK45" s="120"/>
      <c r="AL45" s="120"/>
      <c r="AM45" s="120"/>
    </row>
    <row r="46" customFormat="false" ht="24.95" hidden="false" customHeight="true" outlineLevel="0" collapsed="false">
      <c r="AE46" s="120"/>
      <c r="AF46" s="120"/>
      <c r="AG46" s="120"/>
      <c r="AH46" s="120"/>
      <c r="AI46" s="120"/>
      <c r="AJ46" s="120"/>
      <c r="AK46" s="120"/>
      <c r="AL46" s="120"/>
      <c r="AM46" s="120"/>
    </row>
    <row r="47" customFormat="false" ht="24.95" hidden="false" customHeight="true" outlineLevel="0" collapsed="false">
      <c r="AE47" s="120"/>
      <c r="AF47" s="120"/>
      <c r="AG47" s="120"/>
      <c r="AH47" s="120"/>
      <c r="AI47" s="120"/>
      <c r="AJ47" s="120"/>
      <c r="AK47" s="120"/>
      <c r="AL47" s="120"/>
      <c r="AM47" s="120"/>
    </row>
    <row r="48" customFormat="false" ht="24.95" hidden="false" customHeight="true" outlineLevel="0" collapsed="false">
      <c r="AE48" s="120"/>
      <c r="AF48" s="120"/>
      <c r="AG48" s="120"/>
      <c r="AH48" s="120"/>
      <c r="AI48" s="120"/>
      <c r="AJ48" s="120"/>
      <c r="AK48" s="120"/>
      <c r="AL48" s="120"/>
      <c r="AM48" s="120"/>
    </row>
    <row r="49" customFormat="false" ht="24.95" hidden="false" customHeight="true" outlineLevel="0" collapsed="false">
      <c r="AE49" s="120"/>
      <c r="AF49" s="120"/>
      <c r="AG49" s="120"/>
      <c r="AH49" s="120"/>
      <c r="AI49" s="120"/>
      <c r="AJ49" s="120"/>
      <c r="AK49" s="120"/>
      <c r="AL49" s="120"/>
      <c r="AM49" s="120"/>
    </row>
    <row r="50" customFormat="false" ht="24.95" hidden="false" customHeight="true" outlineLevel="0" collapsed="false">
      <c r="AE50" s="120"/>
      <c r="AF50" s="120"/>
      <c r="AG50" s="120"/>
      <c r="AH50" s="120"/>
      <c r="AI50" s="120"/>
      <c r="AJ50" s="120"/>
      <c r="AK50" s="120"/>
      <c r="AL50" s="120"/>
      <c r="AM50" s="120"/>
    </row>
    <row r="51" customFormat="false" ht="24.95" hidden="false" customHeight="true" outlineLevel="0" collapsed="false">
      <c r="AE51" s="120"/>
      <c r="AF51" s="120"/>
      <c r="AG51" s="120"/>
      <c r="AH51" s="120"/>
      <c r="AI51" s="120"/>
      <c r="AJ51" s="120"/>
      <c r="AK51" s="120"/>
      <c r="AL51" s="120"/>
      <c r="AM51" s="120"/>
    </row>
    <row r="52" customFormat="false" ht="24.95" hidden="false" customHeight="true" outlineLevel="0" collapsed="false">
      <c r="AE52" s="120"/>
      <c r="AF52" s="120"/>
      <c r="AG52" s="120"/>
      <c r="AH52" s="120"/>
      <c r="AI52" s="120"/>
      <c r="AJ52" s="120"/>
      <c r="AK52" s="120"/>
      <c r="AL52" s="120"/>
      <c r="AM52" s="120"/>
    </row>
    <row r="53" customFormat="false" ht="24.95" hidden="false" customHeight="true" outlineLevel="0" collapsed="false">
      <c r="AE53" s="120"/>
      <c r="AF53" s="120"/>
      <c r="AG53" s="120"/>
      <c r="AH53" s="120"/>
      <c r="AI53" s="120"/>
      <c r="AJ53" s="120"/>
      <c r="AK53" s="120"/>
      <c r="AL53" s="120"/>
      <c r="AM53" s="120"/>
    </row>
    <row r="54" customFormat="false" ht="24.95" hidden="false" customHeight="true" outlineLevel="0" collapsed="false">
      <c r="AE54" s="120"/>
      <c r="AF54" s="120"/>
      <c r="AG54" s="120"/>
      <c r="AH54" s="120"/>
      <c r="AI54" s="120"/>
      <c r="AJ54" s="120"/>
      <c r="AK54" s="120"/>
      <c r="AL54" s="120"/>
      <c r="AM54" s="120"/>
    </row>
    <row r="55" customFormat="false" ht="24.95" hidden="false" customHeight="true" outlineLevel="0" collapsed="false">
      <c r="AE55" s="120"/>
      <c r="AF55" s="120"/>
      <c r="AG55" s="120"/>
      <c r="AH55" s="120"/>
      <c r="AI55" s="120"/>
      <c r="AJ55" s="120"/>
      <c r="AK55" s="120"/>
      <c r="AL55" s="120"/>
      <c r="AM55" s="120"/>
    </row>
    <row r="56" customFormat="false" ht="24.95" hidden="false" customHeight="true" outlineLevel="0" collapsed="false">
      <c r="AE56" s="120"/>
      <c r="AF56" s="120"/>
      <c r="AG56" s="120"/>
      <c r="AH56" s="120"/>
      <c r="AI56" s="120"/>
      <c r="AJ56" s="120"/>
      <c r="AK56" s="120"/>
      <c r="AL56" s="120"/>
      <c r="AM56" s="120"/>
    </row>
    <row r="57" customFormat="false" ht="24.95" hidden="false" customHeight="true" outlineLevel="0" collapsed="false">
      <c r="AE57" s="120"/>
      <c r="AF57" s="120"/>
      <c r="AG57" s="120"/>
      <c r="AH57" s="120"/>
      <c r="AI57" s="120"/>
      <c r="AJ57" s="120"/>
      <c r="AK57" s="120"/>
      <c r="AL57" s="120"/>
      <c r="AM57" s="120"/>
    </row>
    <row r="58" customFormat="false" ht="24.95" hidden="false" customHeight="true" outlineLevel="0" collapsed="false">
      <c r="AE58" s="120"/>
      <c r="AF58" s="120"/>
      <c r="AG58" s="120"/>
      <c r="AH58" s="120"/>
      <c r="AI58" s="120"/>
      <c r="AJ58" s="120"/>
      <c r="AK58" s="120"/>
      <c r="AL58" s="120"/>
      <c r="AM58" s="120"/>
    </row>
    <row r="59" customFormat="false" ht="24.95" hidden="false" customHeight="true" outlineLevel="0" collapsed="false">
      <c r="AE59" s="120"/>
      <c r="AF59" s="120"/>
      <c r="AG59" s="120"/>
      <c r="AH59" s="120"/>
      <c r="AI59" s="120"/>
      <c r="AJ59" s="120"/>
      <c r="AK59" s="120"/>
      <c r="AL59" s="120"/>
      <c r="AM59" s="120"/>
    </row>
    <row r="60" customFormat="false" ht="24.95" hidden="false" customHeight="true" outlineLevel="0" collapsed="false">
      <c r="AE60" s="120"/>
      <c r="AF60" s="120"/>
      <c r="AG60" s="120"/>
      <c r="AH60" s="120"/>
      <c r="AI60" s="120"/>
      <c r="AJ60" s="120"/>
      <c r="AK60" s="120"/>
      <c r="AL60" s="120"/>
      <c r="AM60" s="120"/>
    </row>
    <row r="61" customFormat="false" ht="24.95" hidden="false" customHeight="true" outlineLevel="0" collapsed="false">
      <c r="AE61" s="120"/>
      <c r="AF61" s="120"/>
      <c r="AG61" s="120"/>
      <c r="AH61" s="120"/>
      <c r="AI61" s="120"/>
      <c r="AJ61" s="120"/>
      <c r="AK61" s="120"/>
      <c r="AL61" s="120"/>
      <c r="AM61" s="120"/>
    </row>
    <row r="62" customFormat="false" ht="24.95" hidden="false" customHeight="true" outlineLevel="0" collapsed="false">
      <c r="AE62" s="120"/>
      <c r="AF62" s="120"/>
      <c r="AG62" s="120"/>
      <c r="AH62" s="120"/>
      <c r="AI62" s="120"/>
      <c r="AJ62" s="120"/>
      <c r="AK62" s="120"/>
      <c r="AL62" s="120"/>
      <c r="AM62" s="120"/>
    </row>
    <row r="63" customFormat="false" ht="24.95" hidden="false" customHeight="true" outlineLevel="0" collapsed="false">
      <c r="AE63" s="120"/>
      <c r="AF63" s="120"/>
      <c r="AG63" s="120"/>
      <c r="AH63" s="120"/>
      <c r="AI63" s="120"/>
      <c r="AJ63" s="120"/>
      <c r="AK63" s="120"/>
      <c r="AL63" s="120"/>
      <c r="AM63" s="120"/>
    </row>
    <row r="64" customFormat="false" ht="24.95" hidden="false" customHeight="true" outlineLevel="0" collapsed="false">
      <c r="AE64" s="120"/>
      <c r="AF64" s="120"/>
      <c r="AG64" s="120"/>
      <c r="AH64" s="120"/>
      <c r="AI64" s="120"/>
      <c r="AJ64" s="120"/>
      <c r="AK64" s="120"/>
      <c r="AL64" s="120"/>
      <c r="AM64" s="120"/>
    </row>
    <row r="65" customFormat="false" ht="24.95" hidden="false" customHeight="true" outlineLevel="0" collapsed="false">
      <c r="AE65" s="120"/>
      <c r="AF65" s="120"/>
      <c r="AG65" s="120"/>
      <c r="AH65" s="120"/>
      <c r="AI65" s="120"/>
      <c r="AJ65" s="120"/>
      <c r="AK65" s="120"/>
      <c r="AL65" s="120"/>
      <c r="AM65" s="120"/>
    </row>
    <row r="66" customFormat="false" ht="24.95" hidden="false" customHeight="true" outlineLevel="0" collapsed="false">
      <c r="AE66" s="120"/>
      <c r="AF66" s="120"/>
      <c r="AG66" s="120"/>
      <c r="AH66" s="120"/>
      <c r="AI66" s="120"/>
      <c r="AJ66" s="120"/>
      <c r="AK66" s="120"/>
      <c r="AL66" s="120"/>
      <c r="AM66" s="120"/>
    </row>
    <row r="67" customFormat="false" ht="24.95" hidden="false" customHeight="true" outlineLevel="0" collapsed="false">
      <c r="AE67" s="120"/>
      <c r="AF67" s="120"/>
      <c r="AG67" s="120"/>
      <c r="AH67" s="120"/>
      <c r="AI67" s="120"/>
      <c r="AJ67" s="120"/>
      <c r="AK67" s="120"/>
      <c r="AL67" s="120"/>
      <c r="AM67" s="120"/>
    </row>
    <row r="68" customFormat="false" ht="24.95" hidden="false" customHeight="true" outlineLevel="0" collapsed="false">
      <c r="AE68" s="120"/>
      <c r="AF68" s="120"/>
      <c r="AG68" s="120"/>
      <c r="AH68" s="120"/>
      <c r="AI68" s="120"/>
      <c r="AJ68" s="120"/>
      <c r="AK68" s="120"/>
      <c r="AL68" s="120"/>
      <c r="AM68" s="120"/>
    </row>
    <row r="69" customFormat="false" ht="24.95" hidden="false" customHeight="true" outlineLevel="0" collapsed="false">
      <c r="AE69" s="120"/>
      <c r="AF69" s="120"/>
      <c r="AG69" s="120"/>
      <c r="AH69" s="120"/>
      <c r="AI69" s="120"/>
      <c r="AJ69" s="120"/>
      <c r="AK69" s="120"/>
      <c r="AL69" s="120"/>
      <c r="AM69" s="120"/>
    </row>
    <row r="70" customFormat="false" ht="24.95" hidden="false" customHeight="true" outlineLevel="0" collapsed="false">
      <c r="AE70" s="120"/>
      <c r="AF70" s="120"/>
      <c r="AG70" s="120"/>
      <c r="AH70" s="120"/>
      <c r="AI70" s="120"/>
      <c r="AJ70" s="120"/>
      <c r="AK70" s="120"/>
      <c r="AL70" s="120"/>
      <c r="AM70" s="120"/>
    </row>
    <row r="71" customFormat="false" ht="24.95" hidden="false" customHeight="true" outlineLevel="0" collapsed="false">
      <c r="AE71" s="120"/>
      <c r="AF71" s="120"/>
      <c r="AG71" s="120"/>
      <c r="AH71" s="120"/>
      <c r="AI71" s="120"/>
      <c r="AJ71" s="120"/>
      <c r="AK71" s="120"/>
      <c r="AL71" s="120"/>
      <c r="AM71" s="120"/>
    </row>
    <row r="72" customFormat="false" ht="24.95" hidden="false" customHeight="true" outlineLevel="0" collapsed="false">
      <c r="AE72" s="120"/>
      <c r="AF72" s="120"/>
      <c r="AG72" s="120"/>
      <c r="AH72" s="120"/>
      <c r="AI72" s="120"/>
      <c r="AJ72" s="120"/>
      <c r="AK72" s="120"/>
      <c r="AL72" s="120"/>
      <c r="AM72" s="120"/>
    </row>
    <row r="73" customFormat="false" ht="24.95" hidden="false" customHeight="true" outlineLevel="0" collapsed="false">
      <c r="AE73" s="120"/>
      <c r="AF73" s="120"/>
      <c r="AG73" s="120"/>
      <c r="AH73" s="120"/>
      <c r="AI73" s="120"/>
      <c r="AJ73" s="120"/>
      <c r="AK73" s="120"/>
      <c r="AL73" s="120"/>
      <c r="AM73" s="120"/>
    </row>
    <row r="74" customFormat="false" ht="24.95" hidden="false" customHeight="true" outlineLevel="0" collapsed="false">
      <c r="AE74" s="120"/>
      <c r="AF74" s="120"/>
      <c r="AG74" s="120"/>
      <c r="AH74" s="120"/>
      <c r="AI74" s="120"/>
      <c r="AJ74" s="120"/>
      <c r="AK74" s="120"/>
      <c r="AL74" s="120"/>
      <c r="AM74" s="120"/>
    </row>
    <row r="75" customFormat="false" ht="24.95" hidden="false" customHeight="true" outlineLevel="0" collapsed="false">
      <c r="AE75" s="120"/>
      <c r="AF75" s="120"/>
      <c r="AG75" s="120"/>
      <c r="AH75" s="120"/>
      <c r="AI75" s="120"/>
      <c r="AJ75" s="120"/>
      <c r="AK75" s="120"/>
      <c r="AL75" s="120"/>
      <c r="AM75" s="120"/>
    </row>
    <row r="76" customFormat="false" ht="24.95" hidden="false" customHeight="true" outlineLevel="0" collapsed="false">
      <c r="AE76" s="120"/>
      <c r="AF76" s="120"/>
      <c r="AG76" s="120"/>
      <c r="AH76" s="120"/>
      <c r="AI76" s="120"/>
      <c r="AJ76" s="120"/>
      <c r="AK76" s="120"/>
      <c r="AL76" s="120"/>
      <c r="AM76" s="120"/>
    </row>
    <row r="77" customFormat="false" ht="24.95" hidden="false" customHeight="true" outlineLevel="0" collapsed="false">
      <c r="AE77" s="120"/>
      <c r="AF77" s="120"/>
      <c r="AG77" s="120"/>
      <c r="AH77" s="120"/>
      <c r="AI77" s="120"/>
      <c r="AJ77" s="120"/>
      <c r="AK77" s="120"/>
      <c r="AL77" s="120"/>
      <c r="AM77" s="120"/>
    </row>
    <row r="78" customFormat="false" ht="24.95" hidden="false" customHeight="true" outlineLevel="0" collapsed="false">
      <c r="AE78" s="120"/>
      <c r="AF78" s="120"/>
      <c r="AG78" s="120"/>
      <c r="AH78" s="120"/>
      <c r="AI78" s="120"/>
      <c r="AJ78" s="120"/>
      <c r="AK78" s="120"/>
      <c r="AL78" s="120"/>
      <c r="AM78" s="120"/>
    </row>
    <row r="79" customFormat="false" ht="24" hidden="false" customHeight="true" outlineLevel="0" collapsed="false">
      <c r="AE79" s="120"/>
      <c r="AF79" s="120"/>
      <c r="AG79" s="120"/>
      <c r="AH79" s="120"/>
      <c r="AI79" s="120"/>
      <c r="AJ79" s="120"/>
      <c r="AK79" s="120"/>
      <c r="AL79" s="120"/>
      <c r="AM79" s="120"/>
    </row>
    <row r="80" customFormat="false" ht="24" hidden="false" customHeight="true" outlineLevel="0" collapsed="false">
      <c r="AE80" s="120"/>
      <c r="AF80" s="120"/>
      <c r="AG80" s="120"/>
      <c r="AH80" s="120"/>
      <c r="AI80" s="120"/>
      <c r="AJ80" s="120"/>
      <c r="AK80" s="120"/>
      <c r="AL80" s="120"/>
      <c r="AM80" s="120"/>
    </row>
    <row r="81" customFormat="false" ht="24" hidden="false" customHeight="true" outlineLevel="0" collapsed="false">
      <c r="AE81" s="120"/>
      <c r="AF81" s="120"/>
      <c r="AG81" s="120"/>
      <c r="AH81" s="120"/>
      <c r="AI81" s="120"/>
      <c r="AJ81" s="120"/>
      <c r="AK81" s="120"/>
      <c r="AL81" s="120"/>
      <c r="AM81" s="120"/>
    </row>
    <row r="82" customFormat="false" ht="24" hidden="false" customHeight="true" outlineLevel="0" collapsed="false">
      <c r="AE82" s="120"/>
      <c r="AF82" s="120"/>
      <c r="AG82" s="120"/>
      <c r="AH82" s="120"/>
      <c r="AI82" s="120"/>
      <c r="AJ82" s="120"/>
      <c r="AK82" s="120"/>
      <c r="AL82" s="120"/>
      <c r="AM82" s="120"/>
    </row>
    <row r="83" customFormat="false" ht="24" hidden="false" customHeight="true" outlineLevel="0" collapsed="false">
      <c r="AE83" s="120"/>
      <c r="AF83" s="120"/>
      <c r="AG83" s="120"/>
      <c r="AH83" s="120"/>
      <c r="AI83" s="120"/>
      <c r="AJ83" s="120"/>
      <c r="AK83" s="120"/>
      <c r="AL83" s="120"/>
      <c r="AM83" s="120"/>
    </row>
    <row r="84" customFormat="false" ht="24" hidden="false" customHeight="true" outlineLevel="0" collapsed="false">
      <c r="AE84" s="120"/>
      <c r="AF84" s="120"/>
      <c r="AG84" s="120"/>
      <c r="AH84" s="120"/>
      <c r="AI84" s="120"/>
      <c r="AJ84" s="120"/>
      <c r="AK84" s="120"/>
      <c r="AL84" s="120"/>
      <c r="AM84" s="120"/>
    </row>
    <row r="85" customFormat="false" ht="24" hidden="false" customHeight="true" outlineLevel="0" collapsed="false">
      <c r="AE85" s="120"/>
      <c r="AF85" s="120"/>
      <c r="AG85" s="120"/>
      <c r="AH85" s="120"/>
      <c r="AI85" s="120"/>
      <c r="AJ85" s="120"/>
      <c r="AK85" s="120"/>
      <c r="AL85" s="120"/>
      <c r="AM85" s="120"/>
    </row>
  </sheetData>
  <printOptions headings="false" gridLines="false" gridLinesSet="true" horizontalCentered="false" verticalCentered="false"/>
  <pageMargins left="0.529861111111111" right="0.5" top="0.220138888888889" bottom="0.329861111111111" header="0.511811023622047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9 &amp;D в &amp;T    Страница&amp;P (1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W17" activeCellId="0" sqref="W1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5.71"/>
    <col collapsed="false" customWidth="true" hidden="true" outlineLevel="0" max="3" min="3" style="3" width="3.85"/>
    <col collapsed="false" customWidth="true" hidden="true" outlineLevel="0" max="4" min="4" style="1" width="7.85"/>
    <col collapsed="false" customWidth="true" hidden="true" outlineLevel="0" max="5" min="5" style="1" width="3.14"/>
    <col collapsed="false" customWidth="true" hidden="true" outlineLevel="0" max="6" min="6" style="1" width="8.56"/>
    <col collapsed="false" customWidth="true" hidden="true" outlineLevel="0" max="7" min="7" style="1" width="3.14"/>
    <col collapsed="false" customWidth="false" hidden="true" outlineLevel="0" max="8" min="8" style="1" width="9.14"/>
    <col collapsed="false" customWidth="true" hidden="true" outlineLevel="0" max="9" min="9" style="1" width="3.14"/>
    <col collapsed="false" customWidth="true" hidden="true" outlineLevel="0" max="10" min="10" style="1" width="8.28"/>
    <col collapsed="false" customWidth="true" hidden="true" outlineLevel="0" max="11" min="11" style="1" width="3.14"/>
    <col collapsed="false" customWidth="true" hidden="true" outlineLevel="0" max="12" min="12" style="1" width="8.7"/>
    <col collapsed="false" customWidth="true" hidden="true" outlineLevel="0" max="13" min="13" style="1" width="3.14"/>
    <col collapsed="false" customWidth="true" hidden="true" outlineLevel="0" max="14" min="14" style="1" width="7.56"/>
    <col collapsed="false" customWidth="true" hidden="true" outlineLevel="0" max="15" min="15" style="1" width="3.14"/>
    <col collapsed="false" customWidth="true" hidden="true" outlineLevel="0" max="16" min="16" style="1" width="8.14"/>
    <col collapsed="false" customWidth="true" hidden="true" outlineLevel="0" max="17" min="17" style="1" width="2.84"/>
    <col collapsed="false" customWidth="true" hidden="true" outlineLevel="0" max="18" min="18" style="1" width="7.85"/>
    <col collapsed="false" customWidth="true" hidden="true" outlineLevel="0" max="19" min="19" style="1" width="3.14"/>
    <col collapsed="false" customWidth="true" hidden="true" outlineLevel="0" max="20" min="20" style="1" width="7.56"/>
    <col collapsed="false" customWidth="true" hidden="true" outlineLevel="0" max="21" min="21" style="1" width="2.84"/>
    <col collapsed="false" customWidth="false" hidden="true" outlineLevel="0" max="22" min="22" style="1" width="9.14"/>
    <col collapsed="false" customWidth="true" hidden="false" outlineLevel="0" max="23" min="23" style="4" width="25.7"/>
    <col collapsed="false" customWidth="true" hidden="true" outlineLevel="0" max="24" min="24" style="4" width="5.99"/>
    <col collapsed="false" customWidth="true" hidden="false" outlineLevel="0" max="25" min="25" style="5" width="8.7"/>
    <col collapsed="false" customWidth="true" hidden="false" outlineLevel="0" max="26" min="26" style="6" width="7.14"/>
    <col collapsed="false" customWidth="true" hidden="false" outlineLevel="0" max="27" min="27" style="4" width="5.85"/>
    <col collapsed="false" customWidth="true" hidden="false" outlineLevel="0" max="28" min="28" style="4" width="21.84"/>
    <col collapsed="false" customWidth="true" hidden="false" outlineLevel="0" max="29" min="29" style="4" width="13.85"/>
    <col collapsed="false" customWidth="true" hidden="true" outlineLevel="0" max="30" min="30" style="4" width="6.85"/>
    <col collapsed="false" customWidth="true" hidden="true" outlineLevel="0" max="39" min="31" style="1" width="7.85"/>
    <col collapsed="false" customWidth="true" hidden="false" outlineLevel="0" max="40" min="40" style="1" width="9.28"/>
    <col collapsed="false" customWidth="true" hidden="true" outlineLevel="0" max="41" min="41" style="1" width="7.85"/>
    <col collapsed="false" customWidth="true" hidden="true" outlineLevel="0" max="42" min="42" style="1" width="6.7"/>
    <col collapsed="false" customWidth="true" hidden="false" outlineLevel="0" max="43" min="43" style="1" width="10.71"/>
    <col collapsed="false" customWidth="true" hidden="true" outlineLevel="0" max="44" min="44" style="1" width="3.42"/>
    <col collapsed="false" customWidth="true" hidden="false" outlineLevel="0" max="45" min="45" style="4" width="6.99"/>
    <col collapsed="false" customWidth="true" hidden="false" outlineLevel="0" max="46" min="46" style="4" width="7.56"/>
    <col collapsed="false" customWidth="true" hidden="false" outlineLevel="0" max="47" min="47" style="4" width="7.14"/>
    <col collapsed="false" customWidth="true" hidden="false" outlineLevel="0" max="48" min="48" style="7" width="26.99"/>
    <col collapsed="false" customWidth="false" hidden="false" outlineLevel="0" max="257" min="49" style="4" width="9.14"/>
  </cols>
  <sheetData>
    <row r="1" s="10" customFormat="true" ht="17.25" hidden="false" customHeight="true" outlineLevel="0" collapsed="false">
      <c r="A1" s="8"/>
      <c r="B1" s="9"/>
      <c r="C1" s="8"/>
      <c r="D1" s="9"/>
      <c r="E1" s="9"/>
      <c r="F1" s="9"/>
      <c r="G1" s="9"/>
      <c r="H1" s="9"/>
      <c r="I1" s="9"/>
      <c r="J1" s="9"/>
      <c r="L1" s="9"/>
      <c r="M1" s="11"/>
      <c r="Q1" s="9" t="s">
        <v>0</v>
      </c>
      <c r="S1" s="9"/>
      <c r="T1" s="9"/>
      <c r="U1" s="9"/>
      <c r="V1" s="9"/>
      <c r="W1" s="9"/>
      <c r="X1" s="9"/>
      <c r="Y1" s="8"/>
      <c r="Z1" s="9"/>
      <c r="AA1" s="9"/>
      <c r="AC1" s="9" t="s">
        <v>1</v>
      </c>
      <c r="AE1" s="12"/>
    </row>
    <row r="2" s="10" customFormat="true" ht="17.25" hidden="false" customHeight="true" outlineLevel="0" collapsed="false">
      <c r="A2" s="9"/>
      <c r="B2" s="9"/>
      <c r="C2" s="8"/>
      <c r="D2" s="9"/>
      <c r="E2" s="9"/>
      <c r="F2" s="9"/>
      <c r="G2" s="9"/>
      <c r="H2" s="9"/>
      <c r="I2" s="9"/>
      <c r="J2" s="9"/>
      <c r="L2" s="9"/>
      <c r="M2" s="11"/>
      <c r="Q2" s="9" t="s">
        <v>2</v>
      </c>
      <c r="S2" s="9"/>
      <c r="T2" s="9"/>
      <c r="U2" s="9"/>
      <c r="V2" s="9"/>
      <c r="W2" s="9"/>
      <c r="X2" s="9"/>
      <c r="Y2" s="8"/>
      <c r="Z2" s="9"/>
      <c r="AA2" s="9"/>
      <c r="AC2" s="9" t="s">
        <v>2</v>
      </c>
      <c r="AE2" s="12"/>
    </row>
    <row r="3" s="10" customFormat="true" ht="17.25" hidden="false" customHeight="true" outlineLevel="0" collapsed="false">
      <c r="A3" s="9"/>
      <c r="B3" s="9"/>
      <c r="C3" s="8"/>
      <c r="D3" s="9"/>
      <c r="E3" s="9"/>
      <c r="F3" s="9"/>
      <c r="G3" s="9"/>
      <c r="H3" s="9"/>
      <c r="I3" s="9"/>
      <c r="J3" s="9"/>
      <c r="L3" s="9"/>
      <c r="M3" s="11"/>
      <c r="Q3" s="9" t="s">
        <v>3</v>
      </c>
      <c r="S3" s="9"/>
      <c r="T3" s="9"/>
      <c r="U3" s="9"/>
      <c r="V3" s="9"/>
      <c r="W3" s="9"/>
      <c r="X3" s="9"/>
      <c r="Y3" s="8"/>
      <c r="Z3" s="9"/>
      <c r="AA3" s="9"/>
      <c r="AC3" s="9" t="s">
        <v>3</v>
      </c>
      <c r="AE3" s="12"/>
    </row>
    <row r="4" s="10" customFormat="true" ht="10.5" hidden="false" customHeight="true" outlineLevel="0" collapsed="false">
      <c r="A4" s="9"/>
      <c r="B4" s="9"/>
      <c r="C4" s="8"/>
      <c r="D4" s="9"/>
      <c r="E4" s="9"/>
      <c r="F4" s="9"/>
      <c r="G4" s="9"/>
      <c r="H4" s="9"/>
      <c r="I4" s="9"/>
      <c r="J4" s="9"/>
      <c r="L4" s="9"/>
      <c r="M4" s="11"/>
      <c r="Q4" s="9"/>
      <c r="S4" s="9"/>
      <c r="T4" s="9"/>
      <c r="U4" s="9"/>
      <c r="V4" s="9"/>
      <c r="W4" s="9"/>
      <c r="X4" s="9"/>
      <c r="Y4" s="8"/>
      <c r="Z4" s="9"/>
      <c r="AA4" s="9"/>
      <c r="AE4" s="12"/>
      <c r="AN4" s="9"/>
    </row>
    <row r="5" s="17" customFormat="true" ht="21.75" hidden="false" customHeight="true" outlineLevel="0" collapsed="false">
      <c r="A5" s="2"/>
      <c r="B5" s="13"/>
      <c r="C5" s="1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6"/>
      <c r="Q5" s="6"/>
      <c r="R5" s="6"/>
      <c r="S5" s="6"/>
      <c r="T5" s="6"/>
      <c r="U5" s="6"/>
      <c r="V5" s="6"/>
      <c r="W5" s="13"/>
      <c r="X5" s="13"/>
      <c r="Y5" s="5"/>
      <c r="Z5" s="15"/>
      <c r="AA5" s="16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V5" s="19" t="s">
        <v>4</v>
      </c>
    </row>
    <row r="6" s="17" customFormat="true" ht="12.75" hidden="false" customHeight="true" outlineLevel="0" collapsed="false">
      <c r="A6" s="2"/>
      <c r="C6" s="14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4"/>
      <c r="Q6" s="14"/>
      <c r="R6" s="14"/>
      <c r="S6" s="14"/>
      <c r="T6" s="14"/>
      <c r="U6" s="3"/>
      <c r="W6" s="20"/>
      <c r="X6" s="20"/>
      <c r="Y6" s="21"/>
      <c r="Z6" s="22"/>
      <c r="AA6" s="23"/>
      <c r="AB6" s="23"/>
      <c r="AC6" s="23"/>
      <c r="AD6" s="20"/>
      <c r="AE6" s="23"/>
      <c r="AF6" s="23"/>
      <c r="AG6" s="23"/>
      <c r="AH6" s="23"/>
      <c r="AI6" s="23"/>
      <c r="AJ6" s="23"/>
      <c r="AK6" s="23"/>
      <c r="AL6" s="23"/>
      <c r="AM6" s="23"/>
      <c r="AN6" s="24"/>
      <c r="AO6" s="24"/>
      <c r="AP6" s="24"/>
      <c r="AT6" s="25"/>
      <c r="AV6" s="26" t="s">
        <v>5</v>
      </c>
    </row>
    <row r="7" s="17" customFormat="true" ht="15" hidden="false" customHeight="true" outlineLevel="0" collapsed="false">
      <c r="A7" s="2"/>
      <c r="C7" s="14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27"/>
      <c r="R7" s="27"/>
      <c r="S7" s="27"/>
      <c r="T7" s="28" t="s">
        <v>6</v>
      </c>
      <c r="U7" s="29"/>
      <c r="V7" s="30" t="n">
        <v>33603</v>
      </c>
      <c r="Y7" s="31"/>
      <c r="Z7" s="27"/>
      <c r="AA7" s="32"/>
      <c r="AB7" s="33"/>
      <c r="AD7" s="34"/>
      <c r="AE7" s="23"/>
      <c r="AF7" s="23"/>
      <c r="AG7" s="23"/>
      <c r="AH7" s="23"/>
      <c r="AI7" s="23"/>
      <c r="AJ7" s="23"/>
      <c r="AK7" s="23"/>
      <c r="AL7" s="23"/>
      <c r="AM7" s="23"/>
      <c r="AN7" s="24"/>
      <c r="AO7" s="24"/>
      <c r="AP7" s="24"/>
      <c r="AT7" s="25"/>
      <c r="AV7" s="35" t="s">
        <v>7</v>
      </c>
    </row>
    <row r="8" s="17" customFormat="true" ht="21.75" hidden="false" customHeight="true" outlineLevel="0" collapsed="false">
      <c r="A8" s="2"/>
      <c r="B8" s="36"/>
      <c r="C8" s="3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Q8" s="27"/>
      <c r="R8" s="27"/>
      <c r="S8" s="27"/>
      <c r="T8" s="28" t="s">
        <v>8</v>
      </c>
      <c r="U8" s="29"/>
      <c r="V8" s="30" t="n">
        <v>33603</v>
      </c>
      <c r="W8" s="37"/>
      <c r="X8" s="37"/>
      <c r="Y8" s="31"/>
      <c r="Z8" s="27"/>
      <c r="AA8" s="32"/>
      <c r="AC8" s="24"/>
      <c r="AD8" s="37"/>
      <c r="AE8" s="38"/>
      <c r="AF8" s="38"/>
      <c r="AG8" s="38"/>
      <c r="AH8" s="38"/>
      <c r="AI8" s="38"/>
      <c r="AJ8" s="38"/>
      <c r="AK8" s="38"/>
      <c r="AL8" s="38"/>
      <c r="AM8" s="38"/>
      <c r="AO8" s="39"/>
      <c r="AP8" s="39"/>
      <c r="AQ8" s="39"/>
      <c r="AR8" s="39"/>
      <c r="AS8" s="39"/>
      <c r="AT8" s="39"/>
      <c r="AV8" s="40" t="s">
        <v>9</v>
      </c>
    </row>
    <row r="9" s="17" customFormat="true" ht="18.75" hidden="false" customHeight="true" outlineLevel="0" collapsed="false">
      <c r="A9" s="2"/>
      <c r="B9" s="36"/>
      <c r="C9" s="3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Q9" s="27"/>
      <c r="R9" s="27"/>
      <c r="S9" s="27"/>
      <c r="T9" s="28" t="s">
        <v>10</v>
      </c>
      <c r="U9" s="29"/>
      <c r="V9" s="30" t="n">
        <v>33642</v>
      </c>
      <c r="W9" s="41" t="s">
        <v>273</v>
      </c>
      <c r="X9" s="41"/>
      <c r="Y9" s="31"/>
      <c r="Z9" s="27"/>
      <c r="AA9" s="32"/>
      <c r="AB9" s="42"/>
      <c r="AC9" s="42"/>
      <c r="AD9" s="43"/>
      <c r="AE9" s="38"/>
      <c r="AF9" s="38"/>
      <c r="AG9" s="38"/>
      <c r="AH9" s="38"/>
      <c r="AI9" s="38"/>
      <c r="AJ9" s="38"/>
      <c r="AK9" s="38"/>
      <c r="AL9" s="38"/>
      <c r="AM9" s="38"/>
      <c r="AN9" s="39"/>
      <c r="AO9" s="39"/>
      <c r="AP9" s="39"/>
      <c r="AQ9" s="39"/>
      <c r="AR9" s="39"/>
      <c r="AS9" s="39"/>
      <c r="AT9" s="39"/>
      <c r="AU9" s="39"/>
      <c r="AV9" s="13"/>
    </row>
    <row r="10" s="17" customFormat="true" ht="17.25" hidden="false" customHeight="true" outlineLevel="0" collapsed="false">
      <c r="A10" s="2"/>
      <c r="C10" s="3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4"/>
      <c r="Q10" s="44"/>
      <c r="R10" s="44"/>
      <c r="S10" s="44"/>
      <c r="T10" s="44"/>
      <c r="U10" s="6"/>
      <c r="V10" s="44"/>
      <c r="W10" s="45"/>
      <c r="X10" s="45"/>
      <c r="Y10" s="46"/>
      <c r="Z10" s="47"/>
      <c r="AA10" s="48"/>
      <c r="AB10" s="49" t="s">
        <v>12</v>
      </c>
      <c r="AC10" s="42" t="s">
        <v>13</v>
      </c>
      <c r="AD10" s="50"/>
      <c r="AE10" s="51"/>
      <c r="AF10" s="51"/>
      <c r="AG10" s="51"/>
      <c r="AI10" s="52"/>
      <c r="AJ10" s="52"/>
      <c r="AK10" s="42" t="s">
        <v>14</v>
      </c>
      <c r="AL10" s="51"/>
      <c r="AM10" s="51"/>
      <c r="AN10" s="42" t="s">
        <v>15</v>
      </c>
      <c r="AO10" s="52"/>
      <c r="AP10" s="52"/>
      <c r="AQ10" s="1"/>
      <c r="AR10" s="1"/>
      <c r="AS10" s="2"/>
      <c r="AT10" s="2"/>
      <c r="AU10" s="2"/>
      <c r="AV10" s="13"/>
    </row>
    <row r="11" customFormat="false" ht="22.5" hidden="false" customHeight="true" outlineLevel="0" collapsed="false">
      <c r="A11" s="53" t="s">
        <v>16</v>
      </c>
      <c r="B11" s="54" t="s">
        <v>17</v>
      </c>
      <c r="C11" s="55" t="s">
        <v>18</v>
      </c>
      <c r="D11" s="56" t="s">
        <v>19</v>
      </c>
      <c r="E11" s="56"/>
      <c r="F11" s="56" t="s">
        <v>20</v>
      </c>
      <c r="G11" s="56"/>
      <c r="H11" s="56" t="s">
        <v>21</v>
      </c>
      <c r="I11" s="56"/>
      <c r="J11" s="56" t="s">
        <v>22</v>
      </c>
      <c r="K11" s="56"/>
      <c r="L11" s="56" t="s">
        <v>23</v>
      </c>
      <c r="M11" s="56"/>
      <c r="N11" s="56" t="s">
        <v>24</v>
      </c>
      <c r="O11" s="56"/>
      <c r="P11" s="56" t="s">
        <v>25</v>
      </c>
      <c r="Q11" s="56"/>
      <c r="R11" s="56" t="s">
        <v>26</v>
      </c>
      <c r="S11" s="56"/>
      <c r="T11" s="56" t="s">
        <v>27</v>
      </c>
      <c r="U11" s="56"/>
      <c r="V11" s="56" t="s">
        <v>28</v>
      </c>
      <c r="W11" s="57" t="s">
        <v>29</v>
      </c>
      <c r="X11" s="57"/>
      <c r="Y11" s="58" t="s">
        <v>30</v>
      </c>
      <c r="Z11" s="55" t="s">
        <v>31</v>
      </c>
      <c r="AA11" s="54" t="s">
        <v>32</v>
      </c>
      <c r="AB11" s="57" t="s">
        <v>33</v>
      </c>
      <c r="AC11" s="57" t="s">
        <v>34</v>
      </c>
      <c r="AD11" s="56" t="s">
        <v>35</v>
      </c>
      <c r="AE11" s="56" t="s">
        <v>19</v>
      </c>
      <c r="AF11" s="56" t="s">
        <v>20</v>
      </c>
      <c r="AG11" s="56" t="s">
        <v>21</v>
      </c>
      <c r="AH11" s="56" t="s">
        <v>22</v>
      </c>
      <c r="AI11" s="56" t="s">
        <v>23</v>
      </c>
      <c r="AJ11" s="56" t="s">
        <v>24</v>
      </c>
      <c r="AK11" s="56" t="s">
        <v>25</v>
      </c>
      <c r="AL11" s="56" t="s">
        <v>26</v>
      </c>
      <c r="AM11" s="56" t="s">
        <v>27</v>
      </c>
      <c r="AN11" s="54" t="s">
        <v>36</v>
      </c>
      <c r="AO11" s="59" t="s">
        <v>20</v>
      </c>
      <c r="AP11" s="56"/>
      <c r="AQ11" s="54" t="s">
        <v>37</v>
      </c>
      <c r="AR11" s="54"/>
      <c r="AS11" s="54" t="s">
        <v>38</v>
      </c>
      <c r="AT11" s="54" t="s">
        <v>39</v>
      </c>
      <c r="AU11" s="54" t="s">
        <v>40</v>
      </c>
      <c r="AV11" s="60" t="s">
        <v>41</v>
      </c>
    </row>
    <row r="12" s="69" customFormat="true" ht="3.75" hidden="false" customHeight="true" outlineLevel="0" collapsed="false">
      <c r="A12" s="61"/>
      <c r="B12" s="62"/>
      <c r="C12" s="63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5"/>
      <c r="X12" s="65"/>
      <c r="Y12" s="66"/>
      <c r="Z12" s="63"/>
      <c r="AA12" s="61"/>
      <c r="AB12" s="65"/>
      <c r="AC12" s="65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1"/>
      <c r="AO12" s="67"/>
      <c r="AP12" s="64"/>
      <c r="AQ12" s="61"/>
      <c r="AR12" s="61"/>
      <c r="AS12" s="61"/>
      <c r="AT12" s="61"/>
      <c r="AU12" s="61"/>
      <c r="AV12" s="68"/>
    </row>
    <row r="13" s="89" customFormat="true" ht="23.1" hidden="false" customHeight="true" outlineLevel="0" collapsed="false">
      <c r="A13" s="70" t="n">
        <v>1</v>
      </c>
      <c r="B13" s="71" t="n">
        <v>242</v>
      </c>
      <c r="C13" s="72" t="s">
        <v>42</v>
      </c>
      <c r="D13" s="73" t="n">
        <v>2227</v>
      </c>
      <c r="E13" s="73"/>
      <c r="F13" s="73" t="n">
        <v>4425</v>
      </c>
      <c r="G13" s="73"/>
      <c r="H13" s="73" t="n">
        <v>10208</v>
      </c>
      <c r="I13" s="73"/>
      <c r="J13" s="73" t="n">
        <v>12733</v>
      </c>
      <c r="K13" s="73"/>
      <c r="L13" s="73" t="n">
        <v>14910</v>
      </c>
      <c r="M13" s="73"/>
      <c r="N13" s="73" t="n">
        <v>21042</v>
      </c>
      <c r="O13" s="73"/>
      <c r="P13" s="74" t="n">
        <v>23250</v>
      </c>
      <c r="Q13" s="74"/>
      <c r="R13" s="74" t="n">
        <v>25514</v>
      </c>
      <c r="S13" s="74"/>
      <c r="T13" s="74" t="n">
        <v>31758</v>
      </c>
      <c r="U13" s="75"/>
      <c r="V13" s="74" t="n">
        <v>34040</v>
      </c>
      <c r="W13" s="100" t="s">
        <v>43</v>
      </c>
      <c r="X13" s="77" t="s">
        <v>44</v>
      </c>
      <c r="Y13" s="78" t="s">
        <v>45</v>
      </c>
      <c r="Z13" s="79" t="s">
        <v>46</v>
      </c>
      <c r="AA13" s="80" t="s">
        <v>47</v>
      </c>
      <c r="AB13" s="81" t="s">
        <v>48</v>
      </c>
      <c r="AC13" s="82" t="s">
        <v>49</v>
      </c>
      <c r="AD13" s="73" t="n">
        <v>0</v>
      </c>
      <c r="AE13" s="83" t="s">
        <v>50</v>
      </c>
      <c r="AF13" s="83" t="s">
        <v>51</v>
      </c>
      <c r="AG13" s="83" t="s">
        <v>52</v>
      </c>
      <c r="AH13" s="83" t="s">
        <v>53</v>
      </c>
      <c r="AI13" s="83" t="s">
        <v>54</v>
      </c>
      <c r="AJ13" s="83" t="s">
        <v>55</v>
      </c>
      <c r="AK13" s="83" t="s">
        <v>56</v>
      </c>
      <c r="AL13" s="83" t="s">
        <v>57</v>
      </c>
      <c r="AM13" s="83" t="s">
        <v>58</v>
      </c>
      <c r="AN13" s="84" t="s">
        <v>59</v>
      </c>
      <c r="AO13" s="85" t="n">
        <v>13240</v>
      </c>
      <c r="AP13" s="86" t="s">
        <v>60</v>
      </c>
      <c r="AQ13" s="87"/>
      <c r="AR13" s="70"/>
      <c r="AS13" s="88" t="s">
        <v>61</v>
      </c>
      <c r="AT13" s="72" t="s">
        <v>46</v>
      </c>
      <c r="AU13" s="79" t="s">
        <v>76</v>
      </c>
      <c r="AV13" s="82" t="s">
        <v>62</v>
      </c>
    </row>
    <row r="14" customFormat="false" ht="23.1" hidden="false" customHeight="true" outlineLevel="0" collapsed="false">
      <c r="A14" s="70" t="n">
        <v>2</v>
      </c>
      <c r="B14" s="71" t="n">
        <v>139</v>
      </c>
      <c r="C14" s="93" t="s">
        <v>42</v>
      </c>
      <c r="D14" s="94" t="n">
        <v>2609</v>
      </c>
      <c r="E14" s="94"/>
      <c r="F14" s="94" t="n">
        <v>5230</v>
      </c>
      <c r="G14" s="94"/>
      <c r="H14" s="94" t="n">
        <v>11803</v>
      </c>
      <c r="I14" s="94"/>
      <c r="J14" s="94" t="n">
        <v>14341</v>
      </c>
      <c r="K14" s="94"/>
      <c r="L14" s="94" t="n">
        <v>20930</v>
      </c>
      <c r="M14" s="94"/>
      <c r="N14" s="94" t="n">
        <v>23500</v>
      </c>
      <c r="O14" s="94"/>
      <c r="P14" s="94" t="n">
        <v>30037</v>
      </c>
      <c r="Q14" s="94"/>
      <c r="R14" s="94" t="n">
        <v>32620</v>
      </c>
      <c r="S14" s="94"/>
      <c r="T14" s="94" t="n">
        <v>35217</v>
      </c>
      <c r="U14" s="94"/>
      <c r="V14" s="94" t="n">
        <v>41825</v>
      </c>
      <c r="W14" s="100" t="s">
        <v>133</v>
      </c>
      <c r="X14" s="77" t="s">
        <v>83</v>
      </c>
      <c r="Y14" s="78" t="s">
        <v>134</v>
      </c>
      <c r="Z14" s="79" t="s">
        <v>135</v>
      </c>
      <c r="AA14" s="80" t="s">
        <v>136</v>
      </c>
      <c r="AB14" s="81" t="s">
        <v>137</v>
      </c>
      <c r="AC14" s="82" t="s">
        <v>138</v>
      </c>
      <c r="AD14" s="73" t="n">
        <v>0</v>
      </c>
      <c r="AE14" s="83" t="s">
        <v>139</v>
      </c>
      <c r="AF14" s="83" t="s">
        <v>140</v>
      </c>
      <c r="AG14" s="83" t="s">
        <v>141</v>
      </c>
      <c r="AH14" s="83" t="s">
        <v>142</v>
      </c>
      <c r="AI14" s="83" t="s">
        <v>143</v>
      </c>
      <c r="AJ14" s="83" t="s">
        <v>144</v>
      </c>
      <c r="AK14" s="83" t="s">
        <v>145</v>
      </c>
      <c r="AL14" s="83" t="s">
        <v>146</v>
      </c>
      <c r="AM14" s="83" t="s">
        <v>147</v>
      </c>
      <c r="AN14" s="84" t="s">
        <v>148</v>
      </c>
      <c r="AO14" s="85" t="n">
        <v>15505</v>
      </c>
      <c r="AP14" s="86" t="s">
        <v>149</v>
      </c>
      <c r="AQ14" s="87" t="s">
        <v>150</v>
      </c>
      <c r="AR14" s="70"/>
      <c r="AS14" s="88" t="s">
        <v>151</v>
      </c>
      <c r="AT14" s="72" t="s">
        <v>96</v>
      </c>
      <c r="AU14" s="79" t="s">
        <v>83</v>
      </c>
      <c r="AV14" s="82" t="s">
        <v>152</v>
      </c>
    </row>
    <row r="15" s="89" customFormat="true" ht="23.1" hidden="false" customHeight="true" outlineLevel="0" collapsed="false">
      <c r="A15" s="70" t="n">
        <v>3</v>
      </c>
      <c r="B15" s="71" t="n">
        <v>44</v>
      </c>
      <c r="C15" s="72" t="s">
        <v>42</v>
      </c>
      <c r="D15" s="73" t="n">
        <v>2547</v>
      </c>
      <c r="E15" s="73"/>
      <c r="F15" s="73" t="n">
        <v>5140</v>
      </c>
      <c r="G15" s="73"/>
      <c r="H15" s="73" t="n">
        <v>11711</v>
      </c>
      <c r="I15" s="73"/>
      <c r="J15" s="73" t="n">
        <v>14230</v>
      </c>
      <c r="K15" s="73"/>
      <c r="L15" s="73" t="n">
        <v>20811</v>
      </c>
      <c r="M15" s="73"/>
      <c r="N15" s="73" t="n">
        <v>23349</v>
      </c>
      <c r="O15" s="73"/>
      <c r="P15" s="74" t="n">
        <v>25947</v>
      </c>
      <c r="Q15" s="74"/>
      <c r="R15" s="74" t="n">
        <v>32609</v>
      </c>
      <c r="S15" s="74"/>
      <c r="T15" s="74" t="n">
        <v>35242</v>
      </c>
      <c r="U15" s="75"/>
      <c r="V15" s="74" t="n">
        <v>41904</v>
      </c>
      <c r="W15" s="100" t="s">
        <v>153</v>
      </c>
      <c r="X15" s="77" t="s">
        <v>154</v>
      </c>
      <c r="Y15" s="78" t="s">
        <v>155</v>
      </c>
      <c r="Z15" s="79" t="s">
        <v>96</v>
      </c>
      <c r="AA15" s="80" t="s">
        <v>156</v>
      </c>
      <c r="AB15" s="81" t="s">
        <v>157</v>
      </c>
      <c r="AC15" s="82"/>
      <c r="AD15" s="73" t="n">
        <v>0</v>
      </c>
      <c r="AE15" s="83" t="s">
        <v>158</v>
      </c>
      <c r="AF15" s="83" t="s">
        <v>159</v>
      </c>
      <c r="AG15" s="83" t="s">
        <v>160</v>
      </c>
      <c r="AH15" s="83" t="s">
        <v>161</v>
      </c>
      <c r="AI15" s="83" t="s">
        <v>162</v>
      </c>
      <c r="AJ15" s="83" t="s">
        <v>163</v>
      </c>
      <c r="AK15" s="83" t="s">
        <v>164</v>
      </c>
      <c r="AL15" s="83" t="s">
        <v>165</v>
      </c>
      <c r="AM15" s="83" t="s">
        <v>166</v>
      </c>
      <c r="AN15" s="84" t="s">
        <v>167</v>
      </c>
      <c r="AO15" s="85" t="n">
        <v>15544</v>
      </c>
      <c r="AP15" s="86" t="s">
        <v>168</v>
      </c>
      <c r="AQ15" s="87" t="s">
        <v>150</v>
      </c>
      <c r="AR15" s="70"/>
      <c r="AS15" s="88" t="s">
        <v>169</v>
      </c>
      <c r="AT15" s="72" t="s">
        <v>96</v>
      </c>
      <c r="AU15" s="79" t="s">
        <v>97</v>
      </c>
      <c r="AV15" s="82" t="s">
        <v>170</v>
      </c>
    </row>
    <row r="16" s="89" customFormat="true" ht="23.1" hidden="false" customHeight="true" outlineLevel="0" collapsed="false">
      <c r="A16" s="70" t="n">
        <v>4</v>
      </c>
      <c r="B16" s="71" t="n">
        <v>154</v>
      </c>
      <c r="C16" s="72" t="s">
        <v>42</v>
      </c>
      <c r="D16" s="73" t="n">
        <v>2609</v>
      </c>
      <c r="E16" s="73"/>
      <c r="F16" s="73" t="n">
        <v>5234</v>
      </c>
      <c r="G16" s="73"/>
      <c r="H16" s="73" t="n">
        <v>11909</v>
      </c>
      <c r="I16" s="73"/>
      <c r="J16" s="73" t="n">
        <v>14438</v>
      </c>
      <c r="K16" s="73"/>
      <c r="L16" s="73" t="n">
        <v>21038</v>
      </c>
      <c r="M16" s="73"/>
      <c r="N16" s="73" t="n">
        <v>23656</v>
      </c>
      <c r="O16" s="73"/>
      <c r="P16" s="74" t="n">
        <v>30321</v>
      </c>
      <c r="Q16" s="74"/>
      <c r="R16" s="74" t="n">
        <v>33225</v>
      </c>
      <c r="S16" s="74"/>
      <c r="T16" s="74" t="n">
        <v>40022</v>
      </c>
      <c r="U16" s="75"/>
      <c r="V16" s="74" t="n">
        <v>42852</v>
      </c>
      <c r="W16" s="100" t="s">
        <v>171</v>
      </c>
      <c r="X16" s="77" t="s">
        <v>83</v>
      </c>
      <c r="Y16" s="78" t="s">
        <v>172</v>
      </c>
      <c r="Z16" s="79" t="s">
        <v>96</v>
      </c>
      <c r="AA16" s="80" t="s">
        <v>47</v>
      </c>
      <c r="AB16" s="81" t="s">
        <v>102</v>
      </c>
      <c r="AC16" s="82"/>
      <c r="AD16" s="73" t="n">
        <v>0</v>
      </c>
      <c r="AE16" s="83" t="s">
        <v>139</v>
      </c>
      <c r="AF16" s="83" t="s">
        <v>173</v>
      </c>
      <c r="AG16" s="83" t="s">
        <v>174</v>
      </c>
      <c r="AH16" s="83" t="s">
        <v>175</v>
      </c>
      <c r="AI16" s="83" t="s">
        <v>176</v>
      </c>
      <c r="AJ16" s="83" t="s">
        <v>177</v>
      </c>
      <c r="AK16" s="83" t="s">
        <v>178</v>
      </c>
      <c r="AL16" s="83" t="s">
        <v>179</v>
      </c>
      <c r="AM16" s="83" t="s">
        <v>180</v>
      </c>
      <c r="AN16" s="84" t="s">
        <v>181</v>
      </c>
      <c r="AO16" s="85" t="n">
        <v>16132</v>
      </c>
      <c r="AP16" s="86" t="s">
        <v>182</v>
      </c>
      <c r="AQ16" s="87"/>
      <c r="AR16" s="70"/>
      <c r="AS16" s="88" t="s">
        <v>183</v>
      </c>
      <c r="AT16" s="72" t="s">
        <v>135</v>
      </c>
      <c r="AU16" s="79" t="s">
        <v>83</v>
      </c>
      <c r="AV16" s="82" t="s">
        <v>184</v>
      </c>
    </row>
    <row r="17" s="89" customFormat="true" ht="23.1" hidden="false" customHeight="true" outlineLevel="0" collapsed="false">
      <c r="A17" s="70" t="n">
        <v>5</v>
      </c>
      <c r="B17" s="71" t="n">
        <v>149</v>
      </c>
      <c r="C17" s="72" t="s">
        <v>42</v>
      </c>
      <c r="D17" s="73" t="n">
        <v>2417</v>
      </c>
      <c r="E17" s="73"/>
      <c r="F17" s="73" t="n">
        <v>4924</v>
      </c>
      <c r="G17" s="73"/>
      <c r="H17" s="73" t="n">
        <v>11459</v>
      </c>
      <c r="I17" s="73"/>
      <c r="J17" s="73" t="n">
        <v>14059</v>
      </c>
      <c r="K17" s="73"/>
      <c r="L17" s="73" t="n">
        <v>20624</v>
      </c>
      <c r="M17" s="73"/>
      <c r="N17" s="73" t="n">
        <v>23255</v>
      </c>
      <c r="O17" s="73"/>
      <c r="P17" s="74" t="n">
        <v>30301</v>
      </c>
      <c r="Q17" s="74"/>
      <c r="R17" s="74" t="n">
        <v>33137</v>
      </c>
      <c r="S17" s="74"/>
      <c r="T17" s="74" t="n">
        <v>40147</v>
      </c>
      <c r="U17" s="75"/>
      <c r="V17" s="74" t="n">
        <v>43328</v>
      </c>
      <c r="W17" s="100" t="s">
        <v>185</v>
      </c>
      <c r="X17" s="77" t="s">
        <v>186</v>
      </c>
      <c r="Y17" s="78" t="s">
        <v>187</v>
      </c>
      <c r="Z17" s="79" t="s">
        <v>96</v>
      </c>
      <c r="AA17" s="80" t="s">
        <v>136</v>
      </c>
      <c r="AB17" s="81" t="s">
        <v>137</v>
      </c>
      <c r="AC17" s="82" t="s">
        <v>138</v>
      </c>
      <c r="AD17" s="73" t="n">
        <v>0</v>
      </c>
      <c r="AE17" s="83" t="s">
        <v>188</v>
      </c>
      <c r="AF17" s="83" t="s">
        <v>189</v>
      </c>
      <c r="AG17" s="83" t="s">
        <v>190</v>
      </c>
      <c r="AH17" s="83" t="s">
        <v>191</v>
      </c>
      <c r="AI17" s="83" t="s">
        <v>192</v>
      </c>
      <c r="AJ17" s="83" t="s">
        <v>193</v>
      </c>
      <c r="AK17" s="83" t="s">
        <v>194</v>
      </c>
      <c r="AL17" s="83" t="s">
        <v>195</v>
      </c>
      <c r="AM17" s="83" t="s">
        <v>196</v>
      </c>
      <c r="AN17" s="84" t="s">
        <v>197</v>
      </c>
      <c r="AO17" s="85" t="n">
        <v>16408</v>
      </c>
      <c r="AP17" s="86" t="s">
        <v>198</v>
      </c>
      <c r="AQ17" s="87"/>
      <c r="AR17" s="70"/>
      <c r="AS17" s="88" t="s">
        <v>199</v>
      </c>
      <c r="AT17" s="72" t="s">
        <v>135</v>
      </c>
      <c r="AU17" s="79" t="n">
        <v>15</v>
      </c>
      <c r="AV17" s="82" t="s">
        <v>200</v>
      </c>
    </row>
    <row r="18" s="89" customFormat="true" ht="23.1" hidden="false" customHeight="true" outlineLevel="0" collapsed="false">
      <c r="A18" s="70"/>
      <c r="B18" s="71" t="n">
        <v>218</v>
      </c>
      <c r="C18" s="72" t="s">
        <v>42</v>
      </c>
      <c r="D18" s="73" t="n">
        <v>2311</v>
      </c>
      <c r="E18" s="73"/>
      <c r="F18" s="73" t="n">
        <v>4603</v>
      </c>
      <c r="G18" s="73"/>
      <c r="H18" s="73" t="n">
        <v>10918</v>
      </c>
      <c r="I18" s="73"/>
      <c r="J18" s="73"/>
      <c r="K18" s="73"/>
      <c r="L18" s="73"/>
      <c r="M18" s="73"/>
      <c r="N18" s="73"/>
      <c r="O18" s="73"/>
      <c r="P18" s="74"/>
      <c r="Q18" s="74"/>
      <c r="R18" s="74"/>
      <c r="S18" s="74"/>
      <c r="T18" s="74"/>
      <c r="U18" s="75"/>
      <c r="V18" s="74"/>
      <c r="W18" s="100" t="s">
        <v>201</v>
      </c>
      <c r="X18" s="77" t="s">
        <v>202</v>
      </c>
      <c r="Y18" s="78" t="s">
        <v>203</v>
      </c>
      <c r="Z18" s="79" t="s">
        <v>96</v>
      </c>
      <c r="AA18" s="80" t="s">
        <v>47</v>
      </c>
      <c r="AB18" s="81" t="s">
        <v>204</v>
      </c>
      <c r="AC18" s="82" t="s">
        <v>49</v>
      </c>
      <c r="AD18" s="73" t="n">
        <v>0</v>
      </c>
      <c r="AE18" s="83" t="s">
        <v>84</v>
      </c>
      <c r="AF18" s="83" t="s">
        <v>85</v>
      </c>
      <c r="AG18" s="83" t="s">
        <v>205</v>
      </c>
      <c r="AH18" s="83"/>
      <c r="AI18" s="83"/>
      <c r="AJ18" s="83"/>
      <c r="AK18" s="83"/>
      <c r="AL18" s="83" t="s">
        <v>206</v>
      </c>
      <c r="AM18" s="83"/>
      <c r="AN18" s="95" t="s">
        <v>207</v>
      </c>
      <c r="AO18" s="85" t="e">
        <f aca="false"/>
        <v>#VALUE!</v>
      </c>
      <c r="AP18" s="86"/>
      <c r="AQ18" s="87" t="s">
        <v>208</v>
      </c>
      <c r="AR18" s="70"/>
      <c r="AS18" s="88"/>
      <c r="AT18" s="72"/>
      <c r="AU18" s="79"/>
      <c r="AV18" s="82" t="s">
        <v>209</v>
      </c>
    </row>
    <row r="19" s="89" customFormat="true" ht="23.1" hidden="false" customHeight="true" outlineLevel="0" collapsed="false">
      <c r="A19" s="70"/>
      <c r="B19" s="71" t="n">
        <v>127</v>
      </c>
      <c r="C19" s="72" t="s">
        <v>42</v>
      </c>
      <c r="D19" s="73" t="n">
        <v>2441</v>
      </c>
      <c r="E19" s="73"/>
      <c r="F19" s="73" t="n">
        <v>4900</v>
      </c>
      <c r="G19" s="73"/>
      <c r="H19" s="73" t="n">
        <v>11339</v>
      </c>
      <c r="I19" s="73"/>
      <c r="J19" s="73"/>
      <c r="K19" s="73"/>
      <c r="L19" s="73"/>
      <c r="M19" s="73"/>
      <c r="N19" s="73"/>
      <c r="O19" s="73"/>
      <c r="P19" s="74"/>
      <c r="Q19" s="74"/>
      <c r="R19" s="74"/>
      <c r="S19" s="74"/>
      <c r="T19" s="74"/>
      <c r="U19" s="75"/>
      <c r="V19" s="74"/>
      <c r="W19" s="100" t="s">
        <v>210</v>
      </c>
      <c r="X19" s="77" t="s">
        <v>83</v>
      </c>
      <c r="Y19" s="78" t="s">
        <v>172</v>
      </c>
      <c r="Z19" s="79" t="s">
        <v>96</v>
      </c>
      <c r="AA19" s="80" t="s">
        <v>211</v>
      </c>
      <c r="AB19" s="81" t="s">
        <v>212</v>
      </c>
      <c r="AC19" s="82"/>
      <c r="AD19" s="73" t="n">
        <v>0</v>
      </c>
      <c r="AE19" s="83" t="s">
        <v>213</v>
      </c>
      <c r="AF19" s="83" t="s">
        <v>214</v>
      </c>
      <c r="AG19" s="83" t="s">
        <v>215</v>
      </c>
      <c r="AH19" s="83"/>
      <c r="AI19" s="83"/>
      <c r="AJ19" s="83"/>
      <c r="AK19" s="83"/>
      <c r="AL19" s="83" t="s">
        <v>206</v>
      </c>
      <c r="AM19" s="83"/>
      <c r="AN19" s="95" t="s">
        <v>207</v>
      </c>
      <c r="AO19" s="85" t="e">
        <f aca="false"/>
        <v>#VALUE!</v>
      </c>
      <c r="AP19" s="86"/>
      <c r="AQ19" s="87" t="s">
        <v>208</v>
      </c>
      <c r="AR19" s="70"/>
      <c r="AS19" s="88"/>
      <c r="AT19" s="72"/>
      <c r="AU19" s="79"/>
      <c r="AV19" s="82" t="s">
        <v>216</v>
      </c>
    </row>
    <row r="20" s="89" customFormat="true" ht="23.1" hidden="false" customHeight="true" outlineLevel="0" collapsed="false">
      <c r="A20" s="70"/>
      <c r="B20" s="71" t="n">
        <v>212</v>
      </c>
      <c r="C20" s="72" t="s">
        <v>42</v>
      </c>
      <c r="D20" s="73" t="n">
        <v>2527</v>
      </c>
      <c r="E20" s="73"/>
      <c r="F20" s="73" t="n">
        <v>5036</v>
      </c>
      <c r="G20" s="73"/>
      <c r="H20" s="73" t="n">
        <v>11537</v>
      </c>
      <c r="I20" s="73"/>
      <c r="J20" s="73" t="n">
        <v>14031</v>
      </c>
      <c r="K20" s="73"/>
      <c r="L20" s="73" t="n">
        <v>20604</v>
      </c>
      <c r="M20" s="73"/>
      <c r="N20" s="73" t="n">
        <v>23224</v>
      </c>
      <c r="O20" s="73"/>
      <c r="P20" s="74" t="n">
        <v>30125</v>
      </c>
      <c r="Q20" s="74"/>
      <c r="R20" s="74"/>
      <c r="S20" s="74"/>
      <c r="T20" s="74"/>
      <c r="U20" s="75"/>
      <c r="V20" s="74"/>
      <c r="W20" s="100" t="s">
        <v>219</v>
      </c>
      <c r="X20" s="77" t="s">
        <v>83</v>
      </c>
      <c r="Y20" s="78" t="s">
        <v>220</v>
      </c>
      <c r="Z20" s="79" t="s">
        <v>135</v>
      </c>
      <c r="AA20" s="80" t="s">
        <v>47</v>
      </c>
      <c r="AB20" s="81" t="s">
        <v>221</v>
      </c>
      <c r="AC20" s="82" t="s">
        <v>49</v>
      </c>
      <c r="AD20" s="73" t="s">
        <v>222</v>
      </c>
      <c r="AE20" s="83" t="s">
        <v>223</v>
      </c>
      <c r="AF20" s="83" t="s">
        <v>224</v>
      </c>
      <c r="AG20" s="83" t="s">
        <v>225</v>
      </c>
      <c r="AH20" s="83" t="s">
        <v>226</v>
      </c>
      <c r="AI20" s="83" t="s">
        <v>227</v>
      </c>
      <c r="AJ20" s="83" t="s">
        <v>228</v>
      </c>
      <c r="AK20" s="83" t="s">
        <v>229</v>
      </c>
      <c r="AL20" s="83"/>
      <c r="AM20" s="83"/>
      <c r="AN20" s="97" t="s">
        <v>230</v>
      </c>
      <c r="AO20" s="85" t="e">
        <f aca="false"/>
        <v>#VALUE!</v>
      </c>
      <c r="AP20" s="86"/>
      <c r="AQ20" s="87"/>
      <c r="AR20" s="70"/>
      <c r="AS20" s="88"/>
      <c r="AT20" s="72"/>
      <c r="AU20" s="79" t="s">
        <v>83</v>
      </c>
      <c r="AV20" s="82" t="s">
        <v>231</v>
      </c>
    </row>
    <row r="21" s="89" customFormat="true" ht="23.1" hidden="false" customHeight="true" outlineLevel="0" collapsed="false">
      <c r="A21" s="70"/>
      <c r="B21" s="71" t="n">
        <v>207</v>
      </c>
      <c r="C21" s="72" t="s">
        <v>42</v>
      </c>
      <c r="D21" s="73" t="n">
        <v>2527</v>
      </c>
      <c r="E21" s="73"/>
      <c r="F21" s="73" t="n">
        <v>5036</v>
      </c>
      <c r="G21" s="73"/>
      <c r="H21" s="73"/>
      <c r="I21" s="73"/>
      <c r="J21" s="73"/>
      <c r="K21" s="73"/>
      <c r="L21" s="73"/>
      <c r="M21" s="73"/>
      <c r="N21" s="73"/>
      <c r="O21" s="73"/>
      <c r="P21" s="74"/>
      <c r="Q21" s="74"/>
      <c r="R21" s="74"/>
      <c r="S21" s="74"/>
      <c r="T21" s="74"/>
      <c r="U21" s="75"/>
      <c r="V21" s="74"/>
      <c r="W21" s="100" t="s">
        <v>248</v>
      </c>
      <c r="X21" s="77" t="s">
        <v>83</v>
      </c>
      <c r="Y21" s="78" t="s">
        <v>249</v>
      </c>
      <c r="Z21" s="79" t="n">
        <v>1</v>
      </c>
      <c r="AA21" s="80" t="s">
        <v>47</v>
      </c>
      <c r="AB21" s="81" t="s">
        <v>221</v>
      </c>
      <c r="AC21" s="82" t="s">
        <v>49</v>
      </c>
      <c r="AD21" s="73" t="n">
        <v>0</v>
      </c>
      <c r="AE21" s="83" t="s">
        <v>223</v>
      </c>
      <c r="AF21" s="83" t="s">
        <v>224</v>
      </c>
      <c r="AG21" s="83"/>
      <c r="AH21" s="83"/>
      <c r="AI21" s="83"/>
      <c r="AJ21" s="83"/>
      <c r="AK21" s="83"/>
      <c r="AL21" s="83"/>
      <c r="AM21" s="83"/>
      <c r="AN21" s="97" t="s">
        <v>230</v>
      </c>
      <c r="AO21" s="85" t="e">
        <f aca="false"/>
        <v>#VALUE!</v>
      </c>
      <c r="AP21" s="86"/>
      <c r="AQ21" s="87"/>
      <c r="AR21" s="70"/>
      <c r="AS21" s="88"/>
      <c r="AT21" s="72"/>
      <c r="AU21" s="79" t="s">
        <v>83</v>
      </c>
      <c r="AV21" s="82" t="s">
        <v>250</v>
      </c>
    </row>
    <row r="22" customFormat="false" ht="23.1" hidden="false" customHeight="true" outlineLevel="0" collapsed="false">
      <c r="A22" s="70"/>
      <c r="B22" s="71" t="n">
        <v>221</v>
      </c>
      <c r="C22" s="72" t="s">
        <v>42</v>
      </c>
      <c r="D22" s="73" t="n">
        <v>2527</v>
      </c>
      <c r="E22" s="73"/>
      <c r="F22" s="73" t="n">
        <v>5036</v>
      </c>
      <c r="G22" s="73"/>
      <c r="H22" s="73"/>
      <c r="I22" s="73"/>
      <c r="J22" s="73"/>
      <c r="K22" s="73"/>
      <c r="L22" s="73"/>
      <c r="M22" s="73"/>
      <c r="N22" s="73"/>
      <c r="O22" s="73"/>
      <c r="P22" s="74"/>
      <c r="Q22" s="74"/>
      <c r="R22" s="74"/>
      <c r="S22" s="74"/>
      <c r="T22" s="74"/>
      <c r="U22" s="75"/>
      <c r="V22" s="74"/>
      <c r="W22" s="100" t="s">
        <v>251</v>
      </c>
      <c r="X22" s="77" t="s">
        <v>83</v>
      </c>
      <c r="Y22" s="78" t="s">
        <v>252</v>
      </c>
      <c r="Z22" s="79" t="s">
        <v>96</v>
      </c>
      <c r="AA22" s="80" t="s">
        <v>47</v>
      </c>
      <c r="AB22" s="81" t="s">
        <v>221</v>
      </c>
      <c r="AC22" s="82" t="s">
        <v>49</v>
      </c>
      <c r="AD22" s="73" t="n">
        <v>0</v>
      </c>
      <c r="AE22" s="83" t="s">
        <v>223</v>
      </c>
      <c r="AF22" s="83" t="s">
        <v>224</v>
      </c>
      <c r="AG22" s="83"/>
      <c r="AH22" s="83"/>
      <c r="AI22" s="83"/>
      <c r="AJ22" s="83"/>
      <c r="AK22" s="83"/>
      <c r="AL22" s="83"/>
      <c r="AM22" s="83"/>
      <c r="AN22" s="97" t="s">
        <v>230</v>
      </c>
      <c r="AO22" s="85" t="e">
        <f aca="false"/>
        <v>#VALUE!</v>
      </c>
      <c r="AP22" s="86"/>
      <c r="AQ22" s="87" t="s">
        <v>253</v>
      </c>
      <c r="AR22" s="70"/>
      <c r="AS22" s="88"/>
      <c r="AT22" s="72"/>
      <c r="AU22" s="79" t="s">
        <v>83</v>
      </c>
      <c r="AV22" s="82" t="s">
        <v>254</v>
      </c>
    </row>
    <row r="23" customFormat="false" ht="23.1" hidden="false" customHeight="true" outlineLevel="0" collapsed="false">
      <c r="A23" s="70"/>
      <c r="B23" s="96" t="n">
        <v>118</v>
      </c>
      <c r="C23" s="93" t="s">
        <v>42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100" t="s">
        <v>262</v>
      </c>
      <c r="X23" s="77" t="s">
        <v>83</v>
      </c>
      <c r="Y23" s="78" t="s">
        <v>263</v>
      </c>
      <c r="Z23" s="79" t="s">
        <v>135</v>
      </c>
      <c r="AA23" s="80" t="s">
        <v>211</v>
      </c>
      <c r="AB23" s="81" t="s">
        <v>264</v>
      </c>
      <c r="AC23" s="82"/>
      <c r="AD23" s="73" t="n">
        <v>0</v>
      </c>
      <c r="AE23" s="83"/>
      <c r="AF23" s="83"/>
      <c r="AG23" s="83"/>
      <c r="AH23" s="83"/>
      <c r="AI23" s="83"/>
      <c r="AJ23" s="83"/>
      <c r="AK23" s="83"/>
      <c r="AL23" s="83"/>
      <c r="AM23" s="83"/>
      <c r="AN23" s="98" t="s">
        <v>260</v>
      </c>
      <c r="AO23" s="85" t="e">
        <f aca="false"/>
        <v>#VALUE!</v>
      </c>
      <c r="AP23" s="86"/>
      <c r="AQ23" s="87"/>
      <c r="AR23" s="70"/>
      <c r="AS23" s="88"/>
      <c r="AT23" s="72"/>
      <c r="AU23" s="79" t="s">
        <v>83</v>
      </c>
      <c r="AV23" s="82" t="s">
        <v>265</v>
      </c>
    </row>
    <row r="24" s="89" customFormat="true" ht="29.1" hidden="true" customHeight="true" outlineLevel="0" collapsed="false">
      <c r="A24" s="70"/>
      <c r="B24" s="99" t="n">
        <v>208</v>
      </c>
      <c r="C24" s="72" t="s">
        <v>42</v>
      </c>
      <c r="D24" s="73" t="n">
        <v>2527</v>
      </c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4"/>
      <c r="Q24" s="74"/>
      <c r="R24" s="74"/>
      <c r="S24" s="74"/>
      <c r="T24" s="74"/>
      <c r="U24" s="75"/>
      <c r="V24" s="74"/>
      <c r="W24" s="100" t="s">
        <v>248</v>
      </c>
      <c r="X24" s="100"/>
      <c r="Y24" s="78" t="s">
        <v>249</v>
      </c>
      <c r="Z24" s="79" t="n">
        <v>1</v>
      </c>
      <c r="AA24" s="80" t="s">
        <v>47</v>
      </c>
      <c r="AB24" s="81" t="s">
        <v>221</v>
      </c>
      <c r="AC24" s="82" t="s">
        <v>49</v>
      </c>
      <c r="AD24" s="73" t="n">
        <v>0</v>
      </c>
      <c r="AE24" s="83" t="s">
        <v>223</v>
      </c>
      <c r="AF24" s="83"/>
      <c r="AG24" s="83"/>
      <c r="AH24" s="83"/>
      <c r="AI24" s="83"/>
      <c r="AJ24" s="83"/>
      <c r="AK24" s="83"/>
      <c r="AL24" s="83"/>
      <c r="AM24" s="83"/>
      <c r="AN24" s="84"/>
      <c r="AO24" s="85" t="e">
        <f aca="false"/>
        <v>#VALUE!</v>
      </c>
      <c r="AP24" s="86"/>
      <c r="AQ24" s="87"/>
      <c r="AR24" s="70"/>
      <c r="AS24" s="101" t="e">
        <f aca="false"/>
        <v>#VALUE!</v>
      </c>
      <c r="AT24" s="72"/>
      <c r="AU24" s="79"/>
      <c r="AV24" s="82" t="s">
        <v>250</v>
      </c>
    </row>
    <row r="25" s="92" customFormat="true" ht="29.1" hidden="true" customHeight="true" outlineLevel="0" collapsed="false">
      <c r="A25" s="70"/>
      <c r="B25" s="99" t="n">
        <v>206</v>
      </c>
      <c r="C25" s="72" t="s">
        <v>42</v>
      </c>
      <c r="D25" s="73" t="n">
        <v>2527</v>
      </c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4"/>
      <c r="Q25" s="74"/>
      <c r="R25" s="74"/>
      <c r="S25" s="74"/>
      <c r="T25" s="74"/>
      <c r="U25" s="75"/>
      <c r="V25" s="74"/>
      <c r="W25" s="100" t="s">
        <v>171</v>
      </c>
      <c r="X25" s="100"/>
      <c r="Y25" s="78" t="s">
        <v>172</v>
      </c>
      <c r="Z25" s="79" t="s">
        <v>96</v>
      </c>
      <c r="AA25" s="80" t="s">
        <v>47</v>
      </c>
      <c r="AB25" s="81" t="s">
        <v>102</v>
      </c>
      <c r="AC25" s="82" t="n">
        <v>0</v>
      </c>
      <c r="AD25" s="73" t="n">
        <v>0</v>
      </c>
      <c r="AE25" s="83" t="s">
        <v>223</v>
      </c>
      <c r="AF25" s="83"/>
      <c r="AG25" s="83"/>
      <c r="AH25" s="83"/>
      <c r="AI25" s="83"/>
      <c r="AJ25" s="83"/>
      <c r="AK25" s="83"/>
      <c r="AL25" s="83"/>
      <c r="AM25" s="83"/>
      <c r="AN25" s="84"/>
      <c r="AO25" s="85" t="e">
        <f aca="false"/>
        <v>#VALUE!</v>
      </c>
      <c r="AP25" s="86"/>
      <c r="AQ25" s="87"/>
      <c r="AR25" s="70"/>
      <c r="AS25" s="101" t="e">
        <f aca="false"/>
        <v>#VALUE!</v>
      </c>
      <c r="AT25" s="72"/>
      <c r="AU25" s="79"/>
      <c r="AV25" s="82" t="s">
        <v>184</v>
      </c>
      <c r="AW25" s="91"/>
      <c r="AX25" s="91"/>
    </row>
    <row r="26" s="89" customFormat="true" ht="29.1" hidden="true" customHeight="true" outlineLevel="0" collapsed="false">
      <c r="A26" s="70"/>
      <c r="B26" s="99" t="n">
        <v>199</v>
      </c>
      <c r="C26" s="72" t="s">
        <v>42</v>
      </c>
      <c r="D26" s="73" t="n">
        <v>2607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4"/>
      <c r="Q26" s="74"/>
      <c r="R26" s="74"/>
      <c r="S26" s="74"/>
      <c r="T26" s="74"/>
      <c r="U26" s="75"/>
      <c r="V26" s="74"/>
      <c r="W26" s="100" t="s">
        <v>171</v>
      </c>
      <c r="X26" s="100"/>
      <c r="Y26" s="78" t="s">
        <v>172</v>
      </c>
      <c r="Z26" s="79" t="s">
        <v>96</v>
      </c>
      <c r="AA26" s="80" t="s">
        <v>47</v>
      </c>
      <c r="AB26" s="81" t="s">
        <v>102</v>
      </c>
      <c r="AC26" s="82" t="n">
        <v>0</v>
      </c>
      <c r="AD26" s="73" t="n">
        <v>0</v>
      </c>
      <c r="AE26" s="83" t="s">
        <v>270</v>
      </c>
      <c r="AF26" s="83"/>
      <c r="AG26" s="83"/>
      <c r="AH26" s="83"/>
      <c r="AI26" s="83"/>
      <c r="AJ26" s="83"/>
      <c r="AK26" s="83"/>
      <c r="AL26" s="83"/>
      <c r="AM26" s="83"/>
      <c r="AN26" s="84"/>
      <c r="AO26" s="85" t="e">
        <f aca="false"/>
        <v>#VALUE!</v>
      </c>
      <c r="AP26" s="86"/>
      <c r="AQ26" s="87"/>
      <c r="AR26" s="70"/>
      <c r="AS26" s="101" t="e">
        <f aca="false"/>
        <v>#VALUE!</v>
      </c>
      <c r="AT26" s="72"/>
      <c r="AU26" s="79"/>
      <c r="AV26" s="82" t="s">
        <v>184</v>
      </c>
    </row>
    <row r="27" s="89" customFormat="true" ht="29.1" hidden="true" customHeight="true" outlineLevel="0" collapsed="false">
      <c r="A27" s="70"/>
      <c r="B27" s="99" t="n">
        <v>219</v>
      </c>
      <c r="C27" s="72" t="s">
        <v>42</v>
      </c>
      <c r="D27" s="73" t="n">
        <v>2609</v>
      </c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4"/>
      <c r="Q27" s="74"/>
      <c r="R27" s="74"/>
      <c r="S27" s="74"/>
      <c r="T27" s="74"/>
      <c r="U27" s="75"/>
      <c r="V27" s="74"/>
      <c r="W27" s="100" t="s">
        <v>201</v>
      </c>
      <c r="X27" s="100"/>
      <c r="Y27" s="78" t="s">
        <v>203</v>
      </c>
      <c r="Z27" s="79" t="s">
        <v>96</v>
      </c>
      <c r="AA27" s="80" t="s">
        <v>47</v>
      </c>
      <c r="AB27" s="81" t="s">
        <v>204</v>
      </c>
      <c r="AC27" s="82" t="s">
        <v>49</v>
      </c>
      <c r="AD27" s="73" t="n">
        <v>0</v>
      </c>
      <c r="AE27" s="83" t="s">
        <v>139</v>
      </c>
      <c r="AF27" s="83"/>
      <c r="AG27" s="83"/>
      <c r="AH27" s="83"/>
      <c r="AI27" s="83"/>
      <c r="AJ27" s="83"/>
      <c r="AK27" s="83"/>
      <c r="AL27" s="83"/>
      <c r="AM27" s="83"/>
      <c r="AN27" s="84"/>
      <c r="AO27" s="85" t="e">
        <f aca="false"/>
        <v>#VALUE!</v>
      </c>
      <c r="AP27" s="86"/>
      <c r="AQ27" s="87"/>
      <c r="AR27" s="70"/>
      <c r="AS27" s="101" t="e">
        <f aca="false"/>
        <v>#VALUE!</v>
      </c>
      <c r="AT27" s="72"/>
      <c r="AU27" s="79"/>
      <c r="AV27" s="82" t="s">
        <v>209</v>
      </c>
      <c r="AW27" s="102"/>
      <c r="AX27" s="103"/>
    </row>
    <row r="28" s="89" customFormat="true" ht="29.1" hidden="true" customHeight="true" outlineLevel="0" collapsed="false">
      <c r="A28" s="70"/>
      <c r="B28" s="99" t="n">
        <v>196</v>
      </c>
      <c r="C28" s="72" t="s">
        <v>42</v>
      </c>
      <c r="D28" s="73" t="n">
        <v>2609</v>
      </c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4"/>
      <c r="Q28" s="74"/>
      <c r="R28" s="74"/>
      <c r="S28" s="74"/>
      <c r="T28" s="74"/>
      <c r="U28" s="75"/>
      <c r="V28" s="74"/>
      <c r="W28" s="100" t="s">
        <v>171</v>
      </c>
      <c r="X28" s="100"/>
      <c r="Y28" s="78" t="s">
        <v>172</v>
      </c>
      <c r="Z28" s="79" t="s">
        <v>96</v>
      </c>
      <c r="AA28" s="80" t="s">
        <v>47</v>
      </c>
      <c r="AB28" s="81" t="s">
        <v>102</v>
      </c>
      <c r="AC28" s="82" t="n">
        <v>0</v>
      </c>
      <c r="AD28" s="73" t="n">
        <v>0</v>
      </c>
      <c r="AE28" s="83" t="s">
        <v>139</v>
      </c>
      <c r="AF28" s="83"/>
      <c r="AG28" s="83"/>
      <c r="AH28" s="83"/>
      <c r="AI28" s="83"/>
      <c r="AJ28" s="83"/>
      <c r="AK28" s="83"/>
      <c r="AL28" s="83"/>
      <c r="AM28" s="83"/>
      <c r="AN28" s="84"/>
      <c r="AO28" s="85" t="e">
        <f aca="false"/>
        <v>#VALUE!</v>
      </c>
      <c r="AP28" s="86"/>
      <c r="AQ28" s="87"/>
      <c r="AR28" s="70"/>
      <c r="AS28" s="101" t="e">
        <f aca="false"/>
        <v>#VALUE!</v>
      </c>
      <c r="AT28" s="72"/>
      <c r="AU28" s="79"/>
      <c r="AV28" s="82" t="s">
        <v>184</v>
      </c>
      <c r="AW28" s="102"/>
      <c r="AX28" s="103"/>
    </row>
    <row r="29" customFormat="false" ht="24.95" hidden="true" customHeight="true" outlineLevel="0" collapsed="false">
      <c r="A29" s="70"/>
      <c r="B29" s="99" t="n">
        <v>211</v>
      </c>
      <c r="C29" s="93"/>
      <c r="D29" s="94" t="n">
        <v>2737</v>
      </c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100" t="s">
        <v>248</v>
      </c>
      <c r="X29" s="100"/>
      <c r="Y29" s="78" t="s">
        <v>249</v>
      </c>
      <c r="Z29" s="79" t="n">
        <v>1</v>
      </c>
      <c r="AA29" s="80" t="s">
        <v>47</v>
      </c>
      <c r="AB29" s="81" t="s">
        <v>221</v>
      </c>
      <c r="AC29" s="82" t="s">
        <v>49</v>
      </c>
      <c r="AD29" s="73" t="n">
        <v>0</v>
      </c>
      <c r="AE29" s="83" t="s">
        <v>271</v>
      </c>
      <c r="AF29" s="83"/>
      <c r="AG29" s="83"/>
      <c r="AH29" s="83"/>
      <c r="AI29" s="83"/>
      <c r="AJ29" s="83"/>
      <c r="AK29" s="83"/>
      <c r="AL29" s="83"/>
      <c r="AM29" s="83"/>
      <c r="AN29" s="84"/>
      <c r="AO29" s="85" t="e">
        <f aca="false"/>
        <v>#VALUE!</v>
      </c>
      <c r="AP29" s="86"/>
      <c r="AQ29" s="87"/>
      <c r="AR29" s="70"/>
      <c r="AS29" s="101" t="e">
        <f aca="false"/>
        <v>#VALUE!</v>
      </c>
      <c r="AT29" s="72"/>
      <c r="AU29" s="79"/>
      <c r="AV29" s="82" t="s">
        <v>250</v>
      </c>
    </row>
    <row r="30" customFormat="false" ht="24.95" hidden="true" customHeight="true" outlineLevel="0" collapsed="false">
      <c r="A30" s="70"/>
      <c r="B30" s="99" t="n">
        <v>225</v>
      </c>
      <c r="C30" s="93"/>
      <c r="D30" s="94" t="n">
        <v>2748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100" t="s">
        <v>251</v>
      </c>
      <c r="X30" s="100"/>
      <c r="Y30" s="78" t="s">
        <v>252</v>
      </c>
      <c r="Z30" s="79" t="s">
        <v>96</v>
      </c>
      <c r="AA30" s="80" t="s">
        <v>47</v>
      </c>
      <c r="AB30" s="81" t="s">
        <v>221</v>
      </c>
      <c r="AC30" s="82" t="s">
        <v>49</v>
      </c>
      <c r="AD30" s="73" t="n">
        <v>0</v>
      </c>
      <c r="AE30" s="83" t="s">
        <v>272</v>
      </c>
      <c r="AF30" s="83"/>
      <c r="AG30" s="83"/>
      <c r="AH30" s="83"/>
      <c r="AI30" s="83"/>
      <c r="AJ30" s="83"/>
      <c r="AK30" s="83"/>
      <c r="AL30" s="83"/>
      <c r="AM30" s="83"/>
      <c r="AN30" s="84"/>
      <c r="AO30" s="85" t="e">
        <f aca="false"/>
        <v>#VALUE!</v>
      </c>
      <c r="AP30" s="86"/>
      <c r="AQ30" s="87"/>
      <c r="AR30" s="70"/>
      <c r="AS30" s="101" t="e">
        <f aca="false"/>
        <v>#VALUE!</v>
      </c>
      <c r="AT30" s="72"/>
      <c r="AU30" s="79"/>
      <c r="AV30" s="82" t="s">
        <v>254</v>
      </c>
    </row>
    <row r="31" customFormat="false" ht="24.95" hidden="false" customHeight="true" outlineLevel="0" collapsed="false">
      <c r="A31" s="104"/>
      <c r="B31" s="105"/>
      <c r="C31" s="106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8"/>
      <c r="X31" s="108"/>
      <c r="Y31" s="90"/>
      <c r="Z31" s="109"/>
      <c r="AA31" s="110"/>
      <c r="AB31" s="111"/>
      <c r="AC31" s="112"/>
      <c r="AD31" s="113"/>
      <c r="AE31" s="114"/>
      <c r="AF31" s="114"/>
      <c r="AG31" s="114"/>
      <c r="AH31" s="114"/>
      <c r="AI31" s="114"/>
      <c r="AJ31" s="114"/>
      <c r="AK31" s="114"/>
      <c r="AL31" s="114"/>
      <c r="AM31" s="114"/>
      <c r="AN31" s="115"/>
      <c r="AO31" s="116"/>
      <c r="AP31" s="117"/>
      <c r="AQ31" s="118"/>
      <c r="AR31" s="104"/>
      <c r="AS31" s="119"/>
      <c r="AT31" s="91"/>
      <c r="AU31" s="109"/>
      <c r="AV31" s="112"/>
    </row>
    <row r="32" customFormat="false" ht="24.95" hidden="false" customHeight="true" outlineLevel="0" collapsed="false">
      <c r="AE32" s="120"/>
      <c r="AF32" s="120"/>
      <c r="AG32" s="120"/>
      <c r="AH32" s="120"/>
      <c r="AI32" s="120"/>
      <c r="AJ32" s="120"/>
      <c r="AK32" s="120"/>
      <c r="AL32" s="120"/>
      <c r="AM32" s="120"/>
    </row>
    <row r="33" customFormat="false" ht="24.95" hidden="false" customHeight="true" outlineLevel="0" collapsed="false">
      <c r="W33" s="121" t="s">
        <v>274</v>
      </c>
      <c r="X33" s="5"/>
      <c r="Y33" s="6"/>
      <c r="Z33" s="4"/>
      <c r="AA33" s="23" t="s">
        <v>275</v>
      </c>
      <c r="AD33" s="120"/>
      <c r="AE33" s="120"/>
      <c r="AF33" s="120"/>
      <c r="AG33" s="120"/>
      <c r="AH33" s="120"/>
      <c r="AI33" s="120"/>
      <c r="AJ33" s="120"/>
      <c r="AK33" s="120"/>
      <c r="AL33" s="120"/>
    </row>
    <row r="34" customFormat="false" ht="24.95" hidden="false" customHeight="true" outlineLevel="0" collapsed="false">
      <c r="W34" s="121"/>
      <c r="X34" s="5"/>
      <c r="Y34" s="6"/>
      <c r="Z34" s="4"/>
      <c r="AA34" s="122"/>
      <c r="AD34" s="120"/>
      <c r="AE34" s="120"/>
      <c r="AF34" s="120"/>
      <c r="AG34" s="120"/>
      <c r="AH34" s="120"/>
      <c r="AI34" s="120"/>
      <c r="AJ34" s="120"/>
      <c r="AK34" s="120"/>
      <c r="AL34" s="120"/>
    </row>
    <row r="35" customFormat="false" ht="24.95" hidden="false" customHeight="true" outlineLevel="0" collapsed="false">
      <c r="W35" s="121" t="s">
        <v>276</v>
      </c>
      <c r="X35" s="5"/>
      <c r="Y35" s="6"/>
      <c r="Z35" s="4"/>
      <c r="AA35" s="122" t="s">
        <v>277</v>
      </c>
      <c r="AD35" s="120"/>
      <c r="AE35" s="120"/>
      <c r="AF35" s="120"/>
      <c r="AG35" s="120"/>
      <c r="AH35" s="120"/>
      <c r="AI35" s="120"/>
      <c r="AJ35" s="120"/>
      <c r="AK35" s="120"/>
      <c r="AL35" s="120"/>
    </row>
    <row r="36" customFormat="false" ht="24.95" hidden="false" customHeight="true" outlineLevel="0" collapsed="false">
      <c r="W36" s="121"/>
      <c r="X36" s="121"/>
      <c r="AB36" s="122"/>
      <c r="AE36" s="120"/>
      <c r="AF36" s="120"/>
      <c r="AG36" s="120"/>
      <c r="AH36" s="120"/>
      <c r="AI36" s="120"/>
      <c r="AJ36" s="120"/>
      <c r="AK36" s="120"/>
      <c r="AL36" s="120"/>
      <c r="AM36" s="120"/>
    </row>
    <row r="37" customFormat="false" ht="24.95" hidden="false" customHeight="true" outlineLevel="0" collapsed="false">
      <c r="AE37" s="120"/>
      <c r="AF37" s="120"/>
      <c r="AG37" s="120"/>
      <c r="AH37" s="120"/>
      <c r="AI37" s="120"/>
      <c r="AJ37" s="120"/>
      <c r="AK37" s="120"/>
      <c r="AL37" s="120"/>
      <c r="AM37" s="120"/>
    </row>
    <row r="38" customFormat="false" ht="24.95" hidden="false" customHeight="true" outlineLevel="0" collapsed="false">
      <c r="AE38" s="120"/>
      <c r="AF38" s="120"/>
      <c r="AG38" s="120"/>
      <c r="AH38" s="120"/>
      <c r="AI38" s="120"/>
      <c r="AJ38" s="120"/>
      <c r="AK38" s="120"/>
      <c r="AL38" s="120"/>
      <c r="AM38" s="120"/>
    </row>
    <row r="39" customFormat="false" ht="24.95" hidden="false" customHeight="true" outlineLevel="0" collapsed="false">
      <c r="AE39" s="120"/>
      <c r="AF39" s="120"/>
      <c r="AG39" s="120"/>
      <c r="AH39" s="120"/>
      <c r="AI39" s="120"/>
      <c r="AJ39" s="120"/>
      <c r="AK39" s="120"/>
      <c r="AL39" s="120"/>
      <c r="AM39" s="120"/>
    </row>
    <row r="40" customFormat="false" ht="24.95" hidden="false" customHeight="true" outlineLevel="0" collapsed="false">
      <c r="AE40" s="120"/>
      <c r="AF40" s="120"/>
      <c r="AG40" s="120"/>
      <c r="AH40" s="120"/>
      <c r="AI40" s="120"/>
      <c r="AJ40" s="120"/>
      <c r="AK40" s="120"/>
      <c r="AL40" s="120"/>
      <c r="AM40" s="120"/>
    </row>
    <row r="41" customFormat="false" ht="24.95" hidden="false" customHeight="true" outlineLevel="0" collapsed="false">
      <c r="AE41" s="120"/>
      <c r="AF41" s="120"/>
      <c r="AG41" s="120"/>
      <c r="AH41" s="120"/>
      <c r="AI41" s="120"/>
      <c r="AJ41" s="120"/>
      <c r="AK41" s="120"/>
      <c r="AL41" s="120"/>
      <c r="AM41" s="120"/>
    </row>
    <row r="42" customFormat="false" ht="24.95" hidden="false" customHeight="true" outlineLevel="0" collapsed="false">
      <c r="AE42" s="120"/>
      <c r="AF42" s="120"/>
      <c r="AG42" s="120"/>
      <c r="AH42" s="120"/>
      <c r="AI42" s="120"/>
      <c r="AJ42" s="120"/>
      <c r="AK42" s="120"/>
      <c r="AL42" s="120"/>
      <c r="AM42" s="120"/>
    </row>
    <row r="43" customFormat="false" ht="24.95" hidden="false" customHeight="true" outlineLevel="0" collapsed="false">
      <c r="AE43" s="120"/>
      <c r="AF43" s="120"/>
      <c r="AG43" s="120"/>
      <c r="AH43" s="120"/>
      <c r="AI43" s="120"/>
      <c r="AJ43" s="120"/>
      <c r="AK43" s="120"/>
      <c r="AL43" s="120"/>
      <c r="AM43" s="120"/>
    </row>
    <row r="44" customFormat="false" ht="24.95" hidden="false" customHeight="true" outlineLevel="0" collapsed="false">
      <c r="AE44" s="120"/>
      <c r="AF44" s="120"/>
      <c r="AG44" s="120"/>
      <c r="AH44" s="120"/>
      <c r="AI44" s="120"/>
      <c r="AJ44" s="120"/>
      <c r="AK44" s="120"/>
      <c r="AL44" s="120"/>
      <c r="AM44" s="120"/>
    </row>
    <row r="45" customFormat="false" ht="24.95" hidden="false" customHeight="true" outlineLevel="0" collapsed="false">
      <c r="AE45" s="120"/>
      <c r="AF45" s="120"/>
      <c r="AG45" s="120"/>
      <c r="AH45" s="120"/>
      <c r="AI45" s="120"/>
      <c r="AJ45" s="120"/>
      <c r="AK45" s="120"/>
      <c r="AL45" s="120"/>
      <c r="AM45" s="120"/>
    </row>
    <row r="46" customFormat="false" ht="24.95" hidden="false" customHeight="true" outlineLevel="0" collapsed="false">
      <c r="AE46" s="120"/>
      <c r="AF46" s="120"/>
      <c r="AG46" s="120"/>
      <c r="AH46" s="120"/>
      <c r="AI46" s="120"/>
      <c r="AJ46" s="120"/>
      <c r="AK46" s="120"/>
      <c r="AL46" s="120"/>
      <c r="AM46" s="120"/>
    </row>
    <row r="47" customFormat="false" ht="24.95" hidden="false" customHeight="true" outlineLevel="0" collapsed="false">
      <c r="AE47" s="120"/>
      <c r="AF47" s="120"/>
      <c r="AG47" s="120"/>
      <c r="AH47" s="120"/>
      <c r="AI47" s="120"/>
      <c r="AJ47" s="120"/>
      <c r="AK47" s="120"/>
      <c r="AL47" s="120"/>
      <c r="AM47" s="120"/>
    </row>
    <row r="48" customFormat="false" ht="24.95" hidden="false" customHeight="true" outlineLevel="0" collapsed="false">
      <c r="AE48" s="120"/>
      <c r="AF48" s="120"/>
      <c r="AG48" s="120"/>
      <c r="AH48" s="120"/>
      <c r="AI48" s="120"/>
      <c r="AJ48" s="120"/>
      <c r="AK48" s="120"/>
      <c r="AL48" s="120"/>
      <c r="AM48" s="120"/>
    </row>
    <row r="49" customFormat="false" ht="24.95" hidden="false" customHeight="true" outlineLevel="0" collapsed="false">
      <c r="AE49" s="120"/>
      <c r="AF49" s="120"/>
      <c r="AG49" s="120"/>
      <c r="AH49" s="120"/>
      <c r="AI49" s="120"/>
      <c r="AJ49" s="120"/>
      <c r="AK49" s="120"/>
      <c r="AL49" s="120"/>
      <c r="AM49" s="120"/>
    </row>
    <row r="50" customFormat="false" ht="24.95" hidden="false" customHeight="true" outlineLevel="0" collapsed="false">
      <c r="AE50" s="120"/>
      <c r="AF50" s="120"/>
      <c r="AG50" s="120"/>
      <c r="AH50" s="120"/>
      <c r="AI50" s="120"/>
      <c r="AJ50" s="120"/>
      <c r="AK50" s="120"/>
      <c r="AL50" s="120"/>
      <c r="AM50" s="120"/>
    </row>
    <row r="51" customFormat="false" ht="24.95" hidden="false" customHeight="true" outlineLevel="0" collapsed="false">
      <c r="AE51" s="120"/>
      <c r="AF51" s="120"/>
      <c r="AG51" s="120"/>
      <c r="AH51" s="120"/>
      <c r="AI51" s="120"/>
      <c r="AJ51" s="120"/>
      <c r="AK51" s="120"/>
      <c r="AL51" s="120"/>
      <c r="AM51" s="120"/>
    </row>
    <row r="52" customFormat="false" ht="24.95" hidden="false" customHeight="true" outlineLevel="0" collapsed="false">
      <c r="AE52" s="120"/>
      <c r="AF52" s="120"/>
      <c r="AG52" s="120"/>
      <c r="AH52" s="120"/>
      <c r="AI52" s="120"/>
      <c r="AJ52" s="120"/>
      <c r="AK52" s="120"/>
      <c r="AL52" s="120"/>
      <c r="AM52" s="120"/>
    </row>
    <row r="53" customFormat="false" ht="24.95" hidden="false" customHeight="true" outlineLevel="0" collapsed="false">
      <c r="AE53" s="120"/>
      <c r="AF53" s="120"/>
      <c r="AG53" s="120"/>
      <c r="AH53" s="120"/>
      <c r="AI53" s="120"/>
      <c r="AJ53" s="120"/>
      <c r="AK53" s="120"/>
      <c r="AL53" s="120"/>
      <c r="AM53" s="120"/>
    </row>
    <row r="54" customFormat="false" ht="24.95" hidden="false" customHeight="true" outlineLevel="0" collapsed="false">
      <c r="AE54" s="120"/>
      <c r="AF54" s="120"/>
      <c r="AG54" s="120"/>
      <c r="AH54" s="120"/>
      <c r="AI54" s="120"/>
      <c r="AJ54" s="120"/>
      <c r="AK54" s="120"/>
      <c r="AL54" s="120"/>
      <c r="AM54" s="120"/>
    </row>
    <row r="55" customFormat="false" ht="24.95" hidden="false" customHeight="true" outlineLevel="0" collapsed="false">
      <c r="AE55" s="120"/>
      <c r="AF55" s="120"/>
      <c r="AG55" s="120"/>
      <c r="AH55" s="120"/>
      <c r="AI55" s="120"/>
      <c r="AJ55" s="120"/>
      <c r="AK55" s="120"/>
      <c r="AL55" s="120"/>
      <c r="AM55" s="120"/>
    </row>
    <row r="56" customFormat="false" ht="24.95" hidden="false" customHeight="true" outlineLevel="0" collapsed="false">
      <c r="AE56" s="120"/>
      <c r="AF56" s="120"/>
      <c r="AG56" s="120"/>
      <c r="AH56" s="120"/>
      <c r="AI56" s="120"/>
      <c r="AJ56" s="120"/>
      <c r="AK56" s="120"/>
      <c r="AL56" s="120"/>
      <c r="AM56" s="120"/>
    </row>
    <row r="57" customFormat="false" ht="24.95" hidden="false" customHeight="true" outlineLevel="0" collapsed="false">
      <c r="AE57" s="120"/>
      <c r="AF57" s="120"/>
      <c r="AG57" s="120"/>
      <c r="AH57" s="120"/>
      <c r="AI57" s="120"/>
      <c r="AJ57" s="120"/>
      <c r="AK57" s="120"/>
      <c r="AL57" s="120"/>
      <c r="AM57" s="120"/>
    </row>
    <row r="58" customFormat="false" ht="24.95" hidden="false" customHeight="true" outlineLevel="0" collapsed="false">
      <c r="AE58" s="120"/>
      <c r="AF58" s="120"/>
      <c r="AG58" s="120"/>
      <c r="AH58" s="120"/>
      <c r="AI58" s="120"/>
      <c r="AJ58" s="120"/>
      <c r="AK58" s="120"/>
      <c r="AL58" s="120"/>
      <c r="AM58" s="120"/>
    </row>
    <row r="59" customFormat="false" ht="24.95" hidden="false" customHeight="true" outlineLevel="0" collapsed="false">
      <c r="AE59" s="120"/>
      <c r="AF59" s="120"/>
      <c r="AG59" s="120"/>
      <c r="AH59" s="120"/>
      <c r="AI59" s="120"/>
      <c r="AJ59" s="120"/>
      <c r="AK59" s="120"/>
      <c r="AL59" s="120"/>
      <c r="AM59" s="120"/>
    </row>
    <row r="60" customFormat="false" ht="24.95" hidden="false" customHeight="true" outlineLevel="0" collapsed="false">
      <c r="AE60" s="120"/>
      <c r="AF60" s="120"/>
      <c r="AG60" s="120"/>
      <c r="AH60" s="120"/>
      <c r="AI60" s="120"/>
      <c r="AJ60" s="120"/>
      <c r="AK60" s="120"/>
      <c r="AL60" s="120"/>
      <c r="AM60" s="120"/>
    </row>
    <row r="61" customFormat="false" ht="24.95" hidden="false" customHeight="true" outlineLevel="0" collapsed="false">
      <c r="AE61" s="120"/>
      <c r="AF61" s="120"/>
      <c r="AG61" s="120"/>
      <c r="AH61" s="120"/>
      <c r="AI61" s="120"/>
      <c r="AJ61" s="120"/>
      <c r="AK61" s="120"/>
      <c r="AL61" s="120"/>
      <c r="AM61" s="120"/>
    </row>
    <row r="62" customFormat="false" ht="24.95" hidden="false" customHeight="true" outlineLevel="0" collapsed="false">
      <c r="AE62" s="120"/>
      <c r="AF62" s="120"/>
      <c r="AG62" s="120"/>
      <c r="AH62" s="120"/>
      <c r="AI62" s="120"/>
      <c r="AJ62" s="120"/>
      <c r="AK62" s="120"/>
      <c r="AL62" s="120"/>
      <c r="AM62" s="120"/>
    </row>
    <row r="63" customFormat="false" ht="24.95" hidden="false" customHeight="true" outlineLevel="0" collapsed="false">
      <c r="AE63" s="120"/>
      <c r="AF63" s="120"/>
      <c r="AG63" s="120"/>
      <c r="AH63" s="120"/>
      <c r="AI63" s="120"/>
      <c r="AJ63" s="120"/>
      <c r="AK63" s="120"/>
      <c r="AL63" s="120"/>
      <c r="AM63" s="120"/>
    </row>
    <row r="64" customFormat="false" ht="24.95" hidden="false" customHeight="true" outlineLevel="0" collapsed="false">
      <c r="AE64" s="120"/>
      <c r="AF64" s="120"/>
      <c r="AG64" s="120"/>
      <c r="AH64" s="120"/>
      <c r="AI64" s="120"/>
      <c r="AJ64" s="120"/>
      <c r="AK64" s="120"/>
      <c r="AL64" s="120"/>
      <c r="AM64" s="120"/>
    </row>
    <row r="65" customFormat="false" ht="24.95" hidden="false" customHeight="true" outlineLevel="0" collapsed="false">
      <c r="AE65" s="120"/>
      <c r="AF65" s="120"/>
      <c r="AG65" s="120"/>
      <c r="AH65" s="120"/>
      <c r="AI65" s="120"/>
      <c r="AJ65" s="120"/>
      <c r="AK65" s="120"/>
      <c r="AL65" s="120"/>
      <c r="AM65" s="120"/>
    </row>
    <row r="66" customFormat="false" ht="24.95" hidden="false" customHeight="true" outlineLevel="0" collapsed="false">
      <c r="AE66" s="120"/>
      <c r="AF66" s="120"/>
      <c r="AG66" s="120"/>
      <c r="AH66" s="120"/>
      <c r="AI66" s="120"/>
      <c r="AJ66" s="120"/>
      <c r="AK66" s="120"/>
      <c r="AL66" s="120"/>
      <c r="AM66" s="120"/>
    </row>
    <row r="67" customFormat="false" ht="24.95" hidden="false" customHeight="true" outlineLevel="0" collapsed="false">
      <c r="AE67" s="120"/>
      <c r="AF67" s="120"/>
      <c r="AG67" s="120"/>
      <c r="AH67" s="120"/>
      <c r="AI67" s="120"/>
      <c r="AJ67" s="120"/>
      <c r="AK67" s="120"/>
      <c r="AL67" s="120"/>
      <c r="AM67" s="120"/>
    </row>
    <row r="68" customFormat="false" ht="24.95" hidden="false" customHeight="true" outlineLevel="0" collapsed="false">
      <c r="AE68" s="120"/>
      <c r="AF68" s="120"/>
      <c r="AG68" s="120"/>
      <c r="AH68" s="120"/>
      <c r="AI68" s="120"/>
      <c r="AJ68" s="120"/>
      <c r="AK68" s="120"/>
      <c r="AL68" s="120"/>
      <c r="AM68" s="120"/>
    </row>
    <row r="69" customFormat="false" ht="24.95" hidden="false" customHeight="true" outlineLevel="0" collapsed="false">
      <c r="AE69" s="120"/>
      <c r="AF69" s="120"/>
      <c r="AG69" s="120"/>
      <c r="AH69" s="120"/>
      <c r="AI69" s="120"/>
      <c r="AJ69" s="120"/>
      <c r="AK69" s="120"/>
      <c r="AL69" s="120"/>
      <c r="AM69" s="120"/>
    </row>
    <row r="70" customFormat="false" ht="24" hidden="false" customHeight="true" outlineLevel="0" collapsed="false">
      <c r="AE70" s="120"/>
      <c r="AF70" s="120"/>
      <c r="AG70" s="120"/>
      <c r="AH70" s="120"/>
      <c r="AI70" s="120"/>
      <c r="AJ70" s="120"/>
      <c r="AK70" s="120"/>
      <c r="AL70" s="120"/>
      <c r="AM70" s="120"/>
    </row>
    <row r="71" customFormat="false" ht="24" hidden="false" customHeight="true" outlineLevel="0" collapsed="false">
      <c r="AE71" s="120"/>
      <c r="AF71" s="120"/>
      <c r="AG71" s="120"/>
      <c r="AH71" s="120"/>
      <c r="AI71" s="120"/>
      <c r="AJ71" s="120"/>
      <c r="AK71" s="120"/>
      <c r="AL71" s="120"/>
      <c r="AM71" s="120"/>
    </row>
    <row r="72" customFormat="false" ht="24" hidden="false" customHeight="true" outlineLevel="0" collapsed="false">
      <c r="AE72" s="120"/>
      <c r="AF72" s="120"/>
      <c r="AG72" s="120"/>
      <c r="AH72" s="120"/>
      <c r="AI72" s="120"/>
      <c r="AJ72" s="120"/>
      <c r="AK72" s="120"/>
      <c r="AL72" s="120"/>
      <c r="AM72" s="120"/>
    </row>
    <row r="73" customFormat="false" ht="24" hidden="false" customHeight="true" outlineLevel="0" collapsed="false">
      <c r="AE73" s="120"/>
      <c r="AF73" s="120"/>
      <c r="AG73" s="120"/>
      <c r="AH73" s="120"/>
      <c r="AI73" s="120"/>
      <c r="AJ73" s="120"/>
      <c r="AK73" s="120"/>
      <c r="AL73" s="120"/>
      <c r="AM73" s="120"/>
    </row>
    <row r="74" customFormat="false" ht="24" hidden="false" customHeight="true" outlineLevel="0" collapsed="false">
      <c r="AE74" s="120"/>
      <c r="AF74" s="120"/>
      <c r="AG74" s="120"/>
      <c r="AH74" s="120"/>
      <c r="AI74" s="120"/>
      <c r="AJ74" s="120"/>
      <c r="AK74" s="120"/>
      <c r="AL74" s="120"/>
      <c r="AM74" s="120"/>
    </row>
    <row r="75" customFormat="false" ht="24" hidden="false" customHeight="true" outlineLevel="0" collapsed="false">
      <c r="AE75" s="120"/>
      <c r="AF75" s="120"/>
      <c r="AG75" s="120"/>
      <c r="AH75" s="120"/>
      <c r="AI75" s="120"/>
      <c r="AJ75" s="120"/>
      <c r="AK75" s="120"/>
      <c r="AL75" s="120"/>
      <c r="AM75" s="120"/>
    </row>
    <row r="76" customFormat="false" ht="24" hidden="false" customHeight="true" outlineLevel="0" collapsed="false">
      <c r="AE76" s="120"/>
      <c r="AF76" s="120"/>
      <c r="AG76" s="120"/>
      <c r="AH76" s="120"/>
      <c r="AI76" s="120"/>
      <c r="AJ76" s="120"/>
      <c r="AK76" s="120"/>
      <c r="AL76" s="120"/>
      <c r="AM76" s="120"/>
    </row>
  </sheetData>
  <printOptions headings="false" gridLines="false" gridLinesSet="true" horizontalCentered="false" verticalCentered="false"/>
  <pageMargins left="0.329861111111111" right="0.236111111111111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K10" activeCellId="0" sqref="K10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4" width="25.7"/>
    <col collapsed="false" customWidth="true" hidden="false" outlineLevel="0" max="4" min="4" style="4" width="19.7"/>
    <col collapsed="false" customWidth="true" hidden="false" outlineLevel="0" max="5" min="5" style="4" width="6.7"/>
    <col collapsed="false" customWidth="true" hidden="false" outlineLevel="0" max="6" min="6" style="1" width="2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7.85"/>
    <col collapsed="false" customWidth="true" hidden="false" outlineLevel="0" max="10" min="10" style="4" width="2.7"/>
    <col collapsed="false" customWidth="true" hidden="false" outlineLevel="0" max="11" min="11" style="4" width="7.85"/>
    <col collapsed="false" customWidth="true" hidden="false" outlineLevel="0" max="12" min="12" style="4" width="2.56"/>
    <col collapsed="false" customWidth="true" hidden="false" outlineLevel="0" max="13" min="13" style="4" width="8.56"/>
    <col collapsed="false" customWidth="true" hidden="false" outlineLevel="0" max="14" min="14" style="4" width="2.7"/>
    <col collapsed="false" customWidth="true" hidden="false" outlineLevel="0" max="15" min="15" style="4" width="8.41"/>
    <col collapsed="false" customWidth="true" hidden="false" outlineLevel="0" max="16" min="16" style="4" width="2.56"/>
    <col collapsed="false" customWidth="true" hidden="false" outlineLevel="0" max="17" min="17" style="1" width="8.28"/>
    <col collapsed="false" customWidth="true" hidden="false" outlineLevel="0" max="18" min="18" style="1" width="2.56"/>
    <col collapsed="false" customWidth="true" hidden="false" outlineLevel="0" max="19" min="19" style="1" width="7.85"/>
    <col collapsed="false" customWidth="true" hidden="false" outlineLevel="0" max="20" min="20" style="1" width="2.42"/>
    <col collapsed="false" customWidth="true" hidden="false" outlineLevel="0" max="21" min="21" style="1" width="7.85"/>
    <col collapsed="false" customWidth="true" hidden="false" outlineLevel="0" max="22" min="22" style="1" width="2.7"/>
    <col collapsed="false" customWidth="true" hidden="false" outlineLevel="0" max="23" min="23" style="1" width="8.7"/>
    <col collapsed="false" customWidth="false" hidden="false" outlineLevel="0" max="257" min="24" style="4" width="9.14"/>
  </cols>
  <sheetData>
    <row r="1" s="17" customFormat="true" ht="19.5" hidden="false" customHeight="true" outlineLevel="0" collapsed="false">
      <c r="A1" s="2"/>
      <c r="B1" s="13"/>
      <c r="C1" s="123"/>
      <c r="D1" s="18"/>
      <c r="E1" s="18"/>
      <c r="F1" s="124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4"/>
      <c r="S1" s="4"/>
      <c r="T1" s="4"/>
      <c r="U1" s="4"/>
      <c r="V1" s="4"/>
      <c r="W1" s="19" t="s">
        <v>4</v>
      </c>
    </row>
    <row r="2" s="17" customFormat="true" ht="12.75" hidden="false" customHeight="true" outlineLevel="0" collapsed="false">
      <c r="A2" s="2"/>
      <c r="B2" s="13"/>
      <c r="C2" s="13"/>
      <c r="D2" s="16"/>
      <c r="E2" s="16"/>
      <c r="F2" s="125"/>
      <c r="G2" s="16"/>
      <c r="H2" s="16"/>
      <c r="I2" s="16"/>
      <c r="J2" s="16"/>
      <c r="K2" s="16"/>
      <c r="L2" s="16"/>
      <c r="M2" s="16"/>
      <c r="N2" s="16"/>
      <c r="O2" s="16"/>
      <c r="P2" s="16"/>
      <c r="Q2" s="1"/>
      <c r="R2" s="1"/>
      <c r="S2" s="1"/>
      <c r="T2" s="1"/>
      <c r="U2" s="1"/>
      <c r="V2" s="1"/>
      <c r="W2" s="26" t="s">
        <v>5</v>
      </c>
    </row>
    <row r="3" s="17" customFormat="true" ht="13.5" hidden="false" customHeight="true" outlineLevel="0" collapsed="false">
      <c r="A3" s="2"/>
      <c r="D3" s="23"/>
      <c r="E3" s="23"/>
      <c r="F3" s="126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S3" s="35"/>
      <c r="T3" s="35"/>
      <c r="U3" s="35"/>
      <c r="V3" s="35"/>
      <c r="W3" s="35" t="s">
        <v>7</v>
      </c>
    </row>
    <row r="4" s="17" customFormat="true" ht="18.75" hidden="false" customHeight="true" outlineLevel="0" collapsed="false">
      <c r="A4" s="2"/>
      <c r="B4" s="127" t="s">
        <v>11</v>
      </c>
      <c r="F4" s="2"/>
      <c r="Q4" s="25"/>
      <c r="R4" s="25"/>
      <c r="S4" s="25"/>
      <c r="T4" s="25"/>
      <c r="U4" s="25"/>
      <c r="V4" s="25"/>
      <c r="W4" s="128" t="s">
        <v>278</v>
      </c>
    </row>
    <row r="5" s="17" customFormat="true" ht="5.25" hidden="false" customHeight="true" outlineLevel="0" collapsed="false">
      <c r="A5" s="2"/>
      <c r="B5" s="4"/>
      <c r="C5" s="129"/>
      <c r="D5" s="50"/>
      <c r="E5" s="50"/>
      <c r="F5" s="130"/>
      <c r="G5" s="50"/>
      <c r="H5" s="50"/>
      <c r="I5" s="50"/>
      <c r="J5" s="50"/>
      <c r="K5" s="50"/>
      <c r="L5" s="50"/>
      <c r="M5" s="50"/>
      <c r="N5" s="50"/>
      <c r="O5" s="50"/>
      <c r="P5" s="50"/>
      <c r="Q5" s="51"/>
      <c r="R5" s="131"/>
      <c r="S5" s="131"/>
      <c r="T5" s="131"/>
      <c r="U5" s="131"/>
      <c r="V5" s="131"/>
      <c r="W5" s="52"/>
    </row>
    <row r="6" customFormat="false" ht="27" hidden="false" customHeight="true" outlineLevel="0" collapsed="false">
      <c r="A6" s="132" t="s">
        <v>16</v>
      </c>
      <c r="B6" s="133" t="s">
        <v>279</v>
      </c>
      <c r="C6" s="134" t="s">
        <v>29</v>
      </c>
      <c r="D6" s="133" t="s">
        <v>280</v>
      </c>
      <c r="E6" s="135" t="s">
        <v>281</v>
      </c>
      <c r="F6" s="135"/>
      <c r="G6" s="135" t="s">
        <v>282</v>
      </c>
      <c r="H6" s="136"/>
      <c r="I6" s="135" t="s">
        <v>283</v>
      </c>
      <c r="J6" s="135"/>
      <c r="K6" s="135" t="s">
        <v>284</v>
      </c>
      <c r="L6" s="136"/>
      <c r="M6" s="135" t="s">
        <v>285</v>
      </c>
      <c r="N6" s="135"/>
      <c r="O6" s="135" t="s">
        <v>286</v>
      </c>
      <c r="P6" s="133"/>
      <c r="Q6" s="135" t="s">
        <v>287</v>
      </c>
      <c r="R6" s="135"/>
      <c r="S6" s="135" t="s">
        <v>288</v>
      </c>
      <c r="T6" s="136"/>
      <c r="U6" s="135" t="s">
        <v>289</v>
      </c>
      <c r="V6" s="136"/>
      <c r="W6" s="137" t="s">
        <v>36</v>
      </c>
    </row>
    <row r="7" customFormat="false" ht="5.25" hidden="false" customHeight="true" outlineLevel="0" collapsed="false">
      <c r="A7" s="61"/>
      <c r="B7" s="61"/>
      <c r="C7" s="65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3"/>
      <c r="R7" s="63"/>
      <c r="S7" s="63"/>
      <c r="T7" s="63"/>
      <c r="U7" s="63"/>
      <c r="V7" s="63"/>
      <c r="W7" s="61"/>
      <c r="X7" s="69"/>
    </row>
    <row r="8" s="92" customFormat="true" ht="25.5" hidden="false" customHeight="true" outlineLevel="0" collapsed="false">
      <c r="A8" s="71" t="n">
        <v>1</v>
      </c>
      <c r="B8" s="138" t="n">
        <f aca="false">Itg!B13</f>
        <v>242</v>
      </c>
      <c r="C8" s="139" t="str">
        <f aca="false">Itg!W13</f>
        <v>КАНАЙКИН ВЛАДИМИР</v>
      </c>
      <c r="D8" s="140" t="str">
        <f aca="false">Itg!AB13</f>
        <v>РЕСП. МОРДОВИЯ 1</v>
      </c>
      <c r="E8" s="141" t="str">
        <f aca="false">Itg!AE13</f>
        <v>22:27</v>
      </c>
      <c r="F8" s="142"/>
      <c r="G8" s="141" t="str">
        <f aca="false">Itg!AF13</f>
        <v>44:25</v>
      </c>
      <c r="H8" s="142"/>
      <c r="I8" s="141" t="str">
        <f aca="false">Itg!AG13</f>
        <v>1:02:08</v>
      </c>
      <c r="J8" s="142"/>
      <c r="K8" s="141" t="str">
        <f aca="false">Itg!AH13</f>
        <v>1:27:33</v>
      </c>
      <c r="L8" s="142"/>
      <c r="M8" s="141" t="str">
        <f aca="false">Itg!AI13</f>
        <v>1:49:10</v>
      </c>
      <c r="N8" s="142"/>
      <c r="O8" s="141" t="str">
        <f aca="false">Itg!AJ13</f>
        <v>2:10:42</v>
      </c>
      <c r="P8" s="142"/>
      <c r="Q8" s="141" t="str">
        <f aca="false">Itg!AK13</f>
        <v>2:32:50</v>
      </c>
      <c r="R8" s="142"/>
      <c r="S8" s="141" t="str">
        <f aca="false">Itg!AL13</f>
        <v>2:55:14</v>
      </c>
      <c r="T8" s="142"/>
      <c r="U8" s="141" t="str">
        <f aca="false">Itg!AM13</f>
        <v>3:17:58</v>
      </c>
      <c r="V8" s="142"/>
      <c r="W8" s="141" t="str">
        <f aca="false">Itg!AN13</f>
        <v>3:40:40</v>
      </c>
      <c r="X8" s="23"/>
      <c r="Y8" s="91"/>
      <c r="Z8" s="91"/>
    </row>
    <row r="9" s="89" customFormat="true" ht="25.5" hidden="false" customHeight="true" outlineLevel="0" collapsed="false">
      <c r="A9" s="71" t="n">
        <v>2</v>
      </c>
      <c r="B9" s="138" t="n">
        <f aca="false">Itg!B14</f>
        <v>241</v>
      </c>
      <c r="C9" s="139" t="str">
        <f aca="false">Itg!W14</f>
        <v>ПОТЕМИН ВЛАДИМИР</v>
      </c>
      <c r="D9" s="140" t="str">
        <f aca="false">Itg!AB14</f>
        <v>РЕСП. МОРДОВИЯ 1</v>
      </c>
      <c r="E9" s="141" t="str">
        <f aca="false">Itg!AE14</f>
        <v>22:27</v>
      </c>
      <c r="F9" s="142"/>
      <c r="G9" s="141" t="str">
        <f aca="false">Itg!AF14</f>
        <v>44:25</v>
      </c>
      <c r="H9" s="142"/>
      <c r="I9" s="141" t="str">
        <f aca="false">Itg!AG14</f>
        <v>1:02:07</v>
      </c>
      <c r="J9" s="142"/>
      <c r="K9" s="141" t="str">
        <f aca="false">Itg!AH14</f>
        <v>1:27:45</v>
      </c>
      <c r="L9" s="142"/>
      <c r="M9" s="141" t="str">
        <f aca="false">Itg!AI14</f>
        <v>1:49:37</v>
      </c>
      <c r="N9" s="142"/>
      <c r="O9" s="141" t="str">
        <f aca="false">Itg!AJ14</f>
        <v>2:11:53</v>
      </c>
      <c r="P9" s="142"/>
      <c r="Q9" s="141" t="str">
        <f aca="false">Itg!AK14</f>
        <v>2:35:53</v>
      </c>
      <c r="R9" s="142"/>
      <c r="S9" s="141" t="str">
        <f aca="false">Itg!AL14</f>
        <v>3:00:47</v>
      </c>
      <c r="T9" s="142"/>
      <c r="U9" s="141" t="str">
        <f aca="false">Itg!AM14</f>
        <v>3:25:48</v>
      </c>
      <c r="V9" s="142"/>
      <c r="W9" s="141" t="str">
        <f aca="false">Itg!AN14</f>
        <v>3:51:34</v>
      </c>
    </row>
    <row r="10" s="92" customFormat="true" ht="25.5" hidden="false" customHeight="true" outlineLevel="0" collapsed="false">
      <c r="A10" s="71" t="n">
        <v>3</v>
      </c>
      <c r="B10" s="138" t="n">
        <f aca="false">Itg!B15</f>
        <v>145</v>
      </c>
      <c r="C10" s="139" t="str">
        <f aca="false">Itg!W15</f>
        <v>МЕЛЕНЬТЬЕВ СЕРГЕЙ</v>
      </c>
      <c r="D10" s="140" t="str">
        <f aca="false">Itg!AB15</f>
        <v>МОСКВА
КЕМЕРОВСКАЯ</v>
      </c>
      <c r="E10" s="141" t="str">
        <f aca="false">Itg!AE15</f>
        <v>23:11</v>
      </c>
      <c r="F10" s="142"/>
      <c r="G10" s="141" t="str">
        <f aca="false">Itg!AF15</f>
        <v>46:03</v>
      </c>
      <c r="H10" s="142"/>
      <c r="I10" s="141" t="str">
        <f aca="false">Itg!AG15</f>
        <v>1:09:17</v>
      </c>
      <c r="J10" s="142"/>
      <c r="K10" s="141" t="str">
        <f aca="false">Itg!AH15</f>
        <v>1:32:19</v>
      </c>
      <c r="L10" s="142"/>
      <c r="M10" s="141" t="str">
        <f aca="false">Itg!AI15</f>
        <v>1:55:14</v>
      </c>
      <c r="N10" s="142"/>
      <c r="O10" s="141" t="str">
        <f aca="false">Itg!AJ15</f>
        <v>2:18:09</v>
      </c>
      <c r="P10" s="142"/>
      <c r="Q10" s="141" t="str">
        <f aca="false">Itg!AK15</f>
        <v>2:41:31</v>
      </c>
      <c r="R10" s="142"/>
      <c r="S10" s="141" t="str">
        <f aca="false">Itg!AL15</f>
        <v>3:06:21</v>
      </c>
      <c r="T10" s="142"/>
      <c r="U10" s="141" t="str">
        <f aca="false">Itg!AM15</f>
        <v>3:33:11</v>
      </c>
      <c r="V10" s="142"/>
      <c r="W10" s="141" t="str">
        <f aca="false">Itg!AN15</f>
        <v>3:59:18</v>
      </c>
      <c r="Y10" s="90"/>
      <c r="Z10" s="91"/>
    </row>
    <row r="11" s="89" customFormat="true" ht="25.5" hidden="false" customHeight="true" outlineLevel="0" collapsed="false">
      <c r="A11" s="71" t="n">
        <v>4</v>
      </c>
      <c r="B11" s="138" t="n">
        <f aca="false">Itg!B16</f>
        <v>152</v>
      </c>
      <c r="C11" s="139" t="str">
        <f aca="false">Itg!W16</f>
        <v>СКУРЫГИН ГЕРМАН</v>
      </c>
      <c r="D11" s="140" t="str">
        <f aca="false">Itg!AB16</f>
        <v>УДМУРТСКАЯ РЕСП.</v>
      </c>
      <c r="E11" s="141" t="str">
        <f aca="false">Itg!AE16</f>
        <v>23:11</v>
      </c>
      <c r="F11" s="142"/>
      <c r="G11" s="141" t="str">
        <f aca="false">Itg!AF16</f>
        <v>46:03</v>
      </c>
      <c r="H11" s="142"/>
      <c r="I11" s="141" t="str">
        <f aca="false">Itg!AG16</f>
        <v>1:09:20</v>
      </c>
      <c r="J11" s="142"/>
      <c r="K11" s="141" t="str">
        <f aca="false">Itg!AH16</f>
        <v>1:32:30</v>
      </c>
      <c r="L11" s="142"/>
      <c r="M11" s="141" t="str">
        <f aca="false">Itg!AI16</f>
        <v>1:56:10</v>
      </c>
      <c r="N11" s="142"/>
      <c r="O11" s="141" t="str">
        <f aca="false">Itg!AJ16</f>
        <v>2:20:49</v>
      </c>
      <c r="P11" s="142"/>
      <c r="Q11" s="141" t="str">
        <f aca="false">Itg!AK16</f>
        <v>2:45:54</v>
      </c>
      <c r="R11" s="142"/>
      <c r="S11" s="141" t="str">
        <f aca="false">Itg!AL16</f>
        <v>3:11:22</v>
      </c>
      <c r="T11" s="142"/>
      <c r="U11" s="141" t="str">
        <f aca="false">Itg!AM16</f>
        <v>3:36:05</v>
      </c>
      <c r="V11" s="142"/>
      <c r="W11" s="141" t="str">
        <f aca="false">Itg!AN16</f>
        <v>3:59:53</v>
      </c>
    </row>
    <row r="12" s="89" customFormat="true" ht="25.5" hidden="false" customHeight="true" outlineLevel="0" collapsed="false">
      <c r="A12" s="71" t="n">
        <v>5</v>
      </c>
      <c r="B12" s="138" t="n">
        <f aca="false">Itg!B17</f>
        <v>52</v>
      </c>
      <c r="C12" s="139" t="str">
        <f aca="false">Itg!W17</f>
        <v>ЧЕСНОКОВ ЮРИЙ</v>
      </c>
      <c r="D12" s="140" t="str">
        <f aca="false">Itg!AB17</f>
        <v>ПЕНЗЕНСКАЯ</v>
      </c>
      <c r="E12" s="141" t="str">
        <f aca="false">Itg!AE17</f>
        <v>25:12</v>
      </c>
      <c r="F12" s="142"/>
      <c r="G12" s="141" t="str">
        <f aca="false">Itg!AF17</f>
        <v>49:43</v>
      </c>
      <c r="H12" s="142"/>
      <c r="I12" s="141" t="str">
        <f aca="false">Itg!AG17</f>
        <v>1:14:24</v>
      </c>
      <c r="J12" s="142"/>
      <c r="K12" s="141" t="str">
        <f aca="false">Itg!AH17</f>
        <v>1:38:53</v>
      </c>
      <c r="L12" s="142"/>
      <c r="M12" s="141" t="str">
        <f aca="false">Itg!AI17</f>
        <v>2:03:45</v>
      </c>
      <c r="N12" s="142"/>
      <c r="O12" s="141" t="str">
        <f aca="false">Itg!AJ17</f>
        <v>2:29:07</v>
      </c>
      <c r="P12" s="142"/>
      <c r="Q12" s="141" t="str">
        <f aca="false">Itg!AK17</f>
        <v>2:55:29</v>
      </c>
      <c r="R12" s="142"/>
      <c r="S12" s="141" t="str">
        <f aca="false">Itg!AL17</f>
        <v>3:21:40</v>
      </c>
      <c r="T12" s="142"/>
      <c r="U12" s="141" t="str">
        <f aca="false">Itg!AM17</f>
        <v>3:48:14</v>
      </c>
      <c r="V12" s="142"/>
      <c r="W12" s="141" t="str">
        <f aca="false">Itg!AN17</f>
        <v>4:15:03</v>
      </c>
      <c r="X12" s="102"/>
      <c r="Y12" s="102"/>
      <c r="Z12" s="103"/>
    </row>
    <row r="13" s="92" customFormat="true" ht="25.5" hidden="false" customHeight="true" outlineLevel="0" collapsed="false">
      <c r="A13" s="71" t="n">
        <v>6</v>
      </c>
      <c r="B13" s="138" t="n">
        <f aca="false">Itg!B18</f>
        <v>139</v>
      </c>
      <c r="C13" s="139" t="str">
        <f aca="false">Itg!W18</f>
        <v>ТРОФИМОВ АНДРЕЙ</v>
      </c>
      <c r="D13" s="140" t="str">
        <f aca="false">Itg!AB18</f>
        <v>МОСКВА</v>
      </c>
      <c r="E13" s="141" t="str">
        <f aca="false">Itg!AE18</f>
        <v>26:09</v>
      </c>
      <c r="F13" s="142"/>
      <c r="G13" s="141" t="str">
        <f aca="false">Itg!AF18</f>
        <v>52:30</v>
      </c>
      <c r="H13" s="142"/>
      <c r="I13" s="141" t="str">
        <f aca="false">Itg!AG18</f>
        <v>1:18:03</v>
      </c>
      <c r="J13" s="142"/>
      <c r="K13" s="141" t="str">
        <f aca="false">Itg!AH18</f>
        <v>1:43:41</v>
      </c>
      <c r="L13" s="142"/>
      <c r="M13" s="141" t="str">
        <f aca="false">Itg!AI18</f>
        <v>2:09:30</v>
      </c>
      <c r="N13" s="142"/>
      <c r="O13" s="141" t="str">
        <f aca="false">Itg!AJ18</f>
        <v>2:35:00</v>
      </c>
      <c r="P13" s="142"/>
      <c r="Q13" s="141" t="str">
        <f aca="false">Itg!AK18</f>
        <v>3:00:37</v>
      </c>
      <c r="R13" s="142"/>
      <c r="S13" s="141" t="str">
        <f aca="false">Itg!AL18</f>
        <v>3:26:20</v>
      </c>
      <c r="T13" s="142"/>
      <c r="U13" s="141" t="str">
        <f aca="false">Itg!AM18</f>
        <v>3:52:17</v>
      </c>
      <c r="V13" s="142"/>
      <c r="W13" s="141" t="str">
        <f aca="false">Itg!AN18</f>
        <v>4:18:25</v>
      </c>
    </row>
    <row r="14" s="89" customFormat="true" ht="25.5" hidden="false" customHeight="true" outlineLevel="0" collapsed="false">
      <c r="A14" s="71" t="n">
        <v>7</v>
      </c>
      <c r="B14" s="138" t="n">
        <f aca="false">Itg!B19</f>
        <v>44</v>
      </c>
      <c r="C14" s="139" t="str">
        <f aca="false">Itg!W19</f>
        <v>ЛАРИН КИРИЛЛ</v>
      </c>
      <c r="D14" s="140" t="str">
        <f aca="false">Itg!AB19</f>
        <v>ЧЕЛЯБИНСКАЯ</v>
      </c>
      <c r="E14" s="141" t="str">
        <f aca="false">Itg!AE19</f>
        <v>25:47</v>
      </c>
      <c r="F14" s="142"/>
      <c r="G14" s="141" t="str">
        <f aca="false">Itg!AF19</f>
        <v>51:40</v>
      </c>
      <c r="H14" s="142"/>
      <c r="I14" s="141" t="str">
        <f aca="false">Itg!AG19</f>
        <v>1:17:11</v>
      </c>
      <c r="J14" s="142"/>
      <c r="K14" s="141" t="str">
        <f aca="false">Itg!AH19</f>
        <v>1:42:30</v>
      </c>
      <c r="L14" s="142"/>
      <c r="M14" s="141" t="str">
        <f aca="false">Itg!AI19</f>
        <v>2:08:11</v>
      </c>
      <c r="N14" s="142"/>
      <c r="O14" s="141" t="str">
        <f aca="false">Itg!AJ19</f>
        <v>2:33:49</v>
      </c>
      <c r="P14" s="142"/>
      <c r="Q14" s="141" t="str">
        <f aca="false">Itg!AK19</f>
        <v>2:59:47</v>
      </c>
      <c r="R14" s="142"/>
      <c r="S14" s="141" t="str">
        <f aca="false">Itg!AL19</f>
        <v>3:26:09</v>
      </c>
      <c r="T14" s="142"/>
      <c r="U14" s="141" t="str">
        <f aca="false">Itg!AM19</f>
        <v>3:52:42</v>
      </c>
      <c r="V14" s="142"/>
      <c r="W14" s="141" t="str">
        <f aca="false">Itg!AN19</f>
        <v>4:19:04</v>
      </c>
      <c r="X14" s="102"/>
      <c r="Y14" s="102"/>
      <c r="Z14" s="103"/>
    </row>
    <row r="15" s="89" customFormat="true" ht="25.5" hidden="false" customHeight="true" outlineLevel="0" collapsed="false">
      <c r="A15" s="71" t="n">
        <v>8</v>
      </c>
      <c r="B15" s="138" t="n">
        <f aca="false">Itg!B20</f>
        <v>154</v>
      </c>
      <c r="C15" s="139" t="str">
        <f aca="false">Itg!W20</f>
        <v>КОРЕПАНОВ СЕРГЕЙ</v>
      </c>
      <c r="D15" s="140" t="str">
        <f aca="false">Itg!AB20</f>
        <v>УДМУРТСКАЯ РЕСП.</v>
      </c>
      <c r="E15" s="141" t="str">
        <f aca="false">Itg!AE20</f>
        <v>26:09</v>
      </c>
      <c r="F15" s="142"/>
      <c r="G15" s="141" t="str">
        <f aca="false">Itg!AF20</f>
        <v>52:34</v>
      </c>
      <c r="H15" s="142"/>
      <c r="I15" s="141" t="str">
        <f aca="false">Itg!AG20</f>
        <v>1:19:09</v>
      </c>
      <c r="J15" s="142"/>
      <c r="K15" s="141" t="str">
        <f aca="false">Itg!AH20</f>
        <v>1:44:38</v>
      </c>
      <c r="L15" s="142"/>
      <c r="M15" s="141" t="str">
        <f aca="false">Itg!AI20</f>
        <v>2:10:38</v>
      </c>
      <c r="N15" s="142"/>
      <c r="O15" s="141" t="str">
        <f aca="false">Itg!AJ20</f>
        <v>2:36:56</v>
      </c>
      <c r="P15" s="142"/>
      <c r="Q15" s="141" t="str">
        <f aca="false">Itg!AK20</f>
        <v>3:03:21</v>
      </c>
      <c r="R15" s="142"/>
      <c r="S15" s="141" t="str">
        <f aca="false">Itg!AL20</f>
        <v>3:32:25</v>
      </c>
      <c r="T15" s="142"/>
      <c r="U15" s="141" t="str">
        <f aca="false">Itg!AM20</f>
        <v>4:00:22</v>
      </c>
      <c r="V15" s="142"/>
      <c r="W15" s="141" t="str">
        <f aca="false">Itg!AN20</f>
        <v>4:28:52</v>
      </c>
    </row>
    <row r="16" s="92" customFormat="true" ht="25.5" hidden="false" customHeight="true" outlineLevel="0" collapsed="false">
      <c r="A16" s="71" t="n">
        <v>9</v>
      </c>
      <c r="B16" s="138" t="n">
        <f aca="false">Itg!B21</f>
        <v>149</v>
      </c>
      <c r="C16" s="139" t="str">
        <f aca="false">Itg!W21</f>
        <v>БОЛДИН СЕРГЕЙ</v>
      </c>
      <c r="D16" s="140" t="str">
        <f aca="false">Itg!AB21</f>
        <v>МОСКВА</v>
      </c>
      <c r="E16" s="141" t="str">
        <f aca="false">Itg!AE21</f>
        <v>24:17</v>
      </c>
      <c r="F16" s="142"/>
      <c r="G16" s="141" t="str">
        <f aca="false">Itg!AF21</f>
        <v>49:24</v>
      </c>
      <c r="H16" s="142"/>
      <c r="I16" s="141" t="str">
        <f aca="false">Itg!AG21</f>
        <v>1:14:59</v>
      </c>
      <c r="J16" s="142"/>
      <c r="K16" s="141" t="str">
        <f aca="false">Itg!AH21</f>
        <v>1:40:59</v>
      </c>
      <c r="L16" s="142"/>
      <c r="M16" s="141" t="str">
        <f aca="false">Itg!AI21</f>
        <v>2:06:24</v>
      </c>
      <c r="N16" s="142"/>
      <c r="O16" s="141" t="str">
        <f aca="false">Itg!AJ21</f>
        <v>2:32:55</v>
      </c>
      <c r="P16" s="142"/>
      <c r="Q16" s="141" t="str">
        <f aca="false">Itg!AK21</f>
        <v>3:03:01</v>
      </c>
      <c r="R16" s="142"/>
      <c r="S16" s="141" t="str">
        <f aca="false">Itg!AL21</f>
        <v>3:31:37</v>
      </c>
      <c r="T16" s="142"/>
      <c r="U16" s="141" t="str">
        <f aca="false">Itg!AM21</f>
        <v>4:01:47</v>
      </c>
      <c r="V16" s="142"/>
      <c r="W16" s="141" t="str">
        <f aca="false">Itg!AN21</f>
        <v>4:33:28</v>
      </c>
      <c r="Y16" s="91"/>
      <c r="Z16" s="91"/>
    </row>
    <row r="17" s="89" customFormat="true" ht="25.5" hidden="false" customHeight="true" outlineLevel="0" collapsed="false">
      <c r="A17" s="71"/>
      <c r="B17" s="138" t="n">
        <f aca="false">Itg!B22</f>
        <v>218</v>
      </c>
      <c r="C17" s="139" t="str">
        <f aca="false">Itg!W22</f>
        <v>КАНАЕВ ГЕННАДИЙ</v>
      </c>
      <c r="D17" s="140" t="str">
        <f aca="false">Itg!AB22</f>
        <v>РЕСП. МОРДОВИЯ 2</v>
      </c>
      <c r="E17" s="141" t="str">
        <f aca="false">Itg!AE22</f>
        <v>23:11</v>
      </c>
      <c r="F17" s="142"/>
      <c r="G17" s="141" t="str">
        <f aca="false">Itg!AF22</f>
        <v>46:03</v>
      </c>
      <c r="H17" s="142"/>
      <c r="I17" s="141" t="str">
        <f aca="false">Itg!AG22</f>
        <v>1:09:18</v>
      </c>
      <c r="J17" s="142"/>
      <c r="K17" s="141" t="n">
        <f aca="false">Itg!AH22</f>
        <v>0</v>
      </c>
      <c r="L17" s="142"/>
      <c r="M17" s="141" t="n">
        <f aca="false">Itg!AI22</f>
        <v>0</v>
      </c>
      <c r="N17" s="142"/>
      <c r="O17" s="141" t="n">
        <f aca="false">Itg!AJ22</f>
        <v>0</v>
      </c>
      <c r="P17" s="142"/>
      <c r="Q17" s="141" t="n">
        <f aca="false">Itg!AK22</f>
        <v>0</v>
      </c>
      <c r="R17" s="142"/>
      <c r="S17" s="141"/>
      <c r="T17" s="142"/>
      <c r="U17" s="141" t="n">
        <f aca="false">Itg!AM22</f>
        <v>0</v>
      </c>
      <c r="V17" s="142"/>
      <c r="W17" s="143" t="str">
        <f aca="false">Itg!AN22</f>
        <v>дискв.
п.4 пр.230</v>
      </c>
      <c r="X17" s="102"/>
      <c r="Y17" s="102"/>
      <c r="Z17" s="103"/>
    </row>
    <row r="18" s="89" customFormat="true" ht="25.5" hidden="false" customHeight="true" outlineLevel="0" collapsed="false">
      <c r="A18" s="71"/>
      <c r="B18" s="138" t="n">
        <f aca="false">Itg!B23</f>
        <v>127</v>
      </c>
      <c r="C18" s="139" t="str">
        <f aca="false">Itg!W23</f>
        <v>КАСЬЯНОВ МАКСИМ</v>
      </c>
      <c r="D18" s="140" t="str">
        <f aca="false">Itg!AB23</f>
        <v>НОВОСИБИРСКАЯ</v>
      </c>
      <c r="E18" s="141" t="str">
        <f aca="false">Itg!AE23</f>
        <v>24:41</v>
      </c>
      <c r="F18" s="142"/>
      <c r="G18" s="141" t="str">
        <f aca="false">Itg!AF23</f>
        <v>49:00</v>
      </c>
      <c r="H18" s="142"/>
      <c r="I18" s="141" t="str">
        <f aca="false">Itg!AG23</f>
        <v>1:13:39</v>
      </c>
      <c r="J18" s="142"/>
      <c r="K18" s="141" t="n">
        <f aca="false">Itg!AH23</f>
        <v>0</v>
      </c>
      <c r="L18" s="142"/>
      <c r="M18" s="141" t="n">
        <f aca="false">Itg!AI23</f>
        <v>0</v>
      </c>
      <c r="N18" s="142"/>
      <c r="O18" s="141" t="n">
        <f aca="false">Itg!AJ23</f>
        <v>0</v>
      </c>
      <c r="P18" s="142"/>
      <c r="Q18" s="141" t="n">
        <f aca="false">Itg!AK23</f>
        <v>0</v>
      </c>
      <c r="R18" s="142"/>
      <c r="S18" s="141"/>
      <c r="T18" s="142"/>
      <c r="U18" s="141" t="n">
        <f aca="false">Itg!AM23</f>
        <v>0</v>
      </c>
      <c r="V18" s="142"/>
      <c r="W18" s="143" t="str">
        <f aca="false">Itg!AN23</f>
        <v>дискв.
п.4 пр.230</v>
      </c>
    </row>
    <row r="19" s="89" customFormat="true" ht="25.5" hidden="false" customHeight="true" outlineLevel="0" collapsed="false">
      <c r="A19" s="71"/>
      <c r="B19" s="138" t="n">
        <f aca="false">Itg!B24</f>
        <v>143</v>
      </c>
      <c r="C19" s="139" t="str">
        <f aca="false">Itg!W24</f>
        <v>ЕРОХИН СЕРГЕЙ</v>
      </c>
      <c r="D19" s="140" t="str">
        <f aca="false">Itg!AB24</f>
        <v>МОСКВА</v>
      </c>
      <c r="E19" s="141" t="str">
        <f aca="false">Itg!AE24</f>
        <v>26:09</v>
      </c>
      <c r="F19" s="142"/>
      <c r="G19" s="141" t="str">
        <f aca="false">Itg!AF24</f>
        <v>52:34</v>
      </c>
      <c r="H19" s="142"/>
      <c r="I19" s="141" t="n">
        <f aca="false">Itg!AG24</f>
        <v>0</v>
      </c>
      <c r="J19" s="142"/>
      <c r="K19" s="141" t="n">
        <f aca="false">Itg!AH24</f>
        <v>0</v>
      </c>
      <c r="L19" s="142"/>
      <c r="M19" s="141" t="n">
        <f aca="false">Itg!AI24</f>
        <v>0</v>
      </c>
      <c r="N19" s="142"/>
      <c r="O19" s="141" t="n">
        <f aca="false">Itg!AJ24</f>
        <v>0</v>
      </c>
      <c r="P19" s="142"/>
      <c r="Q19" s="141" t="n">
        <f aca="false">Itg!AK24</f>
        <v>0</v>
      </c>
      <c r="R19" s="142"/>
      <c r="S19" s="141"/>
      <c r="T19" s="142"/>
      <c r="U19" s="141" t="n">
        <f aca="false">Itg!AM24</f>
        <v>0</v>
      </c>
      <c r="V19" s="142"/>
      <c r="W19" s="143" t="str">
        <f aca="false">Itg!AN24</f>
        <v>дискв.
п.4 пр.230</v>
      </c>
      <c r="X19" s="102"/>
      <c r="Y19" s="102"/>
    </row>
    <row r="20" s="89" customFormat="true" ht="25.5" hidden="false" customHeight="true" outlineLevel="0" collapsed="false">
      <c r="A20" s="71"/>
      <c r="B20" s="138" t="n">
        <f aca="false">Itg!B25</f>
        <v>212</v>
      </c>
      <c r="C20" s="139" t="str">
        <f aca="false">Itg!W25</f>
        <v>АВЕРКИН ЕГОР</v>
      </c>
      <c r="D20" s="140" t="str">
        <f aca="false">Itg!AB25</f>
        <v>РЕСП. МОРДОВИЯ </v>
      </c>
      <c r="E20" s="141" t="str">
        <f aca="false">Itg!AE25</f>
        <v>25:27</v>
      </c>
      <c r="F20" s="142"/>
      <c r="G20" s="141" t="str">
        <f aca="false">Itg!AF25</f>
        <v>50:36</v>
      </c>
      <c r="H20" s="142"/>
      <c r="I20" s="141" t="str">
        <f aca="false">Itg!AG25</f>
        <v>1:15:37</v>
      </c>
      <c r="J20" s="142"/>
      <c r="K20" s="141" t="str">
        <f aca="false">Itg!AH25</f>
        <v>1:40:31</v>
      </c>
      <c r="L20" s="142"/>
      <c r="M20" s="141" t="str">
        <f aca="false">Itg!AI25</f>
        <v>2:06:04</v>
      </c>
      <c r="N20" s="142"/>
      <c r="O20" s="141" t="str">
        <f aca="false">Itg!AJ25</f>
        <v>2:32:24</v>
      </c>
      <c r="P20" s="142"/>
      <c r="Q20" s="141" t="str">
        <f aca="false">Itg!AK25</f>
        <v>3:01:25</v>
      </c>
      <c r="R20" s="142"/>
      <c r="S20" s="141"/>
      <c r="T20" s="142"/>
      <c r="U20" s="141" t="n">
        <f aca="false">Itg!AM25</f>
        <v>0</v>
      </c>
      <c r="V20" s="142"/>
      <c r="W20" s="144" t="str">
        <f aca="false">Itg!AN25</f>
        <v>сошел</v>
      </c>
      <c r="X20" s="92"/>
    </row>
    <row r="21" customFormat="false" ht="25.5" hidden="false" customHeight="true" outlineLevel="0" collapsed="false">
      <c r="A21" s="71"/>
      <c r="B21" s="138" t="n">
        <f aca="false">Itg!B26</f>
        <v>243</v>
      </c>
      <c r="C21" s="139" t="str">
        <f aca="false">Itg!W26</f>
        <v>НИЖЕГОРОДОВ ДЕНИС</v>
      </c>
      <c r="D21" s="140" t="str">
        <f aca="false">Itg!AB26</f>
        <v>РЕСП. МОРДОВИЯ 1</v>
      </c>
      <c r="E21" s="141" t="str">
        <f aca="false">Itg!AE26</f>
        <v>22:27</v>
      </c>
      <c r="F21" s="142"/>
      <c r="G21" s="141" t="str">
        <f aca="false">Itg!AF26</f>
        <v>44:25</v>
      </c>
      <c r="H21" s="142"/>
      <c r="I21" s="141" t="str">
        <f aca="false">Itg!AG26</f>
        <v>1:02:02</v>
      </c>
      <c r="J21" s="142"/>
      <c r="K21" s="141" t="str">
        <f aca="false">Itg!AH26</f>
        <v>1:27:25</v>
      </c>
      <c r="L21" s="142"/>
      <c r="M21" s="141" t="str">
        <f aca="false">Itg!AI26</f>
        <v>1:49:11</v>
      </c>
      <c r="N21" s="142"/>
      <c r="O21" s="141"/>
      <c r="P21" s="142"/>
      <c r="Q21" s="141" t="n">
        <f aca="false">Itg!AK26</f>
        <v>0</v>
      </c>
      <c r="R21" s="142"/>
      <c r="S21" s="141" t="n">
        <f aca="false">Itg!AL26</f>
        <v>0</v>
      </c>
      <c r="T21" s="142"/>
      <c r="U21" s="141" t="n">
        <f aca="false">Itg!AM26</f>
        <v>0</v>
      </c>
      <c r="V21" s="142"/>
      <c r="W21" s="144" t="str">
        <f aca="false">Itg!AN26</f>
        <v>сошел</v>
      </c>
    </row>
    <row r="22" customFormat="false" ht="25.5" hidden="false" customHeight="true" outlineLevel="0" collapsed="false">
      <c r="A22" s="71"/>
      <c r="B22" s="138" t="n">
        <f aca="false">Itg!B27</f>
        <v>123</v>
      </c>
      <c r="C22" s="139" t="str">
        <f aca="false">Itg!W27</f>
        <v>СОБОЛЕВ АНДРЕЙ</v>
      </c>
      <c r="D22" s="140" t="str">
        <f aca="false">Itg!AB27</f>
        <v>НОВОСИБИРСКАЯ
МОСКОВСКАЯ</v>
      </c>
      <c r="E22" s="141" t="str">
        <f aca="false">Itg!AE27</f>
        <v>24:41</v>
      </c>
      <c r="F22" s="142"/>
      <c r="G22" s="141" t="str">
        <f aca="false">Itg!AF27</f>
        <v>49:00</v>
      </c>
      <c r="H22" s="142"/>
      <c r="I22" s="141" t="str">
        <f aca="false">Itg!AG27</f>
        <v>1:13:38</v>
      </c>
      <c r="J22" s="142"/>
      <c r="K22" s="141" t="str">
        <f aca="false">Itg!AH27</f>
        <v>1:39:19</v>
      </c>
      <c r="L22" s="142"/>
      <c r="M22" s="141" t="n">
        <f aca="false">Itg!AI27</f>
        <v>0</v>
      </c>
      <c r="N22" s="142"/>
      <c r="O22" s="141" t="n">
        <f aca="false">Itg!AJ27</f>
        <v>0</v>
      </c>
      <c r="P22" s="142"/>
      <c r="Q22" s="141" t="n">
        <f aca="false">Itg!AK27</f>
        <v>0</v>
      </c>
      <c r="R22" s="142"/>
      <c r="S22" s="141" t="n">
        <f aca="false">Itg!AL27</f>
        <v>0</v>
      </c>
      <c r="T22" s="142"/>
      <c r="U22" s="141" t="n">
        <f aca="false">Itg!AM27</f>
        <v>0</v>
      </c>
      <c r="V22" s="142"/>
      <c r="W22" s="144" t="str">
        <f aca="false">Itg!AN27</f>
        <v>сошел</v>
      </c>
    </row>
    <row r="23" customFormat="false" ht="25.5" hidden="false" customHeight="true" outlineLevel="0" collapsed="false">
      <c r="A23" s="71"/>
      <c r="B23" s="138" t="n">
        <f aca="false">Itg!B28</f>
        <v>207</v>
      </c>
      <c r="C23" s="139" t="str">
        <f aca="false">Itg!W28</f>
        <v>ПЫРЧЕВ КИРИЛЛ</v>
      </c>
      <c r="D23" s="140" t="str">
        <f aca="false">Itg!AB28</f>
        <v>РЕСП. МОРДОВИЯ </v>
      </c>
      <c r="E23" s="141" t="str">
        <f aca="false">Itg!AE28</f>
        <v>25:27</v>
      </c>
      <c r="F23" s="142"/>
      <c r="G23" s="141" t="str">
        <f aca="false">Itg!AF28</f>
        <v>50:36</v>
      </c>
      <c r="H23" s="142"/>
      <c r="I23" s="141" t="n">
        <f aca="false">Itg!AG28</f>
        <v>0</v>
      </c>
      <c r="J23" s="142"/>
      <c r="K23" s="141" t="n">
        <f aca="false">Itg!AH28</f>
        <v>0</v>
      </c>
      <c r="L23" s="142"/>
      <c r="M23" s="141" t="n">
        <f aca="false">Itg!AI28</f>
        <v>0</v>
      </c>
      <c r="N23" s="142"/>
      <c r="O23" s="141" t="n">
        <f aca="false">Itg!AJ28</f>
        <v>0</v>
      </c>
      <c r="P23" s="142"/>
      <c r="Q23" s="141" t="n">
        <f aca="false">Itg!AK28</f>
        <v>0</v>
      </c>
      <c r="R23" s="142"/>
      <c r="S23" s="141" t="n">
        <f aca="false">Itg!AL28</f>
        <v>0</v>
      </c>
      <c r="T23" s="142"/>
      <c r="U23" s="141" t="n">
        <f aca="false">Itg!AM28</f>
        <v>0</v>
      </c>
      <c r="V23" s="142"/>
      <c r="W23" s="144" t="str">
        <f aca="false">Itg!AN28</f>
        <v>сошел</v>
      </c>
    </row>
    <row r="24" customFormat="false" ht="25.5" hidden="false" customHeight="true" outlineLevel="0" collapsed="false">
      <c r="A24" s="71"/>
      <c r="B24" s="138" t="n">
        <f aca="false">Itg!B29</f>
        <v>221</v>
      </c>
      <c r="C24" s="139" t="str">
        <f aca="false">Itg!W29</f>
        <v>КАНАЕВ АНДРЕЙ</v>
      </c>
      <c r="D24" s="140" t="str">
        <f aca="false">Itg!AB29</f>
        <v>РЕСП. МОРДОВИЯ </v>
      </c>
      <c r="E24" s="141" t="str">
        <f aca="false">Itg!AE29</f>
        <v>25:27</v>
      </c>
      <c r="F24" s="142"/>
      <c r="G24" s="141" t="str">
        <f aca="false">Itg!AF29</f>
        <v>50:36</v>
      </c>
      <c r="H24" s="142"/>
      <c r="I24" s="141" t="n">
        <f aca="false">Itg!AG29</f>
        <v>0</v>
      </c>
      <c r="J24" s="142"/>
      <c r="K24" s="141" t="n">
        <f aca="false">Itg!AH29</f>
        <v>0</v>
      </c>
      <c r="L24" s="142"/>
      <c r="M24" s="141" t="n">
        <f aca="false">Itg!AI29</f>
        <v>0</v>
      </c>
      <c r="N24" s="142"/>
      <c r="O24" s="141" t="n">
        <f aca="false">Itg!AJ29</f>
        <v>0</v>
      </c>
      <c r="P24" s="142"/>
      <c r="Q24" s="141" t="n">
        <f aca="false">Itg!AK29</f>
        <v>0</v>
      </c>
      <c r="R24" s="142"/>
      <c r="S24" s="141" t="n">
        <f aca="false">Itg!AL29</f>
        <v>0</v>
      </c>
      <c r="T24" s="142"/>
      <c r="U24" s="141" t="n">
        <f aca="false">Itg!AM29</f>
        <v>0</v>
      </c>
      <c r="V24" s="142"/>
      <c r="W24" s="144" t="str">
        <f aca="false">Itg!AN29</f>
        <v>сошел</v>
      </c>
    </row>
    <row r="25" customFormat="false" ht="25.5" hidden="false" customHeight="true" outlineLevel="0" collapsed="false">
      <c r="A25" s="71"/>
      <c r="B25" s="138" t="n">
        <f aca="false">Itg!B30</f>
        <v>114</v>
      </c>
      <c r="C25" s="139" t="str">
        <f aca="false">Itg!W30</f>
        <v>АНДРОНОВ ЮРИЙ</v>
      </c>
      <c r="D25" s="140" t="str">
        <f aca="false">Itg!AB30</f>
        <v>САМАРСКАЯ</v>
      </c>
      <c r="E25" s="141" t="n">
        <f aca="false">Itg!AE30</f>
        <v>0</v>
      </c>
      <c r="F25" s="142"/>
      <c r="G25" s="141" t="n">
        <f aca="false">Itg!AF30</f>
        <v>0</v>
      </c>
      <c r="H25" s="142"/>
      <c r="I25" s="141" t="n">
        <f aca="false">Itg!AG30</f>
        <v>0</v>
      </c>
      <c r="J25" s="142"/>
      <c r="K25" s="141" t="n">
        <f aca="false">Itg!AH30</f>
        <v>0</v>
      </c>
      <c r="L25" s="142"/>
      <c r="M25" s="141" t="n">
        <f aca="false">Itg!AI30</f>
        <v>0</v>
      </c>
      <c r="N25" s="142"/>
      <c r="O25" s="141" t="n">
        <f aca="false">Itg!AJ30</f>
        <v>0</v>
      </c>
      <c r="P25" s="142"/>
      <c r="Q25" s="141" t="n">
        <f aca="false">Itg!AK30</f>
        <v>0</v>
      </c>
      <c r="R25" s="142"/>
      <c r="S25" s="141" t="n">
        <f aca="false">Itg!AL30</f>
        <v>0</v>
      </c>
      <c r="T25" s="142"/>
      <c r="U25" s="141" t="n">
        <f aca="false">Itg!AM30</f>
        <v>0</v>
      </c>
      <c r="V25" s="142"/>
      <c r="W25" s="145" t="str">
        <f aca="false">Itg!AN30</f>
        <v>н/я</v>
      </c>
    </row>
    <row r="26" customFormat="false" ht="25.5" hidden="false" customHeight="true" outlineLevel="0" collapsed="false">
      <c r="A26" s="71"/>
      <c r="B26" s="138" t="n">
        <f aca="false">Itg!B31</f>
        <v>118</v>
      </c>
      <c r="C26" s="139" t="str">
        <f aca="false">Itg!W31</f>
        <v>ВОДЯННИКОВ АРТЕМ</v>
      </c>
      <c r="D26" s="140" t="str">
        <f aca="false">Itg!AB31</f>
        <v>КЕМЕРОВСКАЯ</v>
      </c>
      <c r="E26" s="141" t="n">
        <f aca="false">Itg!AE31</f>
        <v>0</v>
      </c>
      <c r="F26" s="142"/>
      <c r="G26" s="141" t="n">
        <f aca="false">Itg!AF31</f>
        <v>0</v>
      </c>
      <c r="H26" s="142"/>
      <c r="I26" s="141" t="n">
        <f aca="false">Itg!AG31</f>
        <v>0</v>
      </c>
      <c r="J26" s="142"/>
      <c r="K26" s="141" t="n">
        <f aca="false">Itg!AH31</f>
        <v>0</v>
      </c>
      <c r="L26" s="142"/>
      <c r="M26" s="141" t="n">
        <f aca="false">Itg!AI31</f>
        <v>0</v>
      </c>
      <c r="N26" s="142"/>
      <c r="O26" s="141" t="n">
        <f aca="false">Itg!AJ31</f>
        <v>0</v>
      </c>
      <c r="P26" s="142"/>
      <c r="Q26" s="141" t="n">
        <f aca="false">Itg!AK31</f>
        <v>0</v>
      </c>
      <c r="R26" s="142"/>
      <c r="S26" s="141" t="n">
        <f aca="false">Itg!AL31</f>
        <v>0</v>
      </c>
      <c r="T26" s="142"/>
      <c r="U26" s="141" t="n">
        <f aca="false">Itg!AM31</f>
        <v>0</v>
      </c>
      <c r="V26" s="142"/>
      <c r="W26" s="145" t="str">
        <f aca="false">Itg!AN31</f>
        <v>н/я</v>
      </c>
    </row>
    <row r="27" customFormat="false" ht="25.5" hidden="false" customHeight="true" outlineLevel="0" collapsed="false">
      <c r="A27" s="71"/>
      <c r="B27" s="138" t="n">
        <f aca="false">Itg!B32</f>
        <v>135</v>
      </c>
      <c r="C27" s="139" t="str">
        <f aca="false">Itg!W32</f>
        <v>ЯРГУНЬКИН АЛЕКСАНДР</v>
      </c>
      <c r="D27" s="140" t="str">
        <f aca="false">Itg!AB32</f>
        <v>ЧУВАШСКАЯ РЕСП.</v>
      </c>
      <c r="E27" s="141" t="n">
        <f aca="false">Itg!AE32</f>
        <v>0</v>
      </c>
      <c r="F27" s="142"/>
      <c r="G27" s="141" t="n">
        <f aca="false">Itg!AF32</f>
        <v>0</v>
      </c>
      <c r="H27" s="142"/>
      <c r="I27" s="141" t="n">
        <f aca="false">Itg!AG32</f>
        <v>0</v>
      </c>
      <c r="J27" s="142"/>
      <c r="K27" s="141" t="n">
        <f aca="false">Itg!AH32</f>
        <v>0</v>
      </c>
      <c r="L27" s="142"/>
      <c r="M27" s="141" t="n">
        <f aca="false">Itg!AI32</f>
        <v>0</v>
      </c>
      <c r="N27" s="142"/>
      <c r="O27" s="141" t="n">
        <f aca="false">Itg!AJ32</f>
        <v>0</v>
      </c>
      <c r="P27" s="142"/>
      <c r="Q27" s="141" t="n">
        <f aca="false">Itg!AK32</f>
        <v>0</v>
      </c>
      <c r="R27" s="142"/>
      <c r="S27" s="141" t="n">
        <f aca="false">Itg!AL32</f>
        <v>0</v>
      </c>
      <c r="T27" s="142"/>
      <c r="U27" s="141" t="n">
        <f aca="false">Itg!AM32</f>
        <v>0</v>
      </c>
      <c r="V27" s="142"/>
      <c r="W27" s="145" t="str">
        <f aca="false">Itg!AN32</f>
        <v>н/я</v>
      </c>
    </row>
    <row r="28" customFormat="false" ht="20.1" hidden="false" customHeight="true" outlineLevel="0" collapsed="false">
      <c r="C28" s="23"/>
    </row>
    <row r="29" customFormat="false" ht="20.1" hidden="false" customHeight="true" outlineLevel="0" collapsed="false">
      <c r="C29" s="23"/>
    </row>
    <row r="30" customFormat="false" ht="20.1" hidden="false" customHeight="true" outlineLevel="0" collapsed="false">
      <c r="C30" s="23"/>
    </row>
    <row r="31" customFormat="false" ht="20.1" hidden="false" customHeight="true" outlineLevel="0" collapsed="false">
      <c r="C31" s="23"/>
    </row>
    <row r="32" customFormat="false" ht="20.1" hidden="false" customHeight="true" outlineLevel="0" collapsed="false">
      <c r="C32" s="23"/>
    </row>
    <row r="33" customFormat="false" ht="20.1" hidden="false" customHeight="true" outlineLevel="0" collapsed="false">
      <c r="C33" s="23"/>
    </row>
    <row r="34" customFormat="false" ht="20.1" hidden="false" customHeight="true" outlineLevel="0" collapsed="false">
      <c r="C34" s="23"/>
    </row>
    <row r="35" customFormat="false" ht="20.1" hidden="false" customHeight="true" outlineLevel="0" collapsed="false">
      <c r="C35" s="23"/>
    </row>
    <row r="36" customFormat="false" ht="20.1" hidden="false" customHeight="true" outlineLevel="0" collapsed="false">
      <c r="C36" s="23"/>
    </row>
    <row r="37" customFormat="false" ht="20.1" hidden="false" customHeight="true" outlineLevel="0" collapsed="false">
      <c r="C37" s="23"/>
    </row>
    <row r="38" customFormat="false" ht="20.1" hidden="false" customHeight="true" outlineLevel="0" collapsed="false">
      <c r="C38" s="23"/>
    </row>
    <row r="39" customFormat="false" ht="20.1" hidden="false" customHeight="true" outlineLevel="0" collapsed="false">
      <c r="C39" s="23"/>
    </row>
    <row r="40" customFormat="false" ht="20.1" hidden="false" customHeight="true" outlineLevel="0" collapsed="false">
      <c r="C40" s="23"/>
    </row>
    <row r="41" customFormat="false" ht="20.1" hidden="false" customHeight="true" outlineLevel="0" collapsed="false">
      <c r="C41" s="23"/>
    </row>
    <row r="42" customFormat="false" ht="20.1" hidden="false" customHeight="true" outlineLevel="0" collapsed="false">
      <c r="C42" s="23"/>
    </row>
    <row r="43" customFormat="false" ht="20.1" hidden="false" customHeight="true" outlineLevel="0" collapsed="false">
      <c r="C43" s="23"/>
    </row>
    <row r="44" customFormat="false" ht="20.1" hidden="false" customHeight="true" outlineLevel="0" collapsed="false">
      <c r="C44" s="23"/>
    </row>
    <row r="45" customFormat="false" ht="20.1" hidden="false" customHeight="true" outlineLevel="0" collapsed="false">
      <c r="C45" s="23"/>
    </row>
    <row r="46" customFormat="false" ht="20.1" hidden="false" customHeight="true" outlineLevel="0" collapsed="false">
      <c r="C46" s="23"/>
    </row>
    <row r="47" customFormat="false" ht="20.1" hidden="false" customHeight="true" outlineLevel="0" collapsed="false">
      <c r="C47" s="23"/>
    </row>
    <row r="48" customFormat="false" ht="20.1" hidden="false" customHeight="true" outlineLevel="0" collapsed="false">
      <c r="C48" s="23"/>
    </row>
    <row r="49" customFormat="false" ht="20.1" hidden="false" customHeight="true" outlineLevel="0" collapsed="false">
      <c r="C49" s="23"/>
    </row>
    <row r="50" customFormat="false" ht="20.1" hidden="false" customHeight="true" outlineLevel="0" collapsed="false">
      <c r="C50" s="23"/>
    </row>
    <row r="51" customFormat="false" ht="20.1" hidden="false" customHeight="true" outlineLevel="0" collapsed="false">
      <c r="C51" s="23"/>
    </row>
    <row r="52" customFormat="false" ht="20.1" hidden="false" customHeight="true" outlineLevel="0" collapsed="false">
      <c r="C52" s="23"/>
    </row>
    <row r="53" customFormat="false" ht="20.1" hidden="false" customHeight="true" outlineLevel="0" collapsed="false">
      <c r="C53" s="23"/>
    </row>
    <row r="54" customFormat="false" ht="20.1" hidden="false" customHeight="true" outlineLevel="0" collapsed="false">
      <c r="C54" s="23"/>
    </row>
    <row r="55" customFormat="false" ht="20.1" hidden="false" customHeight="true" outlineLevel="0" collapsed="false">
      <c r="C55" s="23"/>
    </row>
    <row r="56" customFormat="false" ht="20.1" hidden="false" customHeight="true" outlineLevel="0" collapsed="false">
      <c r="C56" s="23"/>
    </row>
    <row r="57" customFormat="false" ht="20.1" hidden="false" customHeight="true" outlineLevel="0" collapsed="false">
      <c r="C57" s="23"/>
    </row>
    <row r="58" customFormat="false" ht="20.1" hidden="false" customHeight="true" outlineLevel="0" collapsed="false">
      <c r="C58" s="23"/>
    </row>
    <row r="59" customFormat="false" ht="20.1" hidden="false" customHeight="true" outlineLevel="0" collapsed="false">
      <c r="C59" s="23"/>
    </row>
    <row r="60" customFormat="false" ht="20.1" hidden="false" customHeight="true" outlineLevel="0" collapsed="false">
      <c r="C60" s="23"/>
    </row>
    <row r="61" customFormat="false" ht="20.1" hidden="false" customHeight="true" outlineLevel="0" collapsed="false">
      <c r="C61" s="23"/>
    </row>
    <row r="62" customFormat="false" ht="20.1" hidden="false" customHeight="true" outlineLevel="0" collapsed="false">
      <c r="C62" s="23"/>
    </row>
    <row r="63" customFormat="false" ht="20.1" hidden="false" customHeight="true" outlineLevel="0" collapsed="false">
      <c r="C63" s="23"/>
    </row>
    <row r="64" customFormat="false" ht="20.1" hidden="false" customHeight="true" outlineLevel="0" collapsed="false">
      <c r="C64" s="23"/>
    </row>
    <row r="65" customFormat="false" ht="20.1" hidden="false" customHeight="true" outlineLevel="0" collapsed="false">
      <c r="C65" s="23"/>
    </row>
    <row r="66" customFormat="false" ht="20.1" hidden="false" customHeight="true" outlineLevel="0" collapsed="false">
      <c r="C66" s="23"/>
    </row>
    <row r="67" customFormat="false" ht="20.1" hidden="false" customHeight="true" outlineLevel="0" collapsed="false">
      <c r="C67" s="23"/>
    </row>
    <row r="68" customFormat="false" ht="20.1" hidden="false" customHeight="true" outlineLevel="0" collapsed="false">
      <c r="C68" s="23"/>
    </row>
    <row r="69" customFormat="false" ht="20.1" hidden="false" customHeight="true" outlineLevel="0" collapsed="false">
      <c r="C69" s="23"/>
    </row>
    <row r="70" customFormat="false" ht="20.1" hidden="false" customHeight="true" outlineLevel="0" collapsed="false">
      <c r="C70" s="23"/>
    </row>
    <row r="71" customFormat="false" ht="20.1" hidden="false" customHeight="true" outlineLevel="0" collapsed="false">
      <c r="C71" s="23"/>
    </row>
    <row r="72" customFormat="false" ht="20.1" hidden="false" customHeight="true" outlineLevel="0" collapsed="false">
      <c r="C72" s="23"/>
    </row>
    <row r="73" customFormat="false" ht="20.1" hidden="false" customHeight="true" outlineLevel="0" collapsed="false">
      <c r="C73" s="23"/>
    </row>
    <row r="74" customFormat="false" ht="20.1" hidden="false" customHeight="true" outlineLevel="0" collapsed="false">
      <c r="C74" s="23"/>
    </row>
    <row r="75" customFormat="false" ht="20.1" hidden="false" customHeight="true" outlineLevel="0" collapsed="false">
      <c r="C75" s="23"/>
    </row>
    <row r="76" customFormat="false" ht="20.1" hidden="false" customHeight="true" outlineLevel="0" collapsed="false">
      <c r="C76" s="23"/>
    </row>
    <row r="77" customFormat="false" ht="20.1" hidden="false" customHeight="true" outlineLevel="0" collapsed="false">
      <c r="C77" s="23"/>
    </row>
    <row r="78" customFormat="false" ht="20.1" hidden="false" customHeight="true" outlineLevel="0" collapsed="false">
      <c r="C78" s="23"/>
    </row>
    <row r="79" customFormat="false" ht="20.1" hidden="false" customHeight="true" outlineLevel="0" collapsed="false">
      <c r="C79" s="23"/>
    </row>
    <row r="80" customFormat="false" ht="20.1" hidden="false" customHeight="true" outlineLevel="0" collapsed="false">
      <c r="C80" s="23"/>
    </row>
    <row r="81" customFormat="false" ht="20.1" hidden="false" customHeight="true" outlineLevel="0" collapsed="false">
      <c r="C81" s="23"/>
    </row>
    <row r="82" customFormat="false" ht="20.1" hidden="false" customHeight="true" outlineLevel="0" collapsed="false">
      <c r="C82" s="23"/>
    </row>
    <row r="83" customFormat="false" ht="20.1" hidden="false" customHeight="true" outlineLevel="0" collapsed="false">
      <c r="C83" s="23"/>
    </row>
    <row r="84" customFormat="false" ht="20.1" hidden="false" customHeight="true" outlineLevel="0" collapsed="false">
      <c r="C84" s="23"/>
    </row>
    <row r="85" customFormat="false" ht="20.1" hidden="false" customHeight="true" outlineLevel="0" collapsed="false">
      <c r="C85" s="23"/>
    </row>
    <row r="86" customFormat="false" ht="20.1" hidden="false" customHeight="true" outlineLevel="0" collapsed="false">
      <c r="C86" s="23"/>
    </row>
    <row r="87" customFormat="false" ht="20.1" hidden="false" customHeight="true" outlineLevel="0" collapsed="false">
      <c r="C87" s="23"/>
    </row>
    <row r="88" customFormat="false" ht="20.1" hidden="false" customHeight="true" outlineLevel="0" collapsed="false">
      <c r="C88" s="23"/>
    </row>
    <row r="89" customFormat="false" ht="20.1" hidden="false" customHeight="true" outlineLevel="0" collapsed="false">
      <c r="C89" s="23"/>
    </row>
    <row r="90" customFormat="false" ht="20.1" hidden="false" customHeight="true" outlineLevel="0" collapsed="false">
      <c r="C90" s="23"/>
    </row>
    <row r="91" customFormat="false" ht="20.1" hidden="false" customHeight="true" outlineLevel="0" collapsed="false">
      <c r="C91" s="23"/>
    </row>
    <row r="92" customFormat="false" ht="20.1" hidden="false" customHeight="true" outlineLevel="0" collapsed="false">
      <c r="C92" s="23"/>
    </row>
    <row r="93" customFormat="false" ht="20.1" hidden="false" customHeight="true" outlineLevel="0" collapsed="false">
      <c r="C93" s="23"/>
    </row>
    <row r="94" customFormat="false" ht="20.1" hidden="false" customHeight="true" outlineLevel="0" collapsed="false">
      <c r="C94" s="23"/>
    </row>
    <row r="95" customFormat="false" ht="20.1" hidden="false" customHeight="true" outlineLevel="0" collapsed="false">
      <c r="C95" s="23"/>
    </row>
    <row r="96" customFormat="false" ht="20.1" hidden="false" customHeight="true" outlineLevel="0" collapsed="false">
      <c r="C96" s="23"/>
    </row>
    <row r="97" customFormat="false" ht="20.1" hidden="false" customHeight="true" outlineLevel="0" collapsed="false">
      <c r="C97" s="23"/>
    </row>
    <row r="98" customFormat="false" ht="20.1" hidden="false" customHeight="true" outlineLevel="0" collapsed="false">
      <c r="C98" s="23"/>
    </row>
    <row r="99" customFormat="false" ht="20.1" hidden="false" customHeight="true" outlineLevel="0" collapsed="false">
      <c r="C99" s="23"/>
    </row>
    <row r="100" customFormat="false" ht="20.1" hidden="false" customHeight="true" outlineLevel="0" collapsed="false">
      <c r="C100" s="23"/>
    </row>
    <row r="101" customFormat="false" ht="20.1" hidden="false" customHeight="true" outlineLevel="0" collapsed="false">
      <c r="C101" s="23"/>
    </row>
    <row r="102" customFormat="false" ht="20.1" hidden="false" customHeight="true" outlineLevel="0" collapsed="false">
      <c r="C102" s="23"/>
    </row>
    <row r="103" customFormat="false" ht="20.1" hidden="false" customHeight="true" outlineLevel="0" collapsed="false">
      <c r="C103" s="23"/>
    </row>
    <row r="104" customFormat="false" ht="20.1" hidden="false" customHeight="true" outlineLevel="0" collapsed="false">
      <c r="C104" s="23"/>
    </row>
    <row r="105" customFormat="false" ht="20.1" hidden="false" customHeight="true" outlineLevel="0" collapsed="false">
      <c r="C105" s="23"/>
    </row>
    <row r="106" customFormat="false" ht="20.1" hidden="false" customHeight="true" outlineLevel="0" collapsed="false">
      <c r="C106" s="23"/>
    </row>
    <row r="107" customFormat="false" ht="20.1" hidden="false" customHeight="true" outlineLevel="0" collapsed="false">
      <c r="C107" s="23"/>
    </row>
    <row r="108" customFormat="false" ht="20.1" hidden="false" customHeight="true" outlineLevel="0" collapsed="false">
      <c r="C108" s="23"/>
    </row>
    <row r="109" customFormat="false" ht="20.1" hidden="false" customHeight="true" outlineLevel="0" collapsed="false">
      <c r="C109" s="23"/>
    </row>
    <row r="110" customFormat="false" ht="20.1" hidden="false" customHeight="true" outlineLevel="0" collapsed="false">
      <c r="C110" s="23"/>
    </row>
    <row r="111" customFormat="false" ht="20.1" hidden="false" customHeight="true" outlineLevel="0" collapsed="false">
      <c r="C111" s="23"/>
    </row>
    <row r="112" customFormat="false" ht="20.1" hidden="false" customHeight="true" outlineLevel="0" collapsed="false">
      <c r="C112" s="23"/>
    </row>
    <row r="113" customFormat="false" ht="20.1" hidden="false" customHeight="true" outlineLevel="0" collapsed="false">
      <c r="C113" s="23"/>
    </row>
    <row r="114" customFormat="false" ht="20.1" hidden="false" customHeight="true" outlineLevel="0" collapsed="false">
      <c r="C114" s="23"/>
    </row>
    <row r="115" customFormat="false" ht="20.1" hidden="false" customHeight="true" outlineLevel="0" collapsed="false">
      <c r="C115" s="23"/>
    </row>
    <row r="116" customFormat="false" ht="20.1" hidden="false" customHeight="true" outlineLevel="0" collapsed="false">
      <c r="C116" s="23"/>
    </row>
    <row r="117" customFormat="false" ht="20.1" hidden="false" customHeight="true" outlineLevel="0" collapsed="false">
      <c r="C117" s="23"/>
    </row>
    <row r="118" customFormat="false" ht="20.1" hidden="false" customHeight="true" outlineLevel="0" collapsed="false">
      <c r="C118" s="23"/>
    </row>
    <row r="119" customFormat="false" ht="20.1" hidden="false" customHeight="true" outlineLevel="0" collapsed="false">
      <c r="C119" s="23"/>
    </row>
    <row r="120" customFormat="false" ht="20.1" hidden="false" customHeight="true" outlineLevel="0" collapsed="false">
      <c r="C120" s="23"/>
    </row>
    <row r="121" customFormat="false" ht="20.1" hidden="false" customHeight="true" outlineLevel="0" collapsed="false">
      <c r="C121" s="23"/>
    </row>
    <row r="122" customFormat="false" ht="20.1" hidden="false" customHeight="true" outlineLevel="0" collapsed="false">
      <c r="C122" s="23"/>
    </row>
    <row r="123" customFormat="false" ht="20.1" hidden="false" customHeight="true" outlineLevel="0" collapsed="false">
      <c r="C123" s="23"/>
    </row>
    <row r="124" customFormat="false" ht="20.1" hidden="false" customHeight="true" outlineLevel="0" collapsed="false">
      <c r="C124" s="23"/>
    </row>
    <row r="125" customFormat="false" ht="20.1" hidden="false" customHeight="true" outlineLevel="0" collapsed="false">
      <c r="C125" s="23"/>
    </row>
    <row r="126" customFormat="false" ht="20.1" hidden="false" customHeight="true" outlineLevel="0" collapsed="false">
      <c r="C126" s="23"/>
    </row>
    <row r="127" customFormat="false" ht="20.1" hidden="false" customHeight="true" outlineLevel="0" collapsed="false">
      <c r="C127" s="23"/>
    </row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</sheetData>
  <printOptions headings="false" gridLines="false" gridLinesSet="true" horizontalCentered="false" verticalCentered="false"/>
  <pageMargins left="0.409722222222222" right="0.2" top="0.320138888888889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9:25Z</dcterms:created>
  <dc:creator>ISV</dc:creator>
  <dc:description/>
  <dc:language>en-US</dc:language>
  <cp:lastModifiedBy>ISV</cp:lastModifiedBy>
  <cp:lastPrinted>2005-06-12T08:38:55Z</cp:lastPrinted>
  <dcterms:modified xsi:type="dcterms:W3CDTF">2005-06-13T20:06:16Z</dcterms:modified>
  <cp:revision>0</cp:revision>
  <dc:subject/>
  <dc:title/>
</cp:coreProperties>
</file>