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  <sheet name="Itg1" sheetId="2" state="visible" r:id="rId3"/>
    <sheet name="It_An" sheetId="3" state="visible" r:id="rId4"/>
  </sheets>
  <definedNames>
    <definedName function="false" hidden="false" localSheetId="0" name="_xlnm.Print_Titles" vbProcedure="false">Itg!$9:$9</definedName>
    <definedName function="false" hidden="false" localSheetId="1" name="_xlnm.Print_Titles" vbProcedure="false">Itg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36">
  <si>
    <t xml:space="preserve">Федеральное агентство по физической культуре и спорту</t>
  </si>
  <si>
    <t xml:space="preserve">Всероссийская федерация легкой атлетики</t>
  </si>
  <si>
    <t xml:space="preserve">Министерство физической культуры, спорта и туризма Республики Мордовия</t>
  </si>
  <si>
    <t xml:space="preserve">ЧЕМПИОНАТ И ПЕРВЕНСТВО РОССИИ ПО СПОРТИВНОЙ ХОДЬБЕ</t>
  </si>
  <si>
    <t xml:space="preserve">г. Саранск,   ул. Ульянова</t>
  </si>
  <si>
    <t xml:space="preserve">Р.М.=</t>
  </si>
  <si>
    <t xml:space="preserve">11 июня 2005</t>
  </si>
  <si>
    <t xml:space="preserve">Р.Е.=</t>
  </si>
  <si>
    <t xml:space="preserve">ИТОГОВЫЙ ПРОТОКОЛ</t>
  </si>
  <si>
    <t xml:space="preserve">Р.Р.=</t>
  </si>
  <si>
    <r>
      <rPr>
        <b val="true"/>
        <sz val="12"/>
        <rFont val="Arial Cyr"/>
        <family val="2"/>
        <charset val="204"/>
      </rPr>
      <t xml:space="preserve">20км   </t>
    </r>
    <r>
      <rPr>
        <b val="true"/>
        <sz val="11"/>
        <rFont val="Arial Cyr"/>
        <family val="2"/>
        <charset val="204"/>
      </rPr>
      <t xml:space="preserve">Женщины, Молодежь 1983-85г.р</t>
    </r>
  </si>
  <si>
    <r>
      <rPr>
        <sz val="9"/>
        <rFont val="Arial Cyr"/>
        <family val="2"/>
        <charset val="204"/>
      </rPr>
      <t xml:space="preserve">Начало - </t>
    </r>
    <r>
      <rPr>
        <b val="true"/>
        <sz val="9"/>
        <rFont val="Arial Cyr"/>
        <family val="2"/>
        <charset val="204"/>
      </rPr>
      <t xml:space="preserve">8:00</t>
    </r>
  </si>
  <si>
    <r>
      <rPr>
        <sz val="9"/>
        <rFont val="Arial Cyr"/>
        <family val="2"/>
        <charset val="204"/>
      </rPr>
      <t xml:space="preserve">Окончание -</t>
    </r>
    <r>
      <rPr>
        <b val="true"/>
        <sz val="9"/>
        <rFont val="Arial Cyr"/>
        <family val="2"/>
        <charset val="204"/>
      </rPr>
      <t xml:space="preserve">10:00</t>
    </r>
  </si>
  <si>
    <t xml:space="preserve">Погода:  ясно</t>
  </si>
  <si>
    <t xml:space="preserve">Темпер. +21С</t>
  </si>
  <si>
    <t xml:space="preserve">Влажн.  85%</t>
  </si>
  <si>
    <t xml:space="preserve">Место</t>
  </si>
  <si>
    <t xml:space="preserve">Номер</t>
  </si>
  <si>
    <t xml:space="preserve">Гр.</t>
  </si>
  <si>
    <t xml:space="preserve">5 km</t>
  </si>
  <si>
    <t xml:space="preserve">10 km</t>
  </si>
  <si>
    <t xml:space="preserve">15 km</t>
  </si>
  <si>
    <t xml:space="preserve">20 km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Результат</t>
  </si>
  <si>
    <t xml:space="preserve">Предупрежд.</t>
  </si>
  <si>
    <t xml:space="preserve">Отстав.</t>
  </si>
  <si>
    <t xml:space="preserve">Вып.
pазр.</t>
  </si>
  <si>
    <t xml:space="preserve">Очки</t>
  </si>
  <si>
    <t xml:space="preserve">Тренер</t>
  </si>
  <si>
    <t xml:space="preserve">Ж</t>
  </si>
  <si>
    <t xml:space="preserve">ГУДКОВА ТАТЬЯНА</t>
  </si>
  <si>
    <t xml:space="preserve">18</t>
  </si>
  <si>
    <t xml:space="preserve">23.01.78</t>
  </si>
  <si>
    <t xml:space="preserve">МСМК</t>
  </si>
  <si>
    <t xml:space="preserve">УрФО</t>
  </si>
  <si>
    <t xml:space="preserve">ЧЕЛЯБИНСКАЯ</t>
  </si>
  <si>
    <t xml:space="preserve">РА</t>
  </si>
  <si>
    <t xml:space="preserve">22:07</t>
  </si>
  <si>
    <t xml:space="preserve">44:19</t>
  </si>
  <si>
    <t xml:space="preserve">1:06:46</t>
  </si>
  <si>
    <t xml:space="preserve">1:29:02</t>
  </si>
  <si>
    <t xml:space="preserve">0,0</t>
  </si>
  <si>
    <t xml:space="preserve">~</t>
  </si>
  <si>
    <t xml:space="preserve">+0:00</t>
  </si>
  <si>
    <t xml:space="preserve">20+15</t>
  </si>
  <si>
    <t xml:space="preserve">СПИЦИН В.А., ОДЕР О.В.</t>
  </si>
  <si>
    <t xml:space="preserve">МЛ</t>
  </si>
  <si>
    <t xml:space="preserve">КАНИСЬКИНА ОЛЬГА</t>
  </si>
  <si>
    <t xml:space="preserve">3</t>
  </si>
  <si>
    <t xml:space="preserve">19.01.85</t>
  </si>
  <si>
    <t xml:space="preserve">ПФО</t>
  </si>
  <si>
    <t xml:space="preserve">РЕСП. МОРДОВИЯ</t>
  </si>
  <si>
    <t xml:space="preserve">21:41</t>
  </si>
  <si>
    <t xml:space="preserve">43:16</t>
  </si>
  <si>
    <t xml:space="preserve">1:05:50</t>
  </si>
  <si>
    <t xml:space="preserve">1:29:25</t>
  </si>
  <si>
    <t xml:space="preserve">23,0</t>
  </si>
  <si>
    <t xml:space="preserve">~ ~</t>
  </si>
  <si>
    <t xml:space="preserve">+0:23</t>
  </si>
  <si>
    <t xml:space="preserve">ЧЕГИН В.М., КОЛЕСНИКОВ В.В.
РУСЯЙКИНА Л.Ф.</t>
  </si>
  <si>
    <t xml:space="preserve">ПУДОВКИНА ИРАИДА</t>
  </si>
  <si>
    <t xml:space="preserve">14</t>
  </si>
  <si>
    <t xml:space="preserve">02.11.80</t>
  </si>
  <si>
    <t xml:space="preserve">ЧУВАШСКАЯ РЕСП. -1</t>
  </si>
  <si>
    <t xml:space="preserve">21:50</t>
  </si>
  <si>
    <t xml:space="preserve">44:12</t>
  </si>
  <si>
    <t xml:space="preserve">1:29:57</t>
  </si>
  <si>
    <t xml:space="preserve">55,0</t>
  </si>
  <si>
    <t xml:space="preserve">+0:55</t>
  </si>
  <si>
    <t xml:space="preserve">17+15</t>
  </si>
  <si>
    <t xml:space="preserve">СЕМЕНОВЫ Г.С., и А.П.</t>
  </si>
  <si>
    <t xml:space="preserve">ЕМЕЛЬЯНОВА ЛАРИСА</t>
  </si>
  <si>
    <t xml:space="preserve">06.01.80</t>
  </si>
  <si>
    <t xml:space="preserve">22:11</t>
  </si>
  <si>
    <t xml:space="preserve">44:26</t>
  </si>
  <si>
    <t xml:space="preserve">1:07:30</t>
  </si>
  <si>
    <t xml:space="preserve">1:30:39</t>
  </si>
  <si>
    <t xml:space="preserve">97,0</t>
  </si>
  <si>
    <t xml:space="preserve">+1:37</t>
  </si>
  <si>
    <t xml:space="preserve">15+15</t>
  </si>
  <si>
    <t xml:space="preserve">НИКОЛАЕВ А.А.,
РОДИОНОВ Н.М.</t>
  </si>
  <si>
    <t xml:space="preserve">СИБИЛЕВА ТАТЬЯНА</t>
  </si>
  <si>
    <t xml:space="preserve">14/18</t>
  </si>
  <si>
    <t xml:space="preserve">17.05.80</t>
  </si>
  <si>
    <t xml:space="preserve">ПФО
УрФО</t>
  </si>
  <si>
    <t xml:space="preserve">ЧУВАШСКАЯ РЕСП. -1
ЧЕЛЯБИНСКАЯ</t>
  </si>
  <si>
    <t xml:space="preserve">22:15</t>
  </si>
  <si>
    <t xml:space="preserve">44:41</t>
  </si>
  <si>
    <t xml:space="preserve">1:08:00</t>
  </si>
  <si>
    <t xml:space="preserve">1:31:18</t>
  </si>
  <si>
    <t xml:space="preserve">136,0</t>
  </si>
  <si>
    <t xml:space="preserve">+2:16</t>
  </si>
  <si>
    <t xml:space="preserve">14+15</t>
  </si>
  <si>
    <t xml:space="preserve">АРЦЫБАШЕВ А.А.,
НИКОЛАЕВ А.А., РОДИОНОВ Н.М.</t>
  </si>
  <si>
    <t xml:space="preserve">АРХИПОВА ЛЮДМИЛА</t>
  </si>
  <si>
    <t xml:space="preserve">25.11.78</t>
  </si>
  <si>
    <t xml:space="preserve">44:39</t>
  </si>
  <si>
    <t xml:space="preserve">1:07:53</t>
  </si>
  <si>
    <t xml:space="preserve">1:31:27</t>
  </si>
  <si>
    <t xml:space="preserve">145,0</t>
  </si>
  <si>
    <t xml:space="preserve">+2:25</t>
  </si>
  <si>
    <t xml:space="preserve">13+15</t>
  </si>
  <si>
    <t xml:space="preserve">ЕРМОЛАЕВ А.Х.</t>
  </si>
  <si>
    <t xml:space="preserve">КОРОТКОВА ЕВДОКИЯ</t>
  </si>
  <si>
    <t xml:space="preserve">15</t>
  </si>
  <si>
    <t xml:space="preserve">28.02.79</t>
  </si>
  <si>
    <t xml:space="preserve">ЦФО</t>
  </si>
  <si>
    <t xml:space="preserve">МОСКОВСКАЯ
КОСТРОМСКАЯ</t>
  </si>
  <si>
    <t xml:space="preserve">Л</t>
  </si>
  <si>
    <t xml:space="preserve">22:31</t>
  </si>
  <si>
    <t xml:space="preserve">44:53</t>
  </si>
  <si>
    <t xml:space="preserve">1:08:53</t>
  </si>
  <si>
    <t xml:space="preserve">1:31:52</t>
  </si>
  <si>
    <t xml:space="preserve">170,0</t>
  </si>
  <si>
    <t xml:space="preserve">+2:50</t>
  </si>
  <si>
    <t xml:space="preserve">12+15</t>
  </si>
  <si>
    <t xml:space="preserve">ЛЯКИН С.И., АПАЛЯЙС К.Ж.</t>
  </si>
  <si>
    <t xml:space="preserve">КОРОТКОВА ТАТЬЯНА</t>
  </si>
  <si>
    <t xml:space="preserve">19</t>
  </si>
  <si>
    <t xml:space="preserve">24.04.80</t>
  </si>
  <si>
    <t xml:space="preserve">КОСТРОМСКАЯ</t>
  </si>
  <si>
    <t xml:space="preserve">44:23</t>
  </si>
  <si>
    <t xml:space="preserve">1:07:55</t>
  </si>
  <si>
    <t xml:space="preserve">1:32:28</t>
  </si>
  <si>
    <t xml:space="preserve">206,0</t>
  </si>
  <si>
    <t xml:space="preserve">+3:26</t>
  </si>
  <si>
    <t xml:space="preserve">11+15</t>
  </si>
  <si>
    <t xml:space="preserve">ЛЯКИН С.И.</t>
  </si>
  <si>
    <t xml:space="preserve">СМЫСЛОВА МАРИНА</t>
  </si>
  <si>
    <t xml:space="preserve">10</t>
  </si>
  <si>
    <t xml:space="preserve">03.09.66</t>
  </si>
  <si>
    <t xml:space="preserve">СФО</t>
  </si>
  <si>
    <t xml:space="preserve">НОВОСИБИРСКАЯ</t>
  </si>
  <si>
    <t xml:space="preserve">22:38</t>
  </si>
  <si>
    <t xml:space="preserve">45:26</t>
  </si>
  <si>
    <t xml:space="preserve">1:09:00</t>
  </si>
  <si>
    <t xml:space="preserve">1:32:50</t>
  </si>
  <si>
    <t xml:space="preserve">228,0</t>
  </si>
  <si>
    <t xml:space="preserve">+3:48</t>
  </si>
  <si>
    <t xml:space="preserve">10+15</t>
  </si>
  <si>
    <t xml:space="preserve">НАУМОВ С.В.</t>
  </si>
  <si>
    <t xml:space="preserve">ШИВИРЕВА НАТАЛЬЯ</t>
  </si>
  <si>
    <t xml:space="preserve">19.11.78</t>
  </si>
  <si>
    <t xml:space="preserve">1:08:21</t>
  </si>
  <si>
    <t xml:space="preserve">1:33:08</t>
  </si>
  <si>
    <t xml:space="preserve">246,0</t>
  </si>
  <si>
    <t xml:space="preserve">+4:06</t>
  </si>
  <si>
    <t xml:space="preserve">9+15</t>
  </si>
  <si>
    <t xml:space="preserve">БАЛАКЛЕЙ ИРИНА</t>
  </si>
  <si>
    <t xml:space="preserve">10.03.81</t>
  </si>
  <si>
    <t xml:space="preserve">23:09</t>
  </si>
  <si>
    <t xml:space="preserve">46:31</t>
  </si>
  <si>
    <t xml:space="preserve">1:10:50</t>
  </si>
  <si>
    <t xml:space="preserve">1:34:38</t>
  </si>
  <si>
    <t xml:space="preserve">336,0</t>
  </si>
  <si>
    <t xml:space="preserve">+5:36</t>
  </si>
  <si>
    <t xml:space="preserve">8+15</t>
  </si>
  <si>
    <t xml:space="preserve">НИКИТИНЫ А.Н.,  О.В.</t>
  </si>
  <si>
    <t xml:space="preserve">ЕЖОВА ЕКАТЕРИНА</t>
  </si>
  <si>
    <t xml:space="preserve">8</t>
  </si>
  <si>
    <t xml:space="preserve">16.02.82</t>
  </si>
  <si>
    <t xml:space="preserve">УДМУРТСКАЯ РЕСП.</t>
  </si>
  <si>
    <t xml:space="preserve">П</t>
  </si>
  <si>
    <t xml:space="preserve">1:25.18</t>
  </si>
  <si>
    <t xml:space="preserve">23:06</t>
  </si>
  <si>
    <t xml:space="preserve">46:10</t>
  </si>
  <si>
    <t xml:space="preserve">1:10:37</t>
  </si>
  <si>
    <t xml:space="preserve">1:35:22</t>
  </si>
  <si>
    <t xml:space="preserve">380,0</t>
  </si>
  <si>
    <t xml:space="preserve">+6:20</t>
  </si>
  <si>
    <t xml:space="preserve">МС</t>
  </si>
  <si>
    <t xml:space="preserve">7+5</t>
  </si>
  <si>
    <t xml:space="preserve">ВАХРУШЕВ Л.А.</t>
  </si>
  <si>
    <t xml:space="preserve">ТРИФОНОВА СВЕТЛАНА</t>
  </si>
  <si>
    <t xml:space="preserve">04.07.82</t>
  </si>
  <si>
    <t xml:space="preserve">23:50</t>
  </si>
  <si>
    <t xml:space="preserve">47:01</t>
  </si>
  <si>
    <t xml:space="preserve">1:11:24</t>
  </si>
  <si>
    <t xml:space="preserve">1:35:47</t>
  </si>
  <si>
    <t xml:space="preserve">405,0</t>
  </si>
  <si>
    <t xml:space="preserve">+6:45</t>
  </si>
  <si>
    <t xml:space="preserve">6+5</t>
  </si>
  <si>
    <t xml:space="preserve">ВАХРУШЕВ Л.А.,
ШУВАТЬЕВ С.С.</t>
  </si>
  <si>
    <t xml:space="preserve">КОЛПАКОВА ГАЛИНА</t>
  </si>
  <si>
    <t xml:space="preserve">14.06.83</t>
  </si>
  <si>
    <t xml:space="preserve">22:48</t>
  </si>
  <si>
    <t xml:space="preserve">45:58</t>
  </si>
  <si>
    <t xml:space="preserve">1:10:20</t>
  </si>
  <si>
    <t xml:space="preserve">1:36:20</t>
  </si>
  <si>
    <t xml:space="preserve">438,0</t>
  </si>
  <si>
    <t xml:space="preserve">+7:18</t>
  </si>
  <si>
    <t xml:space="preserve">ЕРМОЛАЕВ А.Х., ИВАНОВА Э.Н.</t>
  </si>
  <si>
    <t xml:space="preserve">ПОВАЛЯЕВА ОЛЬГА</t>
  </si>
  <si>
    <t xml:space="preserve">9/18</t>
  </si>
  <si>
    <t xml:space="preserve">19.10.84</t>
  </si>
  <si>
    <t xml:space="preserve">МОС
УрФО</t>
  </si>
  <si>
    <t xml:space="preserve">МОСКВА
ЧЕЛЯБИНСКАЯ</t>
  </si>
  <si>
    <t xml:space="preserve">МГФСО</t>
  </si>
  <si>
    <t xml:space="preserve">23:01</t>
  </si>
  <si>
    <t xml:space="preserve">46:34</t>
  </si>
  <si>
    <t xml:space="preserve">1:11:26</t>
  </si>
  <si>
    <t xml:space="preserve">1:36:43</t>
  </si>
  <si>
    <t xml:space="preserve">461,0</t>
  </si>
  <si>
    <t xml:space="preserve">+7:41</t>
  </si>
  <si>
    <t xml:space="preserve">ЕВСЮКОВ Е.А., АРЦЫБАШЕВ А.А.</t>
  </si>
  <si>
    <t xml:space="preserve">ЗЕНКОВА АЛЕНА</t>
  </si>
  <si>
    <t xml:space="preserve">6</t>
  </si>
  <si>
    <t xml:space="preserve">01.01.82</t>
  </si>
  <si>
    <t xml:space="preserve">СВЕРДЛОВСКАЯ</t>
  </si>
  <si>
    <t xml:space="preserve">МО  Д</t>
  </si>
  <si>
    <t xml:space="preserve">22:54</t>
  </si>
  <si>
    <t xml:space="preserve">46:28</t>
  </si>
  <si>
    <t xml:space="preserve">1:11:08</t>
  </si>
  <si>
    <t xml:space="preserve">1:37:09</t>
  </si>
  <si>
    <t xml:space="preserve">487,0</t>
  </si>
  <si>
    <t xml:space="preserve">+8:07</t>
  </si>
  <si>
    <t xml:space="preserve">5+5</t>
  </si>
  <si>
    <t xml:space="preserve">КРАСИЛЬНИКОВ А.Н.
ЗЕНКОВ Ю.Г.</t>
  </si>
  <si>
    <t xml:space="preserve">ПУДОВКИНА АННА</t>
  </si>
  <si>
    <t xml:space="preserve">17.02.85</t>
  </si>
  <si>
    <t xml:space="preserve">48:03</t>
  </si>
  <si>
    <t xml:space="preserve">1:15:27</t>
  </si>
  <si>
    <t xml:space="preserve">1:40:26</t>
  </si>
  <si>
    <t xml:space="preserve">684,0</t>
  </si>
  <si>
    <t xml:space="preserve">+11:24</t>
  </si>
  <si>
    <t xml:space="preserve">ШВЕЦОВ В.И.
МИХАЙЛОВА Н.А.</t>
  </si>
  <si>
    <t xml:space="preserve">ИВАНОВА НАТАЛЬЯ</t>
  </si>
  <si>
    <t xml:space="preserve">10.11.85</t>
  </si>
  <si>
    <t xml:space="preserve">48:00</t>
  </si>
  <si>
    <t xml:space="preserve">1:14.36</t>
  </si>
  <si>
    <t xml:space="preserve">1:40:53</t>
  </si>
  <si>
    <t xml:space="preserve">711,0</t>
  </si>
  <si>
    <t xml:space="preserve">+11:51</t>
  </si>
  <si>
    <t xml:space="preserve">СЕМЕНОВЫ Г.С., и А.П.,
ФРОЛОВА В.Н.</t>
  </si>
  <si>
    <t xml:space="preserve">ШОРОХОВА МАРИЯ</t>
  </si>
  <si>
    <t xml:space="preserve">24.12.85</t>
  </si>
  <si>
    <t xml:space="preserve">1:16:27</t>
  </si>
  <si>
    <t xml:space="preserve">1:41:27</t>
  </si>
  <si>
    <t xml:space="preserve">745,0</t>
  </si>
  <si>
    <t xml:space="preserve">+12:25</t>
  </si>
  <si>
    <t xml:space="preserve">БАБИЧ К.В., КОЛЕСНИКОВ А.А.</t>
  </si>
  <si>
    <t xml:space="preserve">ВАСИЛЬЕВА СВЕТЛАНА</t>
  </si>
  <si>
    <t xml:space="preserve">9/16</t>
  </si>
  <si>
    <t xml:space="preserve">13.08.85</t>
  </si>
  <si>
    <t xml:space="preserve">МОС
СПб</t>
  </si>
  <si>
    <t xml:space="preserve">МОСКВА
С.-ПЕТЕРБУРГ -1</t>
  </si>
  <si>
    <t xml:space="preserve">РА  МГФСО</t>
  </si>
  <si>
    <t xml:space="preserve">23:26</t>
  </si>
  <si>
    <t xml:space="preserve">48:27</t>
  </si>
  <si>
    <t xml:space="preserve">1:15:34</t>
  </si>
  <si>
    <t xml:space="preserve">1:41:50</t>
  </si>
  <si>
    <t xml:space="preserve">768,0</t>
  </si>
  <si>
    <t xml:space="preserve">+12:48</t>
  </si>
  <si>
    <t xml:space="preserve">АРТЫНЮК М.А., ЕВСЮКОВ Е.Н.</t>
  </si>
  <si>
    <t xml:space="preserve">КОРОБОВА АННА</t>
  </si>
  <si>
    <t xml:space="preserve">29.08.81</t>
  </si>
  <si>
    <t xml:space="preserve">25.15</t>
  </si>
  <si>
    <t xml:space="preserve">48.27</t>
  </si>
  <si>
    <t xml:space="preserve">1:16.37</t>
  </si>
  <si>
    <t xml:space="preserve">1:42:13</t>
  </si>
  <si>
    <t xml:space="preserve">791,0</t>
  </si>
  <si>
    <t xml:space="preserve">+13:11</t>
  </si>
  <si>
    <t xml:space="preserve">КМС</t>
  </si>
  <si>
    <t xml:space="preserve">ВИНОГРАДОВА НАТАЛЬЯ</t>
  </si>
  <si>
    <t xml:space="preserve">22.03.85</t>
  </si>
  <si>
    <t xml:space="preserve">25.41</t>
  </si>
  <si>
    <t xml:space="preserve">49.01</t>
  </si>
  <si>
    <t xml:space="preserve">1:18.04</t>
  </si>
  <si>
    <t xml:space="preserve">1:42:26</t>
  </si>
  <si>
    <t xml:space="preserve">804,0</t>
  </si>
  <si>
    <t xml:space="preserve">+13:24</t>
  </si>
  <si>
    <t xml:space="preserve">ВАХРУШЕВ Л.А.,
ВОСТРИКОВ Г.В.</t>
  </si>
  <si>
    <t xml:space="preserve">ИГНАТЬЕВА АЛИНА</t>
  </si>
  <si>
    <t xml:space="preserve">13</t>
  </si>
  <si>
    <t xml:space="preserve">18.03.84</t>
  </si>
  <si>
    <t xml:space="preserve">ЧУВАШСКАЯ РЕСП. -2</t>
  </si>
  <si>
    <t xml:space="preserve">25:08</t>
  </si>
  <si>
    <t xml:space="preserve">50.57</t>
  </si>
  <si>
    <t xml:space="preserve">1:18.55</t>
  </si>
  <si>
    <t xml:space="preserve">1:45:30</t>
  </si>
  <si>
    <t xml:space="preserve">988,0</t>
  </si>
  <si>
    <t xml:space="preserve">+16:28</t>
  </si>
  <si>
    <t xml:space="preserve">СУВОРОВА ОЛЬГА</t>
  </si>
  <si>
    <t xml:space="preserve">01.01.80</t>
  </si>
  <si>
    <t xml:space="preserve">ЧУВАШСКАЯ РЕСП. </t>
  </si>
  <si>
    <t xml:space="preserve">25.37</t>
  </si>
  <si>
    <t xml:space="preserve">51.22</t>
  </si>
  <si>
    <t xml:space="preserve">1:20.07</t>
  </si>
  <si>
    <t xml:space="preserve">1:46:47</t>
  </si>
  <si>
    <t xml:space="preserve">1 065,0</t>
  </si>
  <si>
    <t xml:space="preserve">+17:45</t>
  </si>
  <si>
    <t xml:space="preserve">СОЛОДОВ Г.С.</t>
  </si>
  <si>
    <t xml:space="preserve">ВЛАСОВА ТАТЬЯНА</t>
  </si>
  <si>
    <t xml:space="preserve">1</t>
  </si>
  <si>
    <t xml:space="preserve">04.02.86</t>
  </si>
  <si>
    <t xml:space="preserve">С.-Пб</t>
  </si>
  <si>
    <t xml:space="preserve">С.-ПЕТЕРБУРГ -2</t>
  </si>
  <si>
    <t xml:space="preserve">24.46</t>
  </si>
  <si>
    <t xml:space="preserve">50.33</t>
  </si>
  <si>
    <t xml:space="preserve">1:19.25</t>
  </si>
  <si>
    <t xml:space="preserve">1:47:07</t>
  </si>
  <si>
    <t xml:space="preserve">1 085,0</t>
  </si>
  <si>
    <t xml:space="preserve">+18:05</t>
  </si>
  <si>
    <t xml:space="preserve">I</t>
  </si>
  <si>
    <t xml:space="preserve">СОКОЛОВСКИЙ М.Б.</t>
  </si>
  <si>
    <t xml:space="preserve">ВАСИЛЬЕВА ФАИНА</t>
  </si>
  <si>
    <t xml:space="preserve">16.03.83</t>
  </si>
  <si>
    <t xml:space="preserve">25:03</t>
  </si>
  <si>
    <t xml:space="preserve">51:06</t>
  </si>
  <si>
    <t xml:space="preserve">1:19:04</t>
  </si>
  <si>
    <t xml:space="preserve">1:47:42</t>
  </si>
  <si>
    <t xml:space="preserve">1 120,0</t>
  </si>
  <si>
    <t xml:space="preserve">&gt;</t>
  </si>
  <si>
    <t xml:space="preserve">+18:40</t>
  </si>
  <si>
    <t xml:space="preserve">14.03.84</t>
  </si>
  <si>
    <t xml:space="preserve">25.13</t>
  </si>
  <si>
    <t xml:space="preserve">51.42</t>
  </si>
  <si>
    <t xml:space="preserve">1:48:23</t>
  </si>
  <si>
    <t xml:space="preserve">1 161,0</t>
  </si>
  <si>
    <t xml:space="preserve">+19:21</t>
  </si>
  <si>
    <t xml:space="preserve">ПРОНЧАТОВА МАРИЯ</t>
  </si>
  <si>
    <t xml:space="preserve">4</t>
  </si>
  <si>
    <t xml:space="preserve">21.11.86</t>
  </si>
  <si>
    <t xml:space="preserve">РЕСП. МОРДОВИЯ -2</t>
  </si>
  <si>
    <t xml:space="preserve">25.26</t>
  </si>
  <si>
    <t xml:space="preserve">1:21.12</t>
  </si>
  <si>
    <t xml:space="preserve">1:51:58</t>
  </si>
  <si>
    <t xml:space="preserve">1 376,0</t>
  </si>
  <si>
    <t xml:space="preserve">+22:56</t>
  </si>
  <si>
    <t xml:space="preserve">ТРОШИНА М.И.</t>
  </si>
  <si>
    <t xml:space="preserve">ЩЕГОЛЕВА НАДЕЖДА</t>
  </si>
  <si>
    <t xml:space="preserve">16.10.84</t>
  </si>
  <si>
    <t xml:space="preserve">МОС</t>
  </si>
  <si>
    <t xml:space="preserve">МОСКВА</t>
  </si>
  <si>
    <t xml:space="preserve">26.49</t>
  </si>
  <si>
    <t xml:space="preserve">56.21</t>
  </si>
  <si>
    <t xml:space="preserve">1:27.26</t>
  </si>
  <si>
    <t xml:space="preserve">1:57:55</t>
  </si>
  <si>
    <t xml:space="preserve">1 733,0</t>
  </si>
  <si>
    <t xml:space="preserve">+28:53</t>
  </si>
  <si>
    <t xml:space="preserve">II</t>
  </si>
  <si>
    <t xml:space="preserve">ФРОЛОВА Т.С.</t>
  </si>
  <si>
    <t xml:space="preserve">КУРБАТОВА ЮЛИЯ</t>
  </si>
  <si>
    <t xml:space="preserve">5</t>
  </si>
  <si>
    <t xml:space="preserve">28.09.84</t>
  </si>
  <si>
    <t xml:space="preserve">РЕСП. МОРДОВИЯ -3</t>
  </si>
  <si>
    <t xml:space="preserve">27.10</t>
  </si>
  <si>
    <t xml:space="preserve">57.01</t>
  </si>
  <si>
    <t xml:space="preserve">1:28.37</t>
  </si>
  <si>
    <t xml:space="preserve">2:00:43</t>
  </si>
  <si>
    <t xml:space="preserve">1 901,0</t>
  </si>
  <si>
    <t xml:space="preserve">+31:41</t>
  </si>
  <si>
    <t xml:space="preserve">КУРБАТОВА Л.Н.,
КАБАНОВ Н.Ф.</t>
  </si>
  <si>
    <t xml:space="preserve">КОЛОТУХИНА НАТАЛЬЯ</t>
  </si>
  <si>
    <t xml:space="preserve">12.06.83</t>
  </si>
  <si>
    <t xml:space="preserve">46:38</t>
  </si>
  <si>
    <t xml:space="preserve">1:11:42</t>
  </si>
  <si>
    <t xml:space="preserve">дискв.
п.4 пр.230</t>
  </si>
  <si>
    <t xml:space="preserve">~ ~ &gt;</t>
  </si>
  <si>
    <t xml:space="preserve">ПЕТРОВА ИРИНА</t>
  </si>
  <si>
    <t xml:space="preserve">3/16</t>
  </si>
  <si>
    <t xml:space="preserve">25.05.85</t>
  </si>
  <si>
    <t xml:space="preserve">ПФО
СПб</t>
  </si>
  <si>
    <t xml:space="preserve">РЕСП. МОРДОВИЯ
С.-ПЕТЕРБУРГ -1</t>
  </si>
  <si>
    <t xml:space="preserve">С  РА</t>
  </si>
  <si>
    <t xml:space="preserve">1:05:00</t>
  </si>
  <si>
    <t xml:space="preserve">сошла</t>
  </si>
  <si>
    <t xml:space="preserve">~ </t>
  </si>
  <si>
    <t xml:space="preserve">ЧЕГИН В.М.,
СОКОЛОВСКИЙ М.Б.</t>
  </si>
  <si>
    <t xml:space="preserve">НИКОЛАЕВА ЕЛЕНА</t>
  </si>
  <si>
    <t xml:space="preserve">02.02.66</t>
  </si>
  <si>
    <t xml:space="preserve">ЗМС</t>
  </si>
  <si>
    <t xml:space="preserve">23:48</t>
  </si>
  <si>
    <t xml:space="preserve">47:33</t>
  </si>
  <si>
    <t xml:space="preserve">НИКОЛАЕВ А.А.</t>
  </si>
  <si>
    <t xml:space="preserve">ТРОФИМОВА ЛЮБОВЬ</t>
  </si>
  <si>
    <t xml:space="preserve">02.12.86</t>
  </si>
  <si>
    <t xml:space="preserve">КО</t>
  </si>
  <si>
    <t xml:space="preserve">25.12</t>
  </si>
  <si>
    <t xml:space="preserve">53.27</t>
  </si>
  <si>
    <t xml:space="preserve">ГУКОВА СВЕТЛАНА</t>
  </si>
  <si>
    <t xml:space="preserve">30.03.87</t>
  </si>
  <si>
    <t xml:space="preserve">25.48</t>
  </si>
  <si>
    <t xml:space="preserve">54.16</t>
  </si>
  <si>
    <t xml:space="preserve">КОЗЛОВА ТАТЬЯНА</t>
  </si>
  <si>
    <t xml:space="preserve">22.09.83</t>
  </si>
  <si>
    <t xml:space="preserve">ЧЕГИН В.М., КАБАНОВ В.Н.</t>
  </si>
  <si>
    <t xml:space="preserve">ГИНЬКО ЕЛЕНА</t>
  </si>
  <si>
    <t xml:space="preserve">ВК</t>
  </si>
  <si>
    <t xml:space="preserve">30.07.76</t>
  </si>
  <si>
    <t xml:space="preserve">БЕЛАРУСЬ</t>
  </si>
  <si>
    <t xml:space="preserve">22:42</t>
  </si>
  <si>
    <t xml:space="preserve">45:30</t>
  </si>
  <si>
    <t xml:space="preserve">1:08:36</t>
  </si>
  <si>
    <t xml:space="preserve">1:31:44</t>
  </si>
  <si>
    <t xml:space="preserve">162,0</t>
  </si>
  <si>
    <t xml:space="preserve">+2:42</t>
  </si>
  <si>
    <t xml:space="preserve">ДРОЗДОВ Б.Г.</t>
  </si>
  <si>
    <t xml:space="preserve">ЦЫБУЛЬСКАЯ ВАЛЕНТИНА</t>
  </si>
  <si>
    <t xml:space="preserve">19.11.68</t>
  </si>
  <si>
    <t xml:space="preserve">22:43</t>
  </si>
  <si>
    <t xml:space="preserve">1:09:45</t>
  </si>
  <si>
    <t xml:space="preserve">1:33:33</t>
  </si>
  <si>
    <t xml:space="preserve">271,0</t>
  </si>
  <si>
    <t xml:space="preserve">+4:31</t>
  </si>
  <si>
    <t xml:space="preserve">МИСЮЛЯ НАТАЛЬЯ</t>
  </si>
  <si>
    <t xml:space="preserve">16.04.66</t>
  </si>
  <si>
    <t xml:space="preserve">1:10:24</t>
  </si>
  <si>
    <t xml:space="preserve">~ ~ ~</t>
  </si>
  <si>
    <t xml:space="preserve">ХРОЛОВИЧ Б.А.</t>
  </si>
  <si>
    <t xml:space="preserve">Главный судья соревнований:</t>
  </si>
  <si>
    <t xml:space="preserve">Д. Тельнов,  РК    г. Саранск</t>
  </si>
  <si>
    <t xml:space="preserve">Главный секретарь:</t>
  </si>
  <si>
    <t xml:space="preserve">Р. Шивирева,  РК  г. Чебоксары</t>
  </si>
  <si>
    <t xml:space="preserve">20км     Молодежь 1983-85г.р</t>
  </si>
  <si>
    <t xml:space="preserve">Начало - 8:00</t>
  </si>
  <si>
    <t xml:space="preserve">Окончание -10:00</t>
  </si>
  <si>
    <t xml:space="preserve">17+5</t>
  </si>
  <si>
    <t xml:space="preserve">14+5</t>
  </si>
  <si>
    <t xml:space="preserve">13+5</t>
  </si>
  <si>
    <t xml:space="preserve">12+5</t>
  </si>
  <si>
    <t xml:space="preserve">11+5</t>
  </si>
  <si>
    <t xml:space="preserve">10+5</t>
  </si>
  <si>
    <t xml:space="preserve">Анализ по дистанции</t>
  </si>
  <si>
    <t xml:space="preserve">Но-
мер</t>
  </si>
  <si>
    <t xml:space="preserve">Команда</t>
  </si>
  <si>
    <t xml:space="preserve">5 км</t>
  </si>
  <si>
    <t xml:space="preserve">10 км</t>
  </si>
  <si>
    <t xml:space="preserve">15 к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0"/>
    <numFmt numFmtId="168" formatCode="0.0"/>
    <numFmt numFmtId="169" formatCode="0.00"/>
    <numFmt numFmtId="170" formatCode="[$-409]m/d/yyyy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4"/>
      <name val="Century Gothic"/>
      <family val="2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sz val="14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b val="true"/>
      <sz val="1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3</xdr:row>
      <xdr:rowOff>57240</xdr:rowOff>
    </xdr:from>
    <xdr:to>
      <xdr:col>10</xdr:col>
      <xdr:colOff>1270080</xdr:colOff>
      <xdr:row>7</xdr:row>
      <xdr:rowOff>248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680" y="542880"/>
          <a:ext cx="154152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2</xdr:row>
      <xdr:rowOff>66240</xdr:rowOff>
    </xdr:from>
    <xdr:to>
      <xdr:col>10</xdr:col>
      <xdr:colOff>1158480</xdr:colOff>
      <xdr:row>6</xdr:row>
      <xdr:rowOff>181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81080" y="390240"/>
          <a:ext cx="1379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3" ySplit="0" topLeftCell="D1" activePane="topRight" state="frozen"/>
      <selection pane="topLeft" activeCell="A1" activeCellId="0" sqref="A1"/>
      <selection pane="topRight" activeCell="V6" activeCellId="0" sqref="V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71"/>
    <col collapsed="false" customWidth="true" hidden="true" outlineLevel="0" max="3" min="3" style="2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true" outlineLevel="0" max="7" min="7" style="1" width="3.14"/>
    <col collapsed="false" customWidth="true" hidden="true" outlineLevel="0" max="8" min="8" style="1" width="6.85"/>
    <col collapsed="false" customWidth="true" hidden="true" outlineLevel="0" max="9" min="9" style="1" width="2.84"/>
    <col collapsed="false" customWidth="true" hidden="true" outlineLevel="0" max="10" min="10" style="1" width="6.85"/>
    <col collapsed="false" customWidth="true" hidden="false" outlineLevel="0" max="11" min="11" style="3" width="25.7"/>
    <col collapsed="false" customWidth="true" hidden="true" outlineLevel="0" max="12" min="12" style="1" width="4.28"/>
    <col collapsed="false" customWidth="true" hidden="false" outlineLevel="0" max="13" min="13" style="4" width="8.7"/>
    <col collapsed="false" customWidth="true" hidden="false" outlineLevel="0" max="14" min="14" style="3" width="6.28"/>
    <col collapsed="false" customWidth="true" hidden="false" outlineLevel="0" max="15" min="15" style="3" width="5.85"/>
    <col collapsed="false" customWidth="true" hidden="false" outlineLevel="0" max="16" min="16" style="3" width="20.7"/>
    <col collapsed="false" customWidth="true" hidden="false" outlineLevel="0" max="17" min="17" style="3" width="12.7"/>
    <col collapsed="false" customWidth="true" hidden="true" outlineLevel="0" max="18" min="18" style="3" width="6.85"/>
    <col collapsed="false" customWidth="true" hidden="true" outlineLevel="0" max="21" min="19" style="1" width="8.41"/>
    <col collapsed="false" customWidth="true" hidden="false" outlineLevel="0" max="22" min="22" style="1" width="9.28"/>
    <col collapsed="false" customWidth="true" hidden="true" outlineLevel="0" max="23" min="23" style="1" width="7.85"/>
    <col collapsed="false" customWidth="true" hidden="true" outlineLevel="0" max="24" min="24" style="1" width="6.7"/>
    <col collapsed="false" customWidth="true" hidden="false" outlineLevel="0" max="25" min="25" style="1" width="10.56"/>
    <col collapsed="false" customWidth="true" hidden="true" outlineLevel="0" max="26" min="26" style="1" width="4.7"/>
    <col collapsed="false" customWidth="true" hidden="false" outlineLevel="0" max="27" min="27" style="3" width="7.7"/>
    <col collapsed="false" customWidth="true" hidden="false" outlineLevel="0" max="28" min="28" style="3" width="5.41"/>
    <col collapsed="false" customWidth="true" hidden="false" outlineLevel="0" max="29" min="29" style="3" width="6.13"/>
    <col collapsed="false" customWidth="true" hidden="false" outlineLevel="0" max="30" min="30" style="5" width="27.42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A1" s="2"/>
      <c r="Q1" s="6" t="s">
        <v>0</v>
      </c>
    </row>
    <row r="2" customFormat="false" ht="12.75" hidden="false" customHeight="true" outlineLevel="0" collapsed="false">
      <c r="Q2" s="6" t="s">
        <v>1</v>
      </c>
    </row>
    <row r="3" customFormat="false" ht="12.75" hidden="false" customHeight="true" outlineLevel="0" collapsed="false">
      <c r="Q3" s="6" t="s">
        <v>2</v>
      </c>
    </row>
    <row r="4" customFormat="false" ht="12.75" hidden="false" customHeight="true" outlineLevel="0" collapsed="false">
      <c r="V4" s="6"/>
    </row>
    <row r="5" s="12" customFormat="true" ht="21.75" hidden="false" customHeight="true" outlineLevel="0" collapsed="false">
      <c r="A5" s="7"/>
      <c r="B5" s="5"/>
      <c r="C5" s="8"/>
      <c r="D5" s="9"/>
      <c r="E5" s="9"/>
      <c r="F5" s="9"/>
      <c r="G5" s="9"/>
      <c r="H5" s="9"/>
      <c r="I5" s="9"/>
      <c r="J5" s="9"/>
      <c r="K5" s="10"/>
      <c r="L5" s="7"/>
      <c r="M5" s="4"/>
      <c r="N5" s="11"/>
      <c r="O5" s="11"/>
      <c r="Q5" s="13"/>
      <c r="R5" s="13"/>
      <c r="S5" s="13"/>
      <c r="T5" s="13"/>
      <c r="U5" s="13"/>
      <c r="V5" s="13"/>
      <c r="W5" s="13"/>
      <c r="X5" s="13"/>
      <c r="Y5" s="13"/>
      <c r="Z5" s="13"/>
      <c r="AA5" s="3"/>
      <c r="AB5" s="13"/>
      <c r="AD5" s="14" t="s">
        <v>3</v>
      </c>
    </row>
    <row r="6" s="12" customFormat="true" ht="12.75" hidden="false" customHeight="true" outlineLevel="0" collapsed="false">
      <c r="A6" s="7"/>
      <c r="B6" s="3"/>
      <c r="C6" s="8"/>
      <c r="D6" s="8"/>
      <c r="E6" s="8"/>
      <c r="F6" s="8"/>
      <c r="G6" s="8"/>
      <c r="H6" s="8"/>
      <c r="I6" s="8"/>
      <c r="K6" s="15"/>
      <c r="L6" s="1"/>
      <c r="M6" s="16"/>
      <c r="N6" s="17"/>
      <c r="O6" s="17"/>
      <c r="P6" s="17"/>
      <c r="Q6" s="17"/>
      <c r="R6" s="15"/>
      <c r="S6" s="17"/>
      <c r="T6" s="17"/>
      <c r="U6" s="17"/>
      <c r="V6" s="18"/>
      <c r="W6" s="18"/>
      <c r="X6" s="18"/>
      <c r="AB6" s="19"/>
      <c r="AD6" s="20" t="s">
        <v>4</v>
      </c>
    </row>
    <row r="7" s="12" customFormat="true" ht="15" hidden="false" customHeight="true" outlineLevel="0" collapsed="false">
      <c r="A7" s="7"/>
      <c r="B7" s="3"/>
      <c r="C7" s="8"/>
      <c r="E7" s="21"/>
      <c r="F7" s="21"/>
      <c r="G7" s="21"/>
      <c r="H7" s="22" t="s">
        <v>5</v>
      </c>
      <c r="I7" s="23"/>
      <c r="J7" s="24" t="n">
        <v>12450</v>
      </c>
      <c r="L7" s="7"/>
      <c r="M7" s="25"/>
      <c r="N7" s="26"/>
      <c r="O7" s="26"/>
      <c r="P7" s="27"/>
      <c r="R7" s="28"/>
      <c r="S7" s="17"/>
      <c r="T7" s="17"/>
      <c r="U7" s="17"/>
      <c r="V7" s="18"/>
      <c r="W7" s="18"/>
      <c r="X7" s="18"/>
      <c r="AB7" s="19"/>
      <c r="AD7" s="29" t="s">
        <v>6</v>
      </c>
    </row>
    <row r="8" s="12" customFormat="true" ht="21.75" hidden="false" customHeight="true" outlineLevel="0" collapsed="false">
      <c r="A8" s="7"/>
      <c r="B8" s="30"/>
      <c r="C8" s="2"/>
      <c r="E8" s="21"/>
      <c r="F8" s="21"/>
      <c r="G8" s="21"/>
      <c r="H8" s="22" t="s">
        <v>7</v>
      </c>
      <c r="I8" s="23"/>
      <c r="J8" s="24" t="n">
        <v>12450</v>
      </c>
      <c r="L8" s="31"/>
      <c r="M8" s="32"/>
      <c r="N8" s="33"/>
      <c r="O8" s="33"/>
      <c r="Q8" s="18"/>
      <c r="R8" s="34"/>
      <c r="S8" s="35"/>
      <c r="T8" s="35"/>
      <c r="U8" s="35"/>
      <c r="W8" s="36"/>
      <c r="X8" s="36"/>
      <c r="Y8" s="36"/>
      <c r="Z8" s="36"/>
      <c r="AA8" s="37"/>
      <c r="AB8" s="36"/>
      <c r="AD8" s="38" t="s">
        <v>8</v>
      </c>
    </row>
    <row r="9" s="12" customFormat="true" ht="19.5" hidden="false" customHeight="true" outlineLevel="0" collapsed="false">
      <c r="A9" s="7"/>
      <c r="B9" s="30"/>
      <c r="C9" s="2"/>
      <c r="E9" s="21"/>
      <c r="F9" s="21"/>
      <c r="G9" s="21"/>
      <c r="H9" s="22" t="s">
        <v>9</v>
      </c>
      <c r="I9" s="23"/>
      <c r="J9" s="24" t="n">
        <v>12450</v>
      </c>
      <c r="K9" s="39" t="s">
        <v>10</v>
      </c>
      <c r="L9" s="40"/>
      <c r="M9" s="32"/>
      <c r="N9" s="33"/>
      <c r="O9" s="33"/>
      <c r="R9" s="41"/>
      <c r="S9" s="35"/>
      <c r="T9" s="35"/>
      <c r="U9" s="35"/>
      <c r="V9" s="36"/>
      <c r="W9" s="36"/>
      <c r="X9" s="36"/>
      <c r="Y9" s="36"/>
      <c r="Z9" s="36"/>
      <c r="AA9" s="37"/>
      <c r="AB9" s="36"/>
      <c r="AC9" s="36"/>
      <c r="AD9" s="10"/>
    </row>
    <row r="10" s="12" customFormat="true" ht="15" hidden="false" customHeight="true" outlineLevel="0" collapsed="false">
      <c r="A10" s="7"/>
      <c r="B10" s="3"/>
      <c r="C10" s="2"/>
      <c r="D10" s="42"/>
      <c r="E10" s="42"/>
      <c r="F10" s="42"/>
      <c r="G10" s="42"/>
      <c r="H10" s="42"/>
      <c r="I10" s="42"/>
      <c r="J10" s="42"/>
      <c r="K10" s="43" t="s">
        <v>11</v>
      </c>
      <c r="L10" s="40"/>
      <c r="M10" s="43" t="s">
        <v>12</v>
      </c>
      <c r="N10" s="44"/>
      <c r="O10" s="44"/>
      <c r="P10" s="45" t="s">
        <v>13</v>
      </c>
      <c r="Q10" s="46" t="s">
        <v>14</v>
      </c>
      <c r="R10" s="47"/>
      <c r="S10" s="48"/>
      <c r="T10" s="48"/>
      <c r="U10" s="48"/>
      <c r="V10" s="46" t="s">
        <v>15</v>
      </c>
      <c r="W10" s="30"/>
      <c r="X10" s="30"/>
      <c r="Z10" s="1"/>
      <c r="AB10" s="7"/>
      <c r="AC10" s="46"/>
      <c r="AD10" s="10"/>
    </row>
    <row r="11" customFormat="false" ht="22.5" hidden="false" customHeight="true" outlineLevel="0" collapsed="false">
      <c r="A11" s="49" t="s">
        <v>16</v>
      </c>
      <c r="B11" s="50" t="s">
        <v>17</v>
      </c>
      <c r="C11" s="51" t="s">
        <v>18</v>
      </c>
      <c r="D11" s="52" t="s">
        <v>19</v>
      </c>
      <c r="E11" s="52"/>
      <c r="F11" s="52" t="s">
        <v>20</v>
      </c>
      <c r="G11" s="52"/>
      <c r="H11" s="52" t="s">
        <v>21</v>
      </c>
      <c r="I11" s="52"/>
      <c r="J11" s="52" t="s">
        <v>22</v>
      </c>
      <c r="K11" s="53" t="s">
        <v>23</v>
      </c>
      <c r="L11" s="50"/>
      <c r="M11" s="54" t="s">
        <v>24</v>
      </c>
      <c r="N11" s="50" t="s">
        <v>25</v>
      </c>
      <c r="O11" s="50" t="s">
        <v>26</v>
      </c>
      <c r="P11" s="53" t="s">
        <v>27</v>
      </c>
      <c r="Q11" s="53" t="s">
        <v>28</v>
      </c>
      <c r="R11" s="52" t="s">
        <v>29</v>
      </c>
      <c r="S11" s="52" t="s">
        <v>19</v>
      </c>
      <c r="T11" s="52" t="s">
        <v>20</v>
      </c>
      <c r="U11" s="52" t="s">
        <v>21</v>
      </c>
      <c r="V11" s="50" t="s">
        <v>30</v>
      </c>
      <c r="W11" s="55"/>
      <c r="X11" s="52"/>
      <c r="Y11" s="50" t="s">
        <v>31</v>
      </c>
      <c r="Z11" s="50"/>
      <c r="AA11" s="50" t="s">
        <v>32</v>
      </c>
      <c r="AB11" s="50" t="s">
        <v>33</v>
      </c>
      <c r="AC11" s="50" t="s">
        <v>34</v>
      </c>
      <c r="AD11" s="56" t="s">
        <v>35</v>
      </c>
    </row>
    <row r="12" s="64" customFormat="true" ht="3.75" hidden="false" customHeight="true" outlineLevel="0" collapsed="false">
      <c r="A12" s="57"/>
      <c r="B12" s="57"/>
      <c r="C12" s="58"/>
      <c r="D12" s="59"/>
      <c r="E12" s="59"/>
      <c r="F12" s="59"/>
      <c r="G12" s="59"/>
      <c r="H12" s="59"/>
      <c r="I12" s="59"/>
      <c r="J12" s="59"/>
      <c r="K12" s="60"/>
      <c r="L12" s="57"/>
      <c r="M12" s="61"/>
      <c r="N12" s="57"/>
      <c r="O12" s="57"/>
      <c r="P12" s="60"/>
      <c r="Q12" s="60"/>
      <c r="R12" s="59"/>
      <c r="S12" s="59"/>
      <c r="T12" s="59"/>
      <c r="U12" s="59"/>
      <c r="V12" s="57"/>
      <c r="W12" s="62"/>
      <c r="X12" s="59"/>
      <c r="Y12" s="57"/>
      <c r="Z12" s="57"/>
      <c r="AA12" s="57"/>
      <c r="AB12" s="57"/>
      <c r="AC12" s="57"/>
      <c r="AD12" s="63"/>
    </row>
    <row r="13" s="84" customFormat="true" ht="23.1" hidden="false" customHeight="true" outlineLevel="0" collapsed="false">
      <c r="A13" s="65" t="n">
        <v>1</v>
      </c>
      <c r="B13" s="66" t="n">
        <v>51</v>
      </c>
      <c r="C13" s="66" t="s">
        <v>36</v>
      </c>
      <c r="D13" s="67" t="n">
        <v>2207</v>
      </c>
      <c r="E13" s="67"/>
      <c r="F13" s="67" t="n">
        <v>4419</v>
      </c>
      <c r="G13" s="67"/>
      <c r="H13" s="67" t="n">
        <v>10646</v>
      </c>
      <c r="I13" s="68"/>
      <c r="J13" s="67" t="n">
        <v>12902</v>
      </c>
      <c r="K13" s="69" t="s">
        <v>37</v>
      </c>
      <c r="L13" s="66" t="s">
        <v>38</v>
      </c>
      <c r="M13" s="70" t="s">
        <v>39</v>
      </c>
      <c r="N13" s="71" t="s">
        <v>40</v>
      </c>
      <c r="O13" s="72" t="s">
        <v>41</v>
      </c>
      <c r="P13" s="73" t="s">
        <v>42</v>
      </c>
      <c r="Q13" s="74" t="s">
        <v>43</v>
      </c>
      <c r="R13" s="75" t="n">
        <v>0</v>
      </c>
      <c r="S13" s="76" t="s">
        <v>44</v>
      </c>
      <c r="T13" s="76" t="s">
        <v>45</v>
      </c>
      <c r="U13" s="76" t="s">
        <v>46</v>
      </c>
      <c r="V13" s="77" t="s">
        <v>47</v>
      </c>
      <c r="W13" s="78" t="n">
        <v>5342</v>
      </c>
      <c r="X13" s="79" t="s">
        <v>48</v>
      </c>
      <c r="Y13" s="80" t="s">
        <v>49</v>
      </c>
      <c r="Z13" s="65"/>
      <c r="AA13" s="81" t="s">
        <v>50</v>
      </c>
      <c r="AB13" s="82" t="s">
        <v>40</v>
      </c>
      <c r="AC13" s="71" t="s">
        <v>51</v>
      </c>
      <c r="AD13" s="83" t="s">
        <v>52</v>
      </c>
    </row>
    <row r="14" s="84" customFormat="true" ht="23.1" hidden="false" customHeight="true" outlineLevel="0" collapsed="false">
      <c r="A14" s="65" t="n">
        <v>2</v>
      </c>
      <c r="B14" s="66" t="n">
        <v>233</v>
      </c>
      <c r="C14" s="66" t="s">
        <v>53</v>
      </c>
      <c r="D14" s="67" t="n">
        <v>2141</v>
      </c>
      <c r="E14" s="67"/>
      <c r="F14" s="67" t="n">
        <v>4316</v>
      </c>
      <c r="G14" s="67"/>
      <c r="H14" s="67" t="n">
        <v>10550</v>
      </c>
      <c r="I14" s="68"/>
      <c r="J14" s="67" t="n">
        <v>12925</v>
      </c>
      <c r="K14" s="69" t="s">
        <v>54</v>
      </c>
      <c r="L14" s="66" t="s">
        <v>55</v>
      </c>
      <c r="M14" s="70" t="s">
        <v>56</v>
      </c>
      <c r="N14" s="71" t="s">
        <v>40</v>
      </c>
      <c r="O14" s="72" t="s">
        <v>57</v>
      </c>
      <c r="P14" s="73" t="s">
        <v>58</v>
      </c>
      <c r="Q14" s="74"/>
      <c r="R14" s="75" t="n">
        <v>0</v>
      </c>
      <c r="S14" s="76" t="s">
        <v>59</v>
      </c>
      <c r="T14" s="76" t="s">
        <v>60</v>
      </c>
      <c r="U14" s="76" t="s">
        <v>61</v>
      </c>
      <c r="V14" s="77" t="s">
        <v>62</v>
      </c>
      <c r="W14" s="78" t="n">
        <v>5365</v>
      </c>
      <c r="X14" s="79" t="s">
        <v>63</v>
      </c>
      <c r="Y14" s="80" t="s">
        <v>64</v>
      </c>
      <c r="Z14" s="65"/>
      <c r="AA14" s="81" t="s">
        <v>65</v>
      </c>
      <c r="AB14" s="82" t="s">
        <v>40</v>
      </c>
      <c r="AC14" s="71"/>
      <c r="AD14" s="83" t="s">
        <v>66</v>
      </c>
      <c r="AE14" s="85"/>
    </row>
    <row r="15" s="84" customFormat="true" ht="23.1" hidden="false" customHeight="true" outlineLevel="0" collapsed="false">
      <c r="A15" s="65" t="n">
        <v>3</v>
      </c>
      <c r="B15" s="66" t="n">
        <v>109</v>
      </c>
      <c r="C15" s="66" t="s">
        <v>36</v>
      </c>
      <c r="D15" s="67" t="n">
        <v>2150</v>
      </c>
      <c r="E15" s="67"/>
      <c r="F15" s="67" t="n">
        <v>4412</v>
      </c>
      <c r="G15" s="67"/>
      <c r="H15" s="67" t="n">
        <v>10646</v>
      </c>
      <c r="I15" s="68"/>
      <c r="J15" s="67" t="n">
        <v>12957</v>
      </c>
      <c r="K15" s="69" t="s">
        <v>67</v>
      </c>
      <c r="L15" s="66" t="s">
        <v>68</v>
      </c>
      <c r="M15" s="70" t="s">
        <v>69</v>
      </c>
      <c r="N15" s="71" t="s">
        <v>40</v>
      </c>
      <c r="O15" s="72" t="s">
        <v>57</v>
      </c>
      <c r="P15" s="73" t="s">
        <v>70</v>
      </c>
      <c r="Q15" s="74" t="s">
        <v>43</v>
      </c>
      <c r="R15" s="75" t="n">
        <v>0</v>
      </c>
      <c r="S15" s="76" t="s">
        <v>71</v>
      </c>
      <c r="T15" s="76" t="s">
        <v>72</v>
      </c>
      <c r="U15" s="76" t="s">
        <v>46</v>
      </c>
      <c r="V15" s="77" t="s">
        <v>73</v>
      </c>
      <c r="W15" s="78" t="n">
        <v>5397</v>
      </c>
      <c r="X15" s="79" t="s">
        <v>74</v>
      </c>
      <c r="Y15" s="80" t="s">
        <v>64</v>
      </c>
      <c r="Z15" s="65"/>
      <c r="AA15" s="81" t="s">
        <v>75</v>
      </c>
      <c r="AB15" s="82" t="s">
        <v>40</v>
      </c>
      <c r="AC15" s="71" t="s">
        <v>76</v>
      </c>
      <c r="AD15" s="83" t="s">
        <v>77</v>
      </c>
    </row>
    <row r="16" s="84" customFormat="true" ht="23.1" hidden="false" customHeight="true" outlineLevel="0" collapsed="false">
      <c r="A16" s="65" t="n">
        <v>4</v>
      </c>
      <c r="B16" s="66" t="n">
        <v>110</v>
      </c>
      <c r="C16" s="66" t="s">
        <v>36</v>
      </c>
      <c r="D16" s="67" t="n">
        <v>2211</v>
      </c>
      <c r="E16" s="67"/>
      <c r="F16" s="67" t="n">
        <v>4426</v>
      </c>
      <c r="G16" s="67"/>
      <c r="H16" s="67" t="n">
        <v>10730</v>
      </c>
      <c r="I16" s="68"/>
      <c r="J16" s="67" t="n">
        <v>13039</v>
      </c>
      <c r="K16" s="69" t="s">
        <v>78</v>
      </c>
      <c r="L16" s="66" t="s">
        <v>68</v>
      </c>
      <c r="M16" s="70" t="s">
        <v>79</v>
      </c>
      <c r="N16" s="71" t="s">
        <v>40</v>
      </c>
      <c r="O16" s="72" t="s">
        <v>57</v>
      </c>
      <c r="P16" s="73" t="s">
        <v>70</v>
      </c>
      <c r="Q16" s="74" t="s">
        <v>43</v>
      </c>
      <c r="R16" s="75" t="n">
        <v>0</v>
      </c>
      <c r="S16" s="76" t="s">
        <v>80</v>
      </c>
      <c r="T16" s="76" t="s">
        <v>81</v>
      </c>
      <c r="U16" s="76" t="s">
        <v>82</v>
      </c>
      <c r="V16" s="77" t="s">
        <v>83</v>
      </c>
      <c r="W16" s="78" t="n">
        <v>5439</v>
      </c>
      <c r="X16" s="79" t="s">
        <v>84</v>
      </c>
      <c r="Y16" s="80" t="s">
        <v>64</v>
      </c>
      <c r="Z16" s="65"/>
      <c r="AA16" s="81" t="s">
        <v>85</v>
      </c>
      <c r="AB16" s="82" t="s">
        <v>40</v>
      </c>
      <c r="AC16" s="71" t="s">
        <v>86</v>
      </c>
      <c r="AD16" s="83" t="s">
        <v>87</v>
      </c>
    </row>
    <row r="17" s="87" customFormat="true" ht="23.1" hidden="false" customHeight="true" outlineLevel="0" collapsed="false">
      <c r="A17" s="65" t="n">
        <v>5</v>
      </c>
      <c r="B17" s="66" t="n">
        <v>94</v>
      </c>
      <c r="C17" s="66" t="s">
        <v>36</v>
      </c>
      <c r="D17" s="67" t="n">
        <v>2215</v>
      </c>
      <c r="E17" s="67"/>
      <c r="F17" s="67" t="n">
        <v>4441</v>
      </c>
      <c r="G17" s="67"/>
      <c r="H17" s="67" t="n">
        <v>10800</v>
      </c>
      <c r="I17" s="68"/>
      <c r="J17" s="67" t="n">
        <v>13118</v>
      </c>
      <c r="K17" s="69" t="s">
        <v>88</v>
      </c>
      <c r="L17" s="66" t="s">
        <v>89</v>
      </c>
      <c r="M17" s="70" t="s">
        <v>90</v>
      </c>
      <c r="N17" s="71" t="s">
        <v>40</v>
      </c>
      <c r="O17" s="72" t="s">
        <v>91</v>
      </c>
      <c r="P17" s="73" t="s">
        <v>92</v>
      </c>
      <c r="Q17" s="74" t="s">
        <v>43</v>
      </c>
      <c r="R17" s="75" t="n">
        <v>0</v>
      </c>
      <c r="S17" s="76" t="s">
        <v>93</v>
      </c>
      <c r="T17" s="76" t="s">
        <v>94</v>
      </c>
      <c r="U17" s="76" t="s">
        <v>95</v>
      </c>
      <c r="V17" s="77" t="s">
        <v>96</v>
      </c>
      <c r="W17" s="78" t="n">
        <v>5478</v>
      </c>
      <c r="X17" s="79" t="s">
        <v>97</v>
      </c>
      <c r="Y17" s="80"/>
      <c r="Z17" s="65"/>
      <c r="AA17" s="81" t="s">
        <v>98</v>
      </c>
      <c r="AB17" s="82" t="s">
        <v>40</v>
      </c>
      <c r="AC17" s="71" t="s">
        <v>99</v>
      </c>
      <c r="AD17" s="83" t="s">
        <v>100</v>
      </c>
      <c r="AE17" s="86"/>
    </row>
    <row r="18" s="87" customFormat="true" ht="23.1" hidden="false" customHeight="true" outlineLevel="0" collapsed="false">
      <c r="A18" s="65" t="n">
        <v>6</v>
      </c>
      <c r="B18" s="66" t="n">
        <v>106</v>
      </c>
      <c r="C18" s="66" t="s">
        <v>36</v>
      </c>
      <c r="D18" s="67" t="n">
        <v>2207</v>
      </c>
      <c r="E18" s="67"/>
      <c r="F18" s="67" t="n">
        <v>4439</v>
      </c>
      <c r="G18" s="67"/>
      <c r="H18" s="67" t="n">
        <v>10753</v>
      </c>
      <c r="I18" s="68"/>
      <c r="J18" s="67" t="n">
        <v>13127</v>
      </c>
      <c r="K18" s="69" t="s">
        <v>101</v>
      </c>
      <c r="L18" s="66" t="s">
        <v>68</v>
      </c>
      <c r="M18" s="70" t="s">
        <v>102</v>
      </c>
      <c r="N18" s="71" t="s">
        <v>40</v>
      </c>
      <c r="O18" s="72" t="s">
        <v>57</v>
      </c>
      <c r="P18" s="73" t="s">
        <v>70</v>
      </c>
      <c r="Q18" s="74" t="s">
        <v>43</v>
      </c>
      <c r="R18" s="75" t="n">
        <v>0</v>
      </c>
      <c r="S18" s="76" t="s">
        <v>44</v>
      </c>
      <c r="T18" s="76" t="s">
        <v>103</v>
      </c>
      <c r="U18" s="76" t="s">
        <v>104</v>
      </c>
      <c r="V18" s="77" t="s">
        <v>105</v>
      </c>
      <c r="W18" s="78" t="n">
        <v>5487</v>
      </c>
      <c r="X18" s="79" t="s">
        <v>106</v>
      </c>
      <c r="Y18" s="80"/>
      <c r="Z18" s="65"/>
      <c r="AA18" s="81" t="s">
        <v>107</v>
      </c>
      <c r="AB18" s="82" t="s">
        <v>40</v>
      </c>
      <c r="AC18" s="71" t="s">
        <v>108</v>
      </c>
      <c r="AD18" s="83" t="s">
        <v>109</v>
      </c>
    </row>
    <row r="19" s="84" customFormat="true" ht="23.1" hidden="false" customHeight="true" outlineLevel="0" collapsed="false">
      <c r="A19" s="65" t="n">
        <v>7</v>
      </c>
      <c r="B19" s="66" t="n">
        <v>68</v>
      </c>
      <c r="C19" s="66" t="s">
        <v>36</v>
      </c>
      <c r="D19" s="67" t="n">
        <v>2231</v>
      </c>
      <c r="E19" s="67"/>
      <c r="F19" s="67" t="n">
        <v>4453</v>
      </c>
      <c r="G19" s="67"/>
      <c r="H19" s="67" t="n">
        <v>10853</v>
      </c>
      <c r="I19" s="68"/>
      <c r="J19" s="67" t="n">
        <v>13152</v>
      </c>
      <c r="K19" s="69" t="s">
        <v>110</v>
      </c>
      <c r="L19" s="66" t="s">
        <v>111</v>
      </c>
      <c r="M19" s="70" t="s">
        <v>112</v>
      </c>
      <c r="N19" s="71" t="s">
        <v>40</v>
      </c>
      <c r="O19" s="72" t="s">
        <v>113</v>
      </c>
      <c r="P19" s="73" t="s">
        <v>114</v>
      </c>
      <c r="Q19" s="74" t="s">
        <v>115</v>
      </c>
      <c r="R19" s="75" t="n">
        <v>0</v>
      </c>
      <c r="S19" s="76" t="s">
        <v>116</v>
      </c>
      <c r="T19" s="76" t="s">
        <v>117</v>
      </c>
      <c r="U19" s="76" t="s">
        <v>118</v>
      </c>
      <c r="V19" s="77" t="s">
        <v>119</v>
      </c>
      <c r="W19" s="78" t="n">
        <v>5512</v>
      </c>
      <c r="X19" s="79" t="s">
        <v>120</v>
      </c>
      <c r="Y19" s="80"/>
      <c r="Z19" s="65"/>
      <c r="AA19" s="81" t="s">
        <v>121</v>
      </c>
      <c r="AB19" s="82" t="s">
        <v>40</v>
      </c>
      <c r="AC19" s="71" t="s">
        <v>122</v>
      </c>
      <c r="AD19" s="83" t="s">
        <v>123</v>
      </c>
      <c r="AE19" s="85"/>
    </row>
    <row r="20" s="84" customFormat="true" ht="23.1" hidden="false" customHeight="true" outlineLevel="0" collapsed="false">
      <c r="A20" s="65" t="n">
        <v>8</v>
      </c>
      <c r="B20" s="66" t="n">
        <v>36</v>
      </c>
      <c r="C20" s="66" t="s">
        <v>36</v>
      </c>
      <c r="D20" s="67" t="n">
        <v>2211</v>
      </c>
      <c r="E20" s="67"/>
      <c r="F20" s="67" t="n">
        <v>4423</v>
      </c>
      <c r="G20" s="67"/>
      <c r="H20" s="67" t="n">
        <v>10755</v>
      </c>
      <c r="I20" s="68"/>
      <c r="J20" s="67" t="n">
        <v>13228</v>
      </c>
      <c r="K20" s="69" t="s">
        <v>124</v>
      </c>
      <c r="L20" s="66" t="s">
        <v>125</v>
      </c>
      <c r="M20" s="70" t="s">
        <v>126</v>
      </c>
      <c r="N20" s="71" t="s">
        <v>40</v>
      </c>
      <c r="O20" s="72" t="s">
        <v>113</v>
      </c>
      <c r="P20" s="73" t="s">
        <v>127</v>
      </c>
      <c r="Q20" s="74" t="s">
        <v>115</v>
      </c>
      <c r="R20" s="75" t="n">
        <v>0</v>
      </c>
      <c r="S20" s="76" t="s">
        <v>80</v>
      </c>
      <c r="T20" s="76" t="s">
        <v>128</v>
      </c>
      <c r="U20" s="76" t="s">
        <v>129</v>
      </c>
      <c r="V20" s="77" t="s">
        <v>130</v>
      </c>
      <c r="W20" s="78" t="n">
        <v>5548</v>
      </c>
      <c r="X20" s="79" t="s">
        <v>131</v>
      </c>
      <c r="Y20" s="80"/>
      <c r="Z20" s="65"/>
      <c r="AA20" s="81" t="s">
        <v>132</v>
      </c>
      <c r="AB20" s="82" t="s">
        <v>40</v>
      </c>
      <c r="AC20" s="71" t="s">
        <v>133</v>
      </c>
      <c r="AD20" s="83" t="s">
        <v>134</v>
      </c>
    </row>
    <row r="21" s="84" customFormat="true" ht="23.1" hidden="false" customHeight="true" outlineLevel="0" collapsed="false">
      <c r="A21" s="65" t="n">
        <v>9</v>
      </c>
      <c r="B21" s="66" t="n">
        <v>131</v>
      </c>
      <c r="C21" s="66" t="s">
        <v>36</v>
      </c>
      <c r="D21" s="67" t="n">
        <v>2238</v>
      </c>
      <c r="E21" s="67"/>
      <c r="F21" s="67" t="n">
        <v>4526</v>
      </c>
      <c r="G21" s="67"/>
      <c r="H21" s="67" t="n">
        <v>10900</v>
      </c>
      <c r="I21" s="68"/>
      <c r="J21" s="67" t="n">
        <v>13250</v>
      </c>
      <c r="K21" s="69" t="s">
        <v>135</v>
      </c>
      <c r="L21" s="66" t="s">
        <v>136</v>
      </c>
      <c r="M21" s="70" t="s">
        <v>137</v>
      </c>
      <c r="N21" s="71" t="s">
        <v>40</v>
      </c>
      <c r="O21" s="72" t="s">
        <v>138</v>
      </c>
      <c r="P21" s="73" t="s">
        <v>139</v>
      </c>
      <c r="Q21" s="74" t="s">
        <v>43</v>
      </c>
      <c r="R21" s="75" t="n">
        <v>0</v>
      </c>
      <c r="S21" s="76" t="s">
        <v>140</v>
      </c>
      <c r="T21" s="76" t="s">
        <v>141</v>
      </c>
      <c r="U21" s="76" t="s">
        <v>142</v>
      </c>
      <c r="V21" s="77" t="s">
        <v>143</v>
      </c>
      <c r="W21" s="78" t="n">
        <v>5570</v>
      </c>
      <c r="X21" s="79" t="s">
        <v>144</v>
      </c>
      <c r="Y21" s="80"/>
      <c r="Z21" s="65"/>
      <c r="AA21" s="81" t="s">
        <v>145</v>
      </c>
      <c r="AB21" s="82" t="s">
        <v>40</v>
      </c>
      <c r="AC21" s="71" t="s">
        <v>146</v>
      </c>
      <c r="AD21" s="83" t="s">
        <v>147</v>
      </c>
    </row>
    <row r="22" s="84" customFormat="true" ht="23.1" hidden="false" customHeight="true" outlineLevel="0" collapsed="false">
      <c r="A22" s="65" t="n">
        <v>10</v>
      </c>
      <c r="B22" s="66" t="n">
        <v>111</v>
      </c>
      <c r="C22" s="66" t="s">
        <v>36</v>
      </c>
      <c r="D22" s="67" t="n">
        <v>2207</v>
      </c>
      <c r="E22" s="67"/>
      <c r="F22" s="67" t="n">
        <v>4439</v>
      </c>
      <c r="G22" s="67"/>
      <c r="H22" s="67" t="n">
        <v>10821</v>
      </c>
      <c r="I22" s="68"/>
      <c r="J22" s="67" t="n">
        <v>13308</v>
      </c>
      <c r="K22" s="69" t="s">
        <v>148</v>
      </c>
      <c r="L22" s="66" t="s">
        <v>68</v>
      </c>
      <c r="M22" s="70" t="s">
        <v>149</v>
      </c>
      <c r="N22" s="71" t="s">
        <v>40</v>
      </c>
      <c r="O22" s="72" t="s">
        <v>57</v>
      </c>
      <c r="P22" s="73" t="s">
        <v>70</v>
      </c>
      <c r="Q22" s="74" t="s">
        <v>43</v>
      </c>
      <c r="R22" s="75" t="n">
        <v>0</v>
      </c>
      <c r="S22" s="76" t="s">
        <v>44</v>
      </c>
      <c r="T22" s="76" t="s">
        <v>103</v>
      </c>
      <c r="U22" s="76" t="s">
        <v>150</v>
      </c>
      <c r="V22" s="77" t="s">
        <v>151</v>
      </c>
      <c r="W22" s="78" t="n">
        <v>5588</v>
      </c>
      <c r="X22" s="79" t="s">
        <v>152</v>
      </c>
      <c r="Y22" s="80" t="s">
        <v>64</v>
      </c>
      <c r="Z22" s="65"/>
      <c r="AA22" s="81" t="s">
        <v>153</v>
      </c>
      <c r="AB22" s="82" t="s">
        <v>40</v>
      </c>
      <c r="AC22" s="71" t="s">
        <v>154</v>
      </c>
      <c r="AD22" s="83" t="s">
        <v>87</v>
      </c>
    </row>
    <row r="23" s="84" customFormat="true" ht="23.1" hidden="false" customHeight="true" outlineLevel="0" collapsed="false">
      <c r="A23" s="65" t="n">
        <v>11</v>
      </c>
      <c r="B23" s="66" t="n">
        <v>130</v>
      </c>
      <c r="C23" s="66" t="s">
        <v>36</v>
      </c>
      <c r="D23" s="67" t="n">
        <v>2309</v>
      </c>
      <c r="E23" s="67"/>
      <c r="F23" s="67" t="n">
        <v>4631</v>
      </c>
      <c r="G23" s="67"/>
      <c r="H23" s="67" t="n">
        <v>11050</v>
      </c>
      <c r="I23" s="68"/>
      <c r="J23" s="67" t="n">
        <v>13438</v>
      </c>
      <c r="K23" s="69" t="s">
        <v>155</v>
      </c>
      <c r="L23" s="66" t="s">
        <v>136</v>
      </c>
      <c r="M23" s="70" t="s">
        <v>156</v>
      </c>
      <c r="N23" s="71" t="s">
        <v>40</v>
      </c>
      <c r="O23" s="72" t="s">
        <v>138</v>
      </c>
      <c r="P23" s="73" t="s">
        <v>139</v>
      </c>
      <c r="Q23" s="74"/>
      <c r="R23" s="75" t="n">
        <v>0</v>
      </c>
      <c r="S23" s="76" t="s">
        <v>157</v>
      </c>
      <c r="T23" s="76" t="s">
        <v>158</v>
      </c>
      <c r="U23" s="76" t="s">
        <v>159</v>
      </c>
      <c r="V23" s="77" t="s">
        <v>160</v>
      </c>
      <c r="W23" s="78" t="n">
        <v>5678</v>
      </c>
      <c r="X23" s="79" t="s">
        <v>161</v>
      </c>
      <c r="Y23" s="80"/>
      <c r="Z23" s="65"/>
      <c r="AA23" s="81" t="s">
        <v>162</v>
      </c>
      <c r="AB23" s="82" t="s">
        <v>40</v>
      </c>
      <c r="AC23" s="71" t="s">
        <v>163</v>
      </c>
      <c r="AD23" s="83" t="s">
        <v>164</v>
      </c>
    </row>
    <row r="24" s="84" customFormat="true" ht="23.1" hidden="false" customHeight="true" outlineLevel="0" collapsed="false">
      <c r="A24" s="65" t="n">
        <v>12</v>
      </c>
      <c r="B24" s="66" t="n">
        <v>164</v>
      </c>
      <c r="C24" s="66" t="s">
        <v>36</v>
      </c>
      <c r="D24" s="67" t="n">
        <v>2306</v>
      </c>
      <c r="E24" s="67"/>
      <c r="F24" s="67" t="n">
        <v>4610</v>
      </c>
      <c r="G24" s="67"/>
      <c r="H24" s="67" t="n">
        <v>11037</v>
      </c>
      <c r="I24" s="68"/>
      <c r="J24" s="67" t="n">
        <v>13522</v>
      </c>
      <c r="K24" s="69" t="s">
        <v>165</v>
      </c>
      <c r="L24" s="66" t="s">
        <v>166</v>
      </c>
      <c r="M24" s="70" t="s">
        <v>167</v>
      </c>
      <c r="N24" s="71" t="s">
        <v>40</v>
      </c>
      <c r="O24" s="72" t="s">
        <v>57</v>
      </c>
      <c r="P24" s="73" t="s">
        <v>168</v>
      </c>
      <c r="Q24" s="74" t="s">
        <v>169</v>
      </c>
      <c r="R24" s="75" t="s">
        <v>170</v>
      </c>
      <c r="S24" s="76" t="s">
        <v>171</v>
      </c>
      <c r="T24" s="76" t="s">
        <v>172</v>
      </c>
      <c r="U24" s="76" t="s">
        <v>173</v>
      </c>
      <c r="V24" s="77" t="s">
        <v>174</v>
      </c>
      <c r="W24" s="78" t="n">
        <v>5722</v>
      </c>
      <c r="X24" s="79" t="s">
        <v>175</v>
      </c>
      <c r="Y24" s="80"/>
      <c r="Z24" s="65"/>
      <c r="AA24" s="81" t="s">
        <v>176</v>
      </c>
      <c r="AB24" s="82" t="s">
        <v>177</v>
      </c>
      <c r="AC24" s="71" t="s">
        <v>178</v>
      </c>
      <c r="AD24" s="83" t="s">
        <v>179</v>
      </c>
    </row>
    <row r="25" s="84" customFormat="true" ht="23.1" hidden="false" customHeight="true" outlineLevel="0" collapsed="false">
      <c r="A25" s="65" t="n">
        <v>13</v>
      </c>
      <c r="B25" s="66" t="n">
        <v>163</v>
      </c>
      <c r="C25" s="66" t="s">
        <v>36</v>
      </c>
      <c r="D25" s="67" t="n">
        <v>2350</v>
      </c>
      <c r="E25" s="67"/>
      <c r="F25" s="67" t="n">
        <v>4701</v>
      </c>
      <c r="G25" s="67"/>
      <c r="H25" s="67" t="n">
        <v>11124</v>
      </c>
      <c r="I25" s="68"/>
      <c r="J25" s="67" t="n">
        <v>13547</v>
      </c>
      <c r="K25" s="69" t="s">
        <v>180</v>
      </c>
      <c r="L25" s="66" t="s">
        <v>166</v>
      </c>
      <c r="M25" s="70" t="s">
        <v>181</v>
      </c>
      <c r="N25" s="71" t="s">
        <v>40</v>
      </c>
      <c r="O25" s="72" t="s">
        <v>57</v>
      </c>
      <c r="P25" s="73" t="s">
        <v>168</v>
      </c>
      <c r="Q25" s="74" t="s">
        <v>169</v>
      </c>
      <c r="R25" s="75" t="n">
        <v>0</v>
      </c>
      <c r="S25" s="76" t="s">
        <v>182</v>
      </c>
      <c r="T25" s="76" t="s">
        <v>183</v>
      </c>
      <c r="U25" s="76" t="s">
        <v>184</v>
      </c>
      <c r="V25" s="77" t="s">
        <v>185</v>
      </c>
      <c r="W25" s="78" t="n">
        <v>5747</v>
      </c>
      <c r="X25" s="79" t="s">
        <v>186</v>
      </c>
      <c r="Y25" s="80"/>
      <c r="Z25" s="65"/>
      <c r="AA25" s="81" t="s">
        <v>187</v>
      </c>
      <c r="AB25" s="82" t="s">
        <v>177</v>
      </c>
      <c r="AC25" s="71" t="s">
        <v>188</v>
      </c>
      <c r="AD25" s="83" t="s">
        <v>189</v>
      </c>
    </row>
    <row r="26" s="84" customFormat="true" ht="23.1" hidden="false" customHeight="true" outlineLevel="0" collapsed="false">
      <c r="A26" s="65" t="n">
        <v>14</v>
      </c>
      <c r="B26" s="66" t="n">
        <v>105</v>
      </c>
      <c r="C26" s="66" t="s">
        <v>53</v>
      </c>
      <c r="D26" s="67" t="n">
        <v>2248</v>
      </c>
      <c r="E26" s="67"/>
      <c r="F26" s="67" t="n">
        <v>4558</v>
      </c>
      <c r="G26" s="67"/>
      <c r="H26" s="67" t="n">
        <v>11020</v>
      </c>
      <c r="I26" s="68"/>
      <c r="J26" s="67" t="n">
        <v>13620</v>
      </c>
      <c r="K26" s="69" t="s">
        <v>190</v>
      </c>
      <c r="L26" s="66" t="s">
        <v>68</v>
      </c>
      <c r="M26" s="70" t="s">
        <v>191</v>
      </c>
      <c r="N26" s="71" t="s">
        <v>40</v>
      </c>
      <c r="O26" s="72" t="s">
        <v>57</v>
      </c>
      <c r="P26" s="73" t="s">
        <v>70</v>
      </c>
      <c r="Q26" s="74" t="s">
        <v>43</v>
      </c>
      <c r="R26" s="75" t="n">
        <v>0</v>
      </c>
      <c r="S26" s="76" t="s">
        <v>192</v>
      </c>
      <c r="T26" s="76" t="s">
        <v>193</v>
      </c>
      <c r="U26" s="76" t="s">
        <v>194</v>
      </c>
      <c r="V26" s="77" t="s">
        <v>195</v>
      </c>
      <c r="W26" s="78" t="n">
        <v>5780</v>
      </c>
      <c r="X26" s="79" t="s">
        <v>196</v>
      </c>
      <c r="Y26" s="80" t="s">
        <v>49</v>
      </c>
      <c r="Z26" s="65"/>
      <c r="AA26" s="81" t="s">
        <v>197</v>
      </c>
      <c r="AB26" s="82" t="s">
        <v>177</v>
      </c>
      <c r="AC26" s="71"/>
      <c r="AD26" s="83" t="s">
        <v>198</v>
      </c>
    </row>
    <row r="27" s="84" customFormat="true" ht="23.1" hidden="false" customHeight="true" outlineLevel="0" collapsed="false">
      <c r="A27" s="65" t="n">
        <v>15</v>
      </c>
      <c r="B27" s="66" t="n">
        <v>138</v>
      </c>
      <c r="C27" s="66" t="s">
        <v>53</v>
      </c>
      <c r="D27" s="67" t="n">
        <v>2301</v>
      </c>
      <c r="E27" s="67"/>
      <c r="F27" s="67" t="n">
        <v>4634</v>
      </c>
      <c r="G27" s="67"/>
      <c r="H27" s="67" t="n">
        <v>11126</v>
      </c>
      <c r="I27" s="68"/>
      <c r="J27" s="67" t="n">
        <v>13643</v>
      </c>
      <c r="K27" s="69" t="s">
        <v>199</v>
      </c>
      <c r="L27" s="66" t="s">
        <v>200</v>
      </c>
      <c r="M27" s="70" t="s">
        <v>201</v>
      </c>
      <c r="N27" s="71" t="s">
        <v>40</v>
      </c>
      <c r="O27" s="72" t="s">
        <v>202</v>
      </c>
      <c r="P27" s="73" t="s">
        <v>203</v>
      </c>
      <c r="Q27" s="74" t="s">
        <v>204</v>
      </c>
      <c r="R27" s="75" t="n">
        <v>0</v>
      </c>
      <c r="S27" s="76" t="s">
        <v>205</v>
      </c>
      <c r="T27" s="76" t="s">
        <v>206</v>
      </c>
      <c r="U27" s="76" t="s">
        <v>207</v>
      </c>
      <c r="V27" s="77" t="s">
        <v>208</v>
      </c>
      <c r="W27" s="78" t="n">
        <v>5803</v>
      </c>
      <c r="X27" s="79" t="s">
        <v>209</v>
      </c>
      <c r="Y27" s="80"/>
      <c r="Z27" s="65"/>
      <c r="AA27" s="81" t="s">
        <v>210</v>
      </c>
      <c r="AB27" s="82" t="s">
        <v>177</v>
      </c>
      <c r="AC27" s="71"/>
      <c r="AD27" s="83" t="s">
        <v>211</v>
      </c>
    </row>
    <row r="28" s="84" customFormat="true" ht="23.1" hidden="false" customHeight="true" outlineLevel="0" collapsed="false">
      <c r="A28" s="65" t="n">
        <v>16</v>
      </c>
      <c r="B28" s="66" t="n">
        <v>187</v>
      </c>
      <c r="C28" s="66" t="s">
        <v>36</v>
      </c>
      <c r="D28" s="67" t="n">
        <v>2254</v>
      </c>
      <c r="E28" s="67"/>
      <c r="F28" s="67" t="n">
        <v>4628</v>
      </c>
      <c r="G28" s="67"/>
      <c r="H28" s="67" t="n">
        <v>11108</v>
      </c>
      <c r="I28" s="68"/>
      <c r="J28" s="67" t="n">
        <v>13709</v>
      </c>
      <c r="K28" s="69" t="s">
        <v>212</v>
      </c>
      <c r="L28" s="66" t="s">
        <v>213</v>
      </c>
      <c r="M28" s="70" t="s">
        <v>214</v>
      </c>
      <c r="N28" s="71" t="s">
        <v>40</v>
      </c>
      <c r="O28" s="72" t="s">
        <v>41</v>
      </c>
      <c r="P28" s="73" t="s">
        <v>215</v>
      </c>
      <c r="Q28" s="74" t="s">
        <v>216</v>
      </c>
      <c r="R28" s="75" t="n">
        <v>0</v>
      </c>
      <c r="S28" s="76" t="s">
        <v>217</v>
      </c>
      <c r="T28" s="76" t="s">
        <v>218</v>
      </c>
      <c r="U28" s="76" t="s">
        <v>219</v>
      </c>
      <c r="V28" s="77" t="s">
        <v>220</v>
      </c>
      <c r="W28" s="78" t="n">
        <v>5829</v>
      </c>
      <c r="X28" s="79" t="s">
        <v>221</v>
      </c>
      <c r="Y28" s="80"/>
      <c r="Z28" s="65"/>
      <c r="AA28" s="81" t="s">
        <v>222</v>
      </c>
      <c r="AB28" s="82" t="s">
        <v>177</v>
      </c>
      <c r="AC28" s="71" t="s">
        <v>223</v>
      </c>
      <c r="AD28" s="83" t="s">
        <v>224</v>
      </c>
    </row>
    <row r="29" s="84" customFormat="true" ht="23.1" hidden="false" customHeight="true" outlineLevel="0" collapsed="false">
      <c r="A29" s="65" t="n">
        <v>17</v>
      </c>
      <c r="B29" s="66" t="n">
        <v>132</v>
      </c>
      <c r="C29" s="66" t="s">
        <v>53</v>
      </c>
      <c r="D29" s="67" t="n">
        <v>2350</v>
      </c>
      <c r="E29" s="67"/>
      <c r="F29" s="67" t="n">
        <v>4803</v>
      </c>
      <c r="G29" s="67"/>
      <c r="H29" s="67" t="n">
        <v>11527</v>
      </c>
      <c r="I29" s="68"/>
      <c r="J29" s="67" t="n">
        <v>14026</v>
      </c>
      <c r="K29" s="69" t="s">
        <v>225</v>
      </c>
      <c r="L29" s="66" t="s">
        <v>136</v>
      </c>
      <c r="M29" s="70" t="s">
        <v>226</v>
      </c>
      <c r="N29" s="71" t="s">
        <v>40</v>
      </c>
      <c r="O29" s="72" t="s">
        <v>138</v>
      </c>
      <c r="P29" s="73" t="s">
        <v>139</v>
      </c>
      <c r="Q29" s="74" t="s">
        <v>115</v>
      </c>
      <c r="R29" s="75" t="n">
        <v>0</v>
      </c>
      <c r="S29" s="76" t="s">
        <v>182</v>
      </c>
      <c r="T29" s="76" t="s">
        <v>227</v>
      </c>
      <c r="U29" s="76" t="s">
        <v>228</v>
      </c>
      <c r="V29" s="77" t="s">
        <v>229</v>
      </c>
      <c r="W29" s="78" t="n">
        <v>6026</v>
      </c>
      <c r="X29" s="79" t="s">
        <v>230</v>
      </c>
      <c r="Y29" s="80"/>
      <c r="Z29" s="65"/>
      <c r="AA29" s="81" t="s">
        <v>231</v>
      </c>
      <c r="AB29" s="82" t="s">
        <v>177</v>
      </c>
      <c r="AC29" s="71"/>
      <c r="AD29" s="83" t="s">
        <v>232</v>
      </c>
    </row>
    <row r="30" s="84" customFormat="true" ht="23.1" hidden="false" customHeight="true" outlineLevel="0" collapsed="false">
      <c r="A30" s="65" t="n">
        <v>18</v>
      </c>
      <c r="B30" s="66" t="n">
        <v>98</v>
      </c>
      <c r="C30" s="66" t="s">
        <v>53</v>
      </c>
      <c r="D30" s="67" t="n">
        <v>2350</v>
      </c>
      <c r="E30" s="67"/>
      <c r="F30" s="67" t="n">
        <v>4800</v>
      </c>
      <c r="G30" s="67"/>
      <c r="H30" s="67" t="n">
        <v>11436</v>
      </c>
      <c r="I30" s="68"/>
      <c r="J30" s="67" t="n">
        <v>14053</v>
      </c>
      <c r="K30" s="69" t="s">
        <v>233</v>
      </c>
      <c r="L30" s="66" t="s">
        <v>68</v>
      </c>
      <c r="M30" s="70" t="s">
        <v>234</v>
      </c>
      <c r="N30" s="71" t="s">
        <v>40</v>
      </c>
      <c r="O30" s="72" t="s">
        <v>57</v>
      </c>
      <c r="P30" s="73" t="s">
        <v>70</v>
      </c>
      <c r="Q30" s="74" t="s">
        <v>43</v>
      </c>
      <c r="R30" s="75" t="n">
        <v>0</v>
      </c>
      <c r="S30" s="76" t="s">
        <v>182</v>
      </c>
      <c r="T30" s="76" t="s">
        <v>235</v>
      </c>
      <c r="U30" s="76" t="s">
        <v>236</v>
      </c>
      <c r="V30" s="77" t="s">
        <v>237</v>
      </c>
      <c r="W30" s="78" t="n">
        <v>6053</v>
      </c>
      <c r="X30" s="79" t="s">
        <v>238</v>
      </c>
      <c r="Y30" s="80"/>
      <c r="Z30" s="65"/>
      <c r="AA30" s="81" t="s">
        <v>239</v>
      </c>
      <c r="AB30" s="82" t="s">
        <v>177</v>
      </c>
      <c r="AC30" s="71"/>
      <c r="AD30" s="83" t="s">
        <v>240</v>
      </c>
    </row>
    <row r="31" s="84" customFormat="true" ht="23.1" hidden="false" customHeight="true" outlineLevel="0" collapsed="false">
      <c r="A31" s="65" t="n">
        <v>19</v>
      </c>
      <c r="B31" s="66" t="n">
        <v>50</v>
      </c>
      <c r="C31" s="66" t="s">
        <v>53</v>
      </c>
      <c r="D31" s="67" t="n">
        <v>2350</v>
      </c>
      <c r="E31" s="67"/>
      <c r="F31" s="67" t="n">
        <v>4701</v>
      </c>
      <c r="G31" s="67"/>
      <c r="H31" s="67" t="n">
        <v>11627</v>
      </c>
      <c r="I31" s="68"/>
      <c r="J31" s="67" t="n">
        <v>14127</v>
      </c>
      <c r="K31" s="69" t="s">
        <v>241</v>
      </c>
      <c r="L31" s="66" t="s">
        <v>38</v>
      </c>
      <c r="M31" s="70" t="s">
        <v>242</v>
      </c>
      <c r="N31" s="71" t="s">
        <v>40</v>
      </c>
      <c r="O31" s="72" t="s">
        <v>41</v>
      </c>
      <c r="P31" s="73" t="s">
        <v>42</v>
      </c>
      <c r="Q31" s="74" t="s">
        <v>43</v>
      </c>
      <c r="R31" s="75" t="n">
        <v>0</v>
      </c>
      <c r="S31" s="76" t="s">
        <v>182</v>
      </c>
      <c r="T31" s="76" t="s">
        <v>183</v>
      </c>
      <c r="U31" s="76" t="s">
        <v>243</v>
      </c>
      <c r="V31" s="77" t="s">
        <v>244</v>
      </c>
      <c r="W31" s="78" t="n">
        <v>6087</v>
      </c>
      <c r="X31" s="79" t="s">
        <v>245</v>
      </c>
      <c r="Y31" s="80"/>
      <c r="Z31" s="65"/>
      <c r="AA31" s="81" t="s">
        <v>246</v>
      </c>
      <c r="AB31" s="82" t="s">
        <v>177</v>
      </c>
      <c r="AC31" s="71"/>
      <c r="AD31" s="83" t="s">
        <v>247</v>
      </c>
    </row>
    <row r="32" s="84" customFormat="true" ht="23.1" hidden="false" customHeight="true" outlineLevel="0" collapsed="false">
      <c r="A32" s="65" t="n">
        <v>20</v>
      </c>
      <c r="B32" s="66" t="n">
        <v>137</v>
      </c>
      <c r="C32" s="66" t="s">
        <v>36</v>
      </c>
      <c r="D32" s="67" t="n">
        <v>2326</v>
      </c>
      <c r="E32" s="67"/>
      <c r="F32" s="67" t="n">
        <v>4827</v>
      </c>
      <c r="G32" s="67"/>
      <c r="H32" s="67" t="n">
        <v>11534</v>
      </c>
      <c r="I32" s="68"/>
      <c r="J32" s="67" t="n">
        <v>14150</v>
      </c>
      <c r="K32" s="69" t="s">
        <v>248</v>
      </c>
      <c r="L32" s="66" t="s">
        <v>249</v>
      </c>
      <c r="M32" s="70" t="s">
        <v>250</v>
      </c>
      <c r="N32" s="71" t="s">
        <v>40</v>
      </c>
      <c r="O32" s="72" t="s">
        <v>251</v>
      </c>
      <c r="P32" s="73" t="s">
        <v>252</v>
      </c>
      <c r="Q32" s="74" t="s">
        <v>253</v>
      </c>
      <c r="R32" s="75" t="n">
        <v>0</v>
      </c>
      <c r="S32" s="76" t="s">
        <v>254</v>
      </c>
      <c r="T32" s="76" t="s">
        <v>255</v>
      </c>
      <c r="U32" s="76" t="s">
        <v>256</v>
      </c>
      <c r="V32" s="77" t="s">
        <v>257</v>
      </c>
      <c r="W32" s="78" t="n">
        <v>6110</v>
      </c>
      <c r="X32" s="79" t="s">
        <v>258</v>
      </c>
      <c r="Y32" s="80"/>
      <c r="Z32" s="65"/>
      <c r="AA32" s="81" t="s">
        <v>259</v>
      </c>
      <c r="AB32" s="82" t="s">
        <v>177</v>
      </c>
      <c r="AC32" s="71"/>
      <c r="AD32" s="83" t="s">
        <v>260</v>
      </c>
    </row>
    <row r="33" customFormat="false" ht="23.1" hidden="false" customHeight="true" outlineLevel="0" collapsed="false">
      <c r="A33" s="65" t="n">
        <v>21</v>
      </c>
      <c r="B33" s="66" t="n">
        <v>165</v>
      </c>
      <c r="C33" s="66" t="s">
        <v>36</v>
      </c>
      <c r="D33" s="67" t="n">
        <v>2515</v>
      </c>
      <c r="E33" s="67"/>
      <c r="F33" s="67" t="n">
        <v>4827</v>
      </c>
      <c r="G33" s="67"/>
      <c r="H33" s="67" t="n">
        <v>11637</v>
      </c>
      <c r="I33" s="68"/>
      <c r="J33" s="67" t="n">
        <v>14213</v>
      </c>
      <c r="K33" s="69" t="s">
        <v>261</v>
      </c>
      <c r="L33" s="66" t="s">
        <v>166</v>
      </c>
      <c r="M33" s="70" t="s">
        <v>262</v>
      </c>
      <c r="N33" s="71" t="s">
        <v>177</v>
      </c>
      <c r="O33" s="72" t="s">
        <v>57</v>
      </c>
      <c r="P33" s="73" t="s">
        <v>168</v>
      </c>
      <c r="Q33" s="74" t="s">
        <v>169</v>
      </c>
      <c r="R33" s="75" t="n">
        <v>0</v>
      </c>
      <c r="S33" s="76" t="s">
        <v>263</v>
      </c>
      <c r="T33" s="76" t="s">
        <v>264</v>
      </c>
      <c r="U33" s="76" t="s">
        <v>265</v>
      </c>
      <c r="V33" s="77" t="s">
        <v>266</v>
      </c>
      <c r="W33" s="88" t="n">
        <v>6133</v>
      </c>
      <c r="X33" s="88" t="s">
        <v>267</v>
      </c>
      <c r="Y33" s="80"/>
      <c r="Z33" s="65"/>
      <c r="AA33" s="81" t="s">
        <v>268</v>
      </c>
      <c r="AB33" s="82" t="s">
        <v>269</v>
      </c>
      <c r="AC33" s="71" t="n">
        <v>4</v>
      </c>
      <c r="AD33" s="83" t="s">
        <v>179</v>
      </c>
    </row>
    <row r="34" customFormat="false" ht="23.1" hidden="false" customHeight="true" outlineLevel="0" collapsed="false">
      <c r="A34" s="65" t="n">
        <v>22</v>
      </c>
      <c r="B34" s="66" t="n">
        <v>166</v>
      </c>
      <c r="C34" s="66" t="s">
        <v>53</v>
      </c>
      <c r="D34" s="67" t="n">
        <v>2541</v>
      </c>
      <c r="E34" s="67"/>
      <c r="F34" s="67" t="n">
        <v>4901</v>
      </c>
      <c r="G34" s="67"/>
      <c r="H34" s="67" t="n">
        <v>11804</v>
      </c>
      <c r="I34" s="68"/>
      <c r="J34" s="67" t="n">
        <v>14226</v>
      </c>
      <c r="K34" s="69" t="s">
        <v>270</v>
      </c>
      <c r="L34" s="66" t="s">
        <v>166</v>
      </c>
      <c r="M34" s="70" t="s">
        <v>271</v>
      </c>
      <c r="N34" s="71" t="s">
        <v>177</v>
      </c>
      <c r="O34" s="72" t="s">
        <v>57</v>
      </c>
      <c r="P34" s="73" t="s">
        <v>168</v>
      </c>
      <c r="Q34" s="74" t="s">
        <v>169</v>
      </c>
      <c r="R34" s="75" t="n">
        <v>0</v>
      </c>
      <c r="S34" s="76" t="s">
        <v>272</v>
      </c>
      <c r="T34" s="76" t="s">
        <v>273</v>
      </c>
      <c r="U34" s="76" t="s">
        <v>274</v>
      </c>
      <c r="V34" s="77" t="s">
        <v>275</v>
      </c>
      <c r="W34" s="88" t="n">
        <v>6146</v>
      </c>
      <c r="X34" s="88" t="s">
        <v>276</v>
      </c>
      <c r="Y34" s="80"/>
      <c r="Z34" s="65"/>
      <c r="AA34" s="81" t="s">
        <v>277</v>
      </c>
      <c r="AB34" s="82" t="s">
        <v>269</v>
      </c>
      <c r="AC34" s="71"/>
      <c r="AD34" s="83" t="s">
        <v>278</v>
      </c>
    </row>
    <row r="35" s="87" customFormat="true" ht="23.1" hidden="false" customHeight="true" outlineLevel="0" collapsed="false">
      <c r="A35" s="65" t="n">
        <v>23</v>
      </c>
      <c r="B35" s="66" t="n">
        <v>81</v>
      </c>
      <c r="C35" s="66" t="s">
        <v>53</v>
      </c>
      <c r="D35" s="67" t="n">
        <v>2508</v>
      </c>
      <c r="E35" s="67"/>
      <c r="F35" s="67" t="n">
        <v>5057</v>
      </c>
      <c r="G35" s="67"/>
      <c r="H35" s="67" t="n">
        <v>11855</v>
      </c>
      <c r="I35" s="68"/>
      <c r="J35" s="67" t="n">
        <v>14530</v>
      </c>
      <c r="K35" s="69" t="s">
        <v>279</v>
      </c>
      <c r="L35" s="66" t="s">
        <v>280</v>
      </c>
      <c r="M35" s="70" t="s">
        <v>281</v>
      </c>
      <c r="N35" s="71" t="s">
        <v>269</v>
      </c>
      <c r="O35" s="72" t="s">
        <v>57</v>
      </c>
      <c r="P35" s="73" t="s">
        <v>282</v>
      </c>
      <c r="Q35" s="74" t="s">
        <v>43</v>
      </c>
      <c r="R35" s="75" t="n">
        <v>0</v>
      </c>
      <c r="S35" s="76" t="s">
        <v>283</v>
      </c>
      <c r="T35" s="76" t="s">
        <v>284</v>
      </c>
      <c r="U35" s="76" t="s">
        <v>285</v>
      </c>
      <c r="V35" s="77" t="s">
        <v>286</v>
      </c>
      <c r="W35" s="78" t="n">
        <v>6330</v>
      </c>
      <c r="X35" s="79" t="s">
        <v>287</v>
      </c>
      <c r="Y35" s="80"/>
      <c r="Z35" s="65"/>
      <c r="AA35" s="81" t="s">
        <v>288</v>
      </c>
      <c r="AB35" s="82" t="s">
        <v>269</v>
      </c>
      <c r="AC35" s="71"/>
      <c r="AD35" s="83" t="s">
        <v>198</v>
      </c>
      <c r="AE35" s="89"/>
    </row>
    <row r="36" customFormat="false" ht="23.1" hidden="false" customHeight="true" outlineLevel="0" collapsed="false">
      <c r="A36" s="65" t="n">
        <v>24</v>
      </c>
      <c r="B36" s="66" t="n">
        <v>14</v>
      </c>
      <c r="C36" s="66" t="s">
        <v>36</v>
      </c>
      <c r="D36" s="67" t="n">
        <v>2537</v>
      </c>
      <c r="E36" s="67"/>
      <c r="F36" s="67" t="n">
        <v>5122</v>
      </c>
      <c r="G36" s="67"/>
      <c r="H36" s="67" t="n">
        <v>12007</v>
      </c>
      <c r="I36" s="68"/>
      <c r="J36" s="67" t="n">
        <v>14647</v>
      </c>
      <c r="K36" s="69" t="s">
        <v>289</v>
      </c>
      <c r="L36" s="66" t="s">
        <v>115</v>
      </c>
      <c r="M36" s="70" t="s">
        <v>290</v>
      </c>
      <c r="N36" s="71" t="s">
        <v>269</v>
      </c>
      <c r="O36" s="72" t="s">
        <v>57</v>
      </c>
      <c r="P36" s="73" t="s">
        <v>291</v>
      </c>
      <c r="Q36" s="74" t="s">
        <v>43</v>
      </c>
      <c r="R36" s="75" t="n">
        <v>0</v>
      </c>
      <c r="S36" s="76" t="s">
        <v>292</v>
      </c>
      <c r="T36" s="76" t="s">
        <v>293</v>
      </c>
      <c r="U36" s="76" t="s">
        <v>294</v>
      </c>
      <c r="V36" s="77" t="s">
        <v>295</v>
      </c>
      <c r="W36" s="88" t="n">
        <v>6407</v>
      </c>
      <c r="X36" s="88" t="s">
        <v>296</v>
      </c>
      <c r="Y36" s="80"/>
      <c r="Z36" s="65"/>
      <c r="AA36" s="81" t="s">
        <v>297</v>
      </c>
      <c r="AB36" s="82" t="s">
        <v>269</v>
      </c>
      <c r="AC36" s="71" t="s">
        <v>115</v>
      </c>
      <c r="AD36" s="83" t="s">
        <v>298</v>
      </c>
    </row>
    <row r="37" s="84" customFormat="true" ht="23.1" hidden="false" customHeight="true" outlineLevel="0" collapsed="false">
      <c r="A37" s="65" t="n">
        <v>25</v>
      </c>
      <c r="B37" s="66" t="n">
        <v>249</v>
      </c>
      <c r="C37" s="66" t="s">
        <v>53</v>
      </c>
      <c r="D37" s="67" t="n">
        <v>2446</v>
      </c>
      <c r="E37" s="67"/>
      <c r="F37" s="67" t="n">
        <v>5033</v>
      </c>
      <c r="G37" s="67"/>
      <c r="H37" s="67" t="n">
        <v>11925</v>
      </c>
      <c r="I37" s="68"/>
      <c r="J37" s="67" t="n">
        <v>14707</v>
      </c>
      <c r="K37" s="69" t="s">
        <v>299</v>
      </c>
      <c r="L37" s="66" t="s">
        <v>300</v>
      </c>
      <c r="M37" s="70" t="s">
        <v>301</v>
      </c>
      <c r="N37" s="71" t="s">
        <v>177</v>
      </c>
      <c r="O37" s="72" t="s">
        <v>302</v>
      </c>
      <c r="P37" s="73" t="s">
        <v>303</v>
      </c>
      <c r="Q37" s="74"/>
      <c r="R37" s="75" t="n">
        <v>0</v>
      </c>
      <c r="S37" s="76" t="s">
        <v>304</v>
      </c>
      <c r="T37" s="76" t="s">
        <v>305</v>
      </c>
      <c r="U37" s="76" t="s">
        <v>306</v>
      </c>
      <c r="V37" s="77" t="s">
        <v>307</v>
      </c>
      <c r="W37" s="78" t="n">
        <v>6427</v>
      </c>
      <c r="X37" s="79" t="s">
        <v>308</v>
      </c>
      <c r="Y37" s="80" t="s">
        <v>49</v>
      </c>
      <c r="Z37" s="65"/>
      <c r="AA37" s="81" t="s">
        <v>309</v>
      </c>
      <c r="AB37" s="82" t="s">
        <v>310</v>
      </c>
      <c r="AC37" s="71"/>
      <c r="AD37" s="83" t="s">
        <v>311</v>
      </c>
    </row>
    <row r="38" s="84" customFormat="true" ht="23.1" hidden="false" customHeight="true" outlineLevel="0" collapsed="false">
      <c r="A38" s="65" t="n">
        <v>26</v>
      </c>
      <c r="B38" s="66" t="n">
        <v>89</v>
      </c>
      <c r="C38" s="66" t="s">
        <v>53</v>
      </c>
      <c r="D38" s="67" t="n">
        <v>2503</v>
      </c>
      <c r="E38" s="67"/>
      <c r="F38" s="67" t="n">
        <v>5106</v>
      </c>
      <c r="G38" s="67"/>
      <c r="H38" s="67" t="n">
        <v>11904</v>
      </c>
      <c r="I38" s="68"/>
      <c r="J38" s="67" t="n">
        <v>14742</v>
      </c>
      <c r="K38" s="69" t="s">
        <v>312</v>
      </c>
      <c r="L38" s="66" t="s">
        <v>280</v>
      </c>
      <c r="M38" s="70" t="s">
        <v>313</v>
      </c>
      <c r="N38" s="71" t="s">
        <v>177</v>
      </c>
      <c r="O38" s="72" t="s">
        <v>57</v>
      </c>
      <c r="P38" s="73" t="s">
        <v>282</v>
      </c>
      <c r="Q38" s="74" t="s">
        <v>43</v>
      </c>
      <c r="R38" s="75" t="n">
        <v>0</v>
      </c>
      <c r="S38" s="76" t="s">
        <v>314</v>
      </c>
      <c r="T38" s="76" t="s">
        <v>315</v>
      </c>
      <c r="U38" s="76" t="s">
        <v>316</v>
      </c>
      <c r="V38" s="77" t="s">
        <v>317</v>
      </c>
      <c r="W38" s="78" t="n">
        <v>6462</v>
      </c>
      <c r="X38" s="79" t="s">
        <v>318</v>
      </c>
      <c r="Y38" s="80" t="s">
        <v>319</v>
      </c>
      <c r="Z38" s="65"/>
      <c r="AA38" s="81" t="s">
        <v>320</v>
      </c>
      <c r="AB38" s="82" t="s">
        <v>310</v>
      </c>
      <c r="AC38" s="71"/>
      <c r="AD38" s="83" t="s">
        <v>198</v>
      </c>
    </row>
    <row r="39" s="87" customFormat="true" ht="23.1" hidden="false" customHeight="true" outlineLevel="0" collapsed="false">
      <c r="A39" s="65" t="n">
        <v>27</v>
      </c>
      <c r="B39" s="66" t="n">
        <v>85</v>
      </c>
      <c r="C39" s="66" t="s">
        <v>53</v>
      </c>
      <c r="D39" s="67" t="n">
        <v>2513</v>
      </c>
      <c r="E39" s="67"/>
      <c r="F39" s="67" t="n">
        <v>5142</v>
      </c>
      <c r="G39" s="67"/>
      <c r="H39" s="67" t="n">
        <v>12007</v>
      </c>
      <c r="I39" s="68"/>
      <c r="J39" s="67" t="n">
        <v>14823</v>
      </c>
      <c r="K39" s="69" t="s">
        <v>233</v>
      </c>
      <c r="L39" s="66" t="s">
        <v>280</v>
      </c>
      <c r="M39" s="70" t="s">
        <v>321</v>
      </c>
      <c r="N39" s="71" t="s">
        <v>177</v>
      </c>
      <c r="O39" s="72" t="s">
        <v>57</v>
      </c>
      <c r="P39" s="73" t="s">
        <v>282</v>
      </c>
      <c r="Q39" s="74" t="s">
        <v>43</v>
      </c>
      <c r="R39" s="75" t="n">
        <v>0</v>
      </c>
      <c r="S39" s="76" t="s">
        <v>322</v>
      </c>
      <c r="T39" s="76" t="s">
        <v>323</v>
      </c>
      <c r="U39" s="76" t="s">
        <v>294</v>
      </c>
      <c r="V39" s="77" t="s">
        <v>324</v>
      </c>
      <c r="W39" s="78" t="n">
        <v>6503</v>
      </c>
      <c r="X39" s="79" t="s">
        <v>325</v>
      </c>
      <c r="Y39" s="80"/>
      <c r="Z39" s="65"/>
      <c r="AA39" s="81" t="s">
        <v>326</v>
      </c>
      <c r="AB39" s="82" t="s">
        <v>310</v>
      </c>
      <c r="AC39" s="71"/>
      <c r="AD39" s="83" t="s">
        <v>198</v>
      </c>
      <c r="AE39" s="89"/>
    </row>
    <row r="40" customFormat="false" ht="23.1" hidden="false" customHeight="true" outlineLevel="0" collapsed="false">
      <c r="A40" s="65" t="n">
        <v>28</v>
      </c>
      <c r="B40" s="66" t="n">
        <v>210</v>
      </c>
      <c r="C40" s="66" t="s">
        <v>53</v>
      </c>
      <c r="D40" s="67" t="n">
        <v>2526</v>
      </c>
      <c r="E40" s="67"/>
      <c r="F40" s="67" t="n">
        <v>5122</v>
      </c>
      <c r="G40" s="67"/>
      <c r="H40" s="67" t="n">
        <v>12112</v>
      </c>
      <c r="I40" s="68"/>
      <c r="J40" s="67" t="n">
        <v>15158</v>
      </c>
      <c r="K40" s="69" t="s">
        <v>327</v>
      </c>
      <c r="L40" s="66" t="s">
        <v>328</v>
      </c>
      <c r="M40" s="70" t="s">
        <v>329</v>
      </c>
      <c r="N40" s="71" t="s">
        <v>269</v>
      </c>
      <c r="O40" s="72" t="s">
        <v>57</v>
      </c>
      <c r="P40" s="73" t="s">
        <v>330</v>
      </c>
      <c r="Q40" s="74"/>
      <c r="R40" s="75" t="n">
        <v>0</v>
      </c>
      <c r="S40" s="76" t="s">
        <v>331</v>
      </c>
      <c r="T40" s="76" t="s">
        <v>293</v>
      </c>
      <c r="U40" s="76" t="s">
        <v>332</v>
      </c>
      <c r="V40" s="77" t="s">
        <v>333</v>
      </c>
      <c r="W40" s="78" t="n">
        <v>6718</v>
      </c>
      <c r="X40" s="79" t="s">
        <v>334</v>
      </c>
      <c r="Y40" s="80"/>
      <c r="Z40" s="65"/>
      <c r="AA40" s="81" t="s">
        <v>335</v>
      </c>
      <c r="AB40" s="82" t="s">
        <v>310</v>
      </c>
      <c r="AC40" s="71"/>
      <c r="AD40" s="83" t="s">
        <v>336</v>
      </c>
    </row>
    <row r="41" customFormat="false" ht="23.1" hidden="false" customHeight="true" outlineLevel="0" collapsed="false">
      <c r="A41" s="65" t="n">
        <v>29</v>
      </c>
      <c r="B41" s="88" t="n">
        <v>134</v>
      </c>
      <c r="C41" s="66" t="s">
        <v>53</v>
      </c>
      <c r="D41" s="67" t="n">
        <v>2649</v>
      </c>
      <c r="E41" s="67"/>
      <c r="F41" s="67" t="n">
        <v>5621</v>
      </c>
      <c r="G41" s="67"/>
      <c r="H41" s="67" t="n">
        <v>12726</v>
      </c>
      <c r="I41" s="68"/>
      <c r="J41" s="67" t="n">
        <v>15755</v>
      </c>
      <c r="K41" s="69" t="s">
        <v>337</v>
      </c>
      <c r="L41" s="66" t="s">
        <v>115</v>
      </c>
      <c r="M41" s="70" t="s">
        <v>338</v>
      </c>
      <c r="N41" s="71" t="s">
        <v>269</v>
      </c>
      <c r="O41" s="72" t="s">
        <v>339</v>
      </c>
      <c r="P41" s="73" t="s">
        <v>340</v>
      </c>
      <c r="Q41" s="74" t="s">
        <v>204</v>
      </c>
      <c r="R41" s="75" t="n">
        <v>0</v>
      </c>
      <c r="S41" s="76" t="s">
        <v>341</v>
      </c>
      <c r="T41" s="76" t="s">
        <v>342</v>
      </c>
      <c r="U41" s="76" t="s">
        <v>343</v>
      </c>
      <c r="V41" s="77" t="s">
        <v>344</v>
      </c>
      <c r="W41" s="78" t="n">
        <v>7075</v>
      </c>
      <c r="X41" s="79" t="s">
        <v>345</v>
      </c>
      <c r="Y41" s="80"/>
      <c r="Z41" s="65"/>
      <c r="AA41" s="81" t="s">
        <v>346</v>
      </c>
      <c r="AB41" s="82" t="s">
        <v>347</v>
      </c>
      <c r="AC41" s="71" t="s">
        <v>115</v>
      </c>
      <c r="AD41" s="83" t="s">
        <v>348</v>
      </c>
    </row>
    <row r="42" customFormat="false" ht="23.1" hidden="false" customHeight="true" outlineLevel="0" collapsed="false">
      <c r="A42" s="65" t="n">
        <v>30</v>
      </c>
      <c r="B42" s="88" t="n">
        <v>205</v>
      </c>
      <c r="C42" s="66" t="s">
        <v>53</v>
      </c>
      <c r="D42" s="67" t="n">
        <v>2710</v>
      </c>
      <c r="E42" s="67"/>
      <c r="F42" s="67" t="n">
        <v>5701</v>
      </c>
      <c r="G42" s="67"/>
      <c r="H42" s="67" t="n">
        <v>12837</v>
      </c>
      <c r="I42" s="68"/>
      <c r="J42" s="67" t="n">
        <v>20043</v>
      </c>
      <c r="K42" s="69" t="s">
        <v>349</v>
      </c>
      <c r="L42" s="66" t="s">
        <v>350</v>
      </c>
      <c r="M42" s="70" t="s">
        <v>351</v>
      </c>
      <c r="N42" s="71" t="s">
        <v>300</v>
      </c>
      <c r="O42" s="72" t="s">
        <v>57</v>
      </c>
      <c r="P42" s="73" t="s">
        <v>352</v>
      </c>
      <c r="Q42" s="74"/>
      <c r="R42" s="75" t="n">
        <v>0</v>
      </c>
      <c r="S42" s="76" t="s">
        <v>353</v>
      </c>
      <c r="T42" s="76" t="s">
        <v>354</v>
      </c>
      <c r="U42" s="76" t="s">
        <v>355</v>
      </c>
      <c r="V42" s="77" t="s">
        <v>356</v>
      </c>
      <c r="W42" s="78" t="n">
        <v>7243</v>
      </c>
      <c r="X42" s="79" t="s">
        <v>357</v>
      </c>
      <c r="Y42" s="80"/>
      <c r="Z42" s="65"/>
      <c r="AA42" s="81" t="s">
        <v>358</v>
      </c>
      <c r="AB42" s="82" t="s">
        <v>347</v>
      </c>
      <c r="AC42" s="71"/>
      <c r="AD42" s="83" t="s">
        <v>359</v>
      </c>
    </row>
    <row r="43" s="84" customFormat="true" ht="23.1" hidden="false" customHeight="true" outlineLevel="0" collapsed="false">
      <c r="A43" s="65"/>
      <c r="B43" s="66" t="n">
        <v>217</v>
      </c>
      <c r="C43" s="66" t="s">
        <v>53</v>
      </c>
      <c r="D43" s="67" t="n">
        <v>2238</v>
      </c>
      <c r="E43" s="67"/>
      <c r="F43" s="67" t="n">
        <v>4638</v>
      </c>
      <c r="G43" s="67"/>
      <c r="H43" s="67" t="n">
        <v>11142</v>
      </c>
      <c r="I43" s="68"/>
      <c r="J43" s="67"/>
      <c r="K43" s="69" t="s">
        <v>360</v>
      </c>
      <c r="L43" s="66" t="s">
        <v>328</v>
      </c>
      <c r="M43" s="70" t="s">
        <v>361</v>
      </c>
      <c r="N43" s="71" t="s">
        <v>177</v>
      </c>
      <c r="O43" s="72" t="s">
        <v>57</v>
      </c>
      <c r="P43" s="73" t="s">
        <v>330</v>
      </c>
      <c r="Q43" s="74"/>
      <c r="R43" s="75" t="n">
        <v>0</v>
      </c>
      <c r="S43" s="76" t="s">
        <v>140</v>
      </c>
      <c r="T43" s="76" t="s">
        <v>362</v>
      </c>
      <c r="U43" s="76" t="s">
        <v>363</v>
      </c>
      <c r="V43" s="90" t="s">
        <v>364</v>
      </c>
      <c r="W43" s="78" t="e">
        <f aca="false"/>
        <v>#VALUE!</v>
      </c>
      <c r="X43" s="79"/>
      <c r="Y43" s="80" t="s">
        <v>365</v>
      </c>
      <c r="Z43" s="65"/>
      <c r="AA43" s="81"/>
      <c r="AB43" s="82"/>
      <c r="AC43" s="71"/>
      <c r="AD43" s="83" t="s">
        <v>336</v>
      </c>
    </row>
    <row r="44" s="84" customFormat="true" ht="23.1" hidden="false" customHeight="true" outlineLevel="0" collapsed="false">
      <c r="A44" s="65"/>
      <c r="B44" s="66" t="n">
        <v>235</v>
      </c>
      <c r="C44" s="66" t="s">
        <v>36</v>
      </c>
      <c r="D44" s="67" t="n">
        <v>2141</v>
      </c>
      <c r="E44" s="67"/>
      <c r="F44" s="67" t="n">
        <v>4316</v>
      </c>
      <c r="G44" s="67"/>
      <c r="H44" s="67" t="n">
        <v>10500</v>
      </c>
      <c r="I44" s="68"/>
      <c r="J44" s="67"/>
      <c r="K44" s="69" t="s">
        <v>366</v>
      </c>
      <c r="L44" s="66" t="s">
        <v>367</v>
      </c>
      <c r="M44" s="70" t="s">
        <v>368</v>
      </c>
      <c r="N44" s="71" t="s">
        <v>40</v>
      </c>
      <c r="O44" s="72" t="s">
        <v>369</v>
      </c>
      <c r="P44" s="73" t="s">
        <v>370</v>
      </c>
      <c r="Q44" s="74" t="s">
        <v>371</v>
      </c>
      <c r="R44" s="75" t="n">
        <v>0</v>
      </c>
      <c r="S44" s="76" t="s">
        <v>59</v>
      </c>
      <c r="T44" s="76" t="s">
        <v>60</v>
      </c>
      <c r="U44" s="76" t="s">
        <v>372</v>
      </c>
      <c r="V44" s="91" t="s">
        <v>373</v>
      </c>
      <c r="W44" s="78" t="e">
        <f aca="false"/>
        <v>#VALUE!</v>
      </c>
      <c r="X44" s="79"/>
      <c r="Y44" s="80" t="s">
        <v>374</v>
      </c>
      <c r="Z44" s="65"/>
      <c r="AA44" s="81"/>
      <c r="AB44" s="82"/>
      <c r="AC44" s="71"/>
      <c r="AD44" s="83" t="s">
        <v>375</v>
      </c>
    </row>
    <row r="45" s="84" customFormat="true" ht="23.1" hidden="false" customHeight="true" outlineLevel="0" collapsed="false">
      <c r="A45" s="65"/>
      <c r="B45" s="66" t="n">
        <v>93</v>
      </c>
      <c r="C45" s="66" t="s">
        <v>36</v>
      </c>
      <c r="D45" s="67" t="n">
        <v>2348</v>
      </c>
      <c r="E45" s="67"/>
      <c r="F45" s="67" t="n">
        <v>4733</v>
      </c>
      <c r="G45" s="67"/>
      <c r="H45" s="67"/>
      <c r="I45" s="68"/>
      <c r="J45" s="67"/>
      <c r="K45" s="69" t="s">
        <v>376</v>
      </c>
      <c r="L45" s="66" t="s">
        <v>115</v>
      </c>
      <c r="M45" s="70" t="s">
        <v>377</v>
      </c>
      <c r="N45" s="71" t="s">
        <v>378</v>
      </c>
      <c r="O45" s="72" t="s">
        <v>57</v>
      </c>
      <c r="P45" s="73" t="s">
        <v>291</v>
      </c>
      <c r="Q45" s="74" t="s">
        <v>43</v>
      </c>
      <c r="R45" s="75" t="n">
        <v>0</v>
      </c>
      <c r="S45" s="76" t="s">
        <v>379</v>
      </c>
      <c r="T45" s="76" t="s">
        <v>380</v>
      </c>
      <c r="U45" s="76"/>
      <c r="V45" s="91" t="s">
        <v>373</v>
      </c>
      <c r="W45" s="78" t="e">
        <f aca="false"/>
        <v>#VALUE!</v>
      </c>
      <c r="X45" s="79"/>
      <c r="Y45" s="80"/>
      <c r="Z45" s="65"/>
      <c r="AA45" s="81"/>
      <c r="AB45" s="82"/>
      <c r="AC45" s="71" t="s">
        <v>115</v>
      </c>
      <c r="AD45" s="83" t="s">
        <v>381</v>
      </c>
    </row>
    <row r="46" s="84" customFormat="true" ht="23.1" hidden="false" customHeight="true" outlineLevel="0" collapsed="false">
      <c r="A46" s="65"/>
      <c r="B46" s="66" t="n">
        <v>247</v>
      </c>
      <c r="C46" s="66" t="s">
        <v>53</v>
      </c>
      <c r="D46" s="67" t="n">
        <v>2512</v>
      </c>
      <c r="E46" s="67"/>
      <c r="F46" s="67" t="n">
        <v>5327</v>
      </c>
      <c r="G46" s="67"/>
      <c r="H46" s="67"/>
      <c r="I46" s="68"/>
      <c r="J46" s="67"/>
      <c r="K46" s="69" t="s">
        <v>382</v>
      </c>
      <c r="L46" s="66" t="s">
        <v>300</v>
      </c>
      <c r="M46" s="70" t="s">
        <v>383</v>
      </c>
      <c r="N46" s="71" t="s">
        <v>269</v>
      </c>
      <c r="O46" s="72" t="s">
        <v>302</v>
      </c>
      <c r="P46" s="73" t="s">
        <v>303</v>
      </c>
      <c r="Q46" s="74" t="s">
        <v>384</v>
      </c>
      <c r="R46" s="75" t="n">
        <v>0</v>
      </c>
      <c r="S46" s="76" t="s">
        <v>385</v>
      </c>
      <c r="T46" s="76" t="s">
        <v>386</v>
      </c>
      <c r="U46" s="76"/>
      <c r="V46" s="91" t="s">
        <v>373</v>
      </c>
      <c r="W46" s="78" t="e">
        <f aca="false"/>
        <v>#VALUE!</v>
      </c>
      <c r="X46" s="79"/>
      <c r="Y46" s="80"/>
      <c r="Z46" s="65"/>
      <c r="AA46" s="92"/>
      <c r="AB46" s="82"/>
      <c r="AC46" s="71"/>
      <c r="AD46" s="83" t="s">
        <v>311</v>
      </c>
      <c r="AE46" s="85"/>
    </row>
    <row r="47" customFormat="false" ht="23.1" hidden="false" customHeight="true" outlineLevel="0" collapsed="false">
      <c r="A47" s="65"/>
      <c r="B47" s="66" t="n">
        <v>248</v>
      </c>
      <c r="C47" s="66" t="s">
        <v>53</v>
      </c>
      <c r="D47" s="67" t="n">
        <v>2548</v>
      </c>
      <c r="E47" s="67"/>
      <c r="F47" s="67" t="n">
        <v>5416</v>
      </c>
      <c r="G47" s="67"/>
      <c r="H47" s="67"/>
      <c r="I47" s="68"/>
      <c r="J47" s="67"/>
      <c r="K47" s="69" t="s">
        <v>387</v>
      </c>
      <c r="L47" s="66" t="s">
        <v>300</v>
      </c>
      <c r="M47" s="70" t="s">
        <v>388</v>
      </c>
      <c r="N47" s="71" t="s">
        <v>269</v>
      </c>
      <c r="O47" s="72" t="s">
        <v>302</v>
      </c>
      <c r="P47" s="73" t="s">
        <v>303</v>
      </c>
      <c r="Q47" s="74" t="s">
        <v>384</v>
      </c>
      <c r="R47" s="75" t="n">
        <v>0</v>
      </c>
      <c r="S47" s="76" t="s">
        <v>389</v>
      </c>
      <c r="T47" s="76" t="s">
        <v>390</v>
      </c>
      <c r="U47" s="76"/>
      <c r="V47" s="91" t="s">
        <v>373</v>
      </c>
      <c r="W47" s="88"/>
      <c r="X47" s="88"/>
      <c r="Y47" s="80"/>
      <c r="Z47" s="65"/>
      <c r="AA47" s="92"/>
      <c r="AB47" s="82"/>
      <c r="AC47" s="71"/>
      <c r="AD47" s="83" t="s">
        <v>311</v>
      </c>
    </row>
    <row r="48" s="84" customFormat="true" ht="23.1" hidden="false" customHeight="true" outlineLevel="0" collapsed="false">
      <c r="A48" s="65"/>
      <c r="B48" s="66" t="n">
        <v>234</v>
      </c>
      <c r="C48" s="66" t="s">
        <v>53</v>
      </c>
      <c r="D48" s="67" t="n">
        <v>2150</v>
      </c>
      <c r="E48" s="67"/>
      <c r="F48" s="67"/>
      <c r="G48" s="67"/>
      <c r="H48" s="67"/>
      <c r="I48" s="68"/>
      <c r="J48" s="67"/>
      <c r="K48" s="69" t="s">
        <v>391</v>
      </c>
      <c r="L48" s="66" t="s">
        <v>55</v>
      </c>
      <c r="M48" s="70" t="s">
        <v>392</v>
      </c>
      <c r="N48" s="71" t="s">
        <v>40</v>
      </c>
      <c r="O48" s="72" t="s">
        <v>57</v>
      </c>
      <c r="P48" s="73" t="s">
        <v>58</v>
      </c>
      <c r="Q48" s="74" t="s">
        <v>43</v>
      </c>
      <c r="R48" s="75" t="n">
        <v>0</v>
      </c>
      <c r="S48" s="76" t="s">
        <v>71</v>
      </c>
      <c r="T48" s="76"/>
      <c r="U48" s="76"/>
      <c r="V48" s="91" t="s">
        <v>373</v>
      </c>
      <c r="W48" s="78" t="e">
        <f aca="false"/>
        <v>#VALUE!</v>
      </c>
      <c r="X48" s="79"/>
      <c r="Y48" s="80"/>
      <c r="Z48" s="65"/>
      <c r="AA48" s="81"/>
      <c r="AB48" s="82"/>
      <c r="AC48" s="71"/>
      <c r="AD48" s="83" t="s">
        <v>393</v>
      </c>
    </row>
    <row r="49" s="84" customFormat="true" ht="23.1" hidden="false" customHeight="true" outlineLevel="0" collapsed="false">
      <c r="A49" s="65"/>
      <c r="B49" s="66" t="n">
        <v>73</v>
      </c>
      <c r="C49" s="66" t="s">
        <v>36</v>
      </c>
      <c r="D49" s="67" t="n">
        <v>2242</v>
      </c>
      <c r="E49" s="67"/>
      <c r="F49" s="67" t="n">
        <v>4530</v>
      </c>
      <c r="G49" s="67"/>
      <c r="H49" s="67" t="n">
        <v>10836</v>
      </c>
      <c r="I49" s="68"/>
      <c r="J49" s="67" t="n">
        <v>13144</v>
      </c>
      <c r="K49" s="69" t="s">
        <v>394</v>
      </c>
      <c r="L49" s="66" t="s">
        <v>395</v>
      </c>
      <c r="M49" s="70" t="s">
        <v>396</v>
      </c>
      <c r="N49" s="71" t="s">
        <v>40</v>
      </c>
      <c r="O49" s="72"/>
      <c r="P49" s="73" t="s">
        <v>397</v>
      </c>
      <c r="Q49" s="74"/>
      <c r="R49" s="75" t="n">
        <v>0</v>
      </c>
      <c r="S49" s="76" t="s">
        <v>398</v>
      </c>
      <c r="T49" s="76" t="s">
        <v>399</v>
      </c>
      <c r="U49" s="76" t="s">
        <v>400</v>
      </c>
      <c r="V49" s="77" t="s">
        <v>401</v>
      </c>
      <c r="W49" s="78" t="n">
        <v>5504</v>
      </c>
      <c r="X49" s="79" t="s">
        <v>402</v>
      </c>
      <c r="Y49" s="80" t="s">
        <v>319</v>
      </c>
      <c r="Z49" s="65"/>
      <c r="AA49" s="81" t="s">
        <v>403</v>
      </c>
      <c r="AB49" s="82" t="s">
        <v>40</v>
      </c>
      <c r="AC49" s="71" t="s">
        <v>395</v>
      </c>
      <c r="AD49" s="83" t="s">
        <v>404</v>
      </c>
    </row>
    <row r="50" s="84" customFormat="true" ht="23.1" hidden="false" customHeight="true" outlineLevel="0" collapsed="false">
      <c r="A50" s="65"/>
      <c r="B50" s="66" t="n">
        <v>74</v>
      </c>
      <c r="C50" s="66" t="s">
        <v>36</v>
      </c>
      <c r="D50" s="67" t="n">
        <v>2243</v>
      </c>
      <c r="E50" s="67"/>
      <c r="F50" s="67" t="n">
        <v>4530</v>
      </c>
      <c r="G50" s="67"/>
      <c r="H50" s="67" t="n">
        <v>10945</v>
      </c>
      <c r="I50" s="68"/>
      <c r="J50" s="67" t="n">
        <v>13333</v>
      </c>
      <c r="K50" s="69" t="s">
        <v>405</v>
      </c>
      <c r="L50" s="66" t="s">
        <v>395</v>
      </c>
      <c r="M50" s="70" t="s">
        <v>406</v>
      </c>
      <c r="N50" s="71" t="s">
        <v>378</v>
      </c>
      <c r="O50" s="72"/>
      <c r="P50" s="73" t="s">
        <v>397</v>
      </c>
      <c r="Q50" s="74"/>
      <c r="R50" s="75" t="n">
        <v>0</v>
      </c>
      <c r="S50" s="76" t="s">
        <v>407</v>
      </c>
      <c r="T50" s="76" t="s">
        <v>399</v>
      </c>
      <c r="U50" s="76" t="s">
        <v>408</v>
      </c>
      <c r="V50" s="77" t="s">
        <v>409</v>
      </c>
      <c r="W50" s="78" t="n">
        <v>5613</v>
      </c>
      <c r="X50" s="79" t="s">
        <v>410</v>
      </c>
      <c r="Y50" s="80"/>
      <c r="Z50" s="65"/>
      <c r="AA50" s="81" t="s">
        <v>411</v>
      </c>
      <c r="AB50" s="82" t="s">
        <v>40</v>
      </c>
      <c r="AC50" s="71" t="s">
        <v>395</v>
      </c>
      <c r="AD50" s="83" t="s">
        <v>404</v>
      </c>
    </row>
    <row r="51" s="84" customFormat="true" ht="23.1" hidden="false" customHeight="true" outlineLevel="0" collapsed="false">
      <c r="A51" s="65"/>
      <c r="B51" s="66" t="n">
        <v>72</v>
      </c>
      <c r="C51" s="66" t="s">
        <v>36</v>
      </c>
      <c r="D51" s="67" t="n">
        <v>2248</v>
      </c>
      <c r="E51" s="67"/>
      <c r="F51" s="67" t="n">
        <v>4628</v>
      </c>
      <c r="G51" s="67"/>
      <c r="H51" s="67" t="n">
        <v>11024</v>
      </c>
      <c r="I51" s="68"/>
      <c r="J51" s="67"/>
      <c r="K51" s="69" t="s">
        <v>412</v>
      </c>
      <c r="L51" s="66" t="s">
        <v>395</v>
      </c>
      <c r="M51" s="70" t="s">
        <v>413</v>
      </c>
      <c r="N51" s="71" t="s">
        <v>40</v>
      </c>
      <c r="O51" s="72"/>
      <c r="P51" s="73" t="s">
        <v>397</v>
      </c>
      <c r="Q51" s="74"/>
      <c r="R51" s="75" t="n">
        <v>0</v>
      </c>
      <c r="S51" s="76" t="s">
        <v>192</v>
      </c>
      <c r="T51" s="76" t="s">
        <v>218</v>
      </c>
      <c r="U51" s="76" t="s">
        <v>414</v>
      </c>
      <c r="V51" s="90" t="s">
        <v>364</v>
      </c>
      <c r="W51" s="78" t="e">
        <f aca="false"/>
        <v>#VALUE!</v>
      </c>
      <c r="X51" s="79"/>
      <c r="Y51" s="80" t="s">
        <v>415</v>
      </c>
      <c r="Z51" s="65"/>
      <c r="AA51" s="81"/>
      <c r="AB51" s="82"/>
      <c r="AC51" s="71" t="s">
        <v>395</v>
      </c>
      <c r="AD51" s="83" t="s">
        <v>416</v>
      </c>
    </row>
    <row r="52" customFormat="false" ht="24.95" hidden="false" customHeight="true" outlineLevel="0" collapsed="false">
      <c r="P52" s="93"/>
      <c r="Q52" s="93"/>
      <c r="S52" s="94"/>
      <c r="T52" s="94"/>
      <c r="U52" s="94"/>
    </row>
    <row r="53" customFormat="false" ht="24.95" hidden="false" customHeight="true" outlineLevel="0" collapsed="false">
      <c r="S53" s="94"/>
      <c r="T53" s="94"/>
      <c r="U53" s="94"/>
    </row>
    <row r="54" s="17" customFormat="true" ht="24.95" hidden="false" customHeight="true" outlineLevel="0" collapsed="false">
      <c r="A54" s="6"/>
      <c r="B54" s="6"/>
      <c r="C54" s="95"/>
      <c r="D54" s="6"/>
      <c r="E54" s="6"/>
      <c r="F54" s="6"/>
      <c r="G54" s="6"/>
      <c r="H54" s="6"/>
      <c r="I54" s="6"/>
      <c r="J54" s="6"/>
      <c r="K54" s="17" t="s">
        <v>417</v>
      </c>
      <c r="L54" s="6"/>
      <c r="M54" s="96"/>
      <c r="P54" s="17" t="s">
        <v>418</v>
      </c>
      <c r="S54" s="97"/>
      <c r="T54" s="97"/>
      <c r="U54" s="97"/>
      <c r="V54" s="6"/>
      <c r="W54" s="6"/>
      <c r="X54" s="6"/>
      <c r="Y54" s="6"/>
      <c r="Z54" s="6"/>
      <c r="AD54" s="98"/>
    </row>
    <row r="55" customFormat="false" ht="24.95" hidden="false" customHeight="true" outlineLevel="0" collapsed="false">
      <c r="S55" s="94"/>
      <c r="T55" s="94"/>
      <c r="U55" s="94"/>
    </row>
    <row r="56" s="17" customFormat="true" ht="24.95" hidden="false" customHeight="true" outlineLevel="0" collapsed="false">
      <c r="A56" s="6"/>
      <c r="B56" s="6"/>
      <c r="C56" s="95"/>
      <c r="D56" s="6"/>
      <c r="E56" s="6"/>
      <c r="F56" s="6"/>
      <c r="G56" s="6"/>
      <c r="H56" s="6"/>
      <c r="I56" s="6"/>
      <c r="J56" s="6"/>
      <c r="K56" s="17" t="s">
        <v>419</v>
      </c>
      <c r="L56" s="6"/>
      <c r="M56" s="96"/>
      <c r="P56" s="17" t="s">
        <v>420</v>
      </c>
      <c r="S56" s="97"/>
      <c r="T56" s="97"/>
      <c r="U56" s="97"/>
      <c r="V56" s="6"/>
      <c r="W56" s="6"/>
      <c r="X56" s="6"/>
      <c r="Y56" s="6"/>
      <c r="Z56" s="6"/>
      <c r="AD56" s="98"/>
    </row>
    <row r="57" customFormat="false" ht="24.95" hidden="false" customHeight="true" outlineLevel="0" collapsed="false">
      <c r="S57" s="94"/>
      <c r="T57" s="94"/>
      <c r="U57" s="94"/>
    </row>
    <row r="58" customFormat="false" ht="24.95" hidden="false" customHeight="true" outlineLevel="0" collapsed="false">
      <c r="S58" s="94"/>
      <c r="T58" s="94"/>
      <c r="U58" s="94"/>
    </row>
    <row r="59" customFormat="false" ht="24.95" hidden="false" customHeight="true" outlineLevel="0" collapsed="false">
      <c r="S59" s="94"/>
      <c r="T59" s="94"/>
      <c r="U59" s="94"/>
    </row>
    <row r="60" customFormat="false" ht="24.95" hidden="false" customHeight="true" outlineLevel="0" collapsed="false">
      <c r="S60" s="94"/>
      <c r="T60" s="94"/>
      <c r="U60" s="94"/>
    </row>
    <row r="61" customFormat="false" ht="24.95" hidden="false" customHeight="true" outlineLevel="0" collapsed="false">
      <c r="S61" s="94"/>
      <c r="T61" s="94"/>
      <c r="U61" s="94"/>
    </row>
    <row r="62" customFormat="false" ht="24.95" hidden="false" customHeight="true" outlineLevel="0" collapsed="false">
      <c r="S62" s="94"/>
      <c r="T62" s="94"/>
      <c r="U62" s="94"/>
    </row>
    <row r="63" customFormat="false" ht="24.95" hidden="false" customHeight="true" outlineLevel="0" collapsed="false">
      <c r="S63" s="94"/>
      <c r="T63" s="94"/>
      <c r="U63" s="94"/>
    </row>
    <row r="64" customFormat="false" ht="24.95" hidden="false" customHeight="true" outlineLevel="0" collapsed="false">
      <c r="S64" s="94"/>
      <c r="T64" s="94"/>
      <c r="U64" s="94"/>
    </row>
    <row r="65" customFormat="false" ht="24.95" hidden="false" customHeight="true" outlineLevel="0" collapsed="false">
      <c r="S65" s="94"/>
      <c r="T65" s="94"/>
      <c r="U65" s="94"/>
    </row>
    <row r="66" customFormat="false" ht="24.95" hidden="false" customHeight="true" outlineLevel="0" collapsed="false">
      <c r="S66" s="94"/>
      <c r="T66" s="94"/>
      <c r="U66" s="94"/>
    </row>
    <row r="67" customFormat="false" ht="24.95" hidden="false" customHeight="true" outlineLevel="0" collapsed="false">
      <c r="S67" s="94"/>
      <c r="T67" s="94"/>
      <c r="U67" s="94"/>
    </row>
    <row r="68" customFormat="false" ht="24.95" hidden="false" customHeight="true" outlineLevel="0" collapsed="false">
      <c r="S68" s="94"/>
      <c r="T68" s="94"/>
      <c r="U68" s="94"/>
    </row>
    <row r="69" customFormat="false" ht="24.95" hidden="false" customHeight="true" outlineLevel="0" collapsed="false">
      <c r="S69" s="94"/>
      <c r="T69" s="94"/>
      <c r="U69" s="94"/>
    </row>
    <row r="70" customFormat="false" ht="24.95" hidden="false" customHeight="true" outlineLevel="0" collapsed="false">
      <c r="S70" s="94"/>
      <c r="T70" s="94"/>
      <c r="U70" s="94"/>
    </row>
    <row r="71" customFormat="false" ht="24.95" hidden="false" customHeight="true" outlineLevel="0" collapsed="false">
      <c r="S71" s="94"/>
      <c r="T71" s="94"/>
      <c r="U71" s="94"/>
    </row>
    <row r="72" customFormat="false" ht="24.95" hidden="false" customHeight="true" outlineLevel="0" collapsed="false">
      <c r="S72" s="94"/>
      <c r="T72" s="94"/>
      <c r="U72" s="94"/>
    </row>
    <row r="73" customFormat="false" ht="24.95" hidden="false" customHeight="true" outlineLevel="0" collapsed="false">
      <c r="S73" s="94"/>
      <c r="T73" s="94"/>
      <c r="U73" s="94"/>
    </row>
    <row r="74" customFormat="false" ht="24.95" hidden="false" customHeight="true" outlineLevel="0" collapsed="false">
      <c r="S74" s="94"/>
      <c r="T74" s="94"/>
      <c r="U74" s="94"/>
    </row>
    <row r="75" customFormat="false" ht="24.95" hidden="false" customHeight="true" outlineLevel="0" collapsed="false">
      <c r="S75" s="94"/>
      <c r="T75" s="94"/>
      <c r="U75" s="94"/>
    </row>
    <row r="76" customFormat="false" ht="24.95" hidden="false" customHeight="true" outlineLevel="0" collapsed="false">
      <c r="S76" s="94"/>
      <c r="T76" s="94"/>
      <c r="U76" s="94"/>
    </row>
    <row r="77" customFormat="false" ht="24.95" hidden="false" customHeight="true" outlineLevel="0" collapsed="false">
      <c r="S77" s="94"/>
      <c r="T77" s="94"/>
      <c r="U77" s="94"/>
    </row>
    <row r="78" customFormat="false" ht="24.95" hidden="false" customHeight="true" outlineLevel="0" collapsed="false">
      <c r="S78" s="94"/>
      <c r="T78" s="94"/>
      <c r="U78" s="94"/>
    </row>
    <row r="79" customFormat="false" ht="24.95" hidden="false" customHeight="true" outlineLevel="0" collapsed="false">
      <c r="S79" s="94"/>
      <c r="T79" s="94"/>
      <c r="U79" s="94"/>
    </row>
    <row r="80" customFormat="false" ht="24.95" hidden="false" customHeight="true" outlineLevel="0" collapsed="false">
      <c r="S80" s="94"/>
      <c r="T80" s="94"/>
      <c r="U80" s="94"/>
    </row>
    <row r="81" customFormat="false" ht="24.95" hidden="false" customHeight="true" outlineLevel="0" collapsed="false">
      <c r="S81" s="94"/>
      <c r="T81" s="94"/>
      <c r="U81" s="94"/>
    </row>
    <row r="82" customFormat="false" ht="24.95" hidden="false" customHeight="true" outlineLevel="0" collapsed="false">
      <c r="S82" s="94"/>
      <c r="T82" s="94"/>
      <c r="U82" s="94"/>
    </row>
    <row r="83" customFormat="false" ht="24.95" hidden="false" customHeight="true" outlineLevel="0" collapsed="false">
      <c r="S83" s="94"/>
      <c r="T83" s="94"/>
      <c r="U83" s="94"/>
    </row>
    <row r="84" customFormat="false" ht="24.95" hidden="false" customHeight="true" outlineLevel="0" collapsed="false">
      <c r="S84" s="94"/>
      <c r="T84" s="94"/>
      <c r="U84" s="94"/>
    </row>
    <row r="85" customFormat="false" ht="24.95" hidden="false" customHeight="true" outlineLevel="0" collapsed="false">
      <c r="S85" s="94"/>
      <c r="T85" s="94"/>
      <c r="U85" s="94"/>
    </row>
    <row r="86" customFormat="false" ht="24.95" hidden="false" customHeight="true" outlineLevel="0" collapsed="false">
      <c r="S86" s="94"/>
      <c r="T86" s="94"/>
      <c r="U86" s="94"/>
    </row>
    <row r="87" customFormat="false" ht="24.95" hidden="false" customHeight="true" outlineLevel="0" collapsed="false">
      <c r="S87" s="94"/>
      <c r="T87" s="94"/>
      <c r="U87" s="94"/>
    </row>
    <row r="88" customFormat="false" ht="24.95" hidden="false" customHeight="true" outlineLevel="0" collapsed="false">
      <c r="S88" s="94"/>
      <c r="T88" s="94"/>
      <c r="U88" s="94"/>
    </row>
    <row r="89" customFormat="false" ht="24.95" hidden="false" customHeight="true" outlineLevel="0" collapsed="false">
      <c r="S89" s="94"/>
      <c r="T89" s="94"/>
      <c r="U89" s="94"/>
    </row>
    <row r="90" customFormat="false" ht="24.95" hidden="false" customHeight="true" outlineLevel="0" collapsed="false">
      <c r="S90" s="94"/>
      <c r="T90" s="94"/>
      <c r="U90" s="94"/>
    </row>
    <row r="91" customFormat="false" ht="24.95" hidden="false" customHeight="true" outlineLevel="0" collapsed="false">
      <c r="S91" s="94"/>
      <c r="T91" s="94"/>
      <c r="U91" s="94"/>
    </row>
    <row r="92" customFormat="false" ht="24.95" hidden="false" customHeight="true" outlineLevel="0" collapsed="false">
      <c r="S92" s="94"/>
      <c r="T92" s="94"/>
      <c r="U92" s="94"/>
    </row>
    <row r="93" customFormat="false" ht="24" hidden="false" customHeight="true" outlineLevel="0" collapsed="false">
      <c r="S93" s="94"/>
      <c r="T93" s="94"/>
      <c r="U93" s="94"/>
    </row>
    <row r="94" customFormat="false" ht="24" hidden="false" customHeight="true" outlineLevel="0" collapsed="false">
      <c r="S94" s="94"/>
      <c r="T94" s="94"/>
      <c r="U94" s="94"/>
    </row>
    <row r="95" customFormat="false" ht="24" hidden="false" customHeight="true" outlineLevel="0" collapsed="false">
      <c r="S95" s="94"/>
      <c r="T95" s="94"/>
      <c r="U95" s="94"/>
    </row>
    <row r="96" customFormat="false" ht="24" hidden="false" customHeight="true" outlineLevel="0" collapsed="false">
      <c r="S96" s="94"/>
      <c r="T96" s="94"/>
      <c r="U96" s="94"/>
    </row>
    <row r="97" customFormat="false" ht="24" hidden="false" customHeight="true" outlineLevel="0" collapsed="false">
      <c r="S97" s="94"/>
      <c r="T97" s="94"/>
      <c r="U97" s="94"/>
    </row>
    <row r="98" customFormat="false" ht="24" hidden="false" customHeight="true" outlineLevel="0" collapsed="false">
      <c r="S98" s="94"/>
      <c r="T98" s="94"/>
      <c r="U98" s="94"/>
    </row>
    <row r="99" customFormat="false" ht="24" hidden="false" customHeight="true" outlineLevel="0" collapsed="false">
      <c r="S99" s="94"/>
      <c r="T99" s="94"/>
      <c r="U99" s="94"/>
    </row>
  </sheetData>
  <printOptions headings="false" gridLines="false" gridLinesSet="true" horizontalCentered="false" verticalCentered="false"/>
  <pageMargins left="0.55" right="0.340277777777778" top="0.236111111111111" bottom="0.314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2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71"/>
    <col collapsed="false" customWidth="true" hidden="true" outlineLevel="0" max="3" min="3" style="2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true" outlineLevel="0" max="7" min="7" style="1" width="3.14"/>
    <col collapsed="false" customWidth="true" hidden="true" outlineLevel="0" max="8" min="8" style="1" width="6.85"/>
    <col collapsed="false" customWidth="true" hidden="true" outlineLevel="0" max="9" min="9" style="1" width="2.84"/>
    <col collapsed="false" customWidth="true" hidden="true" outlineLevel="0" max="10" min="10" style="1" width="6.85"/>
    <col collapsed="false" customWidth="true" hidden="false" outlineLevel="0" max="11" min="11" style="3" width="25.7"/>
    <col collapsed="false" customWidth="true" hidden="true" outlineLevel="0" max="12" min="12" style="1" width="4.28"/>
    <col collapsed="false" customWidth="true" hidden="false" outlineLevel="0" max="13" min="13" style="4" width="8.7"/>
    <col collapsed="false" customWidth="true" hidden="false" outlineLevel="0" max="14" min="14" style="3" width="6.28"/>
    <col collapsed="false" customWidth="true" hidden="false" outlineLevel="0" max="15" min="15" style="3" width="5.85"/>
    <col collapsed="false" customWidth="true" hidden="false" outlineLevel="0" max="16" min="16" style="3" width="20.7"/>
    <col collapsed="false" customWidth="true" hidden="false" outlineLevel="0" max="17" min="17" style="3" width="12.7"/>
    <col collapsed="false" customWidth="true" hidden="true" outlineLevel="0" max="18" min="18" style="3" width="6.85"/>
    <col collapsed="false" customWidth="true" hidden="true" outlineLevel="0" max="21" min="19" style="1" width="8.41"/>
    <col collapsed="false" customWidth="true" hidden="false" outlineLevel="0" max="22" min="22" style="1" width="9.28"/>
    <col collapsed="false" customWidth="true" hidden="true" outlineLevel="0" max="23" min="23" style="1" width="7.85"/>
    <col collapsed="false" customWidth="true" hidden="true" outlineLevel="0" max="24" min="24" style="1" width="6.7"/>
    <col collapsed="false" customWidth="true" hidden="false" outlineLevel="0" max="25" min="25" style="1" width="10.56"/>
    <col collapsed="false" customWidth="true" hidden="true" outlineLevel="0" max="26" min="26" style="1" width="4.7"/>
    <col collapsed="false" customWidth="true" hidden="false" outlineLevel="0" max="27" min="27" style="3" width="7.7"/>
    <col collapsed="false" customWidth="true" hidden="false" outlineLevel="0" max="28" min="28" style="3" width="5.41"/>
    <col collapsed="false" customWidth="true" hidden="false" outlineLevel="0" max="29" min="29" style="3" width="6.13"/>
    <col collapsed="false" customWidth="true" hidden="false" outlineLevel="0" max="30" min="30" style="5" width="26.84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A1" s="2"/>
      <c r="Q1" s="6" t="s">
        <v>0</v>
      </c>
      <c r="V1" s="3"/>
    </row>
    <row r="2" customFormat="false" ht="12.75" hidden="false" customHeight="true" outlineLevel="0" collapsed="false">
      <c r="Q2" s="6" t="s">
        <v>1</v>
      </c>
      <c r="V2" s="3"/>
    </row>
    <row r="3" customFormat="false" ht="12.75" hidden="false" customHeight="true" outlineLevel="0" collapsed="false">
      <c r="Q3" s="6" t="s">
        <v>2</v>
      </c>
      <c r="V3" s="3"/>
    </row>
    <row r="4" customFormat="false" ht="12.75" hidden="false" customHeight="true" outlineLevel="0" collapsed="false">
      <c r="V4" s="6"/>
    </row>
    <row r="5" s="12" customFormat="true" ht="21.75" hidden="false" customHeight="true" outlineLevel="0" collapsed="false">
      <c r="A5" s="7"/>
      <c r="B5" s="5"/>
      <c r="C5" s="8"/>
      <c r="D5" s="9"/>
      <c r="E5" s="9"/>
      <c r="F5" s="9"/>
      <c r="G5" s="9"/>
      <c r="H5" s="9"/>
      <c r="I5" s="9"/>
      <c r="J5" s="9"/>
      <c r="K5" s="10"/>
      <c r="L5" s="7"/>
      <c r="M5" s="4"/>
      <c r="N5" s="11"/>
      <c r="O5" s="11"/>
      <c r="Q5" s="13"/>
      <c r="R5" s="13"/>
      <c r="S5" s="13"/>
      <c r="T5" s="13"/>
      <c r="U5" s="13"/>
      <c r="V5" s="13"/>
      <c r="W5" s="13"/>
      <c r="X5" s="13"/>
      <c r="Y5" s="13"/>
      <c r="Z5" s="13"/>
      <c r="AA5" s="3"/>
      <c r="AB5" s="13"/>
      <c r="AD5" s="14" t="s">
        <v>3</v>
      </c>
    </row>
    <row r="6" s="12" customFormat="true" ht="12.75" hidden="false" customHeight="true" outlineLevel="0" collapsed="false">
      <c r="A6" s="7"/>
      <c r="B6" s="3"/>
      <c r="C6" s="8"/>
      <c r="D6" s="8"/>
      <c r="E6" s="8"/>
      <c r="F6" s="8"/>
      <c r="G6" s="8"/>
      <c r="H6" s="8"/>
      <c r="I6" s="8"/>
      <c r="K6" s="15"/>
      <c r="L6" s="1"/>
      <c r="M6" s="16"/>
      <c r="N6" s="17"/>
      <c r="O6" s="17"/>
      <c r="P6" s="17"/>
      <c r="Q6" s="17"/>
      <c r="R6" s="15"/>
      <c r="S6" s="17"/>
      <c r="T6" s="17"/>
      <c r="U6" s="17"/>
      <c r="V6" s="18"/>
      <c r="W6" s="18"/>
      <c r="X6" s="18"/>
      <c r="AB6" s="19"/>
      <c r="AD6" s="20" t="s">
        <v>4</v>
      </c>
    </row>
    <row r="7" s="12" customFormat="true" ht="15" hidden="false" customHeight="true" outlineLevel="0" collapsed="false">
      <c r="A7" s="7"/>
      <c r="B7" s="3"/>
      <c r="C7" s="8"/>
      <c r="E7" s="21"/>
      <c r="F7" s="21"/>
      <c r="G7" s="21"/>
      <c r="H7" s="22" t="s">
        <v>5</v>
      </c>
      <c r="I7" s="23"/>
      <c r="J7" s="24" t="n">
        <v>12450</v>
      </c>
      <c r="L7" s="7"/>
      <c r="M7" s="25"/>
      <c r="N7" s="26"/>
      <c r="O7" s="26"/>
      <c r="P7" s="27"/>
      <c r="R7" s="28"/>
      <c r="S7" s="17"/>
      <c r="T7" s="17"/>
      <c r="U7" s="17"/>
      <c r="V7" s="18"/>
      <c r="W7" s="18"/>
      <c r="X7" s="18"/>
      <c r="AB7" s="19"/>
      <c r="AD7" s="29" t="s">
        <v>6</v>
      </c>
    </row>
    <row r="8" s="12" customFormat="true" ht="21.75" hidden="false" customHeight="true" outlineLevel="0" collapsed="false">
      <c r="A8" s="7"/>
      <c r="B8" s="30"/>
      <c r="C8" s="2"/>
      <c r="E8" s="21"/>
      <c r="F8" s="21"/>
      <c r="G8" s="21"/>
      <c r="H8" s="22" t="s">
        <v>7</v>
      </c>
      <c r="I8" s="23"/>
      <c r="J8" s="24" t="n">
        <v>12450</v>
      </c>
      <c r="K8" s="39" t="s">
        <v>421</v>
      </c>
      <c r="L8" s="31"/>
      <c r="M8" s="32"/>
      <c r="N8" s="33"/>
      <c r="O8" s="33"/>
      <c r="P8" s="46" t="s">
        <v>13</v>
      </c>
      <c r="Q8" s="18"/>
      <c r="R8" s="34"/>
      <c r="S8" s="35"/>
      <c r="T8" s="35"/>
      <c r="U8" s="35"/>
      <c r="W8" s="36"/>
      <c r="X8" s="36"/>
      <c r="Y8" s="36"/>
      <c r="Z8" s="36"/>
      <c r="AA8" s="37"/>
      <c r="AB8" s="36"/>
      <c r="AD8" s="38" t="s">
        <v>8</v>
      </c>
    </row>
    <row r="9" s="12" customFormat="true" ht="15" hidden="false" customHeight="true" outlineLevel="0" collapsed="false">
      <c r="A9" s="7"/>
      <c r="B9" s="30"/>
      <c r="C9" s="2"/>
      <c r="E9" s="21"/>
      <c r="F9" s="21"/>
      <c r="G9" s="21"/>
      <c r="H9" s="22" t="s">
        <v>9</v>
      </c>
      <c r="I9" s="23"/>
      <c r="J9" s="24" t="n">
        <v>12450</v>
      </c>
      <c r="K9" s="43" t="s">
        <v>422</v>
      </c>
      <c r="L9" s="40"/>
      <c r="M9" s="32"/>
      <c r="N9" s="33"/>
      <c r="O9" s="33"/>
      <c r="P9" s="46" t="s">
        <v>14</v>
      </c>
      <c r="R9" s="41"/>
      <c r="S9" s="35"/>
      <c r="T9" s="35"/>
      <c r="U9" s="35"/>
      <c r="V9" s="36"/>
      <c r="W9" s="36"/>
      <c r="X9" s="36"/>
      <c r="Y9" s="36"/>
      <c r="Z9" s="36"/>
      <c r="AA9" s="37"/>
      <c r="AB9" s="36"/>
      <c r="AC9" s="36"/>
      <c r="AD9" s="10"/>
    </row>
    <row r="10" s="12" customFormat="true" ht="15" hidden="false" customHeight="true" outlineLevel="0" collapsed="false">
      <c r="A10" s="7"/>
      <c r="B10" s="3"/>
      <c r="C10" s="2"/>
      <c r="D10" s="42"/>
      <c r="E10" s="42"/>
      <c r="F10" s="42"/>
      <c r="G10" s="42"/>
      <c r="H10" s="42"/>
      <c r="I10" s="42"/>
      <c r="J10" s="42"/>
      <c r="K10" s="43" t="s">
        <v>423</v>
      </c>
      <c r="L10" s="40"/>
      <c r="M10" s="99"/>
      <c r="N10" s="44"/>
      <c r="O10" s="44"/>
      <c r="P10" s="46" t="s">
        <v>15</v>
      </c>
      <c r="R10" s="47"/>
      <c r="S10" s="48"/>
      <c r="T10" s="48"/>
      <c r="U10" s="48"/>
      <c r="V10" s="30"/>
      <c r="W10" s="30"/>
      <c r="X10" s="30"/>
      <c r="Z10" s="1"/>
      <c r="AB10" s="7"/>
      <c r="AC10" s="46"/>
      <c r="AD10" s="10"/>
    </row>
    <row r="11" customFormat="false" ht="22.5" hidden="false" customHeight="true" outlineLevel="0" collapsed="false">
      <c r="A11" s="49" t="s">
        <v>16</v>
      </c>
      <c r="B11" s="50" t="s">
        <v>17</v>
      </c>
      <c r="C11" s="51" t="s">
        <v>18</v>
      </c>
      <c r="D11" s="52" t="s">
        <v>19</v>
      </c>
      <c r="E11" s="52"/>
      <c r="F11" s="52" t="s">
        <v>20</v>
      </c>
      <c r="G11" s="52"/>
      <c r="H11" s="52" t="s">
        <v>21</v>
      </c>
      <c r="I11" s="52"/>
      <c r="J11" s="52" t="s">
        <v>22</v>
      </c>
      <c r="K11" s="53" t="s">
        <v>23</v>
      </c>
      <c r="L11" s="50"/>
      <c r="M11" s="54" t="s">
        <v>24</v>
      </c>
      <c r="N11" s="50" t="s">
        <v>25</v>
      </c>
      <c r="O11" s="50" t="s">
        <v>26</v>
      </c>
      <c r="P11" s="53" t="s">
        <v>27</v>
      </c>
      <c r="Q11" s="53" t="s">
        <v>28</v>
      </c>
      <c r="R11" s="52" t="s">
        <v>29</v>
      </c>
      <c r="S11" s="52" t="s">
        <v>19</v>
      </c>
      <c r="T11" s="52" t="s">
        <v>20</v>
      </c>
      <c r="U11" s="52" t="s">
        <v>21</v>
      </c>
      <c r="V11" s="50" t="s">
        <v>30</v>
      </c>
      <c r="W11" s="55"/>
      <c r="X11" s="52"/>
      <c r="Y11" s="50" t="s">
        <v>31</v>
      </c>
      <c r="Z11" s="50"/>
      <c r="AA11" s="50" t="s">
        <v>32</v>
      </c>
      <c r="AB11" s="50" t="s">
        <v>33</v>
      </c>
      <c r="AC11" s="50" t="s">
        <v>34</v>
      </c>
      <c r="AD11" s="56" t="s">
        <v>35</v>
      </c>
    </row>
    <row r="12" s="64" customFormat="true" ht="3.75" hidden="false" customHeight="true" outlineLevel="0" collapsed="false">
      <c r="A12" s="57"/>
      <c r="B12" s="57"/>
      <c r="C12" s="58"/>
      <c r="D12" s="59"/>
      <c r="E12" s="59"/>
      <c r="F12" s="59"/>
      <c r="G12" s="59"/>
      <c r="H12" s="59"/>
      <c r="I12" s="59"/>
      <c r="J12" s="59"/>
      <c r="K12" s="60"/>
      <c r="L12" s="57"/>
      <c r="M12" s="61"/>
      <c r="N12" s="57"/>
      <c r="O12" s="57"/>
      <c r="P12" s="60"/>
      <c r="Q12" s="60"/>
      <c r="R12" s="59"/>
      <c r="S12" s="59"/>
      <c r="T12" s="59"/>
      <c r="U12" s="59"/>
      <c r="V12" s="57"/>
      <c r="W12" s="62"/>
      <c r="X12" s="59"/>
      <c r="Y12" s="57"/>
      <c r="Z12" s="57"/>
      <c r="AA12" s="57"/>
      <c r="AB12" s="57"/>
      <c r="AC12" s="57"/>
      <c r="AD12" s="63"/>
    </row>
    <row r="13" s="84" customFormat="true" ht="21.95" hidden="false" customHeight="true" outlineLevel="0" collapsed="false">
      <c r="A13" s="65" t="n">
        <v>1</v>
      </c>
      <c r="B13" s="66" t="n">
        <v>233</v>
      </c>
      <c r="C13" s="66" t="s">
        <v>53</v>
      </c>
      <c r="D13" s="67" t="n">
        <v>2141</v>
      </c>
      <c r="E13" s="67"/>
      <c r="F13" s="67" t="n">
        <v>4316</v>
      </c>
      <c r="G13" s="67"/>
      <c r="H13" s="67" t="n">
        <v>10550</v>
      </c>
      <c r="I13" s="68"/>
      <c r="J13" s="67" t="n">
        <v>12925</v>
      </c>
      <c r="K13" s="69" t="s">
        <v>54</v>
      </c>
      <c r="L13" s="66" t="s">
        <v>55</v>
      </c>
      <c r="M13" s="70" t="s">
        <v>56</v>
      </c>
      <c r="N13" s="71" t="s">
        <v>40</v>
      </c>
      <c r="O13" s="72" t="s">
        <v>57</v>
      </c>
      <c r="P13" s="73" t="s">
        <v>58</v>
      </c>
      <c r="Q13" s="74"/>
      <c r="R13" s="75" t="n">
        <v>0</v>
      </c>
      <c r="S13" s="76" t="s">
        <v>59</v>
      </c>
      <c r="T13" s="76" t="s">
        <v>60</v>
      </c>
      <c r="U13" s="76" t="s">
        <v>61</v>
      </c>
      <c r="V13" s="77" t="s">
        <v>62</v>
      </c>
      <c r="W13" s="78" t="n">
        <v>5365</v>
      </c>
      <c r="X13" s="79" t="s">
        <v>63</v>
      </c>
      <c r="Y13" s="80" t="s">
        <v>64</v>
      </c>
      <c r="Z13" s="65"/>
      <c r="AA13" s="81" t="s">
        <v>65</v>
      </c>
      <c r="AB13" s="82" t="s">
        <v>40</v>
      </c>
      <c r="AC13" s="71" t="s">
        <v>51</v>
      </c>
      <c r="AD13" s="83" t="s">
        <v>66</v>
      </c>
      <c r="AE13" s="85"/>
    </row>
    <row r="14" s="84" customFormat="true" ht="21.95" hidden="false" customHeight="true" outlineLevel="0" collapsed="false">
      <c r="A14" s="65" t="n">
        <v>2</v>
      </c>
      <c r="B14" s="66" t="n">
        <v>105</v>
      </c>
      <c r="C14" s="66" t="s">
        <v>53</v>
      </c>
      <c r="D14" s="67" t="n">
        <v>2248</v>
      </c>
      <c r="E14" s="67"/>
      <c r="F14" s="67" t="n">
        <v>4558</v>
      </c>
      <c r="G14" s="67"/>
      <c r="H14" s="67" t="n">
        <v>11020</v>
      </c>
      <c r="I14" s="68"/>
      <c r="J14" s="67" t="n">
        <v>13620</v>
      </c>
      <c r="K14" s="69" t="s">
        <v>190</v>
      </c>
      <c r="L14" s="66" t="s">
        <v>68</v>
      </c>
      <c r="M14" s="70" t="s">
        <v>191</v>
      </c>
      <c r="N14" s="71" t="s">
        <v>40</v>
      </c>
      <c r="O14" s="72" t="s">
        <v>57</v>
      </c>
      <c r="P14" s="73" t="s">
        <v>70</v>
      </c>
      <c r="Q14" s="74" t="s">
        <v>43</v>
      </c>
      <c r="R14" s="75" t="n">
        <v>0</v>
      </c>
      <c r="S14" s="76" t="s">
        <v>192</v>
      </c>
      <c r="T14" s="76" t="s">
        <v>193</v>
      </c>
      <c r="U14" s="76" t="s">
        <v>194</v>
      </c>
      <c r="V14" s="77" t="s">
        <v>195</v>
      </c>
      <c r="W14" s="78" t="n">
        <v>5780</v>
      </c>
      <c r="X14" s="79" t="s">
        <v>196</v>
      </c>
      <c r="Y14" s="80" t="s">
        <v>49</v>
      </c>
      <c r="Z14" s="65"/>
      <c r="AA14" s="100" t="s">
        <v>197</v>
      </c>
      <c r="AB14" s="82" t="s">
        <v>177</v>
      </c>
      <c r="AC14" s="71" t="s">
        <v>424</v>
      </c>
      <c r="AD14" s="83" t="s">
        <v>198</v>
      </c>
    </row>
    <row r="15" s="84" customFormat="true" ht="21.95" hidden="false" customHeight="true" outlineLevel="0" collapsed="false">
      <c r="A15" s="65" t="n">
        <v>3</v>
      </c>
      <c r="B15" s="66" t="n">
        <v>138</v>
      </c>
      <c r="C15" s="66" t="s">
        <v>53</v>
      </c>
      <c r="D15" s="67" t="n">
        <v>2301</v>
      </c>
      <c r="E15" s="67"/>
      <c r="F15" s="67" t="n">
        <v>4634</v>
      </c>
      <c r="G15" s="67"/>
      <c r="H15" s="67" t="n">
        <v>11126</v>
      </c>
      <c r="I15" s="68"/>
      <c r="J15" s="67" t="n">
        <v>13643</v>
      </c>
      <c r="K15" s="69" t="s">
        <v>199</v>
      </c>
      <c r="L15" s="66" t="s">
        <v>200</v>
      </c>
      <c r="M15" s="70" t="s">
        <v>201</v>
      </c>
      <c r="N15" s="71" t="s">
        <v>40</v>
      </c>
      <c r="O15" s="72" t="s">
        <v>202</v>
      </c>
      <c r="P15" s="73" t="s">
        <v>203</v>
      </c>
      <c r="Q15" s="74" t="s">
        <v>204</v>
      </c>
      <c r="R15" s="75" t="n">
        <v>0</v>
      </c>
      <c r="S15" s="76" t="s">
        <v>205</v>
      </c>
      <c r="T15" s="76" t="s">
        <v>206</v>
      </c>
      <c r="U15" s="76" t="s">
        <v>207</v>
      </c>
      <c r="V15" s="77" t="s">
        <v>208</v>
      </c>
      <c r="W15" s="78" t="n">
        <v>5803</v>
      </c>
      <c r="X15" s="79" t="s">
        <v>209</v>
      </c>
      <c r="Y15" s="80"/>
      <c r="Z15" s="65"/>
      <c r="AA15" s="100" t="s">
        <v>210</v>
      </c>
      <c r="AB15" s="82" t="s">
        <v>177</v>
      </c>
      <c r="AC15" s="71" t="s">
        <v>425</v>
      </c>
      <c r="AD15" s="83" t="s">
        <v>211</v>
      </c>
    </row>
    <row r="16" s="84" customFormat="true" ht="21.95" hidden="false" customHeight="true" outlineLevel="0" collapsed="false">
      <c r="A16" s="65" t="n">
        <v>4</v>
      </c>
      <c r="B16" s="66" t="n">
        <v>132</v>
      </c>
      <c r="C16" s="66" t="s">
        <v>53</v>
      </c>
      <c r="D16" s="67" t="n">
        <v>2350</v>
      </c>
      <c r="E16" s="67"/>
      <c r="F16" s="67" t="n">
        <v>4803</v>
      </c>
      <c r="G16" s="67"/>
      <c r="H16" s="67" t="n">
        <v>11527</v>
      </c>
      <c r="I16" s="68"/>
      <c r="J16" s="67" t="n">
        <v>14026</v>
      </c>
      <c r="K16" s="69" t="s">
        <v>225</v>
      </c>
      <c r="L16" s="66" t="s">
        <v>136</v>
      </c>
      <c r="M16" s="70" t="s">
        <v>226</v>
      </c>
      <c r="N16" s="71" t="s">
        <v>40</v>
      </c>
      <c r="O16" s="72" t="s">
        <v>138</v>
      </c>
      <c r="P16" s="73" t="s">
        <v>139</v>
      </c>
      <c r="Q16" s="74" t="s">
        <v>115</v>
      </c>
      <c r="R16" s="75" t="n">
        <v>0</v>
      </c>
      <c r="S16" s="76" t="s">
        <v>182</v>
      </c>
      <c r="T16" s="76" t="s">
        <v>227</v>
      </c>
      <c r="U16" s="76" t="s">
        <v>228</v>
      </c>
      <c r="V16" s="77" t="s">
        <v>229</v>
      </c>
      <c r="W16" s="78" t="n">
        <v>6026</v>
      </c>
      <c r="X16" s="79" t="s">
        <v>230</v>
      </c>
      <c r="Y16" s="80"/>
      <c r="Z16" s="65"/>
      <c r="AA16" s="100" t="s">
        <v>231</v>
      </c>
      <c r="AB16" s="82" t="s">
        <v>177</v>
      </c>
      <c r="AC16" s="71" t="s">
        <v>426</v>
      </c>
      <c r="AD16" s="83" t="s">
        <v>232</v>
      </c>
    </row>
    <row r="17" s="84" customFormat="true" ht="21.95" hidden="false" customHeight="true" outlineLevel="0" collapsed="false">
      <c r="A17" s="65" t="n">
        <v>5</v>
      </c>
      <c r="B17" s="66" t="n">
        <v>98</v>
      </c>
      <c r="C17" s="66" t="s">
        <v>53</v>
      </c>
      <c r="D17" s="67" t="n">
        <v>2350</v>
      </c>
      <c r="E17" s="67"/>
      <c r="F17" s="67" t="n">
        <v>4800</v>
      </c>
      <c r="G17" s="67"/>
      <c r="H17" s="67" t="n">
        <v>11436</v>
      </c>
      <c r="I17" s="68"/>
      <c r="J17" s="67" t="n">
        <v>14053</v>
      </c>
      <c r="K17" s="69" t="s">
        <v>233</v>
      </c>
      <c r="L17" s="66" t="s">
        <v>68</v>
      </c>
      <c r="M17" s="70" t="s">
        <v>234</v>
      </c>
      <c r="N17" s="71" t="s">
        <v>40</v>
      </c>
      <c r="O17" s="72" t="s">
        <v>57</v>
      </c>
      <c r="P17" s="73" t="s">
        <v>70</v>
      </c>
      <c r="Q17" s="74" t="s">
        <v>43</v>
      </c>
      <c r="R17" s="75" t="n">
        <v>0</v>
      </c>
      <c r="S17" s="76" t="s">
        <v>182</v>
      </c>
      <c r="T17" s="76" t="s">
        <v>235</v>
      </c>
      <c r="U17" s="76" t="s">
        <v>236</v>
      </c>
      <c r="V17" s="77" t="s">
        <v>237</v>
      </c>
      <c r="W17" s="78" t="n">
        <v>6053</v>
      </c>
      <c r="X17" s="79" t="s">
        <v>238</v>
      </c>
      <c r="Y17" s="80"/>
      <c r="Z17" s="65"/>
      <c r="AA17" s="100" t="s">
        <v>239</v>
      </c>
      <c r="AB17" s="82" t="s">
        <v>177</v>
      </c>
      <c r="AC17" s="71" t="s">
        <v>427</v>
      </c>
      <c r="AD17" s="83" t="s">
        <v>240</v>
      </c>
    </row>
    <row r="18" s="84" customFormat="true" ht="21.95" hidden="false" customHeight="true" outlineLevel="0" collapsed="false">
      <c r="A18" s="65" t="n">
        <v>6</v>
      </c>
      <c r="B18" s="66" t="n">
        <v>50</v>
      </c>
      <c r="C18" s="66" t="s">
        <v>53</v>
      </c>
      <c r="D18" s="67" t="n">
        <v>2350</v>
      </c>
      <c r="E18" s="67"/>
      <c r="F18" s="67" t="n">
        <v>4701</v>
      </c>
      <c r="G18" s="67"/>
      <c r="H18" s="67" t="n">
        <v>11627</v>
      </c>
      <c r="I18" s="68"/>
      <c r="J18" s="67" t="n">
        <v>14127</v>
      </c>
      <c r="K18" s="69" t="s">
        <v>241</v>
      </c>
      <c r="L18" s="66" t="s">
        <v>38</v>
      </c>
      <c r="M18" s="70" t="s">
        <v>242</v>
      </c>
      <c r="N18" s="71" t="s">
        <v>40</v>
      </c>
      <c r="O18" s="72" t="s">
        <v>41</v>
      </c>
      <c r="P18" s="73" t="s">
        <v>42</v>
      </c>
      <c r="Q18" s="74" t="s">
        <v>43</v>
      </c>
      <c r="R18" s="75" t="n">
        <v>0</v>
      </c>
      <c r="S18" s="76" t="s">
        <v>182</v>
      </c>
      <c r="T18" s="76" t="s">
        <v>183</v>
      </c>
      <c r="U18" s="76" t="s">
        <v>243</v>
      </c>
      <c r="V18" s="77" t="s">
        <v>244</v>
      </c>
      <c r="W18" s="78" t="n">
        <v>6087</v>
      </c>
      <c r="X18" s="79" t="s">
        <v>245</v>
      </c>
      <c r="Y18" s="80"/>
      <c r="Z18" s="65"/>
      <c r="AA18" s="100" t="s">
        <v>246</v>
      </c>
      <c r="AB18" s="82" t="s">
        <v>177</v>
      </c>
      <c r="AC18" s="71" t="s">
        <v>428</v>
      </c>
      <c r="AD18" s="83" t="s">
        <v>247</v>
      </c>
    </row>
    <row r="19" s="84" customFormat="true" ht="21.95" hidden="false" customHeight="true" outlineLevel="0" collapsed="false">
      <c r="A19" s="65" t="n">
        <v>7</v>
      </c>
      <c r="B19" s="66" t="n">
        <v>137</v>
      </c>
      <c r="C19" s="66" t="s">
        <v>36</v>
      </c>
      <c r="D19" s="67" t="n">
        <v>2326</v>
      </c>
      <c r="E19" s="67"/>
      <c r="F19" s="67" t="n">
        <v>4827</v>
      </c>
      <c r="G19" s="67"/>
      <c r="H19" s="67" t="n">
        <v>11534</v>
      </c>
      <c r="I19" s="68"/>
      <c r="J19" s="67" t="n">
        <v>14150</v>
      </c>
      <c r="K19" s="69" t="s">
        <v>248</v>
      </c>
      <c r="L19" s="66" t="s">
        <v>249</v>
      </c>
      <c r="M19" s="70" t="s">
        <v>250</v>
      </c>
      <c r="N19" s="71" t="s">
        <v>40</v>
      </c>
      <c r="O19" s="72" t="s">
        <v>251</v>
      </c>
      <c r="P19" s="73" t="s">
        <v>252</v>
      </c>
      <c r="Q19" s="74" t="s">
        <v>253</v>
      </c>
      <c r="R19" s="75" t="n">
        <v>0</v>
      </c>
      <c r="S19" s="76" t="s">
        <v>254</v>
      </c>
      <c r="T19" s="76" t="s">
        <v>255</v>
      </c>
      <c r="U19" s="76" t="s">
        <v>256</v>
      </c>
      <c r="V19" s="77" t="s">
        <v>257</v>
      </c>
      <c r="W19" s="78" t="n">
        <v>6110</v>
      </c>
      <c r="X19" s="79" t="s">
        <v>258</v>
      </c>
      <c r="Y19" s="80"/>
      <c r="Z19" s="65"/>
      <c r="AA19" s="100" t="s">
        <v>259</v>
      </c>
      <c r="AB19" s="82" t="s">
        <v>177</v>
      </c>
      <c r="AC19" s="71" t="s">
        <v>429</v>
      </c>
      <c r="AD19" s="83" t="s">
        <v>260</v>
      </c>
    </row>
    <row r="20" customFormat="false" ht="21.95" hidden="false" customHeight="true" outlineLevel="0" collapsed="false">
      <c r="A20" s="65" t="n">
        <v>8</v>
      </c>
      <c r="B20" s="66" t="n">
        <v>166</v>
      </c>
      <c r="C20" s="66" t="s">
        <v>53</v>
      </c>
      <c r="D20" s="67" t="n">
        <v>2541</v>
      </c>
      <c r="E20" s="67"/>
      <c r="F20" s="67" t="n">
        <v>4901</v>
      </c>
      <c r="G20" s="67"/>
      <c r="H20" s="67" t="n">
        <v>11804</v>
      </c>
      <c r="I20" s="68"/>
      <c r="J20" s="67" t="n">
        <v>14226</v>
      </c>
      <c r="K20" s="69" t="s">
        <v>270</v>
      </c>
      <c r="L20" s="66" t="s">
        <v>166</v>
      </c>
      <c r="M20" s="70" t="s">
        <v>271</v>
      </c>
      <c r="N20" s="71" t="s">
        <v>177</v>
      </c>
      <c r="O20" s="72" t="s">
        <v>57</v>
      </c>
      <c r="P20" s="73" t="s">
        <v>168</v>
      </c>
      <c r="Q20" s="74" t="s">
        <v>169</v>
      </c>
      <c r="R20" s="75" t="n">
        <v>0</v>
      </c>
      <c r="S20" s="76" t="s">
        <v>272</v>
      </c>
      <c r="T20" s="76" t="s">
        <v>273</v>
      </c>
      <c r="U20" s="76" t="s">
        <v>274</v>
      </c>
      <c r="V20" s="77" t="s">
        <v>275</v>
      </c>
      <c r="W20" s="88" t="n">
        <v>6146</v>
      </c>
      <c r="X20" s="88" t="s">
        <v>276</v>
      </c>
      <c r="Y20" s="80"/>
      <c r="Z20" s="65"/>
      <c r="AA20" s="100" t="s">
        <v>277</v>
      </c>
      <c r="AB20" s="82" t="s">
        <v>269</v>
      </c>
      <c r="AC20" s="71" t="n">
        <v>9</v>
      </c>
      <c r="AD20" s="83" t="s">
        <v>278</v>
      </c>
    </row>
    <row r="21" s="87" customFormat="true" ht="21.95" hidden="false" customHeight="true" outlineLevel="0" collapsed="false">
      <c r="A21" s="65" t="n">
        <v>9</v>
      </c>
      <c r="B21" s="66" t="n">
        <v>81</v>
      </c>
      <c r="C21" s="66" t="s">
        <v>53</v>
      </c>
      <c r="D21" s="67" t="n">
        <v>2508</v>
      </c>
      <c r="E21" s="67"/>
      <c r="F21" s="67" t="n">
        <v>5057</v>
      </c>
      <c r="G21" s="67"/>
      <c r="H21" s="67" t="n">
        <v>11855</v>
      </c>
      <c r="I21" s="68"/>
      <c r="J21" s="67" t="n">
        <v>14530</v>
      </c>
      <c r="K21" s="69" t="s">
        <v>279</v>
      </c>
      <c r="L21" s="66" t="s">
        <v>280</v>
      </c>
      <c r="M21" s="70" t="s">
        <v>281</v>
      </c>
      <c r="N21" s="71" t="s">
        <v>269</v>
      </c>
      <c r="O21" s="72" t="s">
        <v>57</v>
      </c>
      <c r="P21" s="73" t="s">
        <v>282</v>
      </c>
      <c r="Q21" s="74" t="s">
        <v>43</v>
      </c>
      <c r="R21" s="75" t="n">
        <v>0</v>
      </c>
      <c r="S21" s="76" t="s">
        <v>283</v>
      </c>
      <c r="T21" s="76" t="s">
        <v>284</v>
      </c>
      <c r="U21" s="76" t="s">
        <v>285</v>
      </c>
      <c r="V21" s="77" t="s">
        <v>286</v>
      </c>
      <c r="W21" s="78" t="n">
        <v>6330</v>
      </c>
      <c r="X21" s="79" t="s">
        <v>287</v>
      </c>
      <c r="Y21" s="80"/>
      <c r="Z21" s="65"/>
      <c r="AA21" s="100" t="s">
        <v>288</v>
      </c>
      <c r="AB21" s="82" t="s">
        <v>269</v>
      </c>
      <c r="AC21" s="71" t="n">
        <v>8</v>
      </c>
      <c r="AD21" s="83" t="s">
        <v>198</v>
      </c>
      <c r="AE21" s="89"/>
    </row>
    <row r="22" s="84" customFormat="true" ht="21.95" hidden="false" customHeight="true" outlineLevel="0" collapsed="false">
      <c r="A22" s="65" t="n">
        <v>10</v>
      </c>
      <c r="B22" s="66" t="n">
        <v>249</v>
      </c>
      <c r="C22" s="66" t="s">
        <v>53</v>
      </c>
      <c r="D22" s="67" t="n">
        <v>2446</v>
      </c>
      <c r="E22" s="67"/>
      <c r="F22" s="67" t="n">
        <v>5033</v>
      </c>
      <c r="G22" s="67"/>
      <c r="H22" s="67" t="n">
        <v>11925</v>
      </c>
      <c r="I22" s="68"/>
      <c r="J22" s="67" t="n">
        <v>14707</v>
      </c>
      <c r="K22" s="69" t="s">
        <v>299</v>
      </c>
      <c r="L22" s="66" t="s">
        <v>300</v>
      </c>
      <c r="M22" s="70" t="s">
        <v>301</v>
      </c>
      <c r="N22" s="71" t="s">
        <v>177</v>
      </c>
      <c r="O22" s="72" t="s">
        <v>302</v>
      </c>
      <c r="P22" s="73" t="s">
        <v>303</v>
      </c>
      <c r="Q22" s="74"/>
      <c r="R22" s="75" t="n">
        <v>0</v>
      </c>
      <c r="S22" s="76" t="s">
        <v>304</v>
      </c>
      <c r="T22" s="76" t="s">
        <v>305</v>
      </c>
      <c r="U22" s="76" t="s">
        <v>306</v>
      </c>
      <c r="V22" s="77" t="s">
        <v>307</v>
      </c>
      <c r="W22" s="78" t="n">
        <v>6427</v>
      </c>
      <c r="X22" s="79" t="s">
        <v>308</v>
      </c>
      <c r="Y22" s="80" t="s">
        <v>49</v>
      </c>
      <c r="Z22" s="65"/>
      <c r="AA22" s="100" t="s">
        <v>309</v>
      </c>
      <c r="AB22" s="82" t="s">
        <v>310</v>
      </c>
      <c r="AC22" s="71" t="n">
        <v>7</v>
      </c>
      <c r="AD22" s="83" t="s">
        <v>311</v>
      </c>
    </row>
    <row r="23" s="84" customFormat="true" ht="21.95" hidden="false" customHeight="true" outlineLevel="0" collapsed="false">
      <c r="A23" s="65" t="n">
        <v>11</v>
      </c>
      <c r="B23" s="66" t="n">
        <v>89</v>
      </c>
      <c r="C23" s="66" t="s">
        <v>53</v>
      </c>
      <c r="D23" s="67" t="n">
        <v>2503</v>
      </c>
      <c r="E23" s="67"/>
      <c r="F23" s="67" t="n">
        <v>5106</v>
      </c>
      <c r="G23" s="67"/>
      <c r="H23" s="67" t="n">
        <v>11904</v>
      </c>
      <c r="I23" s="68"/>
      <c r="J23" s="67" t="n">
        <v>14742</v>
      </c>
      <c r="K23" s="69" t="s">
        <v>312</v>
      </c>
      <c r="L23" s="66" t="s">
        <v>280</v>
      </c>
      <c r="M23" s="70" t="s">
        <v>313</v>
      </c>
      <c r="N23" s="71" t="s">
        <v>177</v>
      </c>
      <c r="O23" s="72" t="s">
        <v>57</v>
      </c>
      <c r="P23" s="73" t="s">
        <v>282</v>
      </c>
      <c r="Q23" s="74" t="s">
        <v>43</v>
      </c>
      <c r="R23" s="75" t="n">
        <v>0</v>
      </c>
      <c r="S23" s="76" t="s">
        <v>314</v>
      </c>
      <c r="T23" s="76" t="s">
        <v>315</v>
      </c>
      <c r="U23" s="76" t="s">
        <v>316</v>
      </c>
      <c r="V23" s="77" t="s">
        <v>317</v>
      </c>
      <c r="W23" s="78" t="n">
        <v>6462</v>
      </c>
      <c r="X23" s="79" t="s">
        <v>318</v>
      </c>
      <c r="Y23" s="80" t="s">
        <v>319</v>
      </c>
      <c r="Z23" s="65"/>
      <c r="AA23" s="100" t="s">
        <v>320</v>
      </c>
      <c r="AB23" s="82" t="s">
        <v>310</v>
      </c>
      <c r="AC23" s="71" t="n">
        <v>6</v>
      </c>
      <c r="AD23" s="83" t="s">
        <v>198</v>
      </c>
    </row>
    <row r="24" s="87" customFormat="true" ht="21.95" hidden="false" customHeight="true" outlineLevel="0" collapsed="false">
      <c r="A24" s="65" t="n">
        <v>12</v>
      </c>
      <c r="B24" s="66" t="n">
        <v>85</v>
      </c>
      <c r="C24" s="66" t="s">
        <v>53</v>
      </c>
      <c r="D24" s="67" t="n">
        <v>2513</v>
      </c>
      <c r="E24" s="67"/>
      <c r="F24" s="67" t="n">
        <v>5142</v>
      </c>
      <c r="G24" s="67"/>
      <c r="H24" s="67" t="n">
        <v>12007</v>
      </c>
      <c r="I24" s="68"/>
      <c r="J24" s="67" t="n">
        <v>14823</v>
      </c>
      <c r="K24" s="69" t="s">
        <v>233</v>
      </c>
      <c r="L24" s="66" t="s">
        <v>280</v>
      </c>
      <c r="M24" s="70" t="s">
        <v>321</v>
      </c>
      <c r="N24" s="71" t="s">
        <v>177</v>
      </c>
      <c r="O24" s="72" t="s">
        <v>57</v>
      </c>
      <c r="P24" s="73" t="s">
        <v>282</v>
      </c>
      <c r="Q24" s="74" t="s">
        <v>43</v>
      </c>
      <c r="R24" s="75" t="n">
        <v>0</v>
      </c>
      <c r="S24" s="76" t="s">
        <v>322</v>
      </c>
      <c r="T24" s="76" t="s">
        <v>323</v>
      </c>
      <c r="U24" s="76" t="s">
        <v>294</v>
      </c>
      <c r="V24" s="77" t="s">
        <v>324</v>
      </c>
      <c r="W24" s="78" t="n">
        <v>6503</v>
      </c>
      <c r="X24" s="79" t="s">
        <v>325</v>
      </c>
      <c r="Y24" s="80"/>
      <c r="Z24" s="65"/>
      <c r="AA24" s="100" t="s">
        <v>326</v>
      </c>
      <c r="AB24" s="82" t="s">
        <v>310</v>
      </c>
      <c r="AC24" s="71" t="n">
        <v>5</v>
      </c>
      <c r="AD24" s="83" t="s">
        <v>198</v>
      </c>
      <c r="AE24" s="89"/>
    </row>
    <row r="25" customFormat="false" ht="21.95" hidden="false" customHeight="true" outlineLevel="0" collapsed="false">
      <c r="A25" s="65" t="n">
        <v>13</v>
      </c>
      <c r="B25" s="66" t="n">
        <v>210</v>
      </c>
      <c r="C25" s="66" t="s">
        <v>53</v>
      </c>
      <c r="D25" s="67" t="n">
        <v>2526</v>
      </c>
      <c r="E25" s="67"/>
      <c r="F25" s="67" t="n">
        <v>5122</v>
      </c>
      <c r="G25" s="67"/>
      <c r="H25" s="67" t="n">
        <v>12112</v>
      </c>
      <c r="I25" s="68"/>
      <c r="J25" s="67" t="n">
        <v>15158</v>
      </c>
      <c r="K25" s="69" t="s">
        <v>327</v>
      </c>
      <c r="L25" s="66" t="s">
        <v>328</v>
      </c>
      <c r="M25" s="70" t="s">
        <v>329</v>
      </c>
      <c r="N25" s="71" t="s">
        <v>269</v>
      </c>
      <c r="O25" s="72" t="s">
        <v>57</v>
      </c>
      <c r="P25" s="73" t="s">
        <v>330</v>
      </c>
      <c r="Q25" s="74"/>
      <c r="R25" s="75" t="n">
        <v>0</v>
      </c>
      <c r="S25" s="76" t="s">
        <v>331</v>
      </c>
      <c r="T25" s="76" t="s">
        <v>293</v>
      </c>
      <c r="U25" s="76" t="s">
        <v>332</v>
      </c>
      <c r="V25" s="77" t="s">
        <v>333</v>
      </c>
      <c r="W25" s="78" t="n">
        <v>6718</v>
      </c>
      <c r="X25" s="79" t="s">
        <v>334</v>
      </c>
      <c r="Y25" s="80"/>
      <c r="Z25" s="65"/>
      <c r="AA25" s="100" t="s">
        <v>335</v>
      </c>
      <c r="AB25" s="82" t="s">
        <v>310</v>
      </c>
      <c r="AC25" s="71" t="n">
        <v>4</v>
      </c>
      <c r="AD25" s="83" t="s">
        <v>336</v>
      </c>
    </row>
    <row r="26" customFormat="false" ht="21.95" hidden="false" customHeight="true" outlineLevel="0" collapsed="false">
      <c r="A26" s="65" t="n">
        <v>14</v>
      </c>
      <c r="B26" s="88" t="n">
        <v>134</v>
      </c>
      <c r="C26" s="66" t="s">
        <v>53</v>
      </c>
      <c r="D26" s="67" t="n">
        <v>2649</v>
      </c>
      <c r="E26" s="67"/>
      <c r="F26" s="67" t="n">
        <v>5621</v>
      </c>
      <c r="G26" s="67"/>
      <c r="H26" s="67" t="n">
        <v>12726</v>
      </c>
      <c r="I26" s="68"/>
      <c r="J26" s="67" t="n">
        <v>15755</v>
      </c>
      <c r="K26" s="69" t="s">
        <v>337</v>
      </c>
      <c r="L26" s="66" t="s">
        <v>115</v>
      </c>
      <c r="M26" s="70" t="s">
        <v>338</v>
      </c>
      <c r="N26" s="71" t="s">
        <v>269</v>
      </c>
      <c r="O26" s="72" t="s">
        <v>339</v>
      </c>
      <c r="P26" s="73" t="s">
        <v>340</v>
      </c>
      <c r="Q26" s="74" t="s">
        <v>204</v>
      </c>
      <c r="R26" s="75" t="n">
        <v>0</v>
      </c>
      <c r="S26" s="76" t="s">
        <v>341</v>
      </c>
      <c r="T26" s="76" t="s">
        <v>342</v>
      </c>
      <c r="U26" s="76" t="s">
        <v>343</v>
      </c>
      <c r="V26" s="77" t="s">
        <v>344</v>
      </c>
      <c r="W26" s="78" t="n">
        <v>7075</v>
      </c>
      <c r="X26" s="79" t="s">
        <v>345</v>
      </c>
      <c r="Y26" s="80"/>
      <c r="Z26" s="65"/>
      <c r="AA26" s="100" t="s">
        <v>346</v>
      </c>
      <c r="AB26" s="82" t="s">
        <v>347</v>
      </c>
      <c r="AC26" s="71" t="s">
        <v>115</v>
      </c>
      <c r="AD26" s="83" t="s">
        <v>348</v>
      </c>
    </row>
    <row r="27" customFormat="false" ht="21.95" hidden="false" customHeight="true" outlineLevel="0" collapsed="false">
      <c r="A27" s="65" t="n">
        <v>15</v>
      </c>
      <c r="B27" s="88" t="n">
        <v>205</v>
      </c>
      <c r="C27" s="66" t="s">
        <v>53</v>
      </c>
      <c r="D27" s="67" t="n">
        <v>2710</v>
      </c>
      <c r="E27" s="67"/>
      <c r="F27" s="67" t="n">
        <v>5701</v>
      </c>
      <c r="G27" s="67"/>
      <c r="H27" s="67" t="n">
        <v>12837</v>
      </c>
      <c r="I27" s="68"/>
      <c r="J27" s="67" t="n">
        <v>20043</v>
      </c>
      <c r="K27" s="69" t="s">
        <v>349</v>
      </c>
      <c r="L27" s="66" t="s">
        <v>350</v>
      </c>
      <c r="M27" s="70" t="s">
        <v>351</v>
      </c>
      <c r="N27" s="71" t="s">
        <v>300</v>
      </c>
      <c r="O27" s="72" t="s">
        <v>57</v>
      </c>
      <c r="P27" s="73" t="s">
        <v>352</v>
      </c>
      <c r="Q27" s="74"/>
      <c r="R27" s="75" t="n">
        <v>0</v>
      </c>
      <c r="S27" s="76" t="s">
        <v>353</v>
      </c>
      <c r="T27" s="76" t="s">
        <v>354</v>
      </c>
      <c r="U27" s="76" t="s">
        <v>355</v>
      </c>
      <c r="V27" s="77" t="s">
        <v>356</v>
      </c>
      <c r="W27" s="78" t="n">
        <v>7243</v>
      </c>
      <c r="X27" s="79" t="s">
        <v>357</v>
      </c>
      <c r="Y27" s="80"/>
      <c r="Z27" s="65"/>
      <c r="AA27" s="100" t="s">
        <v>358</v>
      </c>
      <c r="AB27" s="82" t="s">
        <v>347</v>
      </c>
      <c r="AC27" s="71"/>
      <c r="AD27" s="83" t="s">
        <v>359</v>
      </c>
    </row>
    <row r="28" s="84" customFormat="true" ht="21.75" hidden="false" customHeight="true" outlineLevel="0" collapsed="false">
      <c r="A28" s="65"/>
      <c r="B28" s="66" t="n">
        <v>217</v>
      </c>
      <c r="C28" s="66" t="s">
        <v>53</v>
      </c>
      <c r="D28" s="67" t="n">
        <v>2238</v>
      </c>
      <c r="E28" s="67"/>
      <c r="F28" s="67" t="n">
        <v>4638</v>
      </c>
      <c r="G28" s="67"/>
      <c r="H28" s="67" t="n">
        <v>11142</v>
      </c>
      <c r="I28" s="68"/>
      <c r="J28" s="67"/>
      <c r="K28" s="69" t="s">
        <v>360</v>
      </c>
      <c r="L28" s="66" t="s">
        <v>328</v>
      </c>
      <c r="M28" s="70" t="s">
        <v>361</v>
      </c>
      <c r="N28" s="71" t="s">
        <v>177</v>
      </c>
      <c r="O28" s="72" t="s">
        <v>57</v>
      </c>
      <c r="P28" s="73" t="s">
        <v>330</v>
      </c>
      <c r="Q28" s="74"/>
      <c r="R28" s="75" t="n">
        <v>0</v>
      </c>
      <c r="S28" s="76" t="s">
        <v>140</v>
      </c>
      <c r="T28" s="76" t="s">
        <v>362</v>
      </c>
      <c r="U28" s="76" t="s">
        <v>363</v>
      </c>
      <c r="V28" s="101" t="s">
        <v>364</v>
      </c>
      <c r="W28" s="78" t="e">
        <f aca="false"/>
        <v>#VALUE!</v>
      </c>
      <c r="X28" s="79"/>
      <c r="Y28" s="80" t="s">
        <v>365</v>
      </c>
      <c r="Z28" s="65"/>
      <c r="AA28" s="100"/>
      <c r="AB28" s="82"/>
      <c r="AC28" s="71"/>
      <c r="AD28" s="83" t="s">
        <v>336</v>
      </c>
    </row>
    <row r="29" s="84" customFormat="true" ht="21.75" hidden="false" customHeight="true" outlineLevel="0" collapsed="false">
      <c r="A29" s="65"/>
      <c r="B29" s="66" t="n">
        <v>247</v>
      </c>
      <c r="C29" s="66" t="s">
        <v>53</v>
      </c>
      <c r="D29" s="67" t="n">
        <v>2512</v>
      </c>
      <c r="E29" s="67"/>
      <c r="F29" s="67" t="n">
        <v>5327</v>
      </c>
      <c r="G29" s="67"/>
      <c r="H29" s="67"/>
      <c r="I29" s="68"/>
      <c r="J29" s="67"/>
      <c r="K29" s="69" t="s">
        <v>382</v>
      </c>
      <c r="L29" s="66" t="s">
        <v>300</v>
      </c>
      <c r="M29" s="70" t="s">
        <v>383</v>
      </c>
      <c r="N29" s="71" t="s">
        <v>269</v>
      </c>
      <c r="O29" s="72" t="s">
        <v>302</v>
      </c>
      <c r="P29" s="73" t="s">
        <v>303</v>
      </c>
      <c r="Q29" s="74" t="s">
        <v>384</v>
      </c>
      <c r="R29" s="75" t="n">
        <v>0</v>
      </c>
      <c r="S29" s="76" t="s">
        <v>385</v>
      </c>
      <c r="T29" s="76" t="s">
        <v>386</v>
      </c>
      <c r="U29" s="76"/>
      <c r="V29" s="81" t="s">
        <v>373</v>
      </c>
      <c r="W29" s="78" t="e">
        <f aca="false"/>
        <v>#VALUE!</v>
      </c>
      <c r="X29" s="79"/>
      <c r="Y29" s="80"/>
      <c r="Z29" s="65"/>
      <c r="AA29" s="102"/>
      <c r="AB29" s="82"/>
      <c r="AC29" s="71"/>
      <c r="AD29" s="83" t="s">
        <v>311</v>
      </c>
      <c r="AE29" s="85"/>
    </row>
    <row r="30" customFormat="false" ht="21.75" hidden="false" customHeight="true" outlineLevel="0" collapsed="false">
      <c r="A30" s="65"/>
      <c r="B30" s="66" t="n">
        <v>248</v>
      </c>
      <c r="C30" s="66" t="s">
        <v>53</v>
      </c>
      <c r="D30" s="67" t="n">
        <v>2548</v>
      </c>
      <c r="E30" s="67"/>
      <c r="F30" s="67" t="n">
        <v>5416</v>
      </c>
      <c r="G30" s="67"/>
      <c r="H30" s="67"/>
      <c r="I30" s="68"/>
      <c r="J30" s="67"/>
      <c r="K30" s="69" t="s">
        <v>387</v>
      </c>
      <c r="L30" s="66" t="s">
        <v>300</v>
      </c>
      <c r="M30" s="70" t="s">
        <v>388</v>
      </c>
      <c r="N30" s="71" t="s">
        <v>269</v>
      </c>
      <c r="O30" s="72" t="s">
        <v>302</v>
      </c>
      <c r="P30" s="73" t="s">
        <v>303</v>
      </c>
      <c r="Q30" s="74" t="s">
        <v>384</v>
      </c>
      <c r="R30" s="75" t="n">
        <v>0</v>
      </c>
      <c r="S30" s="76" t="s">
        <v>389</v>
      </c>
      <c r="T30" s="76" t="s">
        <v>390</v>
      </c>
      <c r="U30" s="76"/>
      <c r="V30" s="81" t="s">
        <v>373</v>
      </c>
      <c r="W30" s="88"/>
      <c r="X30" s="88"/>
      <c r="Y30" s="80"/>
      <c r="Z30" s="65"/>
      <c r="AA30" s="102"/>
      <c r="AB30" s="82"/>
      <c r="AC30" s="71"/>
      <c r="AD30" s="83" t="s">
        <v>311</v>
      </c>
    </row>
    <row r="31" s="84" customFormat="true" ht="21.75" hidden="false" customHeight="true" outlineLevel="0" collapsed="false">
      <c r="A31" s="65"/>
      <c r="B31" s="66" t="n">
        <v>234</v>
      </c>
      <c r="C31" s="66" t="s">
        <v>53</v>
      </c>
      <c r="D31" s="67" t="n">
        <v>2150</v>
      </c>
      <c r="E31" s="67"/>
      <c r="F31" s="67"/>
      <c r="G31" s="67"/>
      <c r="H31" s="67"/>
      <c r="I31" s="68"/>
      <c r="J31" s="67"/>
      <c r="K31" s="69" t="s">
        <v>391</v>
      </c>
      <c r="L31" s="66" t="s">
        <v>55</v>
      </c>
      <c r="M31" s="70" t="s">
        <v>392</v>
      </c>
      <c r="N31" s="71" t="s">
        <v>40</v>
      </c>
      <c r="O31" s="72" t="s">
        <v>57</v>
      </c>
      <c r="P31" s="73" t="s">
        <v>58</v>
      </c>
      <c r="Q31" s="74" t="s">
        <v>43</v>
      </c>
      <c r="R31" s="75" t="n">
        <v>0</v>
      </c>
      <c r="S31" s="76" t="s">
        <v>71</v>
      </c>
      <c r="T31" s="76"/>
      <c r="U31" s="76"/>
      <c r="V31" s="81" t="s">
        <v>373</v>
      </c>
      <c r="W31" s="78" t="e">
        <f aca="false"/>
        <v>#VALUE!</v>
      </c>
      <c r="X31" s="79"/>
      <c r="Y31" s="80"/>
      <c r="Z31" s="65"/>
      <c r="AA31" s="100"/>
      <c r="AB31" s="82"/>
      <c r="AC31" s="71"/>
      <c r="AD31" s="83" t="s">
        <v>393</v>
      </c>
    </row>
    <row r="32" s="84" customFormat="true" ht="12" hidden="false" customHeight="true" outlineLevel="0" collapsed="false">
      <c r="A32" s="103"/>
      <c r="B32" s="104"/>
      <c r="C32" s="104"/>
      <c r="D32" s="105"/>
      <c r="E32" s="105"/>
      <c r="F32" s="105"/>
      <c r="G32" s="105"/>
      <c r="H32" s="105"/>
      <c r="I32" s="106"/>
      <c r="J32" s="105"/>
      <c r="K32" s="107"/>
      <c r="L32" s="104"/>
      <c r="M32" s="86"/>
      <c r="N32" s="108"/>
      <c r="O32" s="109"/>
      <c r="P32" s="110"/>
      <c r="Q32" s="111"/>
      <c r="R32" s="112"/>
      <c r="S32" s="113"/>
      <c r="T32" s="113"/>
      <c r="U32" s="113"/>
      <c r="V32" s="114"/>
      <c r="W32" s="115"/>
      <c r="X32" s="116"/>
      <c r="Y32" s="117"/>
      <c r="Z32" s="103"/>
      <c r="AA32" s="114"/>
      <c r="AB32" s="89"/>
      <c r="AC32" s="108"/>
      <c r="AD32" s="118"/>
    </row>
    <row r="33" customFormat="false" ht="24.95" hidden="false" customHeight="true" outlineLevel="0" collapsed="false">
      <c r="K33" s="37"/>
      <c r="P33" s="93"/>
      <c r="Q33" s="37"/>
      <c r="S33" s="94"/>
      <c r="T33" s="94"/>
      <c r="U33" s="94"/>
    </row>
    <row r="34" customFormat="false" ht="24.95" hidden="false" customHeight="true" outlineLevel="0" collapsed="false">
      <c r="S34" s="94"/>
      <c r="T34" s="94"/>
      <c r="U34" s="94"/>
    </row>
    <row r="35" customFormat="false" ht="24.95" hidden="false" customHeight="true" outlineLevel="0" collapsed="false">
      <c r="S35" s="94"/>
      <c r="T35" s="94"/>
      <c r="U35" s="94"/>
    </row>
    <row r="36" customFormat="false" ht="24.95" hidden="false" customHeight="true" outlineLevel="0" collapsed="false">
      <c r="S36" s="94"/>
      <c r="T36" s="94"/>
      <c r="U36" s="94"/>
    </row>
    <row r="37" customFormat="false" ht="24.95" hidden="false" customHeight="true" outlineLevel="0" collapsed="false">
      <c r="S37" s="94"/>
      <c r="T37" s="94"/>
      <c r="U37" s="94"/>
    </row>
    <row r="38" customFormat="false" ht="24.95" hidden="false" customHeight="true" outlineLevel="0" collapsed="false">
      <c r="S38" s="94"/>
      <c r="T38" s="94"/>
      <c r="U38" s="94"/>
    </row>
    <row r="39" customFormat="false" ht="24.95" hidden="false" customHeight="true" outlineLevel="0" collapsed="false">
      <c r="S39" s="94"/>
      <c r="T39" s="94"/>
      <c r="U39" s="94"/>
    </row>
    <row r="40" customFormat="false" ht="24.95" hidden="false" customHeight="true" outlineLevel="0" collapsed="false">
      <c r="S40" s="94"/>
      <c r="T40" s="94"/>
      <c r="U40" s="94"/>
    </row>
    <row r="41" customFormat="false" ht="24.95" hidden="false" customHeight="true" outlineLevel="0" collapsed="false">
      <c r="S41" s="94"/>
      <c r="T41" s="94"/>
      <c r="U41" s="94"/>
    </row>
    <row r="42" customFormat="false" ht="24.95" hidden="false" customHeight="true" outlineLevel="0" collapsed="false">
      <c r="S42" s="94"/>
      <c r="T42" s="94"/>
      <c r="U42" s="94"/>
    </row>
    <row r="43" customFormat="false" ht="24.95" hidden="false" customHeight="true" outlineLevel="0" collapsed="false">
      <c r="S43" s="94"/>
      <c r="T43" s="94"/>
      <c r="U43" s="94"/>
    </row>
    <row r="44" customFormat="false" ht="24.95" hidden="false" customHeight="true" outlineLevel="0" collapsed="false">
      <c r="S44" s="94"/>
      <c r="T44" s="94"/>
      <c r="U44" s="94"/>
    </row>
    <row r="45" customFormat="false" ht="24.95" hidden="false" customHeight="true" outlineLevel="0" collapsed="false">
      <c r="S45" s="94"/>
      <c r="T45" s="94"/>
      <c r="U45" s="94"/>
    </row>
    <row r="46" customFormat="false" ht="24.95" hidden="false" customHeight="true" outlineLevel="0" collapsed="false">
      <c r="S46" s="94"/>
      <c r="T46" s="94"/>
      <c r="U46" s="94"/>
    </row>
    <row r="47" customFormat="false" ht="24.95" hidden="false" customHeight="true" outlineLevel="0" collapsed="false">
      <c r="S47" s="94"/>
      <c r="T47" s="94"/>
      <c r="U47" s="94"/>
    </row>
    <row r="48" customFormat="false" ht="24.95" hidden="false" customHeight="true" outlineLevel="0" collapsed="false">
      <c r="S48" s="94"/>
      <c r="T48" s="94"/>
      <c r="U48" s="94"/>
    </row>
    <row r="49" customFormat="false" ht="24.95" hidden="false" customHeight="true" outlineLevel="0" collapsed="false">
      <c r="S49" s="94"/>
      <c r="T49" s="94"/>
      <c r="U49" s="94"/>
    </row>
    <row r="50" customFormat="false" ht="24.95" hidden="false" customHeight="true" outlineLevel="0" collapsed="false">
      <c r="S50" s="94"/>
      <c r="T50" s="94"/>
      <c r="U50" s="94"/>
    </row>
    <row r="51" customFormat="false" ht="24.95" hidden="false" customHeight="true" outlineLevel="0" collapsed="false">
      <c r="S51" s="94"/>
      <c r="T51" s="94"/>
      <c r="U51" s="94"/>
    </row>
    <row r="52" customFormat="false" ht="24.95" hidden="false" customHeight="true" outlineLevel="0" collapsed="false">
      <c r="S52" s="94"/>
      <c r="T52" s="94"/>
      <c r="U52" s="94"/>
    </row>
    <row r="53" customFormat="false" ht="24.95" hidden="false" customHeight="true" outlineLevel="0" collapsed="false">
      <c r="S53" s="94"/>
      <c r="T53" s="94"/>
      <c r="U53" s="94"/>
    </row>
    <row r="54" customFormat="false" ht="24.95" hidden="false" customHeight="true" outlineLevel="0" collapsed="false">
      <c r="S54" s="94"/>
      <c r="T54" s="94"/>
      <c r="U54" s="94"/>
    </row>
    <row r="55" customFormat="false" ht="24.95" hidden="false" customHeight="true" outlineLevel="0" collapsed="false">
      <c r="S55" s="94"/>
      <c r="T55" s="94"/>
      <c r="U55" s="94"/>
    </row>
    <row r="56" customFormat="false" ht="24.95" hidden="false" customHeight="true" outlineLevel="0" collapsed="false">
      <c r="S56" s="94"/>
      <c r="T56" s="94"/>
      <c r="U56" s="94"/>
    </row>
    <row r="57" customFormat="false" ht="24.95" hidden="false" customHeight="true" outlineLevel="0" collapsed="false">
      <c r="S57" s="94"/>
      <c r="T57" s="94"/>
      <c r="U57" s="94"/>
    </row>
    <row r="58" customFormat="false" ht="24.95" hidden="false" customHeight="true" outlineLevel="0" collapsed="false">
      <c r="S58" s="94"/>
      <c r="T58" s="94"/>
      <c r="U58" s="94"/>
    </row>
    <row r="59" customFormat="false" ht="24.95" hidden="false" customHeight="true" outlineLevel="0" collapsed="false">
      <c r="S59" s="94"/>
      <c r="T59" s="94"/>
      <c r="U59" s="94"/>
    </row>
    <row r="60" customFormat="false" ht="24.95" hidden="false" customHeight="true" outlineLevel="0" collapsed="false">
      <c r="S60" s="94"/>
      <c r="T60" s="94"/>
      <c r="U60" s="94"/>
    </row>
    <row r="61" customFormat="false" ht="24.95" hidden="false" customHeight="true" outlineLevel="0" collapsed="false">
      <c r="S61" s="94"/>
      <c r="T61" s="94"/>
      <c r="U61" s="94"/>
    </row>
    <row r="62" customFormat="false" ht="24.95" hidden="false" customHeight="true" outlineLevel="0" collapsed="false">
      <c r="S62" s="94"/>
      <c r="T62" s="94"/>
      <c r="U62" s="94"/>
    </row>
    <row r="63" customFormat="false" ht="24.95" hidden="false" customHeight="true" outlineLevel="0" collapsed="false">
      <c r="S63" s="94"/>
      <c r="T63" s="94"/>
      <c r="U63" s="94"/>
    </row>
    <row r="64" customFormat="false" ht="24.95" hidden="false" customHeight="true" outlineLevel="0" collapsed="false">
      <c r="S64" s="94"/>
      <c r="T64" s="94"/>
      <c r="U64" s="94"/>
    </row>
    <row r="65" customFormat="false" ht="24.95" hidden="false" customHeight="true" outlineLevel="0" collapsed="false">
      <c r="S65" s="94"/>
      <c r="T65" s="94"/>
      <c r="U65" s="94"/>
    </row>
    <row r="66" customFormat="false" ht="24.95" hidden="false" customHeight="true" outlineLevel="0" collapsed="false">
      <c r="S66" s="94"/>
      <c r="T66" s="94"/>
      <c r="U66" s="94"/>
    </row>
    <row r="67" customFormat="false" ht="24.95" hidden="false" customHeight="true" outlineLevel="0" collapsed="false">
      <c r="S67" s="94"/>
      <c r="T67" s="94"/>
      <c r="U67" s="94"/>
    </row>
    <row r="68" customFormat="false" ht="24.95" hidden="false" customHeight="true" outlineLevel="0" collapsed="false">
      <c r="S68" s="94"/>
      <c r="T68" s="94"/>
      <c r="U68" s="94"/>
    </row>
    <row r="69" customFormat="false" ht="24.95" hidden="false" customHeight="true" outlineLevel="0" collapsed="false">
      <c r="S69" s="94"/>
      <c r="T69" s="94"/>
      <c r="U69" s="94"/>
    </row>
    <row r="70" customFormat="false" ht="24.95" hidden="false" customHeight="true" outlineLevel="0" collapsed="false">
      <c r="S70" s="94"/>
      <c r="T70" s="94"/>
      <c r="U70" s="94"/>
    </row>
    <row r="71" customFormat="false" ht="24.95" hidden="false" customHeight="true" outlineLevel="0" collapsed="false">
      <c r="S71" s="94"/>
      <c r="T71" s="94"/>
      <c r="U71" s="94"/>
    </row>
    <row r="72" customFormat="false" ht="24.95" hidden="false" customHeight="true" outlineLevel="0" collapsed="false">
      <c r="S72" s="94"/>
      <c r="T72" s="94"/>
      <c r="U72" s="94"/>
    </row>
    <row r="73" customFormat="false" ht="24.95" hidden="false" customHeight="true" outlineLevel="0" collapsed="false">
      <c r="S73" s="94"/>
      <c r="T73" s="94"/>
      <c r="U73" s="94"/>
    </row>
    <row r="74" customFormat="false" ht="24" hidden="false" customHeight="true" outlineLevel="0" collapsed="false">
      <c r="S74" s="94"/>
      <c r="T74" s="94"/>
      <c r="U74" s="94"/>
    </row>
    <row r="75" customFormat="false" ht="24" hidden="false" customHeight="true" outlineLevel="0" collapsed="false">
      <c r="S75" s="94"/>
      <c r="T75" s="94"/>
      <c r="U75" s="94"/>
    </row>
    <row r="76" customFormat="false" ht="24" hidden="false" customHeight="true" outlineLevel="0" collapsed="false">
      <c r="S76" s="94"/>
      <c r="T76" s="94"/>
      <c r="U76" s="94"/>
    </row>
    <row r="77" customFormat="false" ht="24" hidden="false" customHeight="true" outlineLevel="0" collapsed="false">
      <c r="S77" s="94"/>
      <c r="T77" s="94"/>
      <c r="U77" s="94"/>
    </row>
    <row r="78" customFormat="false" ht="24" hidden="false" customHeight="true" outlineLevel="0" collapsed="false">
      <c r="S78" s="94"/>
      <c r="T78" s="94"/>
      <c r="U78" s="94"/>
    </row>
    <row r="79" customFormat="false" ht="24" hidden="false" customHeight="true" outlineLevel="0" collapsed="false">
      <c r="S79" s="94"/>
      <c r="T79" s="94"/>
      <c r="U79" s="94"/>
    </row>
    <row r="80" customFormat="false" ht="24" hidden="false" customHeight="true" outlineLevel="0" collapsed="false">
      <c r="S80" s="94"/>
      <c r="T80" s="94"/>
      <c r="U80" s="94"/>
    </row>
  </sheetData>
  <printOptions headings="false" gridLines="false" gridLinesSet="true" horizontalCentered="false" verticalCentered="false"/>
  <pageMargins left="0.4" right="0.3" top="0.420138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3" width="25.7"/>
    <col collapsed="false" customWidth="true" hidden="false" outlineLevel="0" max="4" min="4" style="3" width="19.7"/>
    <col collapsed="false" customWidth="true" hidden="false" outlineLevel="0" max="5" min="5" style="1" width="8.28"/>
    <col collapsed="false" customWidth="true" hidden="false" outlineLevel="0" max="6" min="6" style="1" width="2.56"/>
    <col collapsed="false" customWidth="true" hidden="false" outlineLevel="0" max="7" min="7" style="1" width="9.28"/>
    <col collapsed="false" customWidth="true" hidden="false" outlineLevel="0" max="8" min="8" style="1" width="2.42"/>
    <col collapsed="false" customWidth="true" hidden="false" outlineLevel="0" max="9" min="9" style="1" width="7.85"/>
    <col collapsed="false" customWidth="true" hidden="false" outlineLevel="0" max="10" min="10" style="1" width="2.7"/>
    <col collapsed="false" customWidth="true" hidden="false" outlineLevel="0" max="11" min="11" style="1" width="8.99"/>
    <col collapsed="false" customWidth="false" hidden="false" outlineLevel="0" max="257" min="12" style="3" width="9.14"/>
  </cols>
  <sheetData>
    <row r="1" s="12" customFormat="true" ht="19.5" hidden="false" customHeight="true" outlineLevel="0" collapsed="false">
      <c r="A1" s="7"/>
      <c r="B1" s="10"/>
      <c r="C1" s="119"/>
      <c r="D1" s="13"/>
      <c r="E1" s="13"/>
      <c r="F1" s="3"/>
      <c r="G1" s="3"/>
      <c r="H1" s="3"/>
      <c r="I1" s="3"/>
      <c r="J1" s="3"/>
      <c r="K1" s="14" t="s">
        <v>3</v>
      </c>
    </row>
    <row r="2" s="12" customFormat="true" ht="12.75" hidden="false" customHeight="true" outlineLevel="0" collapsed="false">
      <c r="A2" s="7"/>
      <c r="B2" s="10"/>
      <c r="C2" s="10"/>
      <c r="D2" s="11"/>
      <c r="E2" s="1"/>
      <c r="F2" s="1"/>
      <c r="G2" s="1"/>
      <c r="H2" s="1"/>
      <c r="I2" s="1"/>
      <c r="J2" s="1"/>
      <c r="K2" s="20" t="s">
        <v>4</v>
      </c>
    </row>
    <row r="3" s="12" customFormat="true" ht="13.5" hidden="false" customHeight="true" outlineLevel="0" collapsed="false">
      <c r="A3" s="7"/>
      <c r="D3" s="17"/>
      <c r="E3" s="17"/>
      <c r="F3" s="29"/>
      <c r="G3" s="29"/>
      <c r="H3" s="29"/>
      <c r="I3" s="29"/>
      <c r="J3" s="29"/>
      <c r="K3" s="29" t="s">
        <v>6</v>
      </c>
    </row>
    <row r="4" s="12" customFormat="true" ht="18.75" hidden="false" customHeight="true" outlineLevel="0" collapsed="false">
      <c r="A4" s="7"/>
      <c r="B4" s="120"/>
      <c r="C4" s="39" t="s">
        <v>10</v>
      </c>
      <c r="E4" s="19"/>
      <c r="F4" s="19"/>
      <c r="G4" s="19"/>
      <c r="H4" s="19"/>
      <c r="I4" s="19"/>
      <c r="J4" s="19"/>
      <c r="K4" s="121" t="s">
        <v>430</v>
      </c>
    </row>
    <row r="5" s="12" customFormat="true" ht="5.25" hidden="false" customHeight="true" outlineLevel="0" collapsed="false">
      <c r="A5" s="7"/>
      <c r="B5" s="3"/>
      <c r="C5" s="122"/>
      <c r="D5" s="47"/>
      <c r="E5" s="48"/>
      <c r="F5" s="123"/>
      <c r="G5" s="123"/>
      <c r="H5" s="123"/>
      <c r="I5" s="123"/>
      <c r="J5" s="123"/>
      <c r="K5" s="30"/>
    </row>
    <row r="6" customFormat="false" ht="27" hidden="false" customHeight="true" outlineLevel="0" collapsed="false">
      <c r="A6" s="124" t="s">
        <v>16</v>
      </c>
      <c r="B6" s="125" t="s">
        <v>431</v>
      </c>
      <c r="C6" s="126" t="s">
        <v>23</v>
      </c>
      <c r="D6" s="125" t="s">
        <v>432</v>
      </c>
      <c r="E6" s="127" t="s">
        <v>433</v>
      </c>
      <c r="F6" s="127"/>
      <c r="G6" s="127" t="s">
        <v>434</v>
      </c>
      <c r="H6" s="128"/>
      <c r="I6" s="127" t="s">
        <v>435</v>
      </c>
      <c r="J6" s="128"/>
      <c r="K6" s="129" t="s">
        <v>30</v>
      </c>
    </row>
    <row r="7" customFormat="false" ht="5.25" hidden="false" customHeight="true" outlineLevel="0" collapsed="false">
      <c r="A7" s="57"/>
      <c r="B7" s="57"/>
      <c r="C7" s="60"/>
      <c r="D7" s="57"/>
      <c r="E7" s="58"/>
      <c r="F7" s="58"/>
      <c r="G7" s="58"/>
      <c r="H7" s="58"/>
      <c r="I7" s="58"/>
      <c r="J7" s="58"/>
      <c r="K7" s="57"/>
      <c r="L7" s="64"/>
    </row>
    <row r="8" s="87" customFormat="true" ht="21.95" hidden="false" customHeight="true" outlineLevel="0" collapsed="false">
      <c r="A8" s="130" t="n">
        <v>1</v>
      </c>
      <c r="B8" s="131" t="n">
        <f aca="false">Itg!B13</f>
        <v>51</v>
      </c>
      <c r="C8" s="132" t="str">
        <f aca="false">Itg!K13</f>
        <v>ГУДКОВА ТАТЬЯНА</v>
      </c>
      <c r="D8" s="133" t="str">
        <f aca="false">Itg!P13</f>
        <v>ЧЕЛЯБИНСКАЯ</v>
      </c>
      <c r="E8" s="134" t="str">
        <f aca="false">Itg!S13</f>
        <v>22:07</v>
      </c>
      <c r="F8" s="135" t="str">
        <f aca="false">IF(Itg!E13="","",Itg!E13)</f>
        <v/>
      </c>
      <c r="G8" s="134" t="str">
        <f aca="false">Itg!T13</f>
        <v>44:19</v>
      </c>
      <c r="H8" s="135" t="str">
        <f aca="false">IF(Itg!G13="","",Itg!G13)</f>
        <v/>
      </c>
      <c r="I8" s="134" t="str">
        <f aca="false">Itg!U13</f>
        <v>1:06:46</v>
      </c>
      <c r="J8" s="135" t="str">
        <f aca="false">IF(Itg!I13="","",Itg!I13)</f>
        <v/>
      </c>
      <c r="K8" s="134" t="str">
        <f aca="false">Itg!V13</f>
        <v>1:29:02</v>
      </c>
      <c r="L8" s="17"/>
      <c r="M8" s="89"/>
      <c r="N8" s="89"/>
    </row>
    <row r="9" s="84" customFormat="true" ht="21.95" hidden="false" customHeight="true" outlineLevel="0" collapsed="false">
      <c r="A9" s="130" t="n">
        <v>2</v>
      </c>
      <c r="B9" s="131" t="n">
        <f aca="false">Itg!B14</f>
        <v>233</v>
      </c>
      <c r="C9" s="132" t="str">
        <f aca="false">Itg!K14</f>
        <v>КАНИСЬКИНА ОЛЬГА</v>
      </c>
      <c r="D9" s="133" t="str">
        <f aca="false">Itg!P14</f>
        <v>РЕСП. МОРДОВИЯ</v>
      </c>
      <c r="E9" s="134" t="str">
        <f aca="false">Itg!S14</f>
        <v>21:41</v>
      </c>
      <c r="F9" s="135" t="str">
        <f aca="false">IF(Itg!E14="","",Itg!E14)</f>
        <v/>
      </c>
      <c r="G9" s="134" t="str">
        <f aca="false">Itg!T14</f>
        <v>43:16</v>
      </c>
      <c r="H9" s="135" t="str">
        <f aca="false">IF(Itg!G14="","",Itg!G14)</f>
        <v/>
      </c>
      <c r="I9" s="134" t="str">
        <f aca="false">Itg!U14</f>
        <v>1:05:50</v>
      </c>
      <c r="J9" s="135" t="str">
        <f aca="false">IF(Itg!I14="","",Itg!I14)</f>
        <v/>
      </c>
      <c r="K9" s="134" t="str">
        <f aca="false">Itg!V14</f>
        <v>1:29:25</v>
      </c>
    </row>
    <row r="10" s="87" customFormat="true" ht="21.95" hidden="false" customHeight="true" outlineLevel="0" collapsed="false">
      <c r="A10" s="130" t="n">
        <v>3</v>
      </c>
      <c r="B10" s="131" t="n">
        <f aca="false">Itg!B15</f>
        <v>109</v>
      </c>
      <c r="C10" s="132" t="str">
        <f aca="false">Itg!K15</f>
        <v>ПУДОВКИНА ИРАИДА</v>
      </c>
      <c r="D10" s="133" t="str">
        <f aca="false">Itg!P15</f>
        <v>ЧУВАШСКАЯ РЕСП. -1</v>
      </c>
      <c r="E10" s="134" t="str">
        <f aca="false">Itg!S15</f>
        <v>21:50</v>
      </c>
      <c r="F10" s="135" t="str">
        <f aca="false">IF(Itg!E15="","",Itg!E15)</f>
        <v/>
      </c>
      <c r="G10" s="134" t="str">
        <f aca="false">Itg!T15</f>
        <v>44:12</v>
      </c>
      <c r="H10" s="135" t="str">
        <f aca="false">IF(Itg!G15="","",Itg!G15)</f>
        <v/>
      </c>
      <c r="I10" s="134" t="str">
        <f aca="false">Itg!U15</f>
        <v>1:06:46</v>
      </c>
      <c r="J10" s="135" t="str">
        <f aca="false">IF(Itg!I15="","",Itg!I15)</f>
        <v/>
      </c>
      <c r="K10" s="134" t="str">
        <f aca="false">Itg!V15</f>
        <v>1:29:57</v>
      </c>
      <c r="M10" s="86"/>
      <c r="N10" s="89"/>
    </row>
    <row r="11" s="84" customFormat="true" ht="21.95" hidden="false" customHeight="true" outlineLevel="0" collapsed="false">
      <c r="A11" s="130" t="n">
        <v>4</v>
      </c>
      <c r="B11" s="131" t="n">
        <f aca="false">Itg!B16</f>
        <v>110</v>
      </c>
      <c r="C11" s="132" t="str">
        <f aca="false">Itg!K16</f>
        <v>ЕМЕЛЬЯНОВА ЛАРИСА</v>
      </c>
      <c r="D11" s="133" t="str">
        <f aca="false">Itg!P16</f>
        <v>ЧУВАШСКАЯ РЕСП. -1</v>
      </c>
      <c r="E11" s="134" t="str">
        <f aca="false">Itg!S16</f>
        <v>22:11</v>
      </c>
      <c r="F11" s="135" t="str">
        <f aca="false">IF(Itg!E16="","",Itg!E16)</f>
        <v/>
      </c>
      <c r="G11" s="134" t="str">
        <f aca="false">Itg!T16</f>
        <v>44:26</v>
      </c>
      <c r="H11" s="135" t="str">
        <f aca="false">IF(Itg!G16="","",Itg!G16)</f>
        <v/>
      </c>
      <c r="I11" s="134" t="str">
        <f aca="false">Itg!U16</f>
        <v>1:07:30</v>
      </c>
      <c r="J11" s="135" t="str">
        <f aca="false">IF(Itg!I16="","",Itg!I16)</f>
        <v/>
      </c>
      <c r="K11" s="134" t="str">
        <f aca="false">Itg!V16</f>
        <v>1:30:39</v>
      </c>
    </row>
    <row r="12" s="84" customFormat="true" ht="21.95" hidden="false" customHeight="true" outlineLevel="0" collapsed="false">
      <c r="A12" s="130" t="n">
        <v>5</v>
      </c>
      <c r="B12" s="131" t="n">
        <f aca="false">Itg!B17</f>
        <v>94</v>
      </c>
      <c r="C12" s="132" t="str">
        <f aca="false">Itg!K17</f>
        <v>СИБИЛЕВА ТАТЬЯНА</v>
      </c>
      <c r="D12" s="133" t="str">
        <f aca="false">Itg!P17</f>
        <v>ЧУВАШСКАЯ РЕСП. -1
ЧЕЛЯБИНСКАЯ</v>
      </c>
      <c r="E12" s="134" t="str">
        <f aca="false">Itg!S17</f>
        <v>22:15</v>
      </c>
      <c r="F12" s="135" t="str">
        <f aca="false">IF(Itg!E17="","",Itg!E17)</f>
        <v/>
      </c>
      <c r="G12" s="134" t="str">
        <f aca="false">Itg!T17</f>
        <v>44:41</v>
      </c>
      <c r="H12" s="135" t="str">
        <f aca="false">IF(Itg!G17="","",Itg!G17)</f>
        <v/>
      </c>
      <c r="I12" s="134" t="str">
        <f aca="false">Itg!U17</f>
        <v>1:08:00</v>
      </c>
      <c r="J12" s="135" t="str">
        <f aca="false">IF(Itg!I17="","",Itg!I17)</f>
        <v/>
      </c>
      <c r="K12" s="134" t="str">
        <f aca="false">Itg!V17</f>
        <v>1:31:18</v>
      </c>
      <c r="L12" s="85"/>
      <c r="M12" s="85"/>
      <c r="N12" s="136"/>
    </row>
    <row r="13" s="87" customFormat="true" ht="21.95" hidden="false" customHeight="true" outlineLevel="0" collapsed="false">
      <c r="A13" s="130" t="n">
        <v>6</v>
      </c>
      <c r="B13" s="131" t="n">
        <f aca="false">Itg!B18</f>
        <v>106</v>
      </c>
      <c r="C13" s="132" t="str">
        <f aca="false">Itg!K18</f>
        <v>АРХИПОВА ЛЮДМИЛА</v>
      </c>
      <c r="D13" s="133" t="str">
        <f aca="false">Itg!P18</f>
        <v>ЧУВАШСКАЯ РЕСП. -1</v>
      </c>
      <c r="E13" s="134" t="str">
        <f aca="false">Itg!S18</f>
        <v>22:07</v>
      </c>
      <c r="F13" s="135" t="str">
        <f aca="false">IF(Itg!E18="","",Itg!E18)</f>
        <v/>
      </c>
      <c r="G13" s="134" t="str">
        <f aca="false">Itg!T18</f>
        <v>44:39</v>
      </c>
      <c r="H13" s="135" t="str">
        <f aca="false">IF(Itg!G18="","",Itg!G18)</f>
        <v/>
      </c>
      <c r="I13" s="134" t="str">
        <f aca="false">Itg!U18</f>
        <v>1:07:53</v>
      </c>
      <c r="J13" s="135" t="str">
        <f aca="false">IF(Itg!I18="","",Itg!I18)</f>
        <v/>
      </c>
      <c r="K13" s="134" t="str">
        <f aca="false">Itg!V18</f>
        <v>1:31:27</v>
      </c>
    </row>
    <row r="14" s="84" customFormat="true" ht="21.95" hidden="false" customHeight="true" outlineLevel="0" collapsed="false">
      <c r="A14" s="130" t="n">
        <v>7</v>
      </c>
      <c r="B14" s="131" t="n">
        <f aca="false">Itg!B19</f>
        <v>68</v>
      </c>
      <c r="C14" s="132" t="str">
        <f aca="false">Itg!K19</f>
        <v>КОРОТКОВА ЕВДОКИЯ</v>
      </c>
      <c r="D14" s="133" t="str">
        <f aca="false">Itg!P19</f>
        <v>МОСКОВСКАЯ
КОСТРОМСКАЯ</v>
      </c>
      <c r="E14" s="134" t="str">
        <f aca="false">Itg!S19</f>
        <v>22:31</v>
      </c>
      <c r="F14" s="135" t="str">
        <f aca="false">IF(Itg!E19="","",Itg!E19)</f>
        <v/>
      </c>
      <c r="G14" s="134" t="str">
        <f aca="false">Itg!T19</f>
        <v>44:53</v>
      </c>
      <c r="H14" s="135" t="str">
        <f aca="false">IF(Itg!G19="","",Itg!G19)</f>
        <v/>
      </c>
      <c r="I14" s="134" t="str">
        <f aca="false">Itg!U19</f>
        <v>1:08:53</v>
      </c>
      <c r="J14" s="135" t="str">
        <f aca="false">IF(Itg!I19="","",Itg!I19)</f>
        <v/>
      </c>
      <c r="K14" s="134" t="str">
        <f aca="false">Itg!V19</f>
        <v>1:31:52</v>
      </c>
      <c r="L14" s="85"/>
      <c r="M14" s="85"/>
      <c r="N14" s="136"/>
    </row>
    <row r="15" s="84" customFormat="true" ht="21.95" hidden="false" customHeight="true" outlineLevel="0" collapsed="false">
      <c r="A15" s="130" t="n">
        <v>8</v>
      </c>
      <c r="B15" s="131" t="n">
        <f aca="false">Itg!B20</f>
        <v>36</v>
      </c>
      <c r="C15" s="132" t="str">
        <f aca="false">Itg!K20</f>
        <v>КОРОТКОВА ТАТЬЯНА</v>
      </c>
      <c r="D15" s="133" t="str">
        <f aca="false">Itg!P20</f>
        <v>КОСТРОМСКАЯ</v>
      </c>
      <c r="E15" s="134" t="str">
        <f aca="false">Itg!S20</f>
        <v>22:11</v>
      </c>
      <c r="F15" s="135" t="str">
        <f aca="false">IF(Itg!E20="","",Itg!E20)</f>
        <v/>
      </c>
      <c r="G15" s="134" t="str">
        <f aca="false">Itg!T20</f>
        <v>44:23</v>
      </c>
      <c r="H15" s="135" t="str">
        <f aca="false">IF(Itg!G20="","",Itg!G20)</f>
        <v/>
      </c>
      <c r="I15" s="134" t="str">
        <f aca="false">Itg!U20</f>
        <v>1:07:55</v>
      </c>
      <c r="J15" s="135" t="str">
        <f aca="false">IF(Itg!I20="","",Itg!I20)</f>
        <v/>
      </c>
      <c r="K15" s="134" t="str">
        <f aca="false">Itg!V20</f>
        <v>1:32:28</v>
      </c>
    </row>
    <row r="16" s="87" customFormat="true" ht="21.95" hidden="false" customHeight="true" outlineLevel="0" collapsed="false">
      <c r="A16" s="130" t="n">
        <v>9</v>
      </c>
      <c r="B16" s="131" t="n">
        <f aca="false">Itg!B21</f>
        <v>131</v>
      </c>
      <c r="C16" s="132" t="str">
        <f aca="false">Itg!K21</f>
        <v>СМЫСЛОВА МАРИНА</v>
      </c>
      <c r="D16" s="133" t="str">
        <f aca="false">Itg!P21</f>
        <v>НОВОСИБИРСКАЯ</v>
      </c>
      <c r="E16" s="134" t="str">
        <f aca="false">Itg!S21</f>
        <v>22:38</v>
      </c>
      <c r="F16" s="135" t="str">
        <f aca="false">IF(Itg!E21="","",Itg!E21)</f>
        <v/>
      </c>
      <c r="G16" s="134" t="str">
        <f aca="false">Itg!T21</f>
        <v>45:26</v>
      </c>
      <c r="H16" s="135" t="str">
        <f aca="false">IF(Itg!G21="","",Itg!G21)</f>
        <v/>
      </c>
      <c r="I16" s="134" t="str">
        <f aca="false">Itg!U21</f>
        <v>1:09:00</v>
      </c>
      <c r="J16" s="135" t="str">
        <f aca="false">IF(Itg!I21="","",Itg!I21)</f>
        <v/>
      </c>
      <c r="K16" s="134" t="str">
        <f aca="false">Itg!V21</f>
        <v>1:32:50</v>
      </c>
      <c r="M16" s="89"/>
      <c r="N16" s="89"/>
    </row>
    <row r="17" s="84" customFormat="true" ht="21.95" hidden="false" customHeight="true" outlineLevel="0" collapsed="false">
      <c r="A17" s="130" t="n">
        <v>10</v>
      </c>
      <c r="B17" s="131" t="n">
        <f aca="false">Itg!B22</f>
        <v>111</v>
      </c>
      <c r="C17" s="132" t="str">
        <f aca="false">Itg!K22</f>
        <v>ШИВИРЕВА НАТАЛЬЯ</v>
      </c>
      <c r="D17" s="133" t="str">
        <f aca="false">Itg!P22</f>
        <v>ЧУВАШСКАЯ РЕСП. -1</v>
      </c>
      <c r="E17" s="134" t="str">
        <f aca="false">Itg!S22</f>
        <v>22:07</v>
      </c>
      <c r="F17" s="135" t="str">
        <f aca="false">IF(Itg!E22="","",Itg!E22)</f>
        <v/>
      </c>
      <c r="G17" s="134" t="str">
        <f aca="false">Itg!T22</f>
        <v>44:39</v>
      </c>
      <c r="H17" s="135" t="str">
        <f aca="false">IF(Itg!G22="","",Itg!G22)</f>
        <v/>
      </c>
      <c r="I17" s="134" t="str">
        <f aca="false">Itg!U22</f>
        <v>1:08:21</v>
      </c>
      <c r="J17" s="135" t="str">
        <f aca="false">IF(Itg!I22="","",Itg!I22)</f>
        <v/>
      </c>
      <c r="K17" s="134" t="str">
        <f aca="false">Itg!V22</f>
        <v>1:33:08</v>
      </c>
      <c r="L17" s="85"/>
      <c r="M17" s="85"/>
      <c r="N17" s="136"/>
    </row>
    <row r="18" s="84" customFormat="true" ht="21.95" hidden="false" customHeight="true" outlineLevel="0" collapsed="false">
      <c r="A18" s="130" t="n">
        <v>11</v>
      </c>
      <c r="B18" s="131" t="n">
        <f aca="false">Itg!B23</f>
        <v>130</v>
      </c>
      <c r="C18" s="132" t="str">
        <f aca="false">Itg!K23</f>
        <v>БАЛАКЛЕЙ ИРИНА</v>
      </c>
      <c r="D18" s="133" t="str">
        <f aca="false">Itg!P23</f>
        <v>НОВОСИБИРСКАЯ</v>
      </c>
      <c r="E18" s="134" t="str">
        <f aca="false">Itg!S23</f>
        <v>23:09</v>
      </c>
      <c r="F18" s="135" t="str">
        <f aca="false">IF(Itg!E23="","",Itg!E23)</f>
        <v/>
      </c>
      <c r="G18" s="134" t="str">
        <f aca="false">Itg!T23</f>
        <v>46:31</v>
      </c>
      <c r="H18" s="135" t="str">
        <f aca="false">IF(Itg!G23="","",Itg!G23)</f>
        <v/>
      </c>
      <c r="I18" s="134" t="str">
        <f aca="false">Itg!U23</f>
        <v>1:10:50</v>
      </c>
      <c r="J18" s="135" t="str">
        <f aca="false">IF(Itg!I23="","",Itg!I23)</f>
        <v/>
      </c>
      <c r="K18" s="134" t="str">
        <f aca="false">Itg!V23</f>
        <v>1:34:38</v>
      </c>
    </row>
    <row r="19" s="84" customFormat="true" ht="21.95" hidden="false" customHeight="true" outlineLevel="0" collapsed="false">
      <c r="A19" s="130" t="n">
        <v>12</v>
      </c>
      <c r="B19" s="131" t="n">
        <f aca="false">Itg!B24</f>
        <v>164</v>
      </c>
      <c r="C19" s="132" t="str">
        <f aca="false">Itg!K24</f>
        <v>ЕЖОВА ЕКАТЕРИНА</v>
      </c>
      <c r="D19" s="133" t="str">
        <f aca="false">Itg!P24</f>
        <v>УДМУРТСКАЯ РЕСП.</v>
      </c>
      <c r="E19" s="134" t="str">
        <f aca="false">Itg!S24</f>
        <v>23:06</v>
      </c>
      <c r="F19" s="135" t="str">
        <f aca="false">IF(Itg!E24="","",Itg!E24)</f>
        <v/>
      </c>
      <c r="G19" s="134" t="str">
        <f aca="false">Itg!T24</f>
        <v>46:10</v>
      </c>
      <c r="H19" s="135" t="str">
        <f aca="false">IF(Itg!G24="","",Itg!G24)</f>
        <v/>
      </c>
      <c r="I19" s="134" t="str">
        <f aca="false">Itg!U24</f>
        <v>1:10:37</v>
      </c>
      <c r="J19" s="135" t="str">
        <f aca="false">IF(Itg!I24="","",Itg!I24)</f>
        <v/>
      </c>
      <c r="K19" s="134" t="str">
        <f aca="false">Itg!V24</f>
        <v>1:35:22</v>
      </c>
      <c r="L19" s="85"/>
      <c r="M19" s="85"/>
    </row>
    <row r="20" s="84" customFormat="true" ht="21.95" hidden="false" customHeight="true" outlineLevel="0" collapsed="false">
      <c r="A20" s="130" t="n">
        <v>13</v>
      </c>
      <c r="B20" s="131" t="n">
        <f aca="false">Itg!B25</f>
        <v>163</v>
      </c>
      <c r="C20" s="132" t="str">
        <f aca="false">Itg!K25</f>
        <v>ТРИФОНОВА СВЕТЛАНА</v>
      </c>
      <c r="D20" s="133" t="str">
        <f aca="false">Itg!P25</f>
        <v>УДМУРТСКАЯ РЕСП.</v>
      </c>
      <c r="E20" s="134" t="str">
        <f aca="false">Itg!S25</f>
        <v>23:50</v>
      </c>
      <c r="F20" s="135" t="str">
        <f aca="false">IF(Itg!E25="","",Itg!E25)</f>
        <v/>
      </c>
      <c r="G20" s="134" t="str">
        <f aca="false">Itg!T25</f>
        <v>47:01</v>
      </c>
      <c r="H20" s="135" t="str">
        <f aca="false">IF(Itg!G25="","",Itg!G25)</f>
        <v/>
      </c>
      <c r="I20" s="134" t="str">
        <f aca="false">Itg!U25</f>
        <v>1:11:24</v>
      </c>
      <c r="J20" s="135" t="str">
        <f aca="false">IF(Itg!I25="","",Itg!I25)</f>
        <v/>
      </c>
      <c r="K20" s="134" t="str">
        <f aca="false">Itg!V25</f>
        <v>1:35:47</v>
      </c>
      <c r="L20" s="87"/>
    </row>
    <row r="21" customFormat="false" ht="21.95" hidden="false" customHeight="true" outlineLevel="0" collapsed="false">
      <c r="A21" s="130" t="n">
        <v>14</v>
      </c>
      <c r="B21" s="131" t="n">
        <f aca="false">Itg!B26</f>
        <v>105</v>
      </c>
      <c r="C21" s="132" t="str">
        <f aca="false">Itg!K26</f>
        <v>КОЛПАКОВА ГАЛИНА</v>
      </c>
      <c r="D21" s="133" t="str">
        <f aca="false">Itg!P26</f>
        <v>ЧУВАШСКАЯ РЕСП. -1</v>
      </c>
      <c r="E21" s="134" t="str">
        <f aca="false">Itg!S26</f>
        <v>22:48</v>
      </c>
      <c r="F21" s="135" t="str">
        <f aca="false">IF(Itg!E26="","",Itg!E26)</f>
        <v/>
      </c>
      <c r="G21" s="134" t="str">
        <f aca="false">Itg!T26</f>
        <v>45:58</v>
      </c>
      <c r="H21" s="135" t="str">
        <f aca="false">IF(Itg!G26="","",Itg!G26)</f>
        <v/>
      </c>
      <c r="I21" s="134" t="str">
        <f aca="false">Itg!U26</f>
        <v>1:10:20</v>
      </c>
      <c r="J21" s="135" t="str">
        <f aca="false">IF(Itg!I26="","",Itg!I26)</f>
        <v/>
      </c>
      <c r="K21" s="134" t="str">
        <f aca="false">Itg!V26</f>
        <v>1:36:20</v>
      </c>
    </row>
    <row r="22" customFormat="false" ht="21.95" hidden="false" customHeight="true" outlineLevel="0" collapsed="false">
      <c r="A22" s="130" t="n">
        <v>15</v>
      </c>
      <c r="B22" s="131" t="n">
        <f aca="false">Itg!B27</f>
        <v>138</v>
      </c>
      <c r="C22" s="132" t="str">
        <f aca="false">Itg!K27</f>
        <v>ПОВАЛЯЕВА ОЛЬГА</v>
      </c>
      <c r="D22" s="133" t="str">
        <f aca="false">Itg!P27</f>
        <v>МОСКВА
ЧЕЛЯБИНСКАЯ</v>
      </c>
      <c r="E22" s="134" t="str">
        <f aca="false">Itg!S27</f>
        <v>23:01</v>
      </c>
      <c r="F22" s="135" t="str">
        <f aca="false">IF(Itg!E27="","",Itg!E27)</f>
        <v/>
      </c>
      <c r="G22" s="134" t="str">
        <f aca="false">Itg!T27</f>
        <v>46:34</v>
      </c>
      <c r="H22" s="135" t="str">
        <f aca="false">IF(Itg!G27="","",Itg!G27)</f>
        <v/>
      </c>
      <c r="I22" s="134" t="str">
        <f aca="false">Itg!U27</f>
        <v>1:11:26</v>
      </c>
      <c r="J22" s="135" t="str">
        <f aca="false">IF(Itg!I27="","",Itg!I27)</f>
        <v/>
      </c>
      <c r="K22" s="134" t="str">
        <f aca="false">Itg!V27</f>
        <v>1:36:43</v>
      </c>
    </row>
    <row r="23" customFormat="false" ht="21.95" hidden="false" customHeight="true" outlineLevel="0" collapsed="false">
      <c r="A23" s="130" t="n">
        <v>16</v>
      </c>
      <c r="B23" s="131" t="n">
        <f aca="false">Itg!B28</f>
        <v>187</v>
      </c>
      <c r="C23" s="132" t="str">
        <f aca="false">Itg!K28</f>
        <v>ЗЕНКОВА АЛЕНА</v>
      </c>
      <c r="D23" s="133" t="str">
        <f aca="false">Itg!P28</f>
        <v>СВЕРДЛОВСКАЯ</v>
      </c>
      <c r="E23" s="134" t="str">
        <f aca="false">Itg!S28</f>
        <v>22:54</v>
      </c>
      <c r="F23" s="135" t="str">
        <f aca="false">IF(Itg!E28="","",Itg!E28)</f>
        <v/>
      </c>
      <c r="G23" s="134" t="str">
        <f aca="false">Itg!T28</f>
        <v>46:28</v>
      </c>
      <c r="H23" s="135" t="str">
        <f aca="false">IF(Itg!G28="","",Itg!G28)</f>
        <v/>
      </c>
      <c r="I23" s="134" t="str">
        <f aca="false">Itg!U28</f>
        <v>1:11:08</v>
      </c>
      <c r="J23" s="135" t="str">
        <f aca="false">IF(Itg!I28="","",Itg!I28)</f>
        <v/>
      </c>
      <c r="K23" s="134" t="str">
        <f aca="false">Itg!V28</f>
        <v>1:37:09</v>
      </c>
    </row>
    <row r="24" customFormat="false" ht="21.95" hidden="false" customHeight="true" outlineLevel="0" collapsed="false">
      <c r="A24" s="130" t="n">
        <v>17</v>
      </c>
      <c r="B24" s="131" t="n">
        <f aca="false">Itg!B29</f>
        <v>132</v>
      </c>
      <c r="C24" s="132" t="str">
        <f aca="false">Itg!K29</f>
        <v>ПУДОВКИНА АННА</v>
      </c>
      <c r="D24" s="133" t="str">
        <f aca="false">Itg!P29</f>
        <v>НОВОСИБИРСКАЯ</v>
      </c>
      <c r="E24" s="134" t="str">
        <f aca="false">Itg!S29</f>
        <v>23:50</v>
      </c>
      <c r="F24" s="135" t="str">
        <f aca="false">IF(Itg!E29="","",Itg!E29)</f>
        <v/>
      </c>
      <c r="G24" s="134" t="str">
        <f aca="false">Itg!T29</f>
        <v>48:03</v>
      </c>
      <c r="H24" s="135" t="str">
        <f aca="false">IF(Itg!G29="","",Itg!G29)</f>
        <v/>
      </c>
      <c r="I24" s="134" t="str">
        <f aca="false">Itg!U29</f>
        <v>1:15:27</v>
      </c>
      <c r="J24" s="135" t="str">
        <f aca="false">IF(Itg!I29="","",Itg!I29)</f>
        <v/>
      </c>
      <c r="K24" s="134" t="str">
        <f aca="false">Itg!V29</f>
        <v>1:40:26</v>
      </c>
    </row>
    <row r="25" customFormat="false" ht="21.95" hidden="false" customHeight="true" outlineLevel="0" collapsed="false">
      <c r="A25" s="130" t="n">
        <v>18</v>
      </c>
      <c r="B25" s="131" t="n">
        <f aca="false">Itg!B30</f>
        <v>98</v>
      </c>
      <c r="C25" s="132" t="str">
        <f aca="false">Itg!K30</f>
        <v>ИВАНОВА НАТАЛЬЯ</v>
      </c>
      <c r="D25" s="133" t="str">
        <f aca="false">Itg!P30</f>
        <v>ЧУВАШСКАЯ РЕСП. -1</v>
      </c>
      <c r="E25" s="134" t="str">
        <f aca="false">Itg!S30</f>
        <v>23:50</v>
      </c>
      <c r="F25" s="135" t="str">
        <f aca="false">IF(Itg!E30="","",Itg!E30)</f>
        <v/>
      </c>
      <c r="G25" s="134" t="str">
        <f aca="false">Itg!T30</f>
        <v>48:00</v>
      </c>
      <c r="H25" s="135" t="str">
        <f aca="false">IF(Itg!G30="","",Itg!G30)</f>
        <v/>
      </c>
      <c r="I25" s="134" t="str">
        <f aca="false">Itg!U30</f>
        <v>1:14.36</v>
      </c>
      <c r="J25" s="135" t="str">
        <f aca="false">IF(Itg!I30="","",Itg!I30)</f>
        <v/>
      </c>
      <c r="K25" s="134" t="str">
        <f aca="false">Itg!V30</f>
        <v>1:40:53</v>
      </c>
    </row>
    <row r="26" customFormat="false" ht="21.95" hidden="false" customHeight="true" outlineLevel="0" collapsed="false">
      <c r="A26" s="130" t="n">
        <v>19</v>
      </c>
      <c r="B26" s="131" t="n">
        <f aca="false">Itg!B31</f>
        <v>50</v>
      </c>
      <c r="C26" s="132" t="str">
        <f aca="false">Itg!K31</f>
        <v>ШОРОХОВА МАРИЯ</v>
      </c>
      <c r="D26" s="133" t="str">
        <f aca="false">Itg!P31</f>
        <v>ЧЕЛЯБИНСКАЯ</v>
      </c>
      <c r="E26" s="134" t="str">
        <f aca="false">Itg!S31</f>
        <v>23:50</v>
      </c>
      <c r="F26" s="135" t="str">
        <f aca="false">IF(Itg!E31="","",Itg!E31)</f>
        <v/>
      </c>
      <c r="G26" s="134" t="str">
        <f aca="false">Itg!T31</f>
        <v>47:01</v>
      </c>
      <c r="H26" s="135" t="str">
        <f aca="false">IF(Itg!G31="","",Itg!G31)</f>
        <v/>
      </c>
      <c r="I26" s="134" t="str">
        <f aca="false">Itg!U31</f>
        <v>1:16:27</v>
      </c>
      <c r="J26" s="135" t="str">
        <f aca="false">IF(Itg!I31="","",Itg!I31)</f>
        <v/>
      </c>
      <c r="K26" s="134" t="str">
        <f aca="false">Itg!V31</f>
        <v>1:41:27</v>
      </c>
    </row>
    <row r="27" customFormat="false" ht="21.95" hidden="false" customHeight="true" outlineLevel="0" collapsed="false">
      <c r="A27" s="130" t="n">
        <v>20</v>
      </c>
      <c r="B27" s="131" t="n">
        <f aca="false">Itg!B32</f>
        <v>137</v>
      </c>
      <c r="C27" s="132" t="str">
        <f aca="false">Itg!K32</f>
        <v>ВАСИЛЬЕВА СВЕТЛАНА</v>
      </c>
      <c r="D27" s="133" t="str">
        <f aca="false">Itg!P32</f>
        <v>МОСКВА
С.-ПЕТЕРБУРГ -1</v>
      </c>
      <c r="E27" s="134" t="str">
        <f aca="false">Itg!S32</f>
        <v>23:26</v>
      </c>
      <c r="F27" s="135" t="str">
        <f aca="false">IF(Itg!E32="","",Itg!E32)</f>
        <v/>
      </c>
      <c r="G27" s="134" t="str">
        <f aca="false">Itg!T32</f>
        <v>48:27</v>
      </c>
      <c r="H27" s="135" t="str">
        <f aca="false">IF(Itg!G32="","",Itg!G32)</f>
        <v/>
      </c>
      <c r="I27" s="134" t="str">
        <f aca="false">Itg!U32</f>
        <v>1:15:34</v>
      </c>
      <c r="J27" s="135" t="str">
        <f aca="false">IF(Itg!I32="","",Itg!I32)</f>
        <v/>
      </c>
      <c r="K27" s="134" t="str">
        <f aca="false">Itg!V32</f>
        <v>1:41:50</v>
      </c>
    </row>
    <row r="28" customFormat="false" ht="21.95" hidden="false" customHeight="true" outlineLevel="0" collapsed="false">
      <c r="A28" s="130" t="n">
        <v>21</v>
      </c>
      <c r="B28" s="131" t="n">
        <f aca="false">Itg!B33</f>
        <v>165</v>
      </c>
      <c r="C28" s="132" t="str">
        <f aca="false">Itg!K33</f>
        <v>КОРОБОВА АННА</v>
      </c>
      <c r="D28" s="133" t="str">
        <f aca="false">Itg!P33</f>
        <v>УДМУРТСКАЯ РЕСП.</v>
      </c>
      <c r="E28" s="134" t="str">
        <f aca="false">Itg!S33</f>
        <v>25.15</v>
      </c>
      <c r="F28" s="135" t="str">
        <f aca="false">IF(Itg!E33="","",Itg!E33)</f>
        <v/>
      </c>
      <c r="G28" s="134" t="str">
        <f aca="false">Itg!T33</f>
        <v>48.27</v>
      </c>
      <c r="H28" s="135" t="str">
        <f aca="false">IF(Itg!G33="","",Itg!G33)</f>
        <v/>
      </c>
      <c r="I28" s="134" t="str">
        <f aca="false">Itg!U33</f>
        <v>1:16.37</v>
      </c>
      <c r="J28" s="135" t="str">
        <f aca="false">IF(Itg!I33="","",Itg!I33)</f>
        <v/>
      </c>
      <c r="K28" s="134" t="str">
        <f aca="false">Itg!V33</f>
        <v>1:42:13</v>
      </c>
    </row>
    <row r="29" customFormat="false" ht="21.95" hidden="false" customHeight="true" outlineLevel="0" collapsed="false">
      <c r="A29" s="130" t="n">
        <v>22</v>
      </c>
      <c r="B29" s="131" t="n">
        <f aca="false">Itg!B34</f>
        <v>166</v>
      </c>
      <c r="C29" s="132" t="str">
        <f aca="false">Itg!K34</f>
        <v>ВИНОГРАДОВА НАТАЛЬЯ</v>
      </c>
      <c r="D29" s="133" t="str">
        <f aca="false">Itg!P34</f>
        <v>УДМУРТСКАЯ РЕСП.</v>
      </c>
      <c r="E29" s="134" t="str">
        <f aca="false">Itg!S34</f>
        <v>25.41</v>
      </c>
      <c r="F29" s="135" t="str">
        <f aca="false">IF(Itg!E34="","",Itg!E34)</f>
        <v/>
      </c>
      <c r="G29" s="134" t="str">
        <f aca="false">Itg!T34</f>
        <v>49.01</v>
      </c>
      <c r="H29" s="135" t="str">
        <f aca="false">IF(Itg!G34="","",Itg!G34)</f>
        <v/>
      </c>
      <c r="I29" s="134" t="str">
        <f aca="false">Itg!U34</f>
        <v>1:18.04</v>
      </c>
      <c r="J29" s="135" t="str">
        <f aca="false">IF(Itg!I34="","",Itg!I34)</f>
        <v/>
      </c>
      <c r="K29" s="134" t="str">
        <f aca="false">Itg!V34</f>
        <v>1:42:26</v>
      </c>
    </row>
    <row r="30" customFormat="false" ht="21.95" hidden="false" customHeight="true" outlineLevel="0" collapsed="false">
      <c r="A30" s="130" t="n">
        <v>23</v>
      </c>
      <c r="B30" s="131" t="n">
        <f aca="false">Itg!B35</f>
        <v>81</v>
      </c>
      <c r="C30" s="132" t="str">
        <f aca="false">Itg!K35</f>
        <v>ИГНАТЬЕВА АЛИНА</v>
      </c>
      <c r="D30" s="133" t="str">
        <f aca="false">Itg!P35</f>
        <v>ЧУВАШСКАЯ РЕСП. -2</v>
      </c>
      <c r="E30" s="134" t="str">
        <f aca="false">Itg!S35</f>
        <v>25:08</v>
      </c>
      <c r="F30" s="135" t="str">
        <f aca="false">IF(Itg!E35="","",Itg!E35)</f>
        <v/>
      </c>
      <c r="G30" s="134" t="str">
        <f aca="false">Itg!T35</f>
        <v>50.57</v>
      </c>
      <c r="H30" s="135" t="str">
        <f aca="false">IF(Itg!G35="","",Itg!G35)</f>
        <v/>
      </c>
      <c r="I30" s="134" t="str">
        <f aca="false">Itg!U35</f>
        <v>1:18.55</v>
      </c>
      <c r="J30" s="135" t="str">
        <f aca="false">IF(Itg!I35="","",Itg!I35)</f>
        <v/>
      </c>
      <c r="K30" s="134" t="str">
        <f aca="false">Itg!V35</f>
        <v>1:45:30</v>
      </c>
    </row>
    <row r="31" customFormat="false" ht="21.95" hidden="false" customHeight="true" outlineLevel="0" collapsed="false">
      <c r="A31" s="130" t="n">
        <v>24</v>
      </c>
      <c r="B31" s="131" t="n">
        <f aca="false">Itg!B36</f>
        <v>14</v>
      </c>
      <c r="C31" s="132" t="str">
        <f aca="false">Itg!K36</f>
        <v>СУВОРОВА ОЛЬГА</v>
      </c>
      <c r="D31" s="133" t="str">
        <f aca="false">Itg!P36</f>
        <v>ЧУВАШСКАЯ РЕСП. </v>
      </c>
      <c r="E31" s="134" t="str">
        <f aca="false">Itg!S36</f>
        <v>25.37</v>
      </c>
      <c r="F31" s="135" t="str">
        <f aca="false">IF(Itg!E36="","",Itg!E36)</f>
        <v/>
      </c>
      <c r="G31" s="134" t="str">
        <f aca="false">Itg!T36</f>
        <v>51.22</v>
      </c>
      <c r="H31" s="135" t="str">
        <f aca="false">IF(Itg!G36="","",Itg!G36)</f>
        <v/>
      </c>
      <c r="I31" s="134" t="str">
        <f aca="false">Itg!U36</f>
        <v>1:20.07</v>
      </c>
      <c r="J31" s="135" t="str">
        <f aca="false">IF(Itg!I36="","",Itg!I36)</f>
        <v/>
      </c>
      <c r="K31" s="134" t="str">
        <f aca="false">Itg!V36</f>
        <v>1:46:47</v>
      </c>
    </row>
    <row r="32" customFormat="false" ht="21.95" hidden="false" customHeight="true" outlineLevel="0" collapsed="false">
      <c r="A32" s="130" t="n">
        <v>25</v>
      </c>
      <c r="B32" s="131" t="n">
        <f aca="false">Itg!B37</f>
        <v>249</v>
      </c>
      <c r="C32" s="132" t="str">
        <f aca="false">Itg!K37</f>
        <v>ВЛАСОВА ТАТЬЯНА</v>
      </c>
      <c r="D32" s="133" t="str">
        <f aca="false">Itg!P37</f>
        <v>С.-ПЕТЕРБУРГ -2</v>
      </c>
      <c r="E32" s="134" t="str">
        <f aca="false">Itg!S37</f>
        <v>24.46</v>
      </c>
      <c r="F32" s="135" t="str">
        <f aca="false">IF(Itg!E37="","",Itg!E37)</f>
        <v/>
      </c>
      <c r="G32" s="134" t="str">
        <f aca="false">Itg!T37</f>
        <v>50.33</v>
      </c>
      <c r="H32" s="135" t="str">
        <f aca="false">IF(Itg!G37="","",Itg!G37)</f>
        <v/>
      </c>
      <c r="I32" s="134" t="str">
        <f aca="false">Itg!U37</f>
        <v>1:19.25</v>
      </c>
      <c r="J32" s="135" t="str">
        <f aca="false">IF(Itg!I37="","",Itg!I37)</f>
        <v/>
      </c>
      <c r="K32" s="134" t="str">
        <f aca="false">Itg!V37</f>
        <v>1:47:07</v>
      </c>
    </row>
    <row r="33" customFormat="false" ht="21.95" hidden="false" customHeight="true" outlineLevel="0" collapsed="false">
      <c r="A33" s="130" t="n">
        <v>26</v>
      </c>
      <c r="B33" s="131" t="n">
        <f aca="false">Itg!B38</f>
        <v>89</v>
      </c>
      <c r="C33" s="132" t="str">
        <f aca="false">Itg!K38</f>
        <v>ВАСИЛЬЕВА ФАИНА</v>
      </c>
      <c r="D33" s="133" t="str">
        <f aca="false">Itg!P38</f>
        <v>ЧУВАШСКАЯ РЕСП. -2</v>
      </c>
      <c r="E33" s="134" t="str">
        <f aca="false">Itg!S38</f>
        <v>25:03</v>
      </c>
      <c r="F33" s="135" t="str">
        <f aca="false">IF(Itg!E38="","",Itg!E38)</f>
        <v/>
      </c>
      <c r="G33" s="134" t="str">
        <f aca="false">Itg!T38</f>
        <v>51:06</v>
      </c>
      <c r="H33" s="135" t="str">
        <f aca="false">IF(Itg!G38="","",Itg!G38)</f>
        <v/>
      </c>
      <c r="I33" s="134" t="str">
        <f aca="false">Itg!U38</f>
        <v>1:19:04</v>
      </c>
      <c r="J33" s="135" t="str">
        <f aca="false">IF(Itg!I38="","",Itg!I38)</f>
        <v/>
      </c>
      <c r="K33" s="134" t="str">
        <f aca="false">Itg!V38</f>
        <v>1:47:42</v>
      </c>
    </row>
    <row r="34" customFormat="false" ht="21.95" hidden="false" customHeight="true" outlineLevel="0" collapsed="false">
      <c r="A34" s="130" t="n">
        <v>27</v>
      </c>
      <c r="B34" s="131" t="n">
        <f aca="false">Itg!B39</f>
        <v>85</v>
      </c>
      <c r="C34" s="132" t="str">
        <f aca="false">Itg!K39</f>
        <v>ИВАНОВА НАТАЛЬЯ</v>
      </c>
      <c r="D34" s="133" t="str">
        <f aca="false">Itg!P39</f>
        <v>ЧУВАШСКАЯ РЕСП. -2</v>
      </c>
      <c r="E34" s="134" t="str">
        <f aca="false">Itg!S39</f>
        <v>25.13</v>
      </c>
      <c r="F34" s="135" t="str">
        <f aca="false">IF(Itg!E39="","",Itg!E39)</f>
        <v/>
      </c>
      <c r="G34" s="134" t="str">
        <f aca="false">Itg!T39</f>
        <v>51.42</v>
      </c>
      <c r="H34" s="135" t="str">
        <f aca="false">IF(Itg!G39="","",Itg!G39)</f>
        <v/>
      </c>
      <c r="I34" s="134" t="str">
        <f aca="false">Itg!U39</f>
        <v>1:20.07</v>
      </c>
      <c r="J34" s="135" t="str">
        <f aca="false">IF(Itg!I39="","",Itg!I39)</f>
        <v/>
      </c>
      <c r="K34" s="134" t="str">
        <f aca="false">Itg!V39</f>
        <v>1:48:23</v>
      </c>
    </row>
    <row r="35" customFormat="false" ht="21.95" hidden="false" customHeight="true" outlineLevel="0" collapsed="false">
      <c r="A35" s="130" t="n">
        <v>28</v>
      </c>
      <c r="B35" s="131" t="n">
        <f aca="false">Itg!B40</f>
        <v>210</v>
      </c>
      <c r="C35" s="132" t="str">
        <f aca="false">Itg!K40</f>
        <v>ПРОНЧАТОВА МАРИЯ</v>
      </c>
      <c r="D35" s="133" t="str">
        <f aca="false">Itg!P40</f>
        <v>РЕСП. МОРДОВИЯ -2</v>
      </c>
      <c r="E35" s="134" t="str">
        <f aca="false">Itg!S40</f>
        <v>25.26</v>
      </c>
      <c r="F35" s="135" t="str">
        <f aca="false">IF(Itg!E40="","",Itg!E40)</f>
        <v/>
      </c>
      <c r="G35" s="134" t="str">
        <f aca="false">Itg!T40</f>
        <v>51.22</v>
      </c>
      <c r="H35" s="135" t="str">
        <f aca="false">IF(Itg!G40="","",Itg!G40)</f>
        <v/>
      </c>
      <c r="I35" s="134" t="str">
        <f aca="false">Itg!U40</f>
        <v>1:21.12</v>
      </c>
      <c r="J35" s="135" t="str">
        <f aca="false">IF(Itg!I40="","",Itg!I40)</f>
        <v/>
      </c>
      <c r="K35" s="134" t="str">
        <f aca="false">Itg!V40</f>
        <v>1:51:58</v>
      </c>
    </row>
    <row r="36" customFormat="false" ht="21.95" hidden="false" customHeight="true" outlineLevel="0" collapsed="false">
      <c r="A36" s="130" t="n">
        <v>29</v>
      </c>
      <c r="B36" s="131" t="n">
        <f aca="false">Itg!B41</f>
        <v>134</v>
      </c>
      <c r="C36" s="132" t="str">
        <f aca="false">Itg!K41</f>
        <v>ЩЕГОЛЕВА НАДЕЖДА</v>
      </c>
      <c r="D36" s="133" t="str">
        <f aca="false">Itg!P41</f>
        <v>МОСКВА</v>
      </c>
      <c r="E36" s="134" t="str">
        <f aca="false">Itg!S41</f>
        <v>26.49</v>
      </c>
      <c r="F36" s="135" t="str">
        <f aca="false">IF(Itg!E41="","",Itg!E41)</f>
        <v/>
      </c>
      <c r="G36" s="134" t="str">
        <f aca="false">Itg!T41</f>
        <v>56.21</v>
      </c>
      <c r="H36" s="135" t="str">
        <f aca="false">IF(Itg!G41="","",Itg!G41)</f>
        <v/>
      </c>
      <c r="I36" s="134" t="str">
        <f aca="false">Itg!U41</f>
        <v>1:27.26</v>
      </c>
      <c r="J36" s="135" t="str">
        <f aca="false">IF(Itg!I41="","",Itg!I41)</f>
        <v/>
      </c>
      <c r="K36" s="134" t="str">
        <f aca="false">Itg!V41</f>
        <v>1:57:55</v>
      </c>
    </row>
    <row r="37" customFormat="false" ht="21.95" hidden="false" customHeight="true" outlineLevel="0" collapsed="false">
      <c r="A37" s="130" t="n">
        <v>30</v>
      </c>
      <c r="B37" s="131" t="n">
        <f aca="false">Itg!B42</f>
        <v>205</v>
      </c>
      <c r="C37" s="132" t="str">
        <f aca="false">Itg!K42</f>
        <v>КУРБАТОВА ЮЛИЯ</v>
      </c>
      <c r="D37" s="133" t="str">
        <f aca="false">Itg!P42</f>
        <v>РЕСП. МОРДОВИЯ -3</v>
      </c>
      <c r="E37" s="134" t="str">
        <f aca="false">Itg!S42</f>
        <v>27.10</v>
      </c>
      <c r="F37" s="135" t="str">
        <f aca="false">IF(Itg!E42="","",Itg!E42)</f>
        <v/>
      </c>
      <c r="G37" s="134" t="str">
        <f aca="false">Itg!T42</f>
        <v>57.01</v>
      </c>
      <c r="H37" s="135" t="str">
        <f aca="false">IF(Itg!G42="","",Itg!G42)</f>
        <v/>
      </c>
      <c r="I37" s="134" t="str">
        <f aca="false">Itg!U42</f>
        <v>1:28.37</v>
      </c>
      <c r="J37" s="135" t="str">
        <f aca="false">IF(Itg!I42="","",Itg!I42)</f>
        <v/>
      </c>
      <c r="K37" s="134" t="str">
        <f aca="false">Itg!V42</f>
        <v>2:00:43</v>
      </c>
    </row>
    <row r="38" customFormat="false" ht="21.95" hidden="false" customHeight="true" outlineLevel="0" collapsed="false">
      <c r="A38" s="130"/>
      <c r="B38" s="131" t="n">
        <f aca="false">Itg!B43</f>
        <v>217</v>
      </c>
      <c r="C38" s="132" t="str">
        <f aca="false">Itg!K43</f>
        <v>КОЛОТУХИНА НАТАЛЬЯ</v>
      </c>
      <c r="D38" s="133" t="str">
        <f aca="false">Itg!P43</f>
        <v>РЕСП. МОРДОВИЯ -2</v>
      </c>
      <c r="E38" s="134" t="str">
        <f aca="false">Itg!S43</f>
        <v>22:38</v>
      </c>
      <c r="F38" s="135" t="str">
        <f aca="false">IF(Itg!E43="","",Itg!E43)</f>
        <v/>
      </c>
      <c r="G38" s="134" t="str">
        <f aca="false">Itg!T43</f>
        <v>46:38</v>
      </c>
      <c r="H38" s="135" t="str">
        <f aca="false">IF(Itg!G43="","",Itg!G43)</f>
        <v/>
      </c>
      <c r="I38" s="134" t="str">
        <f aca="false">Itg!U43</f>
        <v>1:11:42</v>
      </c>
      <c r="J38" s="135" t="str">
        <f aca="false">IF(Itg!I43="","",Itg!I43)</f>
        <v/>
      </c>
      <c r="K38" s="101" t="str">
        <f aca="false">Itg!V43</f>
        <v>дискв.
п.4 пр.230</v>
      </c>
    </row>
    <row r="39" customFormat="false" ht="21.95" hidden="false" customHeight="true" outlineLevel="0" collapsed="false">
      <c r="A39" s="130"/>
      <c r="B39" s="131" t="n">
        <f aca="false">Itg!B44</f>
        <v>235</v>
      </c>
      <c r="C39" s="132" t="str">
        <f aca="false">Itg!K44</f>
        <v>ПЕТРОВА ИРИНА</v>
      </c>
      <c r="D39" s="133" t="str">
        <f aca="false">Itg!P44</f>
        <v>РЕСП. МОРДОВИЯ
С.-ПЕТЕРБУРГ -1</v>
      </c>
      <c r="E39" s="134" t="str">
        <f aca="false">Itg!S44</f>
        <v>21:41</v>
      </c>
      <c r="F39" s="135" t="str">
        <f aca="false">IF(Itg!E44="","",Itg!E44)</f>
        <v/>
      </c>
      <c r="G39" s="134" t="str">
        <f aca="false">Itg!T44</f>
        <v>43:16</v>
      </c>
      <c r="H39" s="135" t="str">
        <f aca="false">IF(Itg!G44="","",Itg!G44)</f>
        <v/>
      </c>
      <c r="I39" s="134" t="str">
        <f aca="false">Itg!U44</f>
        <v>1:05:00</v>
      </c>
      <c r="J39" s="135" t="str">
        <f aca="false">IF(Itg!I44="","",Itg!I44)</f>
        <v/>
      </c>
      <c r="K39" s="101" t="str">
        <f aca="false">Itg!V44</f>
        <v>сошла</v>
      </c>
    </row>
    <row r="40" customFormat="false" ht="20.1" hidden="false" customHeight="true" outlineLevel="0" collapsed="false">
      <c r="A40" s="130"/>
      <c r="B40" s="131" t="n">
        <f aca="false">Itg!B45</f>
        <v>93</v>
      </c>
      <c r="C40" s="132" t="str">
        <f aca="false">Itg!K45</f>
        <v>НИКОЛАЕВА ЕЛЕНА</v>
      </c>
      <c r="D40" s="133" t="str">
        <f aca="false">Itg!P45</f>
        <v>ЧУВАШСКАЯ РЕСП. </v>
      </c>
      <c r="E40" s="134" t="str">
        <f aca="false">Itg!S45</f>
        <v>23:48</v>
      </c>
      <c r="F40" s="135" t="str">
        <f aca="false">IF(Itg!E45="","",Itg!E45)</f>
        <v/>
      </c>
      <c r="G40" s="134" t="str">
        <f aca="false">Itg!T45</f>
        <v>47:33</v>
      </c>
      <c r="H40" s="135" t="str">
        <f aca="false">IF(Itg!G45="","",Itg!G45)</f>
        <v/>
      </c>
      <c r="I40" s="134" t="n">
        <f aca="false">Itg!U45</f>
        <v>0</v>
      </c>
      <c r="J40" s="135" t="str">
        <f aca="false">IF(Itg!I45="","",Itg!I45)</f>
        <v/>
      </c>
      <c r="K40" s="101" t="str">
        <f aca="false">Itg!V45</f>
        <v>сошла</v>
      </c>
    </row>
    <row r="41" customFormat="false" ht="20.1" hidden="false" customHeight="true" outlineLevel="0" collapsed="false">
      <c r="A41" s="130"/>
      <c r="B41" s="131" t="n">
        <f aca="false">Itg!B46</f>
        <v>247</v>
      </c>
      <c r="C41" s="132" t="str">
        <f aca="false">Itg!K46</f>
        <v>ТРОФИМОВА ЛЮБОВЬ</v>
      </c>
      <c r="D41" s="133" t="str">
        <f aca="false">Itg!P46</f>
        <v>С.-ПЕТЕРБУРГ -2</v>
      </c>
      <c r="E41" s="134" t="str">
        <f aca="false">Itg!S46</f>
        <v>25.12</v>
      </c>
      <c r="F41" s="135" t="str">
        <f aca="false">IF(Itg!E46="","",Itg!E46)</f>
        <v/>
      </c>
      <c r="G41" s="134" t="str">
        <f aca="false">Itg!T46</f>
        <v>53.27</v>
      </c>
      <c r="H41" s="135" t="str">
        <f aca="false">IF(Itg!G46="","",Itg!G46)</f>
        <v/>
      </c>
      <c r="I41" s="134" t="n">
        <f aca="false">Itg!U46</f>
        <v>0</v>
      </c>
      <c r="J41" s="135" t="str">
        <f aca="false">IF(Itg!I46="","",Itg!I46)</f>
        <v/>
      </c>
      <c r="K41" s="101" t="str">
        <f aca="false">Itg!V46</f>
        <v>сошла</v>
      </c>
    </row>
    <row r="42" customFormat="false" ht="20.1" hidden="false" customHeight="true" outlineLevel="0" collapsed="false">
      <c r="A42" s="130"/>
      <c r="B42" s="131" t="n">
        <f aca="false">Itg!B47</f>
        <v>248</v>
      </c>
      <c r="C42" s="132" t="str">
        <f aca="false">Itg!K47</f>
        <v>ГУКОВА СВЕТЛАНА</v>
      </c>
      <c r="D42" s="133" t="str">
        <f aca="false">Itg!P47</f>
        <v>С.-ПЕТЕРБУРГ -2</v>
      </c>
      <c r="E42" s="134" t="str">
        <f aca="false">Itg!S47</f>
        <v>25.48</v>
      </c>
      <c r="F42" s="135" t="str">
        <f aca="false">IF(Itg!E47="","",Itg!E47)</f>
        <v/>
      </c>
      <c r="G42" s="134" t="str">
        <f aca="false">Itg!T47</f>
        <v>54.16</v>
      </c>
      <c r="H42" s="135" t="str">
        <f aca="false">IF(Itg!G47="","",Itg!G47)</f>
        <v/>
      </c>
      <c r="I42" s="134" t="n">
        <f aca="false">Itg!U47</f>
        <v>0</v>
      </c>
      <c r="J42" s="135" t="str">
        <f aca="false">IF(Itg!I47="","",Itg!I47)</f>
        <v/>
      </c>
      <c r="K42" s="101" t="str">
        <f aca="false">Itg!V47</f>
        <v>сошла</v>
      </c>
    </row>
    <row r="43" customFormat="false" ht="20.1" hidden="false" customHeight="true" outlineLevel="0" collapsed="false">
      <c r="A43" s="130"/>
      <c r="B43" s="131" t="n">
        <f aca="false">Itg!B48</f>
        <v>234</v>
      </c>
      <c r="C43" s="132" t="str">
        <f aca="false">Itg!K48</f>
        <v>КОЗЛОВА ТАТЬЯНА</v>
      </c>
      <c r="D43" s="133" t="str">
        <f aca="false">Itg!P48</f>
        <v>РЕСП. МОРДОВИЯ</v>
      </c>
      <c r="E43" s="134" t="str">
        <f aca="false">Itg!S48</f>
        <v>21:50</v>
      </c>
      <c r="F43" s="135" t="str">
        <f aca="false">IF(Itg!E48="","",Itg!E48)</f>
        <v/>
      </c>
      <c r="G43" s="134" t="n">
        <f aca="false">Itg!T48</f>
        <v>0</v>
      </c>
      <c r="H43" s="135" t="str">
        <f aca="false">IF(Itg!G48="","",Itg!G48)</f>
        <v/>
      </c>
      <c r="I43" s="134" t="n">
        <f aca="false">Itg!U48</f>
        <v>0</v>
      </c>
      <c r="J43" s="135" t="str">
        <f aca="false">IF(Itg!I48="","",Itg!I48)</f>
        <v/>
      </c>
      <c r="K43" s="101" t="str">
        <f aca="false">Itg!V48</f>
        <v>сошла</v>
      </c>
    </row>
    <row r="44" customFormat="false" ht="20.1" hidden="false" customHeight="true" outlineLevel="0" collapsed="false">
      <c r="A44" s="130"/>
      <c r="B44" s="131" t="n">
        <f aca="false">Itg!B49</f>
        <v>73</v>
      </c>
      <c r="C44" s="132" t="str">
        <f aca="false">Itg!K49</f>
        <v>ГИНЬКО ЕЛЕНА</v>
      </c>
      <c r="D44" s="133" t="str">
        <f aca="false">Itg!P49</f>
        <v>БЕЛАРУСЬ</v>
      </c>
      <c r="E44" s="134" t="str">
        <f aca="false">Itg!S49</f>
        <v>22:42</v>
      </c>
      <c r="F44" s="135" t="str">
        <f aca="false">IF(Itg!E49="","",Itg!E49)</f>
        <v/>
      </c>
      <c r="G44" s="134" t="str">
        <f aca="false">Itg!T49</f>
        <v>45:30</v>
      </c>
      <c r="H44" s="135" t="str">
        <f aca="false">IF(Itg!G49="","",Itg!G49)</f>
        <v/>
      </c>
      <c r="I44" s="134" t="str">
        <f aca="false">Itg!U49</f>
        <v>1:08:36</v>
      </c>
      <c r="J44" s="135" t="str">
        <f aca="false">IF(Itg!I49="","",Itg!I49)</f>
        <v/>
      </c>
      <c r="K44" s="101" t="str">
        <f aca="false">Itg!V49</f>
        <v>1:31:44</v>
      </c>
    </row>
    <row r="45" customFormat="false" ht="20.1" hidden="false" customHeight="true" outlineLevel="0" collapsed="false">
      <c r="A45" s="130"/>
      <c r="B45" s="131" t="n">
        <f aca="false">Itg!B50</f>
        <v>74</v>
      </c>
      <c r="C45" s="132" t="str">
        <f aca="false">Itg!K50</f>
        <v>ЦЫБУЛЬСКАЯ ВАЛЕНТИНА</v>
      </c>
      <c r="D45" s="133" t="str">
        <f aca="false">Itg!P50</f>
        <v>БЕЛАРУСЬ</v>
      </c>
      <c r="E45" s="134" t="str">
        <f aca="false">Itg!S50</f>
        <v>22:43</v>
      </c>
      <c r="F45" s="135" t="str">
        <f aca="false">IF(Itg!E50="","",Itg!E50)</f>
        <v/>
      </c>
      <c r="G45" s="134" t="str">
        <f aca="false">Itg!T50</f>
        <v>45:30</v>
      </c>
      <c r="H45" s="135" t="str">
        <f aca="false">IF(Itg!G50="","",Itg!G50)</f>
        <v/>
      </c>
      <c r="I45" s="134" t="str">
        <f aca="false">Itg!U50</f>
        <v>1:09:45</v>
      </c>
      <c r="J45" s="135" t="str">
        <f aca="false">IF(Itg!I50="","",Itg!I50)</f>
        <v/>
      </c>
      <c r="K45" s="101" t="str">
        <f aca="false">Itg!V50</f>
        <v>1:33:33</v>
      </c>
    </row>
    <row r="46" customFormat="false" ht="24" hidden="false" customHeight="true" outlineLevel="0" collapsed="false">
      <c r="A46" s="130"/>
      <c r="B46" s="131" t="n">
        <f aca="false">Itg!B51</f>
        <v>72</v>
      </c>
      <c r="C46" s="132" t="str">
        <f aca="false">Itg!K51</f>
        <v>МИСЮЛЯ НАТАЛЬЯ</v>
      </c>
      <c r="D46" s="133" t="str">
        <f aca="false">Itg!P51</f>
        <v>БЕЛАРУСЬ</v>
      </c>
      <c r="E46" s="134" t="str">
        <f aca="false">Itg!S51</f>
        <v>22:48</v>
      </c>
      <c r="F46" s="135" t="str">
        <f aca="false">IF(Itg!E51="","",Itg!E51)</f>
        <v/>
      </c>
      <c r="G46" s="134" t="str">
        <f aca="false">Itg!T51</f>
        <v>46:28</v>
      </c>
      <c r="H46" s="135" t="str">
        <f aca="false">IF(Itg!G51="","",Itg!G51)</f>
        <v/>
      </c>
      <c r="I46" s="134" t="str">
        <f aca="false">Itg!U51</f>
        <v>1:10:24</v>
      </c>
      <c r="J46" s="135" t="str">
        <f aca="false">IF(Itg!I51="","",Itg!I51)</f>
        <v/>
      </c>
      <c r="K46" s="101" t="str">
        <f aca="false">Itg!V51</f>
        <v>дискв.
п.4 пр.230</v>
      </c>
    </row>
    <row r="47" customFormat="false" ht="20.1" hidden="false" customHeight="true" outlineLevel="0" collapsed="false">
      <c r="C47" s="17"/>
    </row>
    <row r="48" customFormat="false" ht="20.1" hidden="false" customHeight="true" outlineLevel="0" collapsed="false">
      <c r="C48" s="17"/>
    </row>
    <row r="49" customFormat="false" ht="20.1" hidden="false" customHeight="true" outlineLevel="0" collapsed="false">
      <c r="C49" s="17"/>
    </row>
    <row r="50" customFormat="false" ht="20.1" hidden="false" customHeight="true" outlineLevel="0" collapsed="false">
      <c r="C50" s="17"/>
    </row>
    <row r="51" customFormat="false" ht="20.1" hidden="false" customHeight="true" outlineLevel="0" collapsed="false">
      <c r="C51" s="17"/>
    </row>
    <row r="52" customFormat="false" ht="20.1" hidden="false" customHeight="true" outlineLevel="0" collapsed="false">
      <c r="C52" s="17"/>
    </row>
    <row r="53" customFormat="false" ht="20.1" hidden="false" customHeight="true" outlineLevel="0" collapsed="false">
      <c r="C53" s="17"/>
    </row>
    <row r="54" customFormat="false" ht="20.1" hidden="false" customHeight="true" outlineLevel="0" collapsed="false">
      <c r="C54" s="17"/>
    </row>
    <row r="55" customFormat="false" ht="20.1" hidden="false" customHeight="true" outlineLevel="0" collapsed="false">
      <c r="C55" s="17"/>
    </row>
    <row r="56" customFormat="false" ht="20.1" hidden="false" customHeight="true" outlineLevel="0" collapsed="false">
      <c r="C56" s="17"/>
    </row>
    <row r="57" customFormat="false" ht="20.1" hidden="false" customHeight="true" outlineLevel="0" collapsed="false">
      <c r="C57" s="17"/>
    </row>
    <row r="58" customFormat="false" ht="20.1" hidden="false" customHeight="true" outlineLevel="0" collapsed="false">
      <c r="C58" s="17"/>
    </row>
    <row r="59" customFormat="false" ht="20.1" hidden="false" customHeight="true" outlineLevel="0" collapsed="false">
      <c r="C59" s="17"/>
    </row>
    <row r="60" customFormat="false" ht="20.1" hidden="false" customHeight="true" outlineLevel="0" collapsed="false">
      <c r="C60" s="17"/>
    </row>
    <row r="61" customFormat="false" ht="20.1" hidden="false" customHeight="true" outlineLevel="0" collapsed="false">
      <c r="C61" s="17"/>
    </row>
    <row r="62" customFormat="false" ht="20.1" hidden="false" customHeight="true" outlineLevel="0" collapsed="false">
      <c r="C62" s="17"/>
    </row>
    <row r="63" customFormat="false" ht="20.1" hidden="false" customHeight="true" outlineLevel="0" collapsed="false">
      <c r="C63" s="17"/>
    </row>
    <row r="64" customFormat="false" ht="20.1" hidden="false" customHeight="true" outlineLevel="0" collapsed="false">
      <c r="C64" s="17"/>
    </row>
    <row r="65" customFormat="false" ht="20.1" hidden="false" customHeight="true" outlineLevel="0" collapsed="false">
      <c r="C65" s="17"/>
    </row>
    <row r="66" customFormat="false" ht="20.1" hidden="false" customHeight="true" outlineLevel="0" collapsed="false">
      <c r="C66" s="17"/>
    </row>
    <row r="67" customFormat="false" ht="20.1" hidden="false" customHeight="true" outlineLevel="0" collapsed="false">
      <c r="C67" s="17"/>
    </row>
    <row r="68" customFormat="false" ht="20.1" hidden="false" customHeight="true" outlineLevel="0" collapsed="false">
      <c r="C68" s="17"/>
    </row>
    <row r="69" customFormat="false" ht="20.1" hidden="false" customHeight="true" outlineLevel="0" collapsed="false">
      <c r="C69" s="17"/>
    </row>
    <row r="70" customFormat="false" ht="20.1" hidden="false" customHeight="true" outlineLevel="0" collapsed="false">
      <c r="C70" s="17"/>
    </row>
    <row r="71" customFormat="false" ht="20.1" hidden="false" customHeight="true" outlineLevel="0" collapsed="false">
      <c r="C71" s="17"/>
    </row>
    <row r="72" customFormat="false" ht="20.1" hidden="false" customHeight="true" outlineLevel="0" collapsed="false">
      <c r="C72" s="17"/>
    </row>
    <row r="73" customFormat="false" ht="20.1" hidden="false" customHeight="true" outlineLevel="0" collapsed="false">
      <c r="C73" s="17"/>
    </row>
    <row r="74" customFormat="false" ht="20.1" hidden="false" customHeight="true" outlineLevel="0" collapsed="false">
      <c r="C74" s="17"/>
    </row>
    <row r="75" customFormat="false" ht="20.1" hidden="false" customHeight="true" outlineLevel="0" collapsed="false">
      <c r="C75" s="17"/>
    </row>
    <row r="76" customFormat="false" ht="20.1" hidden="false" customHeight="true" outlineLevel="0" collapsed="false">
      <c r="C76" s="17"/>
    </row>
    <row r="77" customFormat="false" ht="20.1" hidden="false" customHeight="true" outlineLevel="0" collapsed="false">
      <c r="C77" s="17"/>
    </row>
    <row r="78" customFormat="false" ht="20.1" hidden="false" customHeight="true" outlineLevel="0" collapsed="false">
      <c r="C78" s="17"/>
    </row>
    <row r="79" customFormat="false" ht="20.1" hidden="false" customHeight="true" outlineLevel="0" collapsed="false">
      <c r="C79" s="17"/>
    </row>
    <row r="80" customFormat="false" ht="20.1" hidden="false" customHeight="true" outlineLevel="0" collapsed="false">
      <c r="C80" s="17"/>
    </row>
    <row r="81" customFormat="false" ht="20.1" hidden="false" customHeight="true" outlineLevel="0" collapsed="false">
      <c r="C81" s="17"/>
    </row>
    <row r="82" customFormat="false" ht="20.1" hidden="false" customHeight="true" outlineLevel="0" collapsed="false">
      <c r="C82" s="17"/>
    </row>
    <row r="83" customFormat="false" ht="20.1" hidden="false" customHeight="true" outlineLevel="0" collapsed="false">
      <c r="C83" s="17"/>
    </row>
    <row r="84" customFormat="false" ht="20.1" hidden="false" customHeight="true" outlineLevel="0" collapsed="false">
      <c r="C84" s="17"/>
    </row>
    <row r="85" customFormat="false" ht="20.1" hidden="false" customHeight="true" outlineLevel="0" collapsed="false">
      <c r="C85" s="17"/>
    </row>
    <row r="86" customFormat="false" ht="20.1" hidden="false" customHeight="true" outlineLevel="0" collapsed="false">
      <c r="C86" s="17"/>
    </row>
    <row r="87" customFormat="false" ht="20.1" hidden="false" customHeight="true" outlineLevel="0" collapsed="false">
      <c r="C87" s="17"/>
    </row>
    <row r="88" customFormat="false" ht="20.1" hidden="false" customHeight="true" outlineLevel="0" collapsed="false">
      <c r="C88" s="17"/>
    </row>
    <row r="89" customFormat="false" ht="20.1" hidden="false" customHeight="true" outlineLevel="0" collapsed="false">
      <c r="C89" s="17"/>
    </row>
    <row r="90" customFormat="false" ht="20.1" hidden="false" customHeight="true" outlineLevel="0" collapsed="false">
      <c r="C90" s="17"/>
    </row>
    <row r="91" customFormat="false" ht="20.1" hidden="false" customHeight="true" outlineLevel="0" collapsed="false">
      <c r="C91" s="17"/>
    </row>
    <row r="92" customFormat="false" ht="20.1" hidden="false" customHeight="true" outlineLevel="0" collapsed="false">
      <c r="C92" s="17"/>
    </row>
    <row r="93" customFormat="false" ht="20.1" hidden="false" customHeight="true" outlineLevel="0" collapsed="false">
      <c r="C93" s="17"/>
    </row>
    <row r="94" customFormat="false" ht="20.1" hidden="false" customHeight="true" outlineLevel="0" collapsed="false">
      <c r="C94" s="17"/>
    </row>
    <row r="95" customFormat="false" ht="20.1" hidden="false" customHeight="true" outlineLevel="0" collapsed="false">
      <c r="C95" s="17"/>
    </row>
    <row r="96" customFormat="false" ht="20.1" hidden="false" customHeight="true" outlineLevel="0" collapsed="false">
      <c r="C96" s="17"/>
    </row>
    <row r="97" customFormat="false" ht="20.1" hidden="false" customHeight="true" outlineLevel="0" collapsed="false">
      <c r="C97" s="17"/>
    </row>
    <row r="98" customFormat="false" ht="20.1" hidden="false" customHeight="true" outlineLevel="0" collapsed="false">
      <c r="C98" s="17"/>
    </row>
    <row r="99" customFormat="false" ht="20.1" hidden="false" customHeight="true" outlineLevel="0" collapsed="false">
      <c r="C99" s="17"/>
    </row>
    <row r="100" customFormat="false" ht="20.1" hidden="false" customHeight="true" outlineLevel="0" collapsed="false">
      <c r="C100" s="17"/>
    </row>
    <row r="101" customFormat="false" ht="20.1" hidden="false" customHeight="true" outlineLevel="0" collapsed="false">
      <c r="C101" s="17"/>
    </row>
    <row r="102" customFormat="false" ht="20.1" hidden="false" customHeight="true" outlineLevel="0" collapsed="false">
      <c r="C102" s="17"/>
    </row>
    <row r="103" customFormat="false" ht="20.1" hidden="false" customHeight="true" outlineLevel="0" collapsed="false">
      <c r="C103" s="17"/>
    </row>
    <row r="104" customFormat="false" ht="20.1" hidden="false" customHeight="true" outlineLevel="0" collapsed="false">
      <c r="C104" s="17"/>
    </row>
    <row r="105" customFormat="false" ht="20.1" hidden="false" customHeight="true" outlineLevel="0" collapsed="false">
      <c r="C105" s="17"/>
    </row>
    <row r="106" customFormat="false" ht="20.1" hidden="false" customHeight="true" outlineLevel="0" collapsed="false">
      <c r="C106" s="17"/>
    </row>
    <row r="107" customFormat="false" ht="20.1" hidden="false" customHeight="true" outlineLevel="0" collapsed="false">
      <c r="C107" s="17"/>
    </row>
    <row r="108" customFormat="false" ht="20.1" hidden="false" customHeight="true" outlineLevel="0" collapsed="false">
      <c r="C108" s="17"/>
    </row>
    <row r="109" customFormat="false" ht="20.1" hidden="false" customHeight="true" outlineLevel="0" collapsed="false">
      <c r="C109" s="17"/>
    </row>
    <row r="110" customFormat="false" ht="20.1" hidden="false" customHeight="true" outlineLevel="0" collapsed="false">
      <c r="C110" s="17"/>
    </row>
    <row r="111" customFormat="false" ht="20.1" hidden="false" customHeight="true" outlineLevel="0" collapsed="false">
      <c r="C111" s="17"/>
    </row>
    <row r="112" customFormat="false" ht="20.1" hidden="false" customHeight="true" outlineLevel="0" collapsed="false">
      <c r="C112" s="17"/>
    </row>
    <row r="113" customFormat="false" ht="20.1" hidden="false" customHeight="true" outlineLevel="0" collapsed="false">
      <c r="C113" s="17"/>
    </row>
    <row r="114" customFormat="false" ht="20.1" hidden="false" customHeight="true" outlineLevel="0" collapsed="false">
      <c r="C114" s="17"/>
    </row>
    <row r="115" customFormat="false" ht="20.1" hidden="false" customHeight="true" outlineLevel="0" collapsed="false">
      <c r="C115" s="17"/>
    </row>
    <row r="116" customFormat="false" ht="20.1" hidden="false" customHeight="true" outlineLevel="0" collapsed="false">
      <c r="C116" s="17"/>
    </row>
    <row r="117" customFormat="false" ht="20.1" hidden="false" customHeight="true" outlineLevel="0" collapsed="false">
      <c r="C117" s="17"/>
    </row>
    <row r="118" customFormat="false" ht="20.1" hidden="false" customHeight="true" outlineLevel="0" collapsed="false">
      <c r="C118" s="17"/>
    </row>
    <row r="119" customFormat="false" ht="20.1" hidden="false" customHeight="true" outlineLevel="0" collapsed="false">
      <c r="C119" s="17"/>
    </row>
    <row r="120" customFormat="false" ht="20.1" hidden="false" customHeight="true" outlineLevel="0" collapsed="false">
      <c r="C120" s="17"/>
    </row>
    <row r="121" customFormat="false" ht="20.1" hidden="false" customHeight="true" outlineLevel="0" collapsed="false">
      <c r="C121" s="17"/>
    </row>
    <row r="122" customFormat="false" ht="20.1" hidden="false" customHeight="true" outlineLevel="0" collapsed="false">
      <c r="C122" s="17"/>
    </row>
    <row r="123" customFormat="false" ht="20.1" hidden="false" customHeight="true" outlineLevel="0" collapsed="false">
      <c r="C123" s="17"/>
    </row>
    <row r="124" customFormat="false" ht="20.1" hidden="false" customHeight="true" outlineLevel="0" collapsed="false">
      <c r="C124" s="17"/>
    </row>
    <row r="125" customFormat="false" ht="20.1" hidden="false" customHeight="true" outlineLevel="0" collapsed="false">
      <c r="C125" s="17"/>
    </row>
    <row r="126" customFormat="false" ht="20.1" hidden="false" customHeight="true" outlineLevel="0" collapsed="false">
      <c r="C126" s="17"/>
    </row>
    <row r="127" customFormat="false" ht="20.1" hidden="false" customHeight="true" outlineLevel="0" collapsed="false">
      <c r="C127" s="17"/>
    </row>
    <row r="128" customFormat="false" ht="20.1" hidden="false" customHeight="true" outlineLevel="0" collapsed="false">
      <c r="C128" s="17"/>
    </row>
    <row r="129" customFormat="false" ht="20.1" hidden="false" customHeight="true" outlineLevel="0" collapsed="false">
      <c r="C129" s="17"/>
    </row>
    <row r="130" customFormat="false" ht="20.1" hidden="false" customHeight="true" outlineLevel="0" collapsed="false">
      <c r="C130" s="17"/>
    </row>
    <row r="131" customFormat="false" ht="20.1" hidden="false" customHeight="true" outlineLevel="0" collapsed="false">
      <c r="C131" s="17"/>
    </row>
    <row r="132" customFormat="false" ht="20.1" hidden="false" customHeight="true" outlineLevel="0" collapsed="false">
      <c r="C132" s="17"/>
    </row>
    <row r="133" customFormat="false" ht="20.1" hidden="false" customHeight="true" outlineLevel="0" collapsed="false">
      <c r="C133" s="17"/>
    </row>
    <row r="134" customFormat="false" ht="20.1" hidden="false" customHeight="true" outlineLevel="0" collapsed="false">
      <c r="C134" s="17"/>
    </row>
    <row r="135" customFormat="false" ht="20.1" hidden="false" customHeight="true" outlineLevel="0" collapsed="false">
      <c r="C135" s="17"/>
    </row>
    <row r="136" customFormat="false" ht="20.1" hidden="false" customHeight="true" outlineLevel="0" collapsed="false">
      <c r="C136" s="17"/>
    </row>
    <row r="137" customFormat="false" ht="20.1" hidden="false" customHeight="true" outlineLevel="0" collapsed="false">
      <c r="C137" s="17"/>
    </row>
    <row r="138" customFormat="false" ht="20.1" hidden="false" customHeight="true" outlineLevel="0" collapsed="false">
      <c r="C138" s="17"/>
    </row>
    <row r="139" customFormat="false" ht="20.1" hidden="false" customHeight="true" outlineLevel="0" collapsed="false">
      <c r="C139" s="17"/>
    </row>
    <row r="140" customFormat="false" ht="20.1" hidden="false" customHeight="true" outlineLevel="0" collapsed="false">
      <c r="C140" s="17"/>
    </row>
    <row r="141" customFormat="false" ht="20.1" hidden="false" customHeight="true" outlineLevel="0" collapsed="false">
      <c r="C141" s="17"/>
    </row>
    <row r="142" customFormat="false" ht="20.1" hidden="false" customHeight="true" outlineLevel="0" collapsed="false">
      <c r="C142" s="17"/>
    </row>
    <row r="143" customFormat="false" ht="20.1" hidden="false" customHeight="true" outlineLevel="0" collapsed="false">
      <c r="C143" s="17"/>
    </row>
    <row r="144" customFormat="false" ht="20.1" hidden="false" customHeight="true" outlineLevel="0" collapsed="false">
      <c r="C144" s="17"/>
    </row>
    <row r="145" customFormat="false" ht="20.1" hidden="false" customHeight="true" outlineLevel="0" collapsed="false">
      <c r="C145" s="17"/>
    </row>
    <row r="146" customFormat="false" ht="20.1" hidden="false" customHeight="true" outlineLevel="0" collapsed="false">
      <c r="C146" s="17"/>
    </row>
    <row r="147" customFormat="false" ht="20.1" hidden="false" customHeight="true" outlineLevel="0" collapsed="false">
      <c r="C147" s="17"/>
    </row>
    <row r="148" customFormat="false" ht="20.1" hidden="false" customHeight="true" outlineLevel="0" collapsed="false">
      <c r="C148" s="17"/>
    </row>
    <row r="149" customFormat="false" ht="20.1" hidden="false" customHeight="true" outlineLevel="0" collapsed="false">
      <c r="C149" s="17"/>
    </row>
    <row r="150" customFormat="false" ht="20.1" hidden="false" customHeight="true" outlineLevel="0" collapsed="false">
      <c r="C150" s="17"/>
    </row>
    <row r="151" customFormat="false" ht="20.1" hidden="false" customHeight="true" outlineLevel="0" collapsed="false">
      <c r="C151" s="17"/>
    </row>
    <row r="152" customFormat="false" ht="20.1" hidden="false" customHeight="true" outlineLevel="0" collapsed="false">
      <c r="C152" s="17"/>
    </row>
    <row r="153" customFormat="false" ht="20.1" hidden="false" customHeight="true" outlineLevel="0" collapsed="false">
      <c r="C153" s="17"/>
    </row>
    <row r="154" customFormat="false" ht="20.1" hidden="false" customHeight="true" outlineLevel="0" collapsed="false">
      <c r="C154" s="17"/>
    </row>
    <row r="155" customFormat="false" ht="20.1" hidden="false" customHeight="true" outlineLevel="0" collapsed="false">
      <c r="C155" s="17"/>
    </row>
    <row r="156" customFormat="false" ht="20.1" hidden="false" customHeight="true" outlineLevel="0" collapsed="false">
      <c r="C156" s="17"/>
    </row>
    <row r="157" customFormat="false" ht="20.1" hidden="false" customHeight="true" outlineLevel="0" collapsed="false">
      <c r="C157" s="17"/>
    </row>
    <row r="158" customFormat="false" ht="20.1" hidden="false" customHeight="true" outlineLevel="0" collapsed="false">
      <c r="C158" s="17"/>
    </row>
    <row r="159" customFormat="false" ht="20.1" hidden="false" customHeight="true" outlineLevel="0" collapsed="false">
      <c r="C159" s="17"/>
    </row>
    <row r="160" customFormat="false" ht="20.1" hidden="false" customHeight="true" outlineLevel="0" collapsed="false">
      <c r="C160" s="17"/>
    </row>
    <row r="161" customFormat="false" ht="20.1" hidden="false" customHeight="true" outlineLevel="0" collapsed="false">
      <c r="C161" s="17"/>
    </row>
    <row r="162" customFormat="false" ht="20.1" hidden="false" customHeight="true" outlineLevel="0" collapsed="false">
      <c r="C162" s="17"/>
    </row>
    <row r="163" customFormat="false" ht="20.1" hidden="false" customHeight="true" outlineLevel="0" collapsed="false">
      <c r="C163" s="17"/>
    </row>
    <row r="164" customFormat="false" ht="20.1" hidden="false" customHeight="true" outlineLevel="0" collapsed="false">
      <c r="C164" s="17"/>
    </row>
    <row r="165" customFormat="false" ht="20.1" hidden="false" customHeight="true" outlineLevel="0" collapsed="false">
      <c r="C165" s="17"/>
    </row>
    <row r="166" customFormat="false" ht="20.1" hidden="false" customHeight="true" outlineLevel="0" collapsed="false">
      <c r="C166" s="17"/>
    </row>
    <row r="167" customFormat="false" ht="20.1" hidden="false" customHeight="true" outlineLevel="0" collapsed="false">
      <c r="C167" s="17"/>
    </row>
    <row r="168" customFormat="false" ht="20.1" hidden="false" customHeight="true" outlineLevel="0" collapsed="false">
      <c r="C168" s="17"/>
    </row>
    <row r="169" customFormat="false" ht="20.1" hidden="false" customHeight="true" outlineLevel="0" collapsed="false">
      <c r="C169" s="17"/>
    </row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</sheetData>
  <printOptions headings="false" gridLines="false" gridLinesSet="true" horizontalCentered="false" verticalCentered="false"/>
  <pageMargins left="0.629861111111111" right="0.30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ISV</cp:lastModifiedBy>
  <cp:lastPrinted>2005-06-11T17:20:59Z</cp:lastPrinted>
  <dcterms:modified xsi:type="dcterms:W3CDTF">2005-06-13T20:02:35Z</dcterms:modified>
  <cp:revision>0</cp:revision>
  <dc:subject/>
  <dc:title/>
</cp:coreProperties>
</file>