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ники" sheetId="1" state="visible" r:id="rId2"/>
    <sheet name="И4х100" sheetId="2" state="visible" r:id="rId3"/>
    <sheet name="И4х400" sheetId="3" state="visible" r:id="rId4"/>
    <sheet name="И100" sheetId="4" state="visible" r:id="rId5"/>
    <sheet name="И200" sheetId="5" state="visible" r:id="rId6"/>
    <sheet name="И400" sheetId="6" state="visible" r:id="rId7"/>
    <sheet name="И800" sheetId="7" state="visible" r:id="rId8"/>
    <sheet name="И1500" sheetId="8" state="visible" r:id="rId9"/>
    <sheet name="И100сб" sheetId="9" state="visible" r:id="rId10"/>
    <sheet name="И400сб" sheetId="10" state="visible" r:id="rId11"/>
    <sheet name="И3000сп" sheetId="11" state="visible" r:id="rId12"/>
    <sheet name="И5000" sheetId="12" state="visible" r:id="rId13"/>
    <sheet name="И ДЛИНА" sheetId="13" state="visible" r:id="rId14"/>
    <sheet name="И Тройной" sheetId="14" state="visible" r:id="rId15"/>
    <sheet name="И Высота" sheetId="15" state="visible" r:id="rId16"/>
    <sheet name="И Шест" sheetId="16" state="visible" r:id="rId17"/>
    <sheet name="И Диск" sheetId="17" state="visible" r:id="rId18"/>
    <sheet name="И Копье" sheetId="18" state="visible" r:id="rId19"/>
    <sheet name="И Молот" sheetId="19" state="visible" r:id="rId20"/>
    <sheet name="И Ядро" sheetId="20" state="visible" r:id="rId21"/>
  </sheets>
  <definedNames>
    <definedName function="false" hidden="false" localSheetId="0" name="Excel_BuiltIn__FilterDatabase" vbProcedure="false">Участники!$K$3:$K$10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#REF!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'И ДЛИНА'!$47:$47</definedName>
    <definedName function="false" hidden="false" localSheetId="13" name="Z_B28A55F2_F506_44F5_8B45_C06C81F4E83D__wvu_Rows" vbProcedure="false">'И Тройной'!$34:$34</definedName>
    <definedName function="false" hidden="false" localSheetId="14" name="Z_B28A55F2_F506_44F5_8B45_C06C81F4E83D__wvu_Rows" vbProcedure="false">'И Высота'!$77:$77</definedName>
    <definedName function="false" hidden="false" localSheetId="15" name="Z_B28A55F2_F506_44F5_8B45_C06C81F4E83D__wvu_Rows" vbProcedure="false">'И Шест'!$45:$45</definedName>
    <definedName function="false" hidden="false" localSheetId="16" name="Z_B28A55F2_F506_44F5_8B45_C06C81F4E83D__wvu_Rows" vbProcedure="false">'И Диск'!$27:$27</definedName>
    <definedName function="false" hidden="false" localSheetId="17" name="Z_B28A55F2_F506_44F5_8B45_C06C81F4E83D__wvu_Rows" vbProcedure="false">'И Копье'!$20:$20</definedName>
    <definedName function="false" hidden="false" localSheetId="18" name="Z_B28A55F2_F506_44F5_8B45_C06C81F4E83D__wvu_Rows" vbProcedure="false">'И Молот'!$23:$23</definedName>
    <definedName function="false" hidden="false" localSheetId="19" name="Z_B28A55F2_F506_44F5_8B45_C06C81F4E83D__wvu_Rows" vbProcedure="false">'И Ядро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1" uniqueCount="3333">
  <si>
    <t xml:space="preserve">№ уч.</t>
  </si>
  <si>
    <t xml:space="preserve">Фамилия</t>
  </si>
  <si>
    <t xml:space="preserve">дата.рожд.</t>
  </si>
  <si>
    <t xml:space="preserve">Название команды</t>
  </si>
  <si>
    <t xml:space="preserve">ДСО</t>
  </si>
  <si>
    <t xml:space="preserve">ШКОЛЫ</t>
  </si>
  <si>
    <t xml:space="preserve">Разляд</t>
  </si>
  <si>
    <t xml:space="preserve">Лично</t>
  </si>
  <si>
    <t xml:space="preserve">Тренер(ы)</t>
  </si>
  <si>
    <t xml:space="preserve">1</t>
  </si>
  <si>
    <t xml:space="preserve">Ольшанский Андрей</t>
  </si>
  <si>
    <t xml:space="preserve">22.01.79</t>
  </si>
  <si>
    <t xml:space="preserve">Москва-1</t>
  </si>
  <si>
    <t xml:space="preserve">ПР</t>
  </si>
  <si>
    <t xml:space="preserve">ШВСМ с/к Луч</t>
  </si>
  <si>
    <t xml:space="preserve">мсмк</t>
  </si>
  <si>
    <t xml:space="preserve">Куканов ЮС Улымов МП</t>
  </si>
  <si>
    <t xml:space="preserve">2</t>
  </si>
  <si>
    <t xml:space="preserve">Воронин Вячелав</t>
  </si>
  <si>
    <t xml:space="preserve">05.04.74</t>
  </si>
  <si>
    <t xml:space="preserve">Моска-1-РСО-Алания</t>
  </si>
  <si>
    <t xml:space="preserve">ЦОП Луч</t>
  </si>
  <si>
    <t xml:space="preserve">змс</t>
  </si>
  <si>
    <t xml:space="preserve">Воронина Д</t>
  </si>
  <si>
    <t xml:space="preserve">List-1</t>
  </si>
  <si>
    <t xml:space="preserve">3</t>
  </si>
  <si>
    <t xml:space="preserve">Павлов Игорь</t>
  </si>
  <si>
    <t xml:space="preserve">18.07.79</t>
  </si>
  <si>
    <t xml:space="preserve">Москва-1-Орловская</t>
  </si>
  <si>
    <t xml:space="preserve">РА</t>
  </si>
  <si>
    <t xml:space="preserve">ШВСМ</t>
  </si>
  <si>
    <t xml:space="preserve">Чернобай АФ Павлов ВИ</t>
  </si>
  <si>
    <t xml:space="preserve">4</t>
  </si>
  <si>
    <t xml:space="preserve">Герасимов Павел</t>
  </si>
  <si>
    <t xml:space="preserve">29.05.75</t>
  </si>
  <si>
    <t xml:space="preserve">Чернобай АФ Бондаренко ЕГ</t>
  </si>
  <si>
    <t xml:space="preserve">мс</t>
  </si>
  <si>
    <t xml:space="preserve">5</t>
  </si>
  <si>
    <t xml:space="preserve">Загорный Алексей</t>
  </si>
  <si>
    <t xml:space="preserve">31.05.78</t>
  </si>
  <si>
    <t xml:space="preserve">Д</t>
  </si>
  <si>
    <t xml:space="preserve">Васильев СВ Бакаринов ЮД</t>
  </si>
  <si>
    <t xml:space="preserve">кмс</t>
  </si>
  <si>
    <t xml:space="preserve">6</t>
  </si>
  <si>
    <t xml:space="preserve">Москаленко Виталий</t>
  </si>
  <si>
    <t xml:space="preserve">31.07.74</t>
  </si>
  <si>
    <t xml:space="preserve">Московская-Москва-1</t>
  </si>
  <si>
    <t xml:space="preserve">Тер-Аванесов ЕМ</t>
  </si>
  <si>
    <t xml:space="preserve">I</t>
  </si>
  <si>
    <t xml:space="preserve">7</t>
  </si>
  <si>
    <t xml:space="preserve">Иванов Александр</t>
  </si>
  <si>
    <t xml:space="preserve">25.05.82</t>
  </si>
  <si>
    <t xml:space="preserve">Москва-1-С-Петербург</t>
  </si>
  <si>
    <t xml:space="preserve">ПР РА</t>
  </si>
  <si>
    <t xml:space="preserve">Иванов ВВ</t>
  </si>
  <si>
    <t xml:space="preserve">II</t>
  </si>
  <si>
    <t xml:space="preserve">21</t>
  </si>
  <si>
    <t xml:space="preserve">Епишин Андрей</t>
  </si>
  <si>
    <t xml:space="preserve">10.06.81</t>
  </si>
  <si>
    <t xml:space="preserve">Московская-Москва-2</t>
  </si>
  <si>
    <t xml:space="preserve">Епишин СД</t>
  </si>
  <si>
    <t xml:space="preserve">III</t>
  </si>
  <si>
    <t xml:space="preserve">22</t>
  </si>
  <si>
    <t xml:space="preserve">Смирнов Александр</t>
  </si>
  <si>
    <t xml:space="preserve">25.02.74</t>
  </si>
  <si>
    <t xml:space="preserve">Москва-2-Карелия</t>
  </si>
  <si>
    <t xml:space="preserve">МГФСО</t>
  </si>
  <si>
    <t xml:space="preserve">ЦОП с/к Москва</t>
  </si>
  <si>
    <t xml:space="preserve">Суворова Л Чемерисов НФ</t>
  </si>
  <si>
    <t xml:space="preserve">24</t>
  </si>
  <si>
    <t xml:space="preserve">Полукеев Андрей</t>
  </si>
  <si>
    <t xml:space="preserve">13.05.81</t>
  </si>
  <si>
    <t xml:space="preserve">Москва-2-Челябинская</t>
  </si>
  <si>
    <t xml:space="preserve">Маслаков ВМ Сивашов НН</t>
  </si>
  <si>
    <t xml:space="preserve">25</t>
  </si>
  <si>
    <t xml:space="preserve">Бабарыкин Максим</t>
  </si>
  <si>
    <t xml:space="preserve">01.03.79</t>
  </si>
  <si>
    <t xml:space="preserve">Москва-Вологодская</t>
  </si>
  <si>
    <t xml:space="preserve">лично</t>
  </si>
  <si>
    <t xml:space="preserve">Телятников ММ Литовченко ИЕ Селюцкий С</t>
  </si>
  <si>
    <t xml:space="preserve">26</t>
  </si>
  <si>
    <t xml:space="preserve">Мишуков Олег</t>
  </si>
  <si>
    <t xml:space="preserve">31.08.80</t>
  </si>
  <si>
    <t xml:space="preserve">Москва-2-Нижегородская</t>
  </si>
  <si>
    <t xml:space="preserve">ПР Д</t>
  </si>
  <si>
    <t xml:space="preserve">Степаненко ВА</t>
  </si>
  <si>
    <t xml:space="preserve">27</t>
  </si>
  <si>
    <t xml:space="preserve">Петров Дмитрий</t>
  </si>
  <si>
    <t xml:space="preserve">04.01.82</t>
  </si>
  <si>
    <t xml:space="preserve">ЦОП МГФСО</t>
  </si>
  <si>
    <t xml:space="preserve">Чемерисов НФ Метликина ЛП</t>
  </si>
  <si>
    <t xml:space="preserve">29</t>
  </si>
  <si>
    <t xml:space="preserve">Бочкарев Антон</t>
  </si>
  <si>
    <t xml:space="preserve">03.11.78</t>
  </si>
  <si>
    <t xml:space="preserve">Москва-2-Татарстан</t>
  </si>
  <si>
    <t xml:space="preserve">Плескач-Стыркина СП Габидуллин Р</t>
  </si>
  <si>
    <t xml:space="preserve">30</t>
  </si>
  <si>
    <t xml:space="preserve">Шабунин Вячеслав</t>
  </si>
  <si>
    <t xml:space="preserve">27.09.69</t>
  </si>
  <si>
    <t xml:space="preserve">Москва-2</t>
  </si>
  <si>
    <t xml:space="preserve">Куканов ЮС</t>
  </si>
  <si>
    <t xml:space="preserve">31</t>
  </si>
  <si>
    <t xml:space="preserve">Наумов Павел</t>
  </si>
  <si>
    <t xml:space="preserve">26.12.79</t>
  </si>
  <si>
    <t xml:space="preserve">Москва-2-Белгородская</t>
  </si>
  <si>
    <t xml:space="preserve">Монастырский МИ</t>
  </si>
  <si>
    <t xml:space="preserve">32</t>
  </si>
  <si>
    <t xml:space="preserve">Абрамов Юрий</t>
  </si>
  <si>
    <t xml:space="preserve">09.12.76</t>
  </si>
  <si>
    <t xml:space="preserve">Москва-2-Адыгея</t>
  </si>
  <si>
    <t xml:space="preserve">33</t>
  </si>
  <si>
    <t xml:space="preserve">Фарносов Андрей</t>
  </si>
  <si>
    <t xml:space="preserve">04.07.80</t>
  </si>
  <si>
    <t xml:space="preserve">Москва-2-Московская</t>
  </si>
  <si>
    <t xml:space="preserve">Фарносовы ЛИ ВА</t>
  </si>
  <si>
    <t xml:space="preserve">34</t>
  </si>
  <si>
    <t xml:space="preserve">Потапович Павел</t>
  </si>
  <si>
    <t xml:space="preserve">26.11.80</t>
  </si>
  <si>
    <t xml:space="preserve">Москва-Курская</t>
  </si>
  <si>
    <t xml:space="preserve">Епишин СД Подкопаева ЕИ Румянцев СС</t>
  </si>
  <si>
    <t xml:space="preserve">35</t>
  </si>
  <si>
    <t xml:space="preserve">Терешин Андрей</t>
  </si>
  <si>
    <t xml:space="preserve">15.12.82</t>
  </si>
  <si>
    <t xml:space="preserve">Москва-2-Ивановская</t>
  </si>
  <si>
    <t xml:space="preserve">Фетисов АИ Белов А</t>
  </si>
  <si>
    <t xml:space="preserve">36</t>
  </si>
  <si>
    <t xml:space="preserve">Софьин Павел</t>
  </si>
  <si>
    <t xml:space="preserve">04.09.81</t>
  </si>
  <si>
    <t xml:space="preserve">Сафонов ВГ</t>
  </si>
  <si>
    <t xml:space="preserve">37</t>
  </si>
  <si>
    <t xml:space="preserve">Сеськин Юрий</t>
  </si>
  <si>
    <t xml:space="preserve">27.06.66</t>
  </si>
  <si>
    <t xml:space="preserve">Москва-2-С-Петербург</t>
  </si>
  <si>
    <t xml:space="preserve">Думчев ЮЭ Левушкин ВА</t>
  </si>
  <si>
    <t xml:space="preserve">38</t>
  </si>
  <si>
    <t xml:space="preserve">Ивашкин Вячеслав</t>
  </si>
  <si>
    <t xml:space="preserve">06.03.74</t>
  </si>
  <si>
    <t xml:space="preserve">Москва-2-Ставропольский</t>
  </si>
  <si>
    <t xml:space="preserve">Труфанов АД</t>
  </si>
  <si>
    <t xml:space="preserve">49</t>
  </si>
  <si>
    <t xml:space="preserve">Ляхов Сергей</t>
  </si>
  <si>
    <t xml:space="preserve">01.03.68</t>
  </si>
  <si>
    <t xml:space="preserve">Москва</t>
  </si>
  <si>
    <t xml:space="preserve">67</t>
  </si>
  <si>
    <t xml:space="preserve">Цветков Михаил</t>
  </si>
  <si>
    <t xml:space="preserve">04.05.80</t>
  </si>
  <si>
    <t xml:space="preserve">Москва-Рязанская</t>
  </si>
  <si>
    <t xml:space="preserve">Фетисов АИ Илюшина НВ</t>
  </si>
  <si>
    <t xml:space="preserve">68</t>
  </si>
  <si>
    <t xml:space="preserve">Маляренко Станислав</t>
  </si>
  <si>
    <t xml:space="preserve">19.05.85</t>
  </si>
  <si>
    <t xml:space="preserve">Москва-Кемеровская</t>
  </si>
  <si>
    <t xml:space="preserve">Луч</t>
  </si>
  <si>
    <t xml:space="preserve">Рыбаков ВЮ Свистич ЛИ</t>
  </si>
  <si>
    <t xml:space="preserve">69</t>
  </si>
  <si>
    <t xml:space="preserve">Кучеряну Сергей</t>
  </si>
  <si>
    <t xml:space="preserve">30.06.85</t>
  </si>
  <si>
    <t xml:space="preserve">МГФСО РА</t>
  </si>
  <si>
    <t xml:space="preserve">СДЮШОР</t>
  </si>
  <si>
    <t xml:space="preserve">Кучеряну МИ</t>
  </si>
  <si>
    <t xml:space="preserve">70</t>
  </si>
  <si>
    <t xml:space="preserve">Бакшеев Алексей</t>
  </si>
  <si>
    <t xml:space="preserve">07.06.82</t>
  </si>
  <si>
    <t xml:space="preserve">Москва(л)-Архангельская</t>
  </si>
  <si>
    <t xml:space="preserve">Д ПР</t>
  </si>
  <si>
    <t xml:space="preserve">Федорива ЛВ</t>
  </si>
  <si>
    <t xml:space="preserve">71</t>
  </si>
  <si>
    <t xml:space="preserve">Москалев Михаил</t>
  </si>
  <si>
    <t xml:space="preserve">26.06.82</t>
  </si>
  <si>
    <t xml:space="preserve">72</t>
  </si>
  <si>
    <t xml:space="preserve">Шлычков Денис</t>
  </si>
  <si>
    <t xml:space="preserve">03.05.85</t>
  </si>
  <si>
    <t xml:space="preserve">Литовченко ИЕ Новокшенов БВ</t>
  </si>
  <si>
    <t xml:space="preserve">74</t>
  </si>
  <si>
    <t xml:space="preserve">Поляков Павел</t>
  </si>
  <si>
    <t xml:space="preserve">03.07.84</t>
  </si>
  <si>
    <t xml:space="preserve">Чемерисов НФ</t>
  </si>
  <si>
    <t xml:space="preserve">75</t>
  </si>
  <si>
    <t xml:space="preserve">Рябов Александр</t>
  </si>
  <si>
    <t xml:space="preserve">02.02.81</t>
  </si>
  <si>
    <t xml:space="preserve">Москва-Ивановская</t>
  </si>
  <si>
    <t xml:space="preserve">Трефилов ВА Рябова ИД</t>
  </si>
  <si>
    <t xml:space="preserve">76</t>
  </si>
  <si>
    <t xml:space="preserve">Маренков Роман</t>
  </si>
  <si>
    <t xml:space="preserve">16.09.81</t>
  </si>
  <si>
    <t xml:space="preserve">Москва-Тверская</t>
  </si>
  <si>
    <t xml:space="preserve">СДЮШОР-10</t>
  </si>
  <si>
    <t xml:space="preserve">Богатырева ТМ Рубцов ИК</t>
  </si>
  <si>
    <t xml:space="preserve">77</t>
  </si>
  <si>
    <t xml:space="preserve">Соколов Вячеслав</t>
  </si>
  <si>
    <t xml:space="preserve">15.12.84</t>
  </si>
  <si>
    <t xml:space="preserve">Москва-Челябинская</t>
  </si>
  <si>
    <t xml:space="preserve">78</t>
  </si>
  <si>
    <t xml:space="preserve">Рословец Александр</t>
  </si>
  <si>
    <t xml:space="preserve">23.09.77</t>
  </si>
  <si>
    <t xml:space="preserve">Москва-Брянская</t>
  </si>
  <si>
    <t xml:space="preserve">79</t>
  </si>
  <si>
    <t xml:space="preserve">Осипов Андрей</t>
  </si>
  <si>
    <t xml:space="preserve">06.03.83</t>
  </si>
  <si>
    <t xml:space="preserve">Москва-Орловская</t>
  </si>
  <si>
    <t xml:space="preserve">Епишин СД Подкопаева ЕИ Розенберг АС</t>
  </si>
  <si>
    <t xml:space="preserve">80</t>
  </si>
  <si>
    <t xml:space="preserve">Четвергов Дмитрий</t>
  </si>
  <si>
    <t xml:space="preserve">03.12.81</t>
  </si>
  <si>
    <t xml:space="preserve">Москва-Владмирская</t>
  </si>
  <si>
    <t xml:space="preserve">Суворов ГМ Сааков АП</t>
  </si>
  <si>
    <t xml:space="preserve">81</t>
  </si>
  <si>
    <t xml:space="preserve">Реунков Сергей</t>
  </si>
  <si>
    <t xml:space="preserve">28.01.84</t>
  </si>
  <si>
    <t xml:space="preserve">Куканов ЮС Трегубов АЛ</t>
  </si>
  <si>
    <t xml:space="preserve">82</t>
  </si>
  <si>
    <t xml:space="preserve">Бордуков Эдуард</t>
  </si>
  <si>
    <t xml:space="preserve">30.06.79</t>
  </si>
  <si>
    <t xml:space="preserve">Трошин АС</t>
  </si>
  <si>
    <t xml:space="preserve">83</t>
  </si>
  <si>
    <t xml:space="preserve">Эссербар Кайс</t>
  </si>
  <si>
    <t xml:space="preserve">10.01.83</t>
  </si>
  <si>
    <t xml:space="preserve">Знаменские</t>
  </si>
  <si>
    <t xml:space="preserve">Монастырский МИ Салов АА</t>
  </si>
  <si>
    <t xml:space="preserve">84</t>
  </si>
  <si>
    <t xml:space="preserve">Егинов Михаил</t>
  </si>
  <si>
    <t xml:space="preserve">09.08.76</t>
  </si>
  <si>
    <t xml:space="preserve">Суворов ГМ</t>
  </si>
  <si>
    <t xml:space="preserve">85</t>
  </si>
  <si>
    <t xml:space="preserve">Кожевников Андрей</t>
  </si>
  <si>
    <t xml:space="preserve">20.08.82</t>
  </si>
  <si>
    <t xml:space="preserve">Москва-Пензенская</t>
  </si>
  <si>
    <t xml:space="preserve">Вловин МВ Гордеев Н</t>
  </si>
  <si>
    <t xml:space="preserve">86</t>
  </si>
  <si>
    <t xml:space="preserve">Резников Сергей</t>
  </si>
  <si>
    <t xml:space="preserve">04.09.84</t>
  </si>
  <si>
    <t xml:space="preserve">Москва-Волгоградская</t>
  </si>
  <si>
    <t xml:space="preserve">Куканов ЮС Лупачев АГ</t>
  </si>
  <si>
    <t xml:space="preserve">87</t>
  </si>
  <si>
    <t xml:space="preserve">Орлов Александр</t>
  </si>
  <si>
    <t xml:space="preserve">23.02.81</t>
  </si>
  <si>
    <t xml:space="preserve">Д РА</t>
  </si>
  <si>
    <t xml:space="preserve">Трошин АС Осипов СА</t>
  </si>
  <si>
    <t xml:space="preserve">88</t>
  </si>
  <si>
    <t xml:space="preserve">Гуркин Алексей</t>
  </si>
  <si>
    <t xml:space="preserve">28.03.79</t>
  </si>
  <si>
    <t xml:space="preserve">РА ПР</t>
  </si>
  <si>
    <t xml:space="preserve">Суворов ГМ Кузнецов ВБ</t>
  </si>
  <si>
    <t xml:space="preserve">89</t>
  </si>
  <si>
    <t xml:space="preserve">Реунков Алексей</t>
  </si>
  <si>
    <t xml:space="preserve">90</t>
  </si>
  <si>
    <t xml:space="preserve">Ишов Акмаль</t>
  </si>
  <si>
    <t xml:space="preserve">27.12.83</t>
  </si>
  <si>
    <t xml:space="preserve">Куканов ЮС Давалов ВН</t>
  </si>
  <si>
    <t xml:space="preserve">91</t>
  </si>
  <si>
    <t xml:space="preserve">Куц Дмитрий</t>
  </si>
  <si>
    <t xml:space="preserve">01.10.79</t>
  </si>
  <si>
    <t xml:space="preserve">92</t>
  </si>
  <si>
    <t xml:space="preserve">Филев Павел</t>
  </si>
  <si>
    <t xml:space="preserve">05.03.85</t>
  </si>
  <si>
    <t xml:space="preserve">Москва(л)-Владимирская</t>
  </si>
  <si>
    <t xml:space="preserve">Гавриловы БП ГЮ</t>
  </si>
  <si>
    <t xml:space="preserve">93</t>
  </si>
  <si>
    <t xml:space="preserve">Волков Юрий</t>
  </si>
  <si>
    <t xml:space="preserve">16.08.77</t>
  </si>
  <si>
    <t xml:space="preserve">Москва-Новосибирская</t>
  </si>
  <si>
    <t xml:space="preserve">РЦСП ШВСМ</t>
  </si>
  <si>
    <t xml:space="preserve">Печенкин ГВ Цивашов СБ</t>
  </si>
  <si>
    <t xml:space="preserve">94</t>
  </si>
  <si>
    <t xml:space="preserve">Переверзев Артур</t>
  </si>
  <si>
    <t xml:space="preserve">03.09.81</t>
  </si>
  <si>
    <t xml:space="preserve">Цивашов СБ</t>
  </si>
  <si>
    <t xml:space="preserve">95</t>
  </si>
  <si>
    <t xml:space="preserve">Онищенко Павел</t>
  </si>
  <si>
    <t xml:space="preserve">19.06.84</t>
  </si>
  <si>
    <t xml:space="preserve">Вдовин МВ Гордеев АН</t>
  </si>
  <si>
    <t xml:space="preserve">96</t>
  </si>
  <si>
    <t xml:space="preserve">Вихров Акадий</t>
  </si>
  <si>
    <t xml:space="preserve">02.08.83</t>
  </si>
  <si>
    <t xml:space="preserve">c/к Луч</t>
  </si>
  <si>
    <t xml:space="preserve">Трефилов ВА</t>
  </si>
  <si>
    <t xml:space="preserve">97</t>
  </si>
  <si>
    <t xml:space="preserve">Саяпин Сергей</t>
  </si>
  <si>
    <t xml:space="preserve">20.11.82</t>
  </si>
  <si>
    <t xml:space="preserve">Москва-Хабаровский</t>
  </si>
  <si>
    <t xml:space="preserve">Куканов ЮС Саяпин ВС</t>
  </si>
  <si>
    <t xml:space="preserve">98</t>
  </si>
  <si>
    <t xml:space="preserve">Захарчук Дмитрий</t>
  </si>
  <si>
    <t xml:space="preserve">18.03.77</t>
  </si>
  <si>
    <t xml:space="preserve">РГУФК</t>
  </si>
  <si>
    <t xml:space="preserve">Миллер АР</t>
  </si>
  <si>
    <t xml:space="preserve">99</t>
  </si>
  <si>
    <t xml:space="preserve">Символоков Михаил</t>
  </si>
  <si>
    <t xml:space="preserve">11.01.75</t>
  </si>
  <si>
    <t xml:space="preserve">ЦСКА</t>
  </si>
  <si>
    <t xml:space="preserve">100</t>
  </si>
  <si>
    <t xml:space="preserve">Чемов Андрей</t>
  </si>
  <si>
    <t xml:space="preserve">13.07.83</t>
  </si>
  <si>
    <t xml:space="preserve">СДЮШОР c/к Москва</t>
  </si>
  <si>
    <t xml:space="preserve">Шульгин ВИ</t>
  </si>
  <si>
    <t xml:space="preserve">101</t>
  </si>
  <si>
    <t xml:space="preserve">Сапинский Дмитрий</t>
  </si>
  <si>
    <t xml:space="preserve">13.10.83</t>
  </si>
  <si>
    <t xml:space="preserve">Москва-Приморский</t>
  </si>
  <si>
    <t xml:space="preserve">Тер-Аванесов ЕМ Морозов ГГ Кузина ТН</t>
  </si>
  <si>
    <t xml:space="preserve">102</t>
  </si>
  <si>
    <t xml:space="preserve">Лебедев Никита</t>
  </si>
  <si>
    <t xml:space="preserve">07.06.85</t>
  </si>
  <si>
    <t xml:space="preserve">Москва(л)-Ивановская</t>
  </si>
  <si>
    <t xml:space="preserve">Соколов ВФ</t>
  </si>
  <si>
    <t xml:space="preserve">103</t>
  </si>
  <si>
    <t xml:space="preserve">Прейн Николай</t>
  </si>
  <si>
    <t xml:space="preserve">20.12.85</t>
  </si>
  <si>
    <t xml:space="preserve">Москва-Иркутская</t>
  </si>
  <si>
    <t xml:space="preserve">Назаров АП</t>
  </si>
  <si>
    <t xml:space="preserve">104</t>
  </si>
  <si>
    <t xml:space="preserve">Лобачев Александр</t>
  </si>
  <si>
    <t xml:space="preserve">30.08.83</t>
  </si>
  <si>
    <t xml:space="preserve">Москва-Ставропольский</t>
  </si>
  <si>
    <t xml:space="preserve">105</t>
  </si>
  <si>
    <t xml:space="preserve">Ганеев Ленар</t>
  </si>
  <si>
    <t xml:space="preserve">02.02.85</t>
  </si>
  <si>
    <t xml:space="preserve">Москва-Татарстан</t>
  </si>
  <si>
    <t xml:space="preserve">Ивановы МВ ВА Жадовский</t>
  </si>
  <si>
    <t xml:space="preserve">106</t>
  </si>
  <si>
    <t xml:space="preserve">Плахин Евгений</t>
  </si>
  <si>
    <t xml:space="preserve">28.01.85</t>
  </si>
  <si>
    <t xml:space="preserve">Москва-Омская</t>
  </si>
  <si>
    <t xml:space="preserve">Ивановы МВ ВА Ройтбладт</t>
  </si>
  <si>
    <t xml:space="preserve">107</t>
  </si>
  <si>
    <t xml:space="preserve">Тепцов Михаил</t>
  </si>
  <si>
    <t xml:space="preserve">29.07.83</t>
  </si>
  <si>
    <t xml:space="preserve">РА МГФСО</t>
  </si>
  <si>
    <t xml:space="preserve">Васильев СВ Бакаринов ЮМ</t>
  </si>
  <si>
    <t xml:space="preserve">108</t>
  </si>
  <si>
    <t xml:space="preserve">Болтенков Антон</t>
  </si>
  <si>
    <t xml:space="preserve">20.06.85</t>
  </si>
  <si>
    <t xml:space="preserve">Москва-Воронежская</t>
  </si>
  <si>
    <t xml:space="preserve">109</t>
  </si>
  <si>
    <t xml:space="preserve">Ревун Василий</t>
  </si>
  <si>
    <t xml:space="preserve">03.08.81</t>
  </si>
  <si>
    <t xml:space="preserve">с/к Москва-4</t>
  </si>
  <si>
    <t xml:space="preserve">Ревун ДД</t>
  </si>
  <si>
    <t xml:space="preserve">110</t>
  </si>
  <si>
    <t xml:space="preserve">Колосов Дмитрий</t>
  </si>
  <si>
    <t xml:space="preserve">19.05.86</t>
  </si>
  <si>
    <t xml:space="preserve">с/к Москва</t>
  </si>
  <si>
    <t xml:space="preserve">111</t>
  </si>
  <si>
    <t xml:space="preserve">Майборода Сергей</t>
  </si>
  <si>
    <t xml:space="preserve">30.08.86</t>
  </si>
  <si>
    <t xml:space="preserve">Макарова ЛВ</t>
  </si>
  <si>
    <t xml:space="preserve">112</t>
  </si>
  <si>
    <t xml:space="preserve">Боричевский Александр</t>
  </si>
  <si>
    <t xml:space="preserve">24.06.70</t>
  </si>
  <si>
    <t xml:space="preserve">С-Петербург</t>
  </si>
  <si>
    <t xml:space="preserve">Андреев АВ</t>
  </si>
  <si>
    <t xml:space="preserve">113</t>
  </si>
  <si>
    <t xml:space="preserve">Шемигон Сегрей</t>
  </si>
  <si>
    <t xml:space="preserve">12.03.83</t>
  </si>
  <si>
    <t xml:space="preserve">Лобакин ВВ Шемигон ОС</t>
  </si>
  <si>
    <t xml:space="preserve">115</t>
  </si>
  <si>
    <t xml:space="preserve">Белоусов Илья</t>
  </si>
  <si>
    <t xml:space="preserve">05.05.87</t>
  </si>
  <si>
    <t xml:space="preserve">Гаврилов БП</t>
  </si>
  <si>
    <t xml:space="preserve">118</t>
  </si>
  <si>
    <t xml:space="preserve">Синицын Александр</t>
  </si>
  <si>
    <t xml:space="preserve">16.11.84</t>
  </si>
  <si>
    <t xml:space="preserve">Казахстан</t>
  </si>
  <si>
    <t xml:space="preserve">в/к</t>
  </si>
  <si>
    <t xml:space="preserve">Бовтрук АВ</t>
  </si>
  <si>
    <t xml:space="preserve">130</t>
  </si>
  <si>
    <t xml:space="preserve">Гатауллин Руслан</t>
  </si>
  <si>
    <t xml:space="preserve">01.12.79</t>
  </si>
  <si>
    <t xml:space="preserve">С-Петербург-Татарстан</t>
  </si>
  <si>
    <t xml:space="preserve">Оковитый АК Капустина Н</t>
  </si>
  <si>
    <t xml:space="preserve">131</t>
  </si>
  <si>
    <t xml:space="preserve">Умрихин Николай</t>
  </si>
  <si>
    <t xml:space="preserve">01.01.84</t>
  </si>
  <si>
    <t xml:space="preserve">Матвеева ЗП</t>
  </si>
  <si>
    <t xml:space="preserve">132</t>
  </si>
  <si>
    <t xml:space="preserve">Петров Сергей</t>
  </si>
  <si>
    <t xml:space="preserve">04.04.84</t>
  </si>
  <si>
    <t xml:space="preserve">Назаров ВИ Сергачев В</t>
  </si>
  <si>
    <t xml:space="preserve">133</t>
  </si>
  <si>
    <t xml:space="preserve">Иконников Кирилл</t>
  </si>
  <si>
    <t xml:space="preserve">05.03.84</t>
  </si>
  <si>
    <t xml:space="preserve">Баландин ЮЯ</t>
  </si>
  <si>
    <t xml:space="preserve">134</t>
  </si>
  <si>
    <t xml:space="preserve">Королев Алексей</t>
  </si>
  <si>
    <t xml:space="preserve">06.04.82</t>
  </si>
  <si>
    <t xml:space="preserve">152</t>
  </si>
  <si>
    <t xml:space="preserve">Павлов Сергей</t>
  </si>
  <si>
    <t xml:space="preserve">06.05.79</t>
  </si>
  <si>
    <t xml:space="preserve">С-Петербург-2</t>
  </si>
  <si>
    <t xml:space="preserve">Тарасов КБ Метельский ВМ</t>
  </si>
  <si>
    <t xml:space="preserve">154</t>
  </si>
  <si>
    <t xml:space="preserve">Скляров Валентин</t>
  </si>
  <si>
    <t xml:space="preserve">11.03.83</t>
  </si>
  <si>
    <t xml:space="preserve">С-Петрбург-2</t>
  </si>
  <si>
    <t xml:space="preserve">Скляров ВВ</t>
  </si>
  <si>
    <t xml:space="preserve">155</t>
  </si>
  <si>
    <t xml:space="preserve">Годунов Николай</t>
  </si>
  <si>
    <t xml:space="preserve">19.02.84</t>
  </si>
  <si>
    <t xml:space="preserve">ЮР Д</t>
  </si>
  <si>
    <t xml:space="preserve">Климов АГ</t>
  </si>
  <si>
    <t xml:space="preserve">156</t>
  </si>
  <si>
    <t xml:space="preserve">Кармалита Сергей</t>
  </si>
  <si>
    <t xml:space="preserve">17.03.82</t>
  </si>
  <si>
    <t xml:space="preserve">ЮР </t>
  </si>
  <si>
    <t xml:space="preserve">Иванеев СЮ</t>
  </si>
  <si>
    <t xml:space="preserve">157</t>
  </si>
  <si>
    <t xml:space="preserve">Бакуров Валерий</t>
  </si>
  <si>
    <t xml:space="preserve">18.01.82</t>
  </si>
  <si>
    <t xml:space="preserve">ЮР</t>
  </si>
  <si>
    <t xml:space="preserve">Полевой ЮА</t>
  </si>
  <si>
    <t xml:space="preserve">158</t>
  </si>
  <si>
    <t xml:space="preserve">Чернов Егор</t>
  </si>
  <si>
    <t xml:space="preserve">30.01.79</t>
  </si>
  <si>
    <t xml:space="preserve">159</t>
  </si>
  <si>
    <t xml:space="preserve">Исмаилов Валентин</t>
  </si>
  <si>
    <t xml:space="preserve">18.12.82</t>
  </si>
  <si>
    <t xml:space="preserve">СДЮШОР Академия л/а</t>
  </si>
  <si>
    <t xml:space="preserve">Шибаев ВЕ</t>
  </si>
  <si>
    <t xml:space="preserve">160</t>
  </si>
  <si>
    <t xml:space="preserve">Чучунов Станислав</t>
  </si>
  <si>
    <t xml:space="preserve">10.10.83</t>
  </si>
  <si>
    <t xml:space="preserve">161</t>
  </si>
  <si>
    <t xml:space="preserve">Гладкий Алексей</t>
  </si>
  <si>
    <t xml:space="preserve">02.01.78</t>
  </si>
  <si>
    <t xml:space="preserve">Морозов ВИ</t>
  </si>
  <si>
    <t xml:space="preserve">162</t>
  </si>
  <si>
    <t xml:space="preserve">Кашаев Виняр</t>
  </si>
  <si>
    <t xml:space="preserve">16.03.74</t>
  </si>
  <si>
    <t xml:space="preserve">Золотарев СВ</t>
  </si>
  <si>
    <t xml:space="preserve">163</t>
  </si>
  <si>
    <t xml:space="preserve">Кисиль Владимир</t>
  </si>
  <si>
    <t xml:space="preserve">31.07.83</t>
  </si>
  <si>
    <t xml:space="preserve">Черепанов АН</t>
  </si>
  <si>
    <t xml:space="preserve">164</t>
  </si>
  <si>
    <t xml:space="preserve">Спиренков Сергей</t>
  </si>
  <si>
    <t xml:space="preserve">Андреев АВ Горбачева НИ</t>
  </si>
  <si>
    <t xml:space="preserve">165</t>
  </si>
  <si>
    <t xml:space="preserve">Белугин Дмитрий</t>
  </si>
  <si>
    <t xml:space="preserve">18.01.84</t>
  </si>
  <si>
    <t xml:space="preserve">Тарасов КД Метельский ВМ</t>
  </si>
  <si>
    <t xml:space="preserve">166</t>
  </si>
  <si>
    <t xml:space="preserve">Дмитрик Алексей</t>
  </si>
  <si>
    <t xml:space="preserve">12.04.84</t>
  </si>
  <si>
    <t xml:space="preserve">С-Петербург-Ленингадская</t>
  </si>
  <si>
    <t xml:space="preserve">Грузнов ИВ Кириалов СО</t>
  </si>
  <si>
    <t xml:space="preserve">168</t>
  </si>
  <si>
    <t xml:space="preserve">Спиренков Антон</t>
  </si>
  <si>
    <t xml:space="preserve">23.03.72</t>
  </si>
  <si>
    <t xml:space="preserve">Пермская</t>
  </si>
  <si>
    <t xml:space="preserve">Симонов МИ</t>
  </si>
  <si>
    <t xml:space="preserve">170</t>
  </si>
  <si>
    <t xml:space="preserve">Аксенов Алексей</t>
  </si>
  <si>
    <t xml:space="preserve">10.12.87</t>
  </si>
  <si>
    <t xml:space="preserve">МО</t>
  </si>
  <si>
    <t xml:space="preserve">Вешкуровы ЛЕ ЛА</t>
  </si>
  <si>
    <t xml:space="preserve">171</t>
  </si>
  <si>
    <t xml:space="preserve">Тарасюк Дмитрий</t>
  </si>
  <si>
    <t xml:space="preserve">12.12.80</t>
  </si>
  <si>
    <t xml:space="preserve">Тарасюк ЮИ</t>
  </si>
  <si>
    <t xml:space="preserve">172</t>
  </si>
  <si>
    <t xml:space="preserve">Новожилов Сергей</t>
  </si>
  <si>
    <t xml:space="preserve">07.04.69</t>
  </si>
  <si>
    <t xml:space="preserve">Огнев АВ</t>
  </si>
  <si>
    <t xml:space="preserve">173</t>
  </si>
  <si>
    <t xml:space="preserve">Григорьев Алексей</t>
  </si>
  <si>
    <t xml:space="preserve">23.09.84</t>
  </si>
  <si>
    <t xml:space="preserve">174</t>
  </si>
  <si>
    <t xml:space="preserve">Нигматулин Эдуард</t>
  </si>
  <si>
    <t xml:space="preserve">12.02.85</t>
  </si>
  <si>
    <t xml:space="preserve">Силкин АФ Ваганова ЛГ</t>
  </si>
  <si>
    <t xml:space="preserve">176</t>
  </si>
  <si>
    <t xml:space="preserve">Калякин Андрей</t>
  </si>
  <si>
    <t xml:space="preserve">19.09.85</t>
  </si>
  <si>
    <t xml:space="preserve">Тараканов АЮ Кожевникова АВ</t>
  </si>
  <si>
    <t xml:space="preserve">178</t>
  </si>
  <si>
    <t xml:space="preserve">Шакиров Вадим</t>
  </si>
  <si>
    <t xml:space="preserve">31.12.82</t>
  </si>
  <si>
    <t xml:space="preserve">179</t>
  </si>
  <si>
    <t xml:space="preserve">Латышев Андрей</t>
  </si>
  <si>
    <t xml:space="preserve">15.11.76</t>
  </si>
  <si>
    <t xml:space="preserve">Суворовы ТН НВ</t>
  </si>
  <si>
    <t xml:space="preserve">180</t>
  </si>
  <si>
    <t xml:space="preserve">Иванов Дмитрий</t>
  </si>
  <si>
    <t xml:space="preserve">28.03.84</t>
  </si>
  <si>
    <t xml:space="preserve">181</t>
  </si>
  <si>
    <t xml:space="preserve">Швецов Леонид</t>
  </si>
  <si>
    <t xml:space="preserve">12.08.78</t>
  </si>
  <si>
    <t xml:space="preserve">Булычев СЛ</t>
  </si>
  <si>
    <t xml:space="preserve">182</t>
  </si>
  <si>
    <t xml:space="preserve">Салахов Юрий</t>
  </si>
  <si>
    <t xml:space="preserve">19.03.80</t>
  </si>
  <si>
    <t xml:space="preserve">Дойков ВН Верещагина ЗГ</t>
  </si>
  <si>
    <t xml:space="preserve">183</t>
  </si>
  <si>
    <t xml:space="preserve">Нестеров Иван</t>
  </si>
  <si>
    <t xml:space="preserve">10.02.85</t>
  </si>
  <si>
    <t xml:space="preserve">Попов СА</t>
  </si>
  <si>
    <t xml:space="preserve">184</t>
  </si>
  <si>
    <t xml:space="preserve">Колдин Юрий</t>
  </si>
  <si>
    <t xml:space="preserve">01.11.83</t>
  </si>
  <si>
    <t xml:space="preserve">Рязанская</t>
  </si>
  <si>
    <t xml:space="preserve">Михеев ВЕ</t>
  </si>
  <si>
    <t xml:space="preserve">195</t>
  </si>
  <si>
    <t xml:space="preserve">Тарасов Роман</t>
  </si>
  <si>
    <t xml:space="preserve">09.04.77</t>
  </si>
  <si>
    <t xml:space="preserve">Ростовская</t>
  </si>
  <si>
    <t xml:space="preserve">ШВСМ-1</t>
  </si>
  <si>
    <t xml:space="preserve">Лебединский АА</t>
  </si>
  <si>
    <t xml:space="preserve">Пономарев Виктор</t>
  </si>
  <si>
    <t xml:space="preserve">30.06.80</t>
  </si>
  <si>
    <t xml:space="preserve">КСДЮСШОР</t>
  </si>
  <si>
    <t xml:space="preserve">Пономарев ВИ</t>
  </si>
  <si>
    <t xml:space="preserve">197</t>
  </si>
  <si>
    <t xml:space="preserve">Орябинский Константин</t>
  </si>
  <si>
    <t xml:space="preserve">12.04.82</t>
  </si>
  <si>
    <t xml:space="preserve">СДЮСШОР-1</t>
  </si>
  <si>
    <t xml:space="preserve">Солянкин ИП</t>
  </si>
  <si>
    <t xml:space="preserve">198</t>
  </si>
  <si>
    <t xml:space="preserve">Кузин Сергей</t>
  </si>
  <si>
    <t xml:space="preserve">26.06.83</t>
  </si>
  <si>
    <t xml:space="preserve">ОСДЮСШОР-15</t>
  </si>
  <si>
    <t xml:space="preserve">Кузин СИ ГА</t>
  </si>
  <si>
    <t xml:space="preserve">199</t>
  </si>
  <si>
    <t xml:space="preserve">Хахуцкий Александр</t>
  </si>
  <si>
    <t xml:space="preserve">17.07.82</t>
  </si>
  <si>
    <t xml:space="preserve">200</t>
  </si>
  <si>
    <t xml:space="preserve">Гетманский Артем</t>
  </si>
  <si>
    <t xml:space="preserve">17.07.84</t>
  </si>
  <si>
    <t xml:space="preserve">Шутов НН</t>
  </si>
  <si>
    <t xml:space="preserve">201</t>
  </si>
  <si>
    <t xml:space="preserve">Бабенко Егор</t>
  </si>
  <si>
    <t xml:space="preserve">13.11.86</t>
  </si>
  <si>
    <t xml:space="preserve">СДЮШОР УОР</t>
  </si>
  <si>
    <t xml:space="preserve">Бабенко ИФ</t>
  </si>
  <si>
    <t xml:space="preserve">202</t>
  </si>
  <si>
    <t xml:space="preserve">Волков Александр</t>
  </si>
  <si>
    <t xml:space="preserve">06.07.76</t>
  </si>
  <si>
    <t xml:space="preserve">Краснодарский</t>
  </si>
  <si>
    <t xml:space="preserve">Л</t>
  </si>
  <si>
    <t xml:space="preserve">Гладырь МФ</t>
  </si>
  <si>
    <t xml:space="preserve">203</t>
  </si>
  <si>
    <t xml:space="preserve">Белов Александр</t>
  </si>
  <si>
    <t xml:space="preserve">11.12.80</t>
  </si>
  <si>
    <t xml:space="preserve">Малышев ВВ Гладкова ОС</t>
  </si>
  <si>
    <t xml:space="preserve">204</t>
  </si>
  <si>
    <t xml:space="preserve">Усенко Виктор</t>
  </si>
  <si>
    <t xml:space="preserve">12.11.80</t>
  </si>
  <si>
    <t xml:space="preserve">Нарожиленко НН Лактионов ВН</t>
  </si>
  <si>
    <t xml:space="preserve">205</t>
  </si>
  <si>
    <t xml:space="preserve">Абрамкин Антон</t>
  </si>
  <si>
    <t xml:space="preserve">01.04.83</t>
  </si>
  <si>
    <t xml:space="preserve">Азизьян АА Горбунова ТА</t>
  </si>
  <si>
    <t xml:space="preserve">206</t>
  </si>
  <si>
    <t xml:space="preserve">Егупов Геннадий</t>
  </si>
  <si>
    <t xml:space="preserve">11.09.84</t>
  </si>
  <si>
    <t xml:space="preserve">Гладырь МФ Лактионов ВН</t>
  </si>
  <si>
    <t xml:space="preserve">207</t>
  </si>
  <si>
    <t xml:space="preserve">Яркин Сергей</t>
  </si>
  <si>
    <t xml:space="preserve">01.04.84</t>
  </si>
  <si>
    <t xml:space="preserve">Кривошапов НИ</t>
  </si>
  <si>
    <t xml:space="preserve">208</t>
  </si>
  <si>
    <t xml:space="preserve">Антонов Алексей</t>
  </si>
  <si>
    <t xml:space="preserve">13.01.84</t>
  </si>
  <si>
    <t xml:space="preserve">Кочубей ИМ</t>
  </si>
  <si>
    <t xml:space="preserve">209</t>
  </si>
  <si>
    <t xml:space="preserve">Шубин Дмитрий</t>
  </si>
  <si>
    <t xml:space="preserve">Краснодарский-Ростовская</t>
  </si>
  <si>
    <t xml:space="preserve">210</t>
  </si>
  <si>
    <t xml:space="preserve">Клочков Владимир</t>
  </si>
  <si>
    <t xml:space="preserve">02.06.80</t>
  </si>
  <si>
    <t xml:space="preserve">211</t>
  </si>
  <si>
    <t xml:space="preserve">Ковалев Алексей</t>
  </si>
  <si>
    <t xml:space="preserve">18.04.83</t>
  </si>
  <si>
    <t xml:space="preserve">Никитин АМ Заволока ВГ</t>
  </si>
  <si>
    <t xml:space="preserve">212</t>
  </si>
  <si>
    <t xml:space="preserve">Жилко Сергей</t>
  </si>
  <si>
    <t xml:space="preserve">15.06.85</t>
  </si>
  <si>
    <t xml:space="preserve">ЮР РА</t>
  </si>
  <si>
    <t xml:space="preserve">213</t>
  </si>
  <si>
    <t xml:space="preserve">Ивлиев Дмитрий</t>
  </si>
  <si>
    <t xml:space="preserve">15.01.84</t>
  </si>
  <si>
    <t xml:space="preserve">214</t>
  </si>
  <si>
    <t xml:space="preserve">Лукьяненко Евгений</t>
  </si>
  <si>
    <t xml:space="preserve">21.01.85</t>
  </si>
  <si>
    <t xml:space="preserve">Грипич СВ</t>
  </si>
  <si>
    <t xml:space="preserve">   35-1</t>
  </si>
  <si>
    <t xml:space="preserve">Михайличенко Евгений</t>
  </si>
  <si>
    <t xml:space="preserve">13.02.79</t>
  </si>
  <si>
    <t xml:space="preserve">Москва-2-Краснодарский</t>
  </si>
  <si>
    <t xml:space="preserve">Чернобай АФ</t>
  </si>
  <si>
    <t xml:space="preserve">216</t>
  </si>
  <si>
    <t xml:space="preserve">Третьяк Евгений</t>
  </si>
  <si>
    <t xml:space="preserve">18.07.71</t>
  </si>
  <si>
    <t xml:space="preserve">Мартианов ЕВ</t>
  </si>
  <si>
    <t xml:space="preserve">221</t>
  </si>
  <si>
    <t xml:space="preserve">Чижов Владимир</t>
  </si>
  <si>
    <t xml:space="preserve">05.08.75</t>
  </si>
  <si>
    <t xml:space="preserve">Чувашия-Новосибирская</t>
  </si>
  <si>
    <t xml:space="preserve">Слушкин ВК</t>
  </si>
  <si>
    <t xml:space="preserve">222</t>
  </si>
  <si>
    <t xml:space="preserve">Шаповал Сергей</t>
  </si>
  <si>
    <t xml:space="preserve">Брянская</t>
  </si>
  <si>
    <t xml:space="preserve">Морозов ГГ</t>
  </si>
  <si>
    <t xml:space="preserve">223</t>
  </si>
  <si>
    <t xml:space="preserve">Бекиров Рустем</t>
  </si>
  <si>
    <t xml:space="preserve">05.01.81</t>
  </si>
  <si>
    <t xml:space="preserve">Максименко МФ</t>
  </si>
  <si>
    <t xml:space="preserve">224</t>
  </si>
  <si>
    <t xml:space="preserve">Бычков Сергей</t>
  </si>
  <si>
    <t xml:space="preserve">01.09.75</t>
  </si>
  <si>
    <t xml:space="preserve">Омская</t>
  </si>
  <si>
    <t xml:space="preserve">ОШВСМ</t>
  </si>
  <si>
    <t xml:space="preserve">Иванов ВП</t>
  </si>
  <si>
    <t xml:space="preserve">225</t>
  </si>
  <si>
    <t xml:space="preserve">Зяблецев Яков</t>
  </si>
  <si>
    <t xml:space="preserve">20.12.83</t>
  </si>
  <si>
    <t xml:space="preserve">Омская-Кировская</t>
  </si>
  <si>
    <t xml:space="preserve">Иванов ВП Дегтярева НВ</t>
  </si>
  <si>
    <t xml:space="preserve">226</t>
  </si>
  <si>
    <t xml:space="preserve">Михайлов Вячеслав</t>
  </si>
  <si>
    <t xml:space="preserve">15.08.81</t>
  </si>
  <si>
    <t xml:space="preserve">Иванов ВП Абронина НВ</t>
  </si>
  <si>
    <t xml:space="preserve">229</t>
  </si>
  <si>
    <t xml:space="preserve">Нарежный Валентин</t>
  </si>
  <si>
    <t xml:space="preserve">19.06.85</t>
  </si>
  <si>
    <t xml:space="preserve">Хмелев АЕ Иванов ВП</t>
  </si>
  <si>
    <t xml:space="preserve">230</t>
  </si>
  <si>
    <t xml:space="preserve">Гусаченко Алексей</t>
  </si>
  <si>
    <t xml:space="preserve">24.06.82</t>
  </si>
  <si>
    <t xml:space="preserve">Кубасов НН Коновалов ВН</t>
  </si>
  <si>
    <t xml:space="preserve">232</t>
  </si>
  <si>
    <t xml:space="preserve">Колмаков Сергей</t>
  </si>
  <si>
    <t xml:space="preserve">27.01.87</t>
  </si>
  <si>
    <t xml:space="preserve">ПР </t>
  </si>
  <si>
    <t xml:space="preserve">УОР</t>
  </si>
  <si>
    <t xml:space="preserve">Чекалов ВВ</t>
  </si>
  <si>
    <t xml:space="preserve">236</t>
  </si>
  <si>
    <t xml:space="preserve">Лукичев Илья</t>
  </si>
  <si>
    <t xml:space="preserve">21.03.82</t>
  </si>
  <si>
    <t xml:space="preserve">Карелия</t>
  </si>
  <si>
    <t xml:space="preserve">Воробьев СА</t>
  </si>
  <si>
    <t xml:space="preserve">237</t>
  </si>
  <si>
    <t xml:space="preserve">Бабин Виктор</t>
  </si>
  <si>
    <t xml:space="preserve">12.01.85</t>
  </si>
  <si>
    <t xml:space="preserve">Василенок СЧ Суворова ВВ</t>
  </si>
  <si>
    <t xml:space="preserve">238</t>
  </si>
  <si>
    <t xml:space="preserve">Сидоров Сергей</t>
  </si>
  <si>
    <t xml:space="preserve">01.10.85</t>
  </si>
  <si>
    <t xml:space="preserve">Эскелинен ИЛ Суворова ВВ</t>
  </si>
  <si>
    <t xml:space="preserve">239</t>
  </si>
  <si>
    <t xml:space="preserve">Котляров Евгений</t>
  </si>
  <si>
    <t xml:space="preserve">22.08.86</t>
  </si>
  <si>
    <t xml:space="preserve">Макарова НА Воробьев СА</t>
  </si>
  <si>
    <t xml:space="preserve">240</t>
  </si>
  <si>
    <t xml:space="preserve">Новожилов Роман</t>
  </si>
  <si>
    <t xml:space="preserve">11.11.87</t>
  </si>
  <si>
    <t xml:space="preserve">241</t>
  </si>
  <si>
    <t xml:space="preserve">Манаков Сергей</t>
  </si>
  <si>
    <t xml:space="preserve">03.11.72</t>
  </si>
  <si>
    <t xml:space="preserve">Татарстан</t>
  </si>
  <si>
    <t xml:space="preserve">с/к Нефтехимик</t>
  </si>
  <si>
    <t xml:space="preserve">Пермяков ОА Переведенцев ИН</t>
  </si>
  <si>
    <t xml:space="preserve">242</t>
  </si>
  <si>
    <t xml:space="preserve">Мастров Артем</t>
  </si>
  <si>
    <t xml:space="preserve">12.11.76</t>
  </si>
  <si>
    <t xml:space="preserve">Нефтехимик</t>
  </si>
  <si>
    <t xml:space="preserve">Мастров ВН</t>
  </si>
  <si>
    <t xml:space="preserve">243</t>
  </si>
  <si>
    <t xml:space="preserve">Колесников Вадим</t>
  </si>
  <si>
    <t xml:space="preserve">Брянская-Приморский</t>
  </si>
  <si>
    <t xml:space="preserve">Морозов ГГ Загинай ЮА</t>
  </si>
  <si>
    <t xml:space="preserve">244</t>
  </si>
  <si>
    <t xml:space="preserve">Марахтанов Максим</t>
  </si>
  <si>
    <t xml:space="preserve">18.09.81</t>
  </si>
  <si>
    <t xml:space="preserve">Переведенцев ИН</t>
  </si>
  <si>
    <t xml:space="preserve">247</t>
  </si>
  <si>
    <t xml:space="preserve">Гилязов Тимур</t>
  </si>
  <si>
    <t xml:space="preserve">28.10.84</t>
  </si>
  <si>
    <t xml:space="preserve">ЦСК</t>
  </si>
  <si>
    <t xml:space="preserve">Переведенуев ИН Барышников АВ</t>
  </si>
  <si>
    <t xml:space="preserve">249</t>
  </si>
  <si>
    <t xml:space="preserve">Зиангиров Ильгиз</t>
  </si>
  <si>
    <t xml:space="preserve">03.03.84</t>
  </si>
  <si>
    <t xml:space="preserve">КАМТ ИРК</t>
  </si>
  <si>
    <t xml:space="preserve">Насыров АШ Вострикова ИА</t>
  </si>
  <si>
    <t xml:space="preserve">250</t>
  </si>
  <si>
    <t xml:space="preserve">Назипов Руслан</t>
  </si>
  <si>
    <t xml:space="preserve">11.07.81</t>
  </si>
  <si>
    <t xml:space="preserve">251</t>
  </si>
  <si>
    <t xml:space="preserve">Бигаев Артур</t>
  </si>
  <si>
    <t xml:space="preserve">31.03.84</t>
  </si>
  <si>
    <t xml:space="preserve">Чинкин МН</t>
  </si>
  <si>
    <t xml:space="preserve">253</t>
  </si>
  <si>
    <t xml:space="preserve">Степанов Сергей</t>
  </si>
  <si>
    <t xml:space="preserve">03.11.82</t>
  </si>
  <si>
    <t xml:space="preserve">Пучкарев ВВ</t>
  </si>
  <si>
    <t xml:space="preserve">255</t>
  </si>
  <si>
    <t xml:space="preserve">Савин Михаил</t>
  </si>
  <si>
    <t xml:space="preserve">11.01.84</t>
  </si>
  <si>
    <t xml:space="preserve">ЦСК РТ</t>
  </si>
  <si>
    <t xml:space="preserve">Толстяков БМ</t>
  </si>
  <si>
    <t xml:space="preserve">256</t>
  </si>
  <si>
    <t xml:space="preserve">Иванов Алексей</t>
  </si>
  <si>
    <t xml:space="preserve">31.03.82</t>
  </si>
  <si>
    <t xml:space="preserve">Насыров АШ Ачинцев ВА</t>
  </si>
  <si>
    <t xml:space="preserve">259</t>
  </si>
  <si>
    <t xml:space="preserve">Жиляев Артем</t>
  </si>
  <si>
    <t xml:space="preserve">22.03.86</t>
  </si>
  <si>
    <t xml:space="preserve">ГЦФКС</t>
  </si>
  <si>
    <t xml:space="preserve">Гибадулин РР</t>
  </si>
  <si>
    <t xml:space="preserve">264</t>
  </si>
  <si>
    <t xml:space="preserve">Деминов Захар</t>
  </si>
  <si>
    <t xml:space="preserve">25.03.85</t>
  </si>
  <si>
    <t xml:space="preserve">Тульская</t>
  </si>
  <si>
    <t xml:space="preserve">Реутов СС</t>
  </si>
  <si>
    <t xml:space="preserve">265</t>
  </si>
  <si>
    <t xml:space="preserve">Боронин Роман</t>
  </si>
  <si>
    <t xml:space="preserve">Реутов СС Ковтун НН</t>
  </si>
  <si>
    <t xml:space="preserve">266</t>
  </si>
  <si>
    <t xml:space="preserve">Сабиров Сабир</t>
  </si>
  <si>
    <t xml:space="preserve">16.11.87</t>
  </si>
  <si>
    <t xml:space="preserve">Зырянов ДА Юдин БА</t>
  </si>
  <si>
    <t xml:space="preserve">267</t>
  </si>
  <si>
    <t xml:space="preserve">Маркин Виктор</t>
  </si>
  <si>
    <t xml:space="preserve">25.10.81</t>
  </si>
  <si>
    <t xml:space="preserve">Новосибирская</t>
  </si>
  <si>
    <t xml:space="preserve">Бухашеев АГ</t>
  </si>
  <si>
    <t xml:space="preserve">269</t>
  </si>
  <si>
    <t xml:space="preserve">Фетисов Виталий</t>
  </si>
  <si>
    <t xml:space="preserve">12.03.85</t>
  </si>
  <si>
    <t xml:space="preserve">Воронежская</t>
  </si>
  <si>
    <t xml:space="preserve">271</t>
  </si>
  <si>
    <t xml:space="preserve">Лебедзь Алексей</t>
  </si>
  <si>
    <t xml:space="preserve">22.10.84</t>
  </si>
  <si>
    <t xml:space="preserve">НГТУ</t>
  </si>
  <si>
    <t xml:space="preserve">Донин СВ</t>
  </si>
  <si>
    <t xml:space="preserve">272</t>
  </si>
  <si>
    <t xml:space="preserve">Свечкарь Константин</t>
  </si>
  <si>
    <t xml:space="preserve">РР</t>
  </si>
  <si>
    <t xml:space="preserve">Погребной ВН Бухашеев АГ</t>
  </si>
  <si>
    <t xml:space="preserve">273</t>
  </si>
  <si>
    <t xml:space="preserve">Деревягин Александр</t>
  </si>
  <si>
    <t xml:space="preserve">24.03.79</t>
  </si>
  <si>
    <t xml:space="preserve">Новосибирская-Кемеровская</t>
  </si>
  <si>
    <t xml:space="preserve">Трефилов Торшин</t>
  </si>
  <si>
    <t xml:space="preserve">275</t>
  </si>
  <si>
    <t xml:space="preserve">Ващенко Игорь</t>
  </si>
  <si>
    <t xml:space="preserve">28.02.81</t>
  </si>
  <si>
    <t xml:space="preserve">Томская-Новосибирская</t>
  </si>
  <si>
    <t xml:space="preserve">РЦСП Янтарь</t>
  </si>
  <si>
    <t xml:space="preserve">Романов ВН Печенкин ГВ</t>
  </si>
  <si>
    <t xml:space="preserve">276</t>
  </si>
  <si>
    <t xml:space="preserve">Борщенко Александр</t>
  </si>
  <si>
    <t xml:space="preserve">06.08.82</t>
  </si>
  <si>
    <t xml:space="preserve">Янтарь</t>
  </si>
  <si>
    <t xml:space="preserve">Сивченко АВ Трефилов ВА</t>
  </si>
  <si>
    <t xml:space="preserve">279</t>
  </si>
  <si>
    <t xml:space="preserve">Даскин Максим</t>
  </si>
  <si>
    <t xml:space="preserve">05.01.80</t>
  </si>
  <si>
    <t xml:space="preserve">Новосибирская-Алтайский</t>
  </si>
  <si>
    <t xml:space="preserve">Клевцовы СА НВ</t>
  </si>
  <si>
    <t xml:space="preserve">280</t>
  </si>
  <si>
    <t xml:space="preserve">Васильев Дмитрий</t>
  </si>
  <si>
    <t xml:space="preserve">24.01.78</t>
  </si>
  <si>
    <t xml:space="preserve">Новосибирская-Нижегородская</t>
  </si>
  <si>
    <t xml:space="preserve">Кузнецов Л</t>
  </si>
  <si>
    <t xml:space="preserve">281</t>
  </si>
  <si>
    <t xml:space="preserve">Юшков Иван</t>
  </si>
  <si>
    <t xml:space="preserve">15.01.81</t>
  </si>
  <si>
    <t xml:space="preserve">Иркутская-Новосибирская</t>
  </si>
  <si>
    <t xml:space="preserve">Бражник ИИ</t>
  </si>
  <si>
    <t xml:space="preserve">283</t>
  </si>
  <si>
    <t xml:space="preserve">Фоменко Павел</t>
  </si>
  <si>
    <t xml:space="preserve">29.06.76</t>
  </si>
  <si>
    <t xml:space="preserve">Горьков БН Сяколов ВВ</t>
  </si>
  <si>
    <t xml:space="preserve">287</t>
  </si>
  <si>
    <t xml:space="preserve">Кривчонков Александр</t>
  </si>
  <si>
    <t xml:space="preserve">20.01.83</t>
  </si>
  <si>
    <t xml:space="preserve">Кузнецов АА</t>
  </si>
  <si>
    <t xml:space="preserve">288</t>
  </si>
  <si>
    <t xml:space="preserve">Федоренко Андрей</t>
  </si>
  <si>
    <t xml:space="preserve">08.01.73</t>
  </si>
  <si>
    <t xml:space="preserve">Кузнецов АА Куканов ЮС</t>
  </si>
  <si>
    <t xml:space="preserve">289</t>
  </si>
  <si>
    <t xml:space="preserve">Кухарев Дмитрий</t>
  </si>
  <si>
    <t xml:space="preserve">01.11.82</t>
  </si>
  <si>
    <t xml:space="preserve">Гуров ВВ</t>
  </si>
  <si>
    <t xml:space="preserve">290</t>
  </si>
  <si>
    <t xml:space="preserve">Яшин Александр</t>
  </si>
  <si>
    <t xml:space="preserve">30.04.84</t>
  </si>
  <si>
    <t xml:space="preserve">Мишкин ВС</t>
  </si>
  <si>
    <t xml:space="preserve">291</t>
  </si>
  <si>
    <t xml:space="preserve">Петров Александр</t>
  </si>
  <si>
    <t xml:space="preserve">09.08.86</t>
  </si>
  <si>
    <t xml:space="preserve">Тантлевский ЕВ</t>
  </si>
  <si>
    <t xml:space="preserve">292</t>
  </si>
  <si>
    <t xml:space="preserve">Прохоров Андрей</t>
  </si>
  <si>
    <t xml:space="preserve">31.07.80</t>
  </si>
  <si>
    <t xml:space="preserve">Челябинская</t>
  </si>
  <si>
    <t xml:space="preserve">с/к Мечел СДЮСШОР-1</t>
  </si>
  <si>
    <t xml:space="preserve">Иванов ВП Прохоров ВВ Шестаев ВА</t>
  </si>
  <si>
    <t xml:space="preserve">293</t>
  </si>
  <si>
    <t xml:space="preserve">Градволь Федор</t>
  </si>
  <si>
    <t xml:space="preserve">23.08.81</t>
  </si>
  <si>
    <t xml:space="preserve">Мечел</t>
  </si>
  <si>
    <t xml:space="preserve">Карандасов НН</t>
  </si>
  <si>
    <t xml:space="preserve">294</t>
  </si>
  <si>
    <t xml:space="preserve">Зуев Олег</t>
  </si>
  <si>
    <t xml:space="preserve">20.04.83</t>
  </si>
  <si>
    <t xml:space="preserve">Минин ВМ</t>
  </si>
  <si>
    <t xml:space="preserve">295</t>
  </si>
  <si>
    <t xml:space="preserve">Бичигов Павел</t>
  </si>
  <si>
    <t xml:space="preserve">04.09.80</t>
  </si>
  <si>
    <t xml:space="preserve">с/к Академия-Энергия</t>
  </si>
  <si>
    <t xml:space="preserve">Смышляев ВВ Береглазов ВН</t>
  </si>
  <si>
    <t xml:space="preserve">297</t>
  </si>
  <si>
    <t xml:space="preserve">Лебедев Евгений</t>
  </si>
  <si>
    <t xml:space="preserve">19.02.81</t>
  </si>
  <si>
    <t xml:space="preserve">Нижегородская-Челябинская</t>
  </si>
  <si>
    <t xml:space="preserve">298</t>
  </si>
  <si>
    <t xml:space="preserve">Рыжов Алексей</t>
  </si>
  <si>
    <t xml:space="preserve">29.12.81</t>
  </si>
  <si>
    <t xml:space="preserve">МВД</t>
  </si>
  <si>
    <t xml:space="preserve">Маслова ТИ</t>
  </si>
  <si>
    <t xml:space="preserve">299</t>
  </si>
  <si>
    <t xml:space="preserve">Ядохин Алексей</t>
  </si>
  <si>
    <t xml:space="preserve">11.05.82</t>
  </si>
  <si>
    <t xml:space="preserve">МСДЮШОР-2</t>
  </si>
  <si>
    <t xml:space="preserve">Васильев ВВ Полев СА</t>
  </si>
  <si>
    <t xml:space="preserve">300</t>
  </si>
  <si>
    <t xml:space="preserve">Ариткулов Рамиль</t>
  </si>
  <si>
    <t xml:space="preserve">01.03.78</t>
  </si>
  <si>
    <t xml:space="preserve">Суханов СА</t>
  </si>
  <si>
    <t xml:space="preserve">301</t>
  </si>
  <si>
    <t xml:space="preserve">Локотков Владимир</t>
  </si>
  <si>
    <t xml:space="preserve">14.05.80</t>
  </si>
  <si>
    <t xml:space="preserve">Калуцкий АВ</t>
  </si>
  <si>
    <t xml:space="preserve">302</t>
  </si>
  <si>
    <t xml:space="preserve">Семилетов Константин</t>
  </si>
  <si>
    <t xml:space="preserve">29.08.74</t>
  </si>
  <si>
    <t xml:space="preserve">303</t>
  </si>
  <si>
    <t xml:space="preserve">Ежов Владимир</t>
  </si>
  <si>
    <t xml:space="preserve">17.03.81</t>
  </si>
  <si>
    <t xml:space="preserve">Васильев ВВ</t>
  </si>
  <si>
    <t xml:space="preserve">304</t>
  </si>
  <si>
    <t xml:space="preserve">Корсаков Александр</t>
  </si>
  <si>
    <t xml:space="preserve">14.06.82</t>
  </si>
  <si>
    <t xml:space="preserve">Калуцкий АВ Васильев ВВ</t>
  </si>
  <si>
    <t xml:space="preserve">305</t>
  </si>
  <si>
    <t xml:space="preserve">Перемота Игорь</t>
  </si>
  <si>
    <t xml:space="preserve">14.01.81</t>
  </si>
  <si>
    <t xml:space="preserve">МЧС</t>
  </si>
  <si>
    <t xml:space="preserve">СДЮСЩОР-1 Мечел</t>
  </si>
  <si>
    <t xml:space="preserve">Перемота ВИ Шестаев ВА</t>
  </si>
  <si>
    <t xml:space="preserve">306</t>
  </si>
  <si>
    <t xml:space="preserve">Ширяев Владислав</t>
  </si>
  <si>
    <t xml:space="preserve">29.10.73</t>
  </si>
  <si>
    <t xml:space="preserve">Пугач СВ</t>
  </si>
  <si>
    <t xml:space="preserve">307</t>
  </si>
  <si>
    <t xml:space="preserve">Усов Роман</t>
  </si>
  <si>
    <t xml:space="preserve">04.06.78</t>
  </si>
  <si>
    <t xml:space="preserve">Челябинская-Курская</t>
  </si>
  <si>
    <t xml:space="preserve">Мохнев ВГ</t>
  </si>
  <si>
    <t xml:space="preserve">308</t>
  </si>
  <si>
    <t xml:space="preserve">Ахметшин Олег</t>
  </si>
  <si>
    <t xml:space="preserve">10.09.82</t>
  </si>
  <si>
    <t xml:space="preserve">МСДЮШОР-2 УО</t>
  </si>
  <si>
    <t xml:space="preserve">Самойленко ОВ</t>
  </si>
  <si>
    <t xml:space="preserve">317</t>
  </si>
  <si>
    <t xml:space="preserve">Иванов Михаил</t>
  </si>
  <si>
    <t xml:space="preserve">23.01.84</t>
  </si>
  <si>
    <t xml:space="preserve">Васильева ЕН</t>
  </si>
  <si>
    <t xml:space="preserve">318</t>
  </si>
  <si>
    <t xml:space="preserve">11.03.72</t>
  </si>
  <si>
    <t xml:space="preserve">Курганская-Челябинская</t>
  </si>
  <si>
    <t xml:space="preserve">Кривоногов</t>
  </si>
  <si>
    <t xml:space="preserve">323</t>
  </si>
  <si>
    <t xml:space="preserve">Александров Никита</t>
  </si>
  <si>
    <t xml:space="preserve">22.10.83</t>
  </si>
  <si>
    <t xml:space="preserve">Ярославская</t>
  </si>
  <si>
    <t xml:space="preserve">ШВСМ СДЮШОР</t>
  </si>
  <si>
    <t xml:space="preserve">Зюзин ВН</t>
  </si>
  <si>
    <t xml:space="preserve">324</t>
  </si>
  <si>
    <t xml:space="preserve">Киселев Сергей</t>
  </si>
  <si>
    <t xml:space="preserve">18.07.84</t>
  </si>
  <si>
    <t xml:space="preserve">Бордуковы ВН НА</t>
  </si>
  <si>
    <t xml:space="preserve">325</t>
  </si>
  <si>
    <t xml:space="preserve">Ухов Иван</t>
  </si>
  <si>
    <t xml:space="preserve">29.03.86</t>
  </si>
  <si>
    <t xml:space="preserve">Свердловская</t>
  </si>
  <si>
    <t xml:space="preserve">с/к Луч</t>
  </si>
  <si>
    <t xml:space="preserve">Загорулько ЕП</t>
  </si>
  <si>
    <t xml:space="preserve">326</t>
  </si>
  <si>
    <t xml:space="preserve">Смирнов Андрей</t>
  </si>
  <si>
    <t xml:space="preserve">Громов НБ</t>
  </si>
  <si>
    <t xml:space="preserve">327</t>
  </si>
  <si>
    <t xml:space="preserve">Топорин Владимир</t>
  </si>
  <si>
    <t xml:space="preserve">09.03.83</t>
  </si>
  <si>
    <t xml:space="preserve">Дорожкин ВК</t>
  </si>
  <si>
    <t xml:space="preserve">329</t>
  </si>
  <si>
    <t xml:space="preserve">Борзаковский Юрий</t>
  </si>
  <si>
    <t xml:space="preserve">12.04.81</t>
  </si>
  <si>
    <t xml:space="preserve">Московская</t>
  </si>
  <si>
    <t xml:space="preserve">Евстратов ВМ</t>
  </si>
  <si>
    <t xml:space="preserve">330</t>
  </si>
  <si>
    <t xml:space="preserve">Адамович Максим</t>
  </si>
  <si>
    <t xml:space="preserve">24.06.80</t>
  </si>
  <si>
    <t xml:space="preserve">332</t>
  </si>
  <si>
    <t xml:space="preserve">Пищальников Богдан</t>
  </si>
  <si>
    <t xml:space="preserve">26.08.82</t>
  </si>
  <si>
    <t xml:space="preserve">Московская-Адыгея</t>
  </si>
  <si>
    <t xml:space="preserve">Пищальников ВВ Пищальникова ТП</t>
  </si>
  <si>
    <t xml:space="preserve">333</t>
  </si>
  <si>
    <t xml:space="preserve">Богданов Дмитрий</t>
  </si>
  <si>
    <t xml:space="preserve">11.04.79</t>
  </si>
  <si>
    <t xml:space="preserve">Московская-С-Петербург</t>
  </si>
  <si>
    <t xml:space="preserve">334</t>
  </si>
  <si>
    <t xml:space="preserve">Яшин Владимир</t>
  </si>
  <si>
    <t xml:space="preserve">01.02.81</t>
  </si>
  <si>
    <t xml:space="preserve">Соколов ВФ Фетисов В</t>
  </si>
  <si>
    <t xml:space="preserve">335</t>
  </si>
  <si>
    <t xml:space="preserve">Мишанин Александр</t>
  </si>
  <si>
    <t xml:space="preserve">30.05.81</t>
  </si>
  <si>
    <t xml:space="preserve">Московская-Владимирская</t>
  </si>
  <si>
    <t xml:space="preserve">Судаков КА</t>
  </si>
  <si>
    <t xml:space="preserve">336</t>
  </si>
  <si>
    <t xml:space="preserve">Крутских Николай</t>
  </si>
  <si>
    <t xml:space="preserve">22.05.81</t>
  </si>
  <si>
    <t xml:space="preserve">337</t>
  </si>
  <si>
    <t xml:space="preserve">Мекерин Алексей</t>
  </si>
  <si>
    <t xml:space="preserve">26.02.78</t>
  </si>
  <si>
    <t xml:space="preserve">Бурт АС</t>
  </si>
  <si>
    <t xml:space="preserve">338</t>
  </si>
  <si>
    <t xml:space="preserve">Ковешников Борис</t>
  </si>
  <si>
    <t xml:space="preserve">Свердловская-Московская</t>
  </si>
  <si>
    <t xml:space="preserve">339</t>
  </si>
  <si>
    <t xml:space="preserve">Низаметдинов Александр</t>
  </si>
  <si>
    <t xml:space="preserve">10.08.84</t>
  </si>
  <si>
    <t xml:space="preserve">Лопатинец ВИ Смышлякова ВП</t>
  </si>
  <si>
    <t xml:space="preserve">344</t>
  </si>
  <si>
    <t xml:space="preserve">Федотов Алексей</t>
  </si>
  <si>
    <t xml:space="preserve">28.12.86</t>
  </si>
  <si>
    <t xml:space="preserve">Нижегородская</t>
  </si>
  <si>
    <t xml:space="preserve">СДЮШОР-1</t>
  </si>
  <si>
    <t xml:space="preserve">Коптюх ИН Садов МИ</t>
  </si>
  <si>
    <t xml:space="preserve">348</t>
  </si>
  <si>
    <t xml:space="preserve">Фарносов Алексей</t>
  </si>
  <si>
    <t xml:space="preserve">Фарносов ВА</t>
  </si>
  <si>
    <t xml:space="preserve">349</t>
  </si>
  <si>
    <t xml:space="preserve">Юхновский Юрий</t>
  </si>
  <si>
    <t xml:space="preserve">18.10.83</t>
  </si>
  <si>
    <t xml:space="preserve">Мирошниченко ЛМ</t>
  </si>
  <si>
    <t xml:space="preserve">350</t>
  </si>
  <si>
    <t xml:space="preserve">Шамук Владимир</t>
  </si>
  <si>
    <t xml:space="preserve">10.06.84</t>
  </si>
  <si>
    <t xml:space="preserve">Боровицкий ГА</t>
  </si>
  <si>
    <t xml:space="preserve">351</t>
  </si>
  <si>
    <t xml:space="preserve">Анищенко Станислав</t>
  </si>
  <si>
    <t xml:space="preserve">Софронов В</t>
  </si>
  <si>
    <t xml:space="preserve">352</t>
  </si>
  <si>
    <t xml:space="preserve">Затонский Андрей</t>
  </si>
  <si>
    <t xml:space="preserve">06.09.81</t>
  </si>
  <si>
    <t xml:space="preserve">353</t>
  </si>
  <si>
    <t xml:space="preserve">Божко Владимир</t>
  </si>
  <si>
    <t xml:space="preserve">18.07.74</t>
  </si>
  <si>
    <t xml:space="preserve">самостоятельно</t>
  </si>
  <si>
    <t xml:space="preserve">358</t>
  </si>
  <si>
    <t xml:space="preserve">Андреев Александр</t>
  </si>
  <si>
    <t xml:space="preserve">14.08.84</t>
  </si>
  <si>
    <t xml:space="preserve">Томская</t>
  </si>
  <si>
    <t xml:space="preserve">Вершинин ВВ Баканов ВВ</t>
  </si>
  <si>
    <t xml:space="preserve">359</t>
  </si>
  <si>
    <t xml:space="preserve">Осин Станислав</t>
  </si>
  <si>
    <t xml:space="preserve">04.04.83</t>
  </si>
  <si>
    <t xml:space="preserve">ТГУ</t>
  </si>
  <si>
    <t xml:space="preserve">Бабенко А</t>
  </si>
  <si>
    <t xml:space="preserve">360</t>
  </si>
  <si>
    <t xml:space="preserve">Орлов Андрей</t>
  </si>
  <si>
    <t xml:space="preserve">31.01.84</t>
  </si>
  <si>
    <t xml:space="preserve">ШВСМ ДЮСШ-1</t>
  </si>
  <si>
    <t xml:space="preserve">Андреев А</t>
  </si>
  <si>
    <t xml:space="preserve">361</t>
  </si>
  <si>
    <t xml:space="preserve">Гельмутдинов Денис</t>
  </si>
  <si>
    <t xml:space="preserve">22.05.85</t>
  </si>
  <si>
    <t xml:space="preserve">с/к Янтарь СДЮШОР</t>
  </si>
  <si>
    <t xml:space="preserve">362</t>
  </si>
  <si>
    <t xml:space="preserve">Воронцов Виталий</t>
  </si>
  <si>
    <t xml:space="preserve">23.06.83</t>
  </si>
  <si>
    <t xml:space="preserve">Марий ЭЛ</t>
  </si>
  <si>
    <t xml:space="preserve">Осипов МИ</t>
  </si>
  <si>
    <t xml:space="preserve">365</t>
  </si>
  <si>
    <t xml:space="preserve">Романов Роман</t>
  </si>
  <si>
    <t xml:space="preserve">10.07.85</t>
  </si>
  <si>
    <t xml:space="preserve">Кемеровская</t>
  </si>
  <si>
    <t xml:space="preserve">Ермишин ГН Верлан АИ</t>
  </si>
  <si>
    <t xml:space="preserve">366</t>
  </si>
  <si>
    <t xml:space="preserve">Костюков Николай</t>
  </si>
  <si>
    <t xml:space="preserve">26.12.82</t>
  </si>
  <si>
    <t xml:space="preserve">Торошин ВА Жаворонков ОН</t>
  </si>
  <si>
    <t xml:space="preserve">367</t>
  </si>
  <si>
    <t xml:space="preserve">Хоронжак Иван</t>
  </si>
  <si>
    <t xml:space="preserve">25.04.82</t>
  </si>
  <si>
    <t xml:space="preserve">КДЮСШ</t>
  </si>
  <si>
    <t xml:space="preserve">Никонов СГ</t>
  </si>
  <si>
    <t xml:space="preserve">369</t>
  </si>
  <si>
    <t xml:space="preserve">Рудницкий Андрей</t>
  </si>
  <si>
    <t xml:space="preserve">12.10.79</t>
  </si>
  <si>
    <t xml:space="preserve">Тюменская-ХМАО</t>
  </si>
  <si>
    <t xml:space="preserve">Краус АА Дудник ГМ Апарин СИ</t>
  </si>
  <si>
    <t xml:space="preserve">370</t>
  </si>
  <si>
    <t xml:space="preserve">Гарафутдинов Рамиль</t>
  </si>
  <si>
    <t xml:space="preserve">06.06.86</t>
  </si>
  <si>
    <t xml:space="preserve">Тюменская</t>
  </si>
  <si>
    <t xml:space="preserve">Б</t>
  </si>
  <si>
    <t xml:space="preserve">Апарин СИ</t>
  </si>
  <si>
    <t xml:space="preserve">371</t>
  </si>
  <si>
    <t xml:space="preserve">Ященко Максим</t>
  </si>
  <si>
    <t xml:space="preserve">28.06.86</t>
  </si>
  <si>
    <t xml:space="preserve">373</t>
  </si>
  <si>
    <t xml:space="preserve">Талалаев Павел</t>
  </si>
  <si>
    <t xml:space="preserve">03.07.83</t>
  </si>
  <si>
    <t xml:space="preserve">375</t>
  </si>
  <si>
    <t xml:space="preserve">Александров Николай</t>
  </si>
  <si>
    <t xml:space="preserve">05.12.82</t>
  </si>
  <si>
    <t xml:space="preserve">376</t>
  </si>
  <si>
    <t xml:space="preserve">Авдюков Иван</t>
  </si>
  <si>
    <t xml:space="preserve">Галашов НВ</t>
  </si>
  <si>
    <t xml:space="preserve">377</t>
  </si>
  <si>
    <t xml:space="preserve">Гафаров Ильдар</t>
  </si>
  <si>
    <t xml:space="preserve">с/к Маяк</t>
  </si>
  <si>
    <t xml:space="preserve">Лисин АИ</t>
  </si>
  <si>
    <t xml:space="preserve">378</t>
  </si>
  <si>
    <t xml:space="preserve">Невьянцев Виталий</t>
  </si>
  <si>
    <t xml:space="preserve">08.09.83</t>
  </si>
  <si>
    <t xml:space="preserve">Штырц ВВ Байкенов ГН</t>
  </si>
  <si>
    <t xml:space="preserve">379</t>
  </si>
  <si>
    <t xml:space="preserve">Усов Александр</t>
  </si>
  <si>
    <t xml:space="preserve">02.03.76</t>
  </si>
  <si>
    <t xml:space="preserve">Липецкая-Свердловская</t>
  </si>
  <si>
    <t xml:space="preserve">c/к Маяк</t>
  </si>
  <si>
    <t xml:space="preserve">Куликова ЕЮ</t>
  </si>
  <si>
    <t xml:space="preserve">380</t>
  </si>
  <si>
    <t xml:space="preserve">Мащенко Руслан</t>
  </si>
  <si>
    <t xml:space="preserve">11.11.71</t>
  </si>
  <si>
    <t xml:space="preserve">Воронежская-Свердловская</t>
  </si>
  <si>
    <t xml:space="preserve">Рузин БА</t>
  </si>
  <si>
    <t xml:space="preserve">381</t>
  </si>
  <si>
    <t xml:space="preserve">Бабушкин Алексей</t>
  </si>
  <si>
    <t xml:space="preserve">06.11.77</t>
  </si>
  <si>
    <t xml:space="preserve">382</t>
  </si>
  <si>
    <t xml:space="preserve">Коваль Роман</t>
  </si>
  <si>
    <t xml:space="preserve">04.12.74</t>
  </si>
  <si>
    <t xml:space="preserve">Булычев СЛ Гусаренко ВС Зайцева ЗМ</t>
  </si>
  <si>
    <t xml:space="preserve">383</t>
  </si>
  <si>
    <t xml:space="preserve">Форшев Дмитрий</t>
  </si>
  <si>
    <t xml:space="preserve">30.05.76</t>
  </si>
  <si>
    <t xml:space="preserve">Казарин ВС</t>
  </si>
  <si>
    <t xml:space="preserve">384</t>
  </si>
  <si>
    <t xml:space="preserve">Ряпосов Владимир</t>
  </si>
  <si>
    <t xml:space="preserve">18.01.79</t>
  </si>
  <si>
    <t xml:space="preserve">Байкенов ГН</t>
  </si>
  <si>
    <t xml:space="preserve">385</t>
  </si>
  <si>
    <t xml:space="preserve">Кульков Олег</t>
  </si>
  <si>
    <t xml:space="preserve">20.11.75</t>
  </si>
  <si>
    <t xml:space="preserve">с/к Уралэлектромедь</t>
  </si>
  <si>
    <t xml:space="preserve">Махов МА</t>
  </si>
  <si>
    <t xml:space="preserve">386</t>
  </si>
  <si>
    <t xml:space="preserve">Пономарев Михаил</t>
  </si>
  <si>
    <t xml:space="preserve">16.10.79</t>
  </si>
  <si>
    <t xml:space="preserve">387</t>
  </si>
  <si>
    <t xml:space="preserve">Ладейщиков Александр</t>
  </si>
  <si>
    <t xml:space="preserve">26.08.79</t>
  </si>
  <si>
    <t xml:space="preserve">Табабилов РБ</t>
  </si>
  <si>
    <t xml:space="preserve">388</t>
  </si>
  <si>
    <t xml:space="preserve">Петров Яков</t>
  </si>
  <si>
    <t xml:space="preserve">16.05.83</t>
  </si>
  <si>
    <t xml:space="preserve">Табабилов РБ Жуков АВ</t>
  </si>
  <si>
    <t xml:space="preserve">389</t>
  </si>
  <si>
    <t xml:space="preserve">Исаков Эркен</t>
  </si>
  <si>
    <t xml:space="preserve">25.11.75</t>
  </si>
  <si>
    <t xml:space="preserve">Куканов ЮС Царев ПП</t>
  </si>
  <si>
    <t xml:space="preserve">390</t>
  </si>
  <si>
    <t xml:space="preserve">Липский Михаил</t>
  </si>
  <si>
    <t xml:space="preserve">05.03.82</t>
  </si>
  <si>
    <t xml:space="preserve">Масаев ЕР</t>
  </si>
  <si>
    <t xml:space="preserve">391</t>
  </si>
  <si>
    <t xml:space="preserve">Красовский Николай</t>
  </si>
  <si>
    <t xml:space="preserve">18.11.84</t>
  </si>
  <si>
    <t xml:space="preserve">с/к Баз-СУАЛ</t>
  </si>
  <si>
    <t xml:space="preserve">392</t>
  </si>
  <si>
    <t xml:space="preserve">Говядинкин Владимир</t>
  </si>
  <si>
    <t xml:space="preserve">21.01.83</t>
  </si>
  <si>
    <t xml:space="preserve">с/к Спутник ШВСМ</t>
  </si>
  <si>
    <t xml:space="preserve">393</t>
  </si>
  <si>
    <t xml:space="preserve">Соснин Владислав</t>
  </si>
  <si>
    <t xml:space="preserve">с/к СУБР</t>
  </si>
  <si>
    <t xml:space="preserve">Малыгин ВЮ</t>
  </si>
  <si>
    <t xml:space="preserve">405</t>
  </si>
  <si>
    <t xml:space="preserve">Панфилов Григорий</t>
  </si>
  <si>
    <t xml:space="preserve">17.03.79</t>
  </si>
  <si>
    <t xml:space="preserve">Бурятия-Иркутская</t>
  </si>
  <si>
    <t xml:space="preserve">406</t>
  </si>
  <si>
    <t xml:space="preserve">Чумаченко Павел</t>
  </si>
  <si>
    <t xml:space="preserve">10.09.71</t>
  </si>
  <si>
    <t xml:space="preserve">Иркутская</t>
  </si>
  <si>
    <t xml:space="preserve">Бражник ИИ Соснин ВП</t>
  </si>
  <si>
    <t xml:space="preserve">412</t>
  </si>
  <si>
    <t xml:space="preserve">Тишкин Сергей</t>
  </si>
  <si>
    <t xml:space="preserve">06.07.85</t>
  </si>
  <si>
    <t xml:space="preserve">414</t>
  </si>
  <si>
    <t xml:space="preserve">Баранцев Павел</t>
  </si>
  <si>
    <t xml:space="preserve">21.04.83</t>
  </si>
  <si>
    <t xml:space="preserve">Сапунов АЛ Зубков ВН</t>
  </si>
  <si>
    <t xml:space="preserve">418</t>
  </si>
  <si>
    <t xml:space="preserve">Хмелев Евгений</t>
  </si>
  <si>
    <t xml:space="preserve">10.08.85</t>
  </si>
  <si>
    <t xml:space="preserve">Лузгин АЮ Шкурбицкий ВЛ</t>
  </si>
  <si>
    <t xml:space="preserve">419</t>
  </si>
  <si>
    <t xml:space="preserve">Анисимов Андрей</t>
  </si>
  <si>
    <t xml:space="preserve">04.11.82</t>
  </si>
  <si>
    <t xml:space="preserve">Потапов АЮ Белова ИН</t>
  </si>
  <si>
    <t xml:space="preserve">423</t>
  </si>
  <si>
    <t xml:space="preserve">Угаров Виктор</t>
  </si>
  <si>
    <t xml:space="preserve">07.11.86</t>
  </si>
  <si>
    <t xml:space="preserve">Сапунов АЛ Сафронов АВ</t>
  </si>
  <si>
    <t xml:space="preserve">425</t>
  </si>
  <si>
    <t xml:space="preserve">Копенко Олег</t>
  </si>
  <si>
    <t xml:space="preserve">28.01.86</t>
  </si>
  <si>
    <t xml:space="preserve">Белгородская</t>
  </si>
  <si>
    <t xml:space="preserve">Горлов АН</t>
  </si>
  <si>
    <t xml:space="preserve">426</t>
  </si>
  <si>
    <t xml:space="preserve">17.04.85</t>
  </si>
  <si>
    <t xml:space="preserve">Ивановская</t>
  </si>
  <si>
    <t xml:space="preserve">Чахунов ЕИ</t>
  </si>
  <si>
    <t xml:space="preserve">427</t>
  </si>
  <si>
    <t xml:space="preserve">Панфилов Игорь</t>
  </si>
  <si>
    <t xml:space="preserve">16.12.85</t>
  </si>
  <si>
    <t xml:space="preserve">Захаров ПА</t>
  </si>
  <si>
    <t xml:space="preserve">428</t>
  </si>
  <si>
    <t xml:space="preserve">Семикопенко Александр</t>
  </si>
  <si>
    <t xml:space="preserve">01.03.83</t>
  </si>
  <si>
    <t xml:space="preserve">429</t>
  </si>
  <si>
    <t xml:space="preserve">Яковлев Сергей</t>
  </si>
  <si>
    <t xml:space="preserve">31.10.84</t>
  </si>
  <si>
    <t xml:space="preserve">Торогов ЕН</t>
  </si>
  <si>
    <t xml:space="preserve">431</t>
  </si>
  <si>
    <t xml:space="preserve">Коптюх Петр</t>
  </si>
  <si>
    <t xml:space="preserve">12.08.74</t>
  </si>
  <si>
    <t xml:space="preserve">Садов МИ Коптюх ИН</t>
  </si>
  <si>
    <t xml:space="preserve">437</t>
  </si>
  <si>
    <t xml:space="preserve">Долбунов Сергей</t>
  </si>
  <si>
    <t xml:space="preserve">06.11.83</t>
  </si>
  <si>
    <t xml:space="preserve">Седова НА</t>
  </si>
  <si>
    <t xml:space="preserve">438</t>
  </si>
  <si>
    <t xml:space="preserve">Колганов Алексей</t>
  </si>
  <si>
    <t xml:space="preserve">03.03.85</t>
  </si>
  <si>
    <t xml:space="preserve">с/к Нижегородец ОСДЮШОР</t>
  </si>
  <si>
    <t xml:space="preserve">Осипов ВР Мочкаева МЮ</t>
  </si>
  <si>
    <t xml:space="preserve">439</t>
  </si>
  <si>
    <t xml:space="preserve">Каузов Александр</t>
  </si>
  <si>
    <t xml:space="preserve">02.10.83</t>
  </si>
  <si>
    <t xml:space="preserve">440</t>
  </si>
  <si>
    <t xml:space="preserve">Суханов Николай</t>
  </si>
  <si>
    <t xml:space="preserve">06.07.84</t>
  </si>
  <si>
    <t xml:space="preserve">Сухановы ЕН ВФ</t>
  </si>
  <si>
    <t xml:space="preserve">441</t>
  </si>
  <si>
    <t xml:space="preserve">Лунев Роман</t>
  </si>
  <si>
    <t xml:space="preserve">07.10.85</t>
  </si>
  <si>
    <t xml:space="preserve">ДЮСШ</t>
  </si>
  <si>
    <t xml:space="preserve">Лунев АА</t>
  </si>
  <si>
    <t xml:space="preserve">442</t>
  </si>
  <si>
    <t xml:space="preserve">Кидрачев Альберт</t>
  </si>
  <si>
    <t xml:space="preserve">Онуфриенко АИ</t>
  </si>
  <si>
    <t xml:space="preserve">443</t>
  </si>
  <si>
    <t xml:space="preserve">Седов Сергей</t>
  </si>
  <si>
    <t xml:space="preserve">23.07.86</t>
  </si>
  <si>
    <t xml:space="preserve">Москва-Нижегородская</t>
  </si>
  <si>
    <t xml:space="preserve">Седова НА Литовченко ИВ</t>
  </si>
  <si>
    <t xml:space="preserve">444</t>
  </si>
  <si>
    <t xml:space="preserve">Абрамов Евгений</t>
  </si>
  <si>
    <t xml:space="preserve">15.03.83</t>
  </si>
  <si>
    <t xml:space="preserve">Абрамов АВ</t>
  </si>
  <si>
    <t xml:space="preserve">445</t>
  </si>
  <si>
    <t xml:space="preserve">Уразов Алексей</t>
  </si>
  <si>
    <t xml:space="preserve">20.12.77</t>
  </si>
  <si>
    <t xml:space="preserve">с/к Нижегородец</t>
  </si>
  <si>
    <t xml:space="preserve">446</t>
  </si>
  <si>
    <t xml:space="preserve">Онуфриенко Дмитрий</t>
  </si>
  <si>
    <t xml:space="preserve">12.08.80</t>
  </si>
  <si>
    <t xml:space="preserve">447</t>
  </si>
  <si>
    <t xml:space="preserve">Горбунов Евгений</t>
  </si>
  <si>
    <t xml:space="preserve">12.09.82</t>
  </si>
  <si>
    <t xml:space="preserve">Нижегородская-Московская</t>
  </si>
  <si>
    <t xml:space="preserve">456</t>
  </si>
  <si>
    <t xml:space="preserve">Кругляков Алексей</t>
  </si>
  <si>
    <t xml:space="preserve">29.04.82</t>
  </si>
  <si>
    <t xml:space="preserve">458</t>
  </si>
  <si>
    <t xml:space="preserve">Журавлев Вячеслав</t>
  </si>
  <si>
    <t xml:space="preserve">06.05.77</t>
  </si>
  <si>
    <t xml:space="preserve">Саратовская</t>
  </si>
  <si>
    <t xml:space="preserve">СДЮСШОР-6</t>
  </si>
  <si>
    <t xml:space="preserve">Грековы ГА ВВ</t>
  </si>
  <si>
    <t xml:space="preserve">459</t>
  </si>
  <si>
    <t xml:space="preserve">Бельтюков Антон</t>
  </si>
  <si>
    <t xml:space="preserve">02.01.82</t>
  </si>
  <si>
    <t xml:space="preserve">460</t>
  </si>
  <si>
    <t xml:space="preserve">Головко Денис</t>
  </si>
  <si>
    <t xml:space="preserve">19.01.86</t>
  </si>
  <si>
    <t xml:space="preserve">Делюкина ЗА Аглодин ПИ</t>
  </si>
  <si>
    <t xml:space="preserve">462</t>
  </si>
  <si>
    <t xml:space="preserve">Васильев Александр</t>
  </si>
  <si>
    <t xml:space="preserve">19.01.85</t>
  </si>
  <si>
    <t xml:space="preserve">Карахтанова ЕП Котлов В</t>
  </si>
  <si>
    <t xml:space="preserve">463</t>
  </si>
  <si>
    <t xml:space="preserve">Жигулин Евгений</t>
  </si>
  <si>
    <t xml:space="preserve">15.09.85</t>
  </si>
  <si>
    <t xml:space="preserve">ШВСМ СДЮСШОР</t>
  </si>
  <si>
    <t xml:space="preserve">Хозяшева СА Корюкова НА</t>
  </si>
  <si>
    <t xml:space="preserve">467</t>
  </si>
  <si>
    <t xml:space="preserve">Сячинов Стас</t>
  </si>
  <si>
    <t xml:space="preserve">04.04.82</t>
  </si>
  <si>
    <t xml:space="preserve">Бурт А</t>
  </si>
  <si>
    <t xml:space="preserve">468</t>
  </si>
  <si>
    <t xml:space="preserve">Антонов Артем</t>
  </si>
  <si>
    <t xml:space="preserve">10.06.86</t>
  </si>
  <si>
    <t xml:space="preserve">Удмуртия</t>
  </si>
  <si>
    <t xml:space="preserve">УдмГУ</t>
  </si>
  <si>
    <t xml:space="preserve">Феофилактов НЗ</t>
  </si>
  <si>
    <t xml:space="preserve">469</t>
  </si>
  <si>
    <t xml:space="preserve">Беляев Алексей</t>
  </si>
  <si>
    <t xml:space="preserve">05.12.84</t>
  </si>
  <si>
    <t xml:space="preserve">470</t>
  </si>
  <si>
    <t xml:space="preserve">Сорокин Иван</t>
  </si>
  <si>
    <t xml:space="preserve">24.08.81</t>
  </si>
  <si>
    <t xml:space="preserve">ИжГТУ</t>
  </si>
  <si>
    <t xml:space="preserve">Ходыкин АВ</t>
  </si>
  <si>
    <t xml:space="preserve">472</t>
  </si>
  <si>
    <t xml:space="preserve">Сорокин Лев</t>
  </si>
  <si>
    <t xml:space="preserve">25.05.84</t>
  </si>
  <si>
    <t xml:space="preserve">473</t>
  </si>
  <si>
    <t xml:space="preserve">Кузнецов Алексей</t>
  </si>
  <si>
    <t xml:space="preserve">27.12.85</t>
  </si>
  <si>
    <t xml:space="preserve">474</t>
  </si>
  <si>
    <t xml:space="preserve">Клешнин Сергей</t>
  </si>
  <si>
    <t xml:space="preserve">06.08.84</t>
  </si>
  <si>
    <t xml:space="preserve">Сердцев ОВ</t>
  </si>
  <si>
    <t xml:space="preserve">475</t>
  </si>
  <si>
    <t xml:space="preserve">Чепкасов Алексей</t>
  </si>
  <si>
    <t xml:space="preserve">02.03.74</t>
  </si>
  <si>
    <t xml:space="preserve">477</t>
  </si>
  <si>
    <t xml:space="preserve">Шаповалов Павел</t>
  </si>
  <si>
    <t xml:space="preserve">15.09.75</t>
  </si>
  <si>
    <t xml:space="preserve">Хабаровский</t>
  </si>
  <si>
    <t xml:space="preserve">Буторин АП Куканов ЮС</t>
  </si>
  <si>
    <t xml:space="preserve">479</t>
  </si>
  <si>
    <t xml:space="preserve">Галайда Артем</t>
  </si>
  <si>
    <t xml:space="preserve">14.06.80</t>
  </si>
  <si>
    <t xml:space="preserve">Ерченко ЕП Саяпин ВВ</t>
  </si>
  <si>
    <t xml:space="preserve">480</t>
  </si>
  <si>
    <t xml:space="preserve">Застеба Александр</t>
  </si>
  <si>
    <t xml:space="preserve">12.04.79</t>
  </si>
  <si>
    <t xml:space="preserve">Цыплаков АВ Застеба ОС</t>
  </si>
  <si>
    <t xml:space="preserve">481</t>
  </si>
  <si>
    <t xml:space="preserve">Слабоузов Александр</t>
  </si>
  <si>
    <t xml:space="preserve">07.06.78</t>
  </si>
  <si>
    <t xml:space="preserve">Иваровский АН</t>
  </si>
  <si>
    <t xml:space="preserve">482</t>
  </si>
  <si>
    <t xml:space="preserve">Бурдов Виктор</t>
  </si>
  <si>
    <t xml:space="preserve">21.05.74</t>
  </si>
  <si>
    <t xml:space="preserve">Зигизмунд ОБ</t>
  </si>
  <si>
    <t xml:space="preserve">487</t>
  </si>
  <si>
    <t xml:space="preserve">Милютин Федор</t>
  </si>
  <si>
    <t xml:space="preserve">30.04.85</t>
  </si>
  <si>
    <t xml:space="preserve">Кировская</t>
  </si>
  <si>
    <t xml:space="preserve">С</t>
  </si>
  <si>
    <t xml:space="preserve">Егоров АА</t>
  </si>
  <si>
    <t xml:space="preserve">489</t>
  </si>
  <si>
    <t xml:space="preserve">Кубышев Александр</t>
  </si>
  <si>
    <t xml:space="preserve">19.05.78</t>
  </si>
  <si>
    <t xml:space="preserve">Гурина ЛМ</t>
  </si>
  <si>
    <t xml:space="preserve">490</t>
  </si>
  <si>
    <t xml:space="preserve">Палешев Алексей</t>
  </si>
  <si>
    <t xml:space="preserve">13.05.82</t>
  </si>
  <si>
    <t xml:space="preserve">ШВСМ Родина</t>
  </si>
  <si>
    <t xml:space="preserve">Дегтярева НВ</t>
  </si>
  <si>
    <t xml:space="preserve">491</t>
  </si>
  <si>
    <t xml:space="preserve">Шихов Иван</t>
  </si>
  <si>
    <t xml:space="preserve">23.03.86</t>
  </si>
  <si>
    <t xml:space="preserve">492</t>
  </si>
  <si>
    <t xml:space="preserve">Лобыня Дмитрий</t>
  </si>
  <si>
    <t xml:space="preserve">24.08.80</t>
  </si>
  <si>
    <t xml:space="preserve">Приморский</t>
  </si>
  <si>
    <t xml:space="preserve">Гусев ЮИ</t>
  </si>
  <si>
    <t xml:space="preserve">493</t>
  </si>
  <si>
    <t xml:space="preserve">Керюков Леонард</t>
  </si>
  <si>
    <t xml:space="preserve">28.03.77</t>
  </si>
  <si>
    <t xml:space="preserve">Грудинин АИ</t>
  </si>
  <si>
    <t xml:space="preserve">494</t>
  </si>
  <si>
    <t xml:space="preserve">Баранюк Александр</t>
  </si>
  <si>
    <t xml:space="preserve">28.10.83</t>
  </si>
  <si>
    <t xml:space="preserve">Ригель ЗВ АМ</t>
  </si>
  <si>
    <t xml:space="preserve">495</t>
  </si>
  <si>
    <t xml:space="preserve">Мироненко Станислав</t>
  </si>
  <si>
    <t xml:space="preserve">Студенчиков ВС</t>
  </si>
  <si>
    <t xml:space="preserve">496</t>
  </si>
  <si>
    <t xml:space="preserve">Синявский Денис</t>
  </si>
  <si>
    <t xml:space="preserve">13.09.79</t>
  </si>
  <si>
    <t xml:space="preserve">Кубарев АЭ</t>
  </si>
  <si>
    <t xml:space="preserve">499</t>
  </si>
  <si>
    <t xml:space="preserve">Зырянов Александр</t>
  </si>
  <si>
    <t xml:space="preserve">08.03.85</t>
  </si>
  <si>
    <t xml:space="preserve">Кузина ТН Загинай ЮА Морозов ГГ</t>
  </si>
  <si>
    <t xml:space="preserve">500</t>
  </si>
  <si>
    <t xml:space="preserve">Присягин Юрий</t>
  </si>
  <si>
    <t xml:space="preserve">502</t>
  </si>
  <si>
    <t xml:space="preserve">Хатанцев Григорий</t>
  </si>
  <si>
    <t xml:space="preserve">21.04.78</t>
  </si>
  <si>
    <t xml:space="preserve">Смоленская</t>
  </si>
  <si>
    <t xml:space="preserve">СКА МВО</t>
  </si>
  <si>
    <t xml:space="preserve">Богданов АВ</t>
  </si>
  <si>
    <t xml:space="preserve">504</t>
  </si>
  <si>
    <t xml:space="preserve">Филатенков Антон</t>
  </si>
  <si>
    <t xml:space="preserve">15.02.87</t>
  </si>
  <si>
    <t xml:space="preserve">СДЮШОР-3</t>
  </si>
  <si>
    <t xml:space="preserve">Лупатов РМ Цыплаков АВ</t>
  </si>
  <si>
    <t xml:space="preserve">505</t>
  </si>
  <si>
    <t xml:space="preserve">Новицкий Евгений</t>
  </si>
  <si>
    <t xml:space="preserve">01.03.86</t>
  </si>
  <si>
    <t xml:space="preserve">Каюков АВ</t>
  </si>
  <si>
    <t xml:space="preserve">509</t>
  </si>
  <si>
    <t xml:space="preserve">Соловьев Виталий</t>
  </si>
  <si>
    <t xml:space="preserve">17.06.83</t>
  </si>
  <si>
    <t xml:space="preserve">Курганская</t>
  </si>
  <si>
    <t xml:space="preserve">Штода ЕГ</t>
  </si>
  <si>
    <t xml:space="preserve">510</t>
  </si>
  <si>
    <t xml:space="preserve">Шумейко Владимир</t>
  </si>
  <si>
    <t xml:space="preserve">511</t>
  </si>
  <si>
    <t xml:space="preserve">Власов Владислав</t>
  </si>
  <si>
    <t xml:space="preserve">29.04.81</t>
  </si>
  <si>
    <t xml:space="preserve">512</t>
  </si>
  <si>
    <t xml:space="preserve">Шадрин Павел</t>
  </si>
  <si>
    <t xml:space="preserve">17.11.87</t>
  </si>
  <si>
    <t xml:space="preserve">Воложанин МВ</t>
  </si>
  <si>
    <t xml:space="preserve">515</t>
  </si>
  <si>
    <t xml:space="preserve">Кучин Николай</t>
  </si>
  <si>
    <t xml:space="preserve">30.10.82</t>
  </si>
  <si>
    <t xml:space="preserve">Костромская</t>
  </si>
  <si>
    <t xml:space="preserve">КОСДЮСШОР</t>
  </si>
  <si>
    <t xml:space="preserve">Зимин ВН</t>
  </si>
  <si>
    <t xml:space="preserve">516</t>
  </si>
  <si>
    <t xml:space="preserve">Вятлев Дмитрий</t>
  </si>
  <si>
    <t xml:space="preserve">Дружков АН</t>
  </si>
  <si>
    <t xml:space="preserve">518</t>
  </si>
  <si>
    <t xml:space="preserve">Щеглов Артур</t>
  </si>
  <si>
    <t xml:space="preserve">09.03.86</t>
  </si>
  <si>
    <t xml:space="preserve">Калужская</t>
  </si>
  <si>
    <t xml:space="preserve">ДЮСШ "Темп"</t>
  </si>
  <si>
    <t xml:space="preserve">Алиев ГГ Русских КГ</t>
  </si>
  <si>
    <t xml:space="preserve">520</t>
  </si>
  <si>
    <t xml:space="preserve">Рожков Сергей</t>
  </si>
  <si>
    <t xml:space="preserve">25.12.85</t>
  </si>
  <si>
    <t xml:space="preserve">Тульская-Калужская</t>
  </si>
  <si>
    <t xml:space="preserve">МО "Юность"</t>
  </si>
  <si>
    <t xml:space="preserve">Алиев ГГ Реутов СС</t>
  </si>
  <si>
    <t xml:space="preserve">521</t>
  </si>
  <si>
    <t xml:space="preserve">Антонов Евгений</t>
  </si>
  <si>
    <t xml:space="preserve">10.02.83</t>
  </si>
  <si>
    <t xml:space="preserve">Москва-Калужская</t>
  </si>
  <si>
    <t xml:space="preserve">Потапова ТМ Михеева В</t>
  </si>
  <si>
    <t xml:space="preserve">522</t>
  </si>
  <si>
    <t xml:space="preserve">Миншин Ильдар</t>
  </si>
  <si>
    <t xml:space="preserve">Русских К</t>
  </si>
  <si>
    <t xml:space="preserve">523</t>
  </si>
  <si>
    <t xml:space="preserve">Малькин Андрей</t>
  </si>
  <si>
    <t xml:space="preserve">12.10.76</t>
  </si>
  <si>
    <t xml:space="preserve">Красноярский</t>
  </si>
  <si>
    <t xml:space="preserve">Носов СВ</t>
  </si>
  <si>
    <t xml:space="preserve">524</t>
  </si>
  <si>
    <t xml:space="preserve">Зюзя Александр</t>
  </si>
  <si>
    <t xml:space="preserve">01.10.80</t>
  </si>
  <si>
    <t xml:space="preserve">Маслаков ВН Новиков АА</t>
  </si>
  <si>
    <t xml:space="preserve">525</t>
  </si>
  <si>
    <t xml:space="preserve">Гурулев Кирилл</t>
  </si>
  <si>
    <t xml:space="preserve">22.01.81</t>
  </si>
  <si>
    <t xml:space="preserve">526</t>
  </si>
  <si>
    <t xml:space="preserve">Голубь Александр</t>
  </si>
  <si>
    <t xml:space="preserve">25.01.86</t>
  </si>
  <si>
    <t xml:space="preserve">Писчяков ГВ</t>
  </si>
  <si>
    <t xml:space="preserve">529</t>
  </si>
  <si>
    <t xml:space="preserve">Сухомлинов Игорь</t>
  </si>
  <si>
    <t xml:space="preserve">13.02.77</t>
  </si>
  <si>
    <t xml:space="preserve">КБР</t>
  </si>
  <si>
    <t xml:space="preserve">Иванов ВВ Сухомлинова ЮВ</t>
  </si>
  <si>
    <t xml:space="preserve">530</t>
  </si>
  <si>
    <t xml:space="preserve">Карелин Антон</t>
  </si>
  <si>
    <t xml:space="preserve">20.03.83</t>
  </si>
  <si>
    <t xml:space="preserve">Саха</t>
  </si>
  <si>
    <t xml:space="preserve">531</t>
  </si>
  <si>
    <t xml:space="preserve">Кривошапкин Сергей</t>
  </si>
  <si>
    <t xml:space="preserve">07.09.81</t>
  </si>
  <si>
    <t xml:space="preserve">Прокофьев АТ</t>
  </si>
  <si>
    <t xml:space="preserve">532</t>
  </si>
  <si>
    <t xml:space="preserve">Фахуртдинов Евгений</t>
  </si>
  <si>
    <t xml:space="preserve">05.10.81</t>
  </si>
  <si>
    <t xml:space="preserve">с/к "Магнезит"</t>
  </si>
  <si>
    <t xml:space="preserve">Тожин ВП Хизбулин ВФ</t>
  </si>
  <si>
    <t xml:space="preserve">533</t>
  </si>
  <si>
    <t xml:space="preserve">Забрусков Михаил</t>
  </si>
  <si>
    <t xml:space="preserve">26.01.74</t>
  </si>
  <si>
    <t xml:space="preserve">Ставропольский-Ростовская</t>
  </si>
  <si>
    <t xml:space="preserve">Крохмалев АВ</t>
  </si>
  <si>
    <t xml:space="preserve">535</t>
  </si>
  <si>
    <t xml:space="preserve">Сысоев Евгений</t>
  </si>
  <si>
    <t xml:space="preserve">06.06.84</t>
  </si>
  <si>
    <t xml:space="preserve">Ставропольский</t>
  </si>
  <si>
    <t xml:space="preserve">Абакумова ГВ</t>
  </si>
  <si>
    <t xml:space="preserve">536</t>
  </si>
  <si>
    <t xml:space="preserve">Трубчанинов Анатолий</t>
  </si>
  <si>
    <t xml:space="preserve">27.01.82</t>
  </si>
  <si>
    <t xml:space="preserve">Ткачев ВИ</t>
  </si>
  <si>
    <t xml:space="preserve">537</t>
  </si>
  <si>
    <t xml:space="preserve">Лопатин Дмитрий</t>
  </si>
  <si>
    <t xml:space="preserve">24.01.80</t>
  </si>
  <si>
    <t xml:space="preserve">Московская-Ставропольский</t>
  </si>
  <si>
    <t xml:space="preserve">538</t>
  </si>
  <si>
    <t xml:space="preserve">Алексеев Станислав</t>
  </si>
  <si>
    <t xml:space="preserve">10.02.82</t>
  </si>
  <si>
    <t xml:space="preserve">Труфанов АВ</t>
  </si>
  <si>
    <t xml:space="preserve">540</t>
  </si>
  <si>
    <t xml:space="preserve">Водолага Иван</t>
  </si>
  <si>
    <t xml:space="preserve">Белобородов НН</t>
  </si>
  <si>
    <t xml:space="preserve">543</t>
  </si>
  <si>
    <t xml:space="preserve">Бочмаго Сергей</t>
  </si>
  <si>
    <t xml:space="preserve">24.05.84</t>
  </si>
  <si>
    <t xml:space="preserve">Орловская-КБР</t>
  </si>
  <si>
    <t xml:space="preserve">Шаров МК</t>
  </si>
  <si>
    <t xml:space="preserve">544</t>
  </si>
  <si>
    <t xml:space="preserve">Шайкин Илья</t>
  </si>
  <si>
    <t xml:space="preserve">Орловская</t>
  </si>
  <si>
    <t xml:space="preserve">Татчины НИ ДЮ</t>
  </si>
  <si>
    <t xml:space="preserve">545</t>
  </si>
  <si>
    <t xml:space="preserve">Кирмасов Сергей</t>
  </si>
  <si>
    <t xml:space="preserve">25.03.70</t>
  </si>
  <si>
    <t xml:space="preserve">Малюков Будыкин АВ</t>
  </si>
  <si>
    <t xml:space="preserve">546</t>
  </si>
  <si>
    <t xml:space="preserve">Жуков Андрей</t>
  </si>
  <si>
    <t xml:space="preserve">16.01.85</t>
  </si>
  <si>
    <t xml:space="preserve">Тихомирова ВН Денисова ТВ</t>
  </si>
  <si>
    <t xml:space="preserve">547</t>
  </si>
  <si>
    <t xml:space="preserve">Кидикин Сергей</t>
  </si>
  <si>
    <t xml:space="preserve">17.04.81</t>
  </si>
  <si>
    <t xml:space="preserve">548</t>
  </si>
  <si>
    <t xml:space="preserve">Покшин Иван</t>
  </si>
  <si>
    <t xml:space="preserve">03.08.85</t>
  </si>
  <si>
    <t xml:space="preserve">Орловская-Кемеровская</t>
  </si>
  <si>
    <t xml:space="preserve">549</t>
  </si>
  <si>
    <t xml:space="preserve">Скворцов Александр</t>
  </si>
  <si>
    <t xml:space="preserve">30.10.74</t>
  </si>
  <si>
    <t xml:space="preserve">Чувашия</t>
  </si>
  <si>
    <t xml:space="preserve">ШВСМ СДЮШОР 3</t>
  </si>
  <si>
    <t xml:space="preserve">Давалов ВН</t>
  </si>
  <si>
    <t xml:space="preserve">551</t>
  </si>
  <si>
    <t xml:space="preserve">Ефимов Алексей</t>
  </si>
  <si>
    <t xml:space="preserve">26.01.81</t>
  </si>
  <si>
    <t xml:space="preserve">Петров АС</t>
  </si>
  <si>
    <t xml:space="preserve">552</t>
  </si>
  <si>
    <t xml:space="preserve">Коновалов Илья</t>
  </si>
  <si>
    <t xml:space="preserve">04.03.71</t>
  </si>
  <si>
    <t xml:space="preserve">Курская</t>
  </si>
  <si>
    <t xml:space="preserve">Коновалов АВ</t>
  </si>
  <si>
    <t xml:space="preserve">555</t>
  </si>
  <si>
    <t xml:space="preserve">Иванов Сергей</t>
  </si>
  <si>
    <t xml:space="preserve">12.01.79</t>
  </si>
  <si>
    <t xml:space="preserve">ИССУОР ШВСМ</t>
  </si>
  <si>
    <t xml:space="preserve">Петров АС Суворов ГС</t>
  </si>
  <si>
    <t xml:space="preserve">556</t>
  </si>
  <si>
    <t xml:space="preserve">Полетаев Валерий</t>
  </si>
  <si>
    <t xml:space="preserve">05.11.76</t>
  </si>
  <si>
    <t xml:space="preserve">558</t>
  </si>
  <si>
    <t xml:space="preserve">Емельянов Сергей</t>
  </si>
  <si>
    <t xml:space="preserve">24.11.78</t>
  </si>
  <si>
    <t xml:space="preserve">Москва-Чувашская</t>
  </si>
  <si>
    <t xml:space="preserve">ЧССУОР ШВСМ</t>
  </si>
  <si>
    <t xml:space="preserve">Давалов ВН Суворов ГМ</t>
  </si>
  <si>
    <t xml:space="preserve">559</t>
  </si>
  <si>
    <t xml:space="preserve">Коробенков Алексей</t>
  </si>
  <si>
    <t xml:space="preserve">21.06.80</t>
  </si>
  <si>
    <t xml:space="preserve">Бурятия</t>
  </si>
  <si>
    <t xml:space="preserve">БГУ ШВСМ</t>
  </si>
  <si>
    <t xml:space="preserve">Домнин ВД Банков ГМ </t>
  </si>
  <si>
    <t xml:space="preserve">560</t>
  </si>
  <si>
    <t xml:space="preserve">Суханов Станислав</t>
  </si>
  <si>
    <t xml:space="preserve">22.04.85</t>
  </si>
  <si>
    <t xml:space="preserve">Суворова НН</t>
  </si>
  <si>
    <t xml:space="preserve">561</t>
  </si>
  <si>
    <t xml:space="preserve">Афанасьев Денис</t>
  </si>
  <si>
    <t xml:space="preserve">09.01.84</t>
  </si>
  <si>
    <t xml:space="preserve">Домнин ВД Баннов ГМ</t>
  </si>
  <si>
    <t xml:space="preserve">562</t>
  </si>
  <si>
    <t xml:space="preserve">Чебунин Владимир</t>
  </si>
  <si>
    <t xml:space="preserve">15.04.76</t>
  </si>
  <si>
    <t xml:space="preserve">565</t>
  </si>
  <si>
    <t xml:space="preserve">Карханин Дмитрий</t>
  </si>
  <si>
    <t xml:space="preserve">21.07.78</t>
  </si>
  <si>
    <t xml:space="preserve">Трунев  ВП</t>
  </si>
  <si>
    <t xml:space="preserve">566</t>
  </si>
  <si>
    <t xml:space="preserve">Чавкин Николай</t>
  </si>
  <si>
    <t xml:space="preserve">24.04.84</t>
  </si>
  <si>
    <t xml:space="preserve">Оренбургская</t>
  </si>
  <si>
    <t xml:space="preserve">Саит ХК</t>
  </si>
  <si>
    <t xml:space="preserve">567</t>
  </si>
  <si>
    <t xml:space="preserve">Антманис Владимир</t>
  </si>
  <si>
    <t xml:space="preserve">12.03.84</t>
  </si>
  <si>
    <t xml:space="preserve">Шошин АВ</t>
  </si>
  <si>
    <t xml:space="preserve">570</t>
  </si>
  <si>
    <t xml:space="preserve">Фролов Владислав</t>
  </si>
  <si>
    <t xml:space="preserve">24.07.80</t>
  </si>
  <si>
    <t xml:space="preserve">Тамбовская</t>
  </si>
  <si>
    <t xml:space="preserve">Д МО</t>
  </si>
  <si>
    <t xml:space="preserve">Солтан МВ</t>
  </si>
  <si>
    <t xml:space="preserve">571</t>
  </si>
  <si>
    <t xml:space="preserve">Слетков Николай</t>
  </si>
  <si>
    <t xml:space="preserve">20.03.76</t>
  </si>
  <si>
    <t xml:space="preserve">572</t>
  </si>
  <si>
    <t xml:space="preserve">Дорофеев Роман</t>
  </si>
  <si>
    <t xml:space="preserve">11.10.83</t>
  </si>
  <si>
    <t xml:space="preserve">Котова НИ</t>
  </si>
  <si>
    <t xml:space="preserve">573</t>
  </si>
  <si>
    <t xml:space="preserve">Кузьмин Роман </t>
  </si>
  <si>
    <t xml:space="preserve">574</t>
  </si>
  <si>
    <t xml:space="preserve">Кораблев Юрий</t>
  </si>
  <si>
    <t xml:space="preserve">Пензенская</t>
  </si>
  <si>
    <t xml:space="preserve">Кораблев ВВ</t>
  </si>
  <si>
    <t xml:space="preserve">576</t>
  </si>
  <si>
    <t xml:space="preserve">Локтев Андрей</t>
  </si>
  <si>
    <t xml:space="preserve">22.10.81</t>
  </si>
  <si>
    <t xml:space="preserve">Невокшанов БВ</t>
  </si>
  <si>
    <t xml:space="preserve">577</t>
  </si>
  <si>
    <t xml:space="preserve">Букреев Дмитрий</t>
  </si>
  <si>
    <t xml:space="preserve">01.07.87</t>
  </si>
  <si>
    <t xml:space="preserve">Руденко ВД Шумаков ЕГ</t>
  </si>
  <si>
    <t xml:space="preserve">579</t>
  </si>
  <si>
    <t xml:space="preserve">Гаврилин Антон</t>
  </si>
  <si>
    <t xml:space="preserve">05.10.84</t>
  </si>
  <si>
    <t xml:space="preserve">Земсков АМ</t>
  </si>
  <si>
    <t xml:space="preserve">580</t>
  </si>
  <si>
    <t xml:space="preserve">Гостев Игорь</t>
  </si>
  <si>
    <t xml:space="preserve">25.08.85</t>
  </si>
  <si>
    <t xml:space="preserve">Шигаев ДА Вдовин МВ</t>
  </si>
  <si>
    <t xml:space="preserve">581</t>
  </si>
  <si>
    <t xml:space="preserve">Алиев Азиз</t>
  </si>
  <si>
    <t xml:space="preserve">13.06.85</t>
  </si>
  <si>
    <t xml:space="preserve">Винокуров АГ</t>
  </si>
  <si>
    <t xml:space="preserve">582</t>
  </si>
  <si>
    <t xml:space="preserve">Митрошин Евгений</t>
  </si>
  <si>
    <t xml:space="preserve">Кузнецов ВБ Суворов П</t>
  </si>
  <si>
    <t xml:space="preserve">586</t>
  </si>
  <si>
    <t xml:space="preserve">Аникеев Сергей</t>
  </si>
  <si>
    <t xml:space="preserve">28.08.84</t>
  </si>
  <si>
    <t xml:space="preserve">Клеев ЮА</t>
  </si>
  <si>
    <t xml:space="preserve">587</t>
  </si>
  <si>
    <t xml:space="preserve">Бабичев Николай</t>
  </si>
  <si>
    <t xml:space="preserve">20.02.83</t>
  </si>
  <si>
    <t xml:space="preserve">588</t>
  </si>
  <si>
    <t xml:space="preserve">Клеев Михаил</t>
  </si>
  <si>
    <t xml:space="preserve">20.08.77</t>
  </si>
  <si>
    <t xml:space="preserve">589</t>
  </si>
  <si>
    <t xml:space="preserve">Кудрин Александр</t>
  </si>
  <si>
    <t xml:space="preserve">21.05.78</t>
  </si>
  <si>
    <t xml:space="preserve">ДЮСШ Урожай</t>
  </si>
  <si>
    <t xml:space="preserve">Сбродов ВФ Гуторов ВЯ</t>
  </si>
  <si>
    <t xml:space="preserve">590</t>
  </si>
  <si>
    <t xml:space="preserve">Струнин Александр</t>
  </si>
  <si>
    <t xml:space="preserve">17.10.87</t>
  </si>
  <si>
    <t xml:space="preserve">Урожай</t>
  </si>
  <si>
    <t xml:space="preserve">591</t>
  </si>
  <si>
    <t xml:space="preserve">Играков Павел</t>
  </si>
  <si>
    <t xml:space="preserve">594</t>
  </si>
  <si>
    <t xml:space="preserve">Сайкин Дмитрий</t>
  </si>
  <si>
    <t xml:space="preserve">16.02.83</t>
  </si>
  <si>
    <t xml:space="preserve">Самарская</t>
  </si>
  <si>
    <t xml:space="preserve">Каргин СК Полубояров ЮП</t>
  </si>
  <si>
    <t xml:space="preserve">595</t>
  </si>
  <si>
    <t xml:space="preserve">Егорычев Михаил</t>
  </si>
  <si>
    <t xml:space="preserve">21.07.77</t>
  </si>
  <si>
    <t xml:space="preserve">Солнцев ВП</t>
  </si>
  <si>
    <t xml:space="preserve">596</t>
  </si>
  <si>
    <t xml:space="preserve">Марухин Константин</t>
  </si>
  <si>
    <t xml:space="preserve">27.04.85</t>
  </si>
  <si>
    <t xml:space="preserve">Мужиков П</t>
  </si>
  <si>
    <t xml:space="preserve">598</t>
  </si>
  <si>
    <t xml:space="preserve">Вечканов Алексей</t>
  </si>
  <si>
    <t xml:space="preserve">15.08.80</t>
  </si>
  <si>
    <t xml:space="preserve">Матрин ВА</t>
  </si>
  <si>
    <t xml:space="preserve">599</t>
  </si>
  <si>
    <t xml:space="preserve">Агафонов Егор</t>
  </si>
  <si>
    <t xml:space="preserve">07.02.83</t>
  </si>
  <si>
    <t xml:space="preserve">Сергеев СС</t>
  </si>
  <si>
    <t xml:space="preserve">600</t>
  </si>
  <si>
    <t xml:space="preserve">Баух Виталий</t>
  </si>
  <si>
    <t xml:space="preserve">29.01.83</t>
  </si>
  <si>
    <t xml:space="preserve">601</t>
  </si>
  <si>
    <t xml:space="preserve">Полянсков Денис</t>
  </si>
  <si>
    <t xml:space="preserve">16.12.84</t>
  </si>
  <si>
    <t xml:space="preserve">602</t>
  </si>
  <si>
    <t xml:space="preserve">Заикин Вячеслав </t>
  </si>
  <si>
    <t xml:space="preserve">17.02.86</t>
  </si>
  <si>
    <t xml:space="preserve">603</t>
  </si>
  <si>
    <t xml:space="preserve">Елисеев Алексей</t>
  </si>
  <si>
    <t xml:space="preserve">03.12.82</t>
  </si>
  <si>
    <t xml:space="preserve">604</t>
  </si>
  <si>
    <t xml:space="preserve">Карнаухов Леонид</t>
  </si>
  <si>
    <t xml:space="preserve">21.09.84</t>
  </si>
  <si>
    <t xml:space="preserve">Попов ОА</t>
  </si>
  <si>
    <t xml:space="preserve">606</t>
  </si>
  <si>
    <t xml:space="preserve">Зрелов Алексей</t>
  </si>
  <si>
    <t xml:space="preserve">Калининградская</t>
  </si>
  <si>
    <t xml:space="preserve">ОСШВСМ</t>
  </si>
  <si>
    <t xml:space="preserve">607</t>
  </si>
  <si>
    <t xml:space="preserve">Торган Егор</t>
  </si>
  <si>
    <t xml:space="preserve">05.11.83</t>
  </si>
  <si>
    <t xml:space="preserve">ОСШВСМ СДЮСШОР-4</t>
  </si>
  <si>
    <t xml:space="preserve">Григорьев АА Луценко СЯ</t>
  </si>
  <si>
    <t xml:space="preserve">608</t>
  </si>
  <si>
    <t xml:space="preserve">Спиридонов Антон</t>
  </si>
  <si>
    <t xml:space="preserve">29.12.75</t>
  </si>
  <si>
    <t xml:space="preserve">Антунович ГП</t>
  </si>
  <si>
    <t xml:space="preserve">612</t>
  </si>
  <si>
    <t xml:space="preserve">Бебенов Алексей</t>
  </si>
  <si>
    <t xml:space="preserve">16.04.76</t>
  </si>
  <si>
    <t xml:space="preserve">Мордовия</t>
  </si>
  <si>
    <t xml:space="preserve">ФСО</t>
  </si>
  <si>
    <t xml:space="preserve">Бусаров ВМ</t>
  </si>
  <si>
    <t xml:space="preserve">617</t>
  </si>
  <si>
    <t xml:space="preserve">Турдазов Алексей</t>
  </si>
  <si>
    <t xml:space="preserve">Алтайский</t>
  </si>
  <si>
    <t xml:space="preserve">Мануйлов СИ</t>
  </si>
  <si>
    <t xml:space="preserve">618</t>
  </si>
  <si>
    <t xml:space="preserve">Фарутин Алексей</t>
  </si>
  <si>
    <t xml:space="preserve">15.05.79</t>
  </si>
  <si>
    <t xml:space="preserve">Мурманская-Вологодская</t>
  </si>
  <si>
    <t xml:space="preserve">ШВСМ СДЮШОР-4</t>
  </si>
  <si>
    <t xml:space="preserve">Фарутин НВ</t>
  </si>
  <si>
    <t xml:space="preserve">620</t>
  </si>
  <si>
    <t xml:space="preserve">Шишов Антон</t>
  </si>
  <si>
    <t xml:space="preserve">18.09.85</t>
  </si>
  <si>
    <t xml:space="preserve">Мурманская</t>
  </si>
  <si>
    <t xml:space="preserve">СДЮШОР-4</t>
  </si>
  <si>
    <t xml:space="preserve">Фарутин НВ Игнатьева ЛА</t>
  </si>
  <si>
    <t xml:space="preserve">622</t>
  </si>
  <si>
    <t xml:space="preserve">Михайлов Алексей</t>
  </si>
  <si>
    <t xml:space="preserve">18.08.84</t>
  </si>
  <si>
    <t xml:space="preserve">Совенков ПВ</t>
  </si>
  <si>
    <t xml:space="preserve">630</t>
  </si>
  <si>
    <t xml:space="preserve">Пестов Леонид</t>
  </si>
  <si>
    <t xml:space="preserve">20.09.82</t>
  </si>
  <si>
    <t xml:space="preserve">Ульяновская</t>
  </si>
  <si>
    <t xml:space="preserve">Пестов ЮИ</t>
  </si>
  <si>
    <t xml:space="preserve">631</t>
  </si>
  <si>
    <t xml:space="preserve">Секлетов Александр</t>
  </si>
  <si>
    <t xml:space="preserve">13.04.81</t>
  </si>
  <si>
    <t xml:space="preserve">Волгоградская</t>
  </si>
  <si>
    <t xml:space="preserve">Улымов МП Дворянчиков МЛ</t>
  </si>
  <si>
    <t xml:space="preserve">632</t>
  </si>
  <si>
    <t xml:space="preserve">Кирдяшев Валерий</t>
  </si>
  <si>
    <t xml:space="preserve">18.03.76</t>
  </si>
  <si>
    <t xml:space="preserve">Мурованный ЮИ Куренков СП</t>
  </si>
  <si>
    <t xml:space="preserve">633</t>
  </si>
  <si>
    <t xml:space="preserve">Марьясов Андрей</t>
  </si>
  <si>
    <t xml:space="preserve">13.03.83</t>
  </si>
  <si>
    <t xml:space="preserve">ОШВСМ СДЮСШОР Каустик</t>
  </si>
  <si>
    <t xml:space="preserve">Зощеляпин МИ</t>
  </si>
  <si>
    <t xml:space="preserve">634</t>
  </si>
  <si>
    <t xml:space="preserve">Коробец Антон</t>
  </si>
  <si>
    <t xml:space="preserve">08.04.85</t>
  </si>
  <si>
    <t xml:space="preserve">ОШВСМ УОР ДЮСШ-4</t>
  </si>
  <si>
    <t xml:space="preserve">Матвеев НВ</t>
  </si>
  <si>
    <t xml:space="preserve">635</t>
  </si>
  <si>
    <t xml:space="preserve">Вить Сергей</t>
  </si>
  <si>
    <t xml:space="preserve">СДЮСШОР-10</t>
  </si>
  <si>
    <t xml:space="preserve">Ерохина НП</t>
  </si>
  <si>
    <t xml:space="preserve">636</t>
  </si>
  <si>
    <t xml:space="preserve">Руденко Олег</t>
  </si>
  <si>
    <t xml:space="preserve">28.07.81</t>
  </si>
  <si>
    <t xml:space="preserve">ВГ</t>
  </si>
  <si>
    <t xml:space="preserve">Догонкин ВА</t>
  </si>
  <si>
    <t xml:space="preserve">637</t>
  </si>
  <si>
    <t xml:space="preserve">Кирякин Руслан</t>
  </si>
  <si>
    <t xml:space="preserve">06.06.82</t>
  </si>
  <si>
    <t xml:space="preserve">РА Л</t>
  </si>
  <si>
    <t xml:space="preserve">Григорьев АО</t>
  </si>
  <si>
    <t xml:space="preserve">638</t>
  </si>
  <si>
    <t xml:space="preserve">Тятов Александр</t>
  </si>
  <si>
    <t xml:space="preserve">ПО</t>
  </si>
  <si>
    <t xml:space="preserve">Таранов ВФ Догонкин ВА</t>
  </si>
  <si>
    <t xml:space="preserve">639</t>
  </si>
  <si>
    <t xml:space="preserve">Васюков Александр</t>
  </si>
  <si>
    <t xml:space="preserve">01.12.81</t>
  </si>
  <si>
    <t xml:space="preserve">Догонкин В</t>
  </si>
  <si>
    <t xml:space="preserve">650</t>
  </si>
  <si>
    <t xml:space="preserve">Абдуллаев Вадим</t>
  </si>
  <si>
    <t xml:space="preserve">29.01.84</t>
  </si>
  <si>
    <t xml:space="preserve">Дагестан</t>
  </si>
  <si>
    <t xml:space="preserve">РДЮСШ</t>
  </si>
  <si>
    <t xml:space="preserve">Багаутдинов ЗМ</t>
  </si>
  <si>
    <t xml:space="preserve">651</t>
  </si>
  <si>
    <t xml:space="preserve">Горлов Константин</t>
  </si>
  <si>
    <t xml:space="preserve">05.11.85</t>
  </si>
  <si>
    <t xml:space="preserve">Горлова ОН</t>
  </si>
  <si>
    <t xml:space="preserve">654</t>
  </si>
  <si>
    <t xml:space="preserve">Мокроусов Максим</t>
  </si>
  <si>
    <t xml:space="preserve">04.10.83</t>
  </si>
  <si>
    <t xml:space="preserve">Липецкая</t>
  </si>
  <si>
    <t xml:space="preserve">СДЮШОР-5 ШВСМ</t>
  </si>
  <si>
    <t xml:space="preserve">Бузин ЮИ</t>
  </si>
  <si>
    <t xml:space="preserve">660</t>
  </si>
  <si>
    <t xml:space="preserve">Шакко Максим</t>
  </si>
  <si>
    <t xml:space="preserve">Тверская</t>
  </si>
  <si>
    <t xml:space="preserve">Кирианов ЮА</t>
  </si>
  <si>
    <t xml:space="preserve">661</t>
  </si>
  <si>
    <t xml:space="preserve">Иванов Антон</t>
  </si>
  <si>
    <t xml:space="preserve">04.11.85</t>
  </si>
  <si>
    <t xml:space="preserve">Вологодская</t>
  </si>
  <si>
    <t xml:space="preserve">Груздев АА Куканов</t>
  </si>
  <si>
    <t xml:space="preserve">662</t>
  </si>
  <si>
    <t xml:space="preserve">Краев Михаил</t>
  </si>
  <si>
    <t xml:space="preserve">14.01.83</t>
  </si>
  <si>
    <t xml:space="preserve">Селюцкий СА</t>
  </si>
  <si>
    <t xml:space="preserve">663</t>
  </si>
  <si>
    <t xml:space="preserve">Бобров Олег</t>
  </si>
  <si>
    <t xml:space="preserve">24.04.85</t>
  </si>
  <si>
    <t xml:space="preserve">Груздев АА Буревский ВЗ</t>
  </si>
  <si>
    <t xml:space="preserve">664</t>
  </si>
  <si>
    <t xml:space="preserve">Голубев Андрей</t>
  </si>
  <si>
    <t xml:space="preserve">Груздев АА Синицкий АД</t>
  </si>
  <si>
    <t xml:space="preserve">665</t>
  </si>
  <si>
    <t xml:space="preserve">Скобелев Виктор</t>
  </si>
  <si>
    <t xml:space="preserve">04.06.79</t>
  </si>
  <si>
    <t xml:space="preserve">Плаксин СВ</t>
  </si>
  <si>
    <t xml:space="preserve">669</t>
  </si>
  <si>
    <t xml:space="preserve">Максимов Дмитрий</t>
  </si>
  <si>
    <t xml:space="preserve">18.10.77</t>
  </si>
  <si>
    <t xml:space="preserve">Костромская-Вологодская</t>
  </si>
  <si>
    <t xml:space="preserve">Румянцев АП</t>
  </si>
  <si>
    <t xml:space="preserve">672</t>
  </si>
  <si>
    <t xml:space="preserve">Малахов Дмитрий</t>
  </si>
  <si>
    <t xml:space="preserve">Архангельская</t>
  </si>
  <si>
    <t xml:space="preserve">Жиганов СФ Водовозов ВА</t>
  </si>
  <si>
    <t xml:space="preserve">673</t>
  </si>
  <si>
    <t xml:space="preserve">Абакумов Николай</t>
  </si>
  <si>
    <t xml:space="preserve">23.04.86</t>
  </si>
  <si>
    <t xml:space="preserve">Владимирская</t>
  </si>
  <si>
    <t xml:space="preserve">Бурлаков ОП</t>
  </si>
  <si>
    <t xml:space="preserve">674</t>
  </si>
  <si>
    <t xml:space="preserve">Баринов Алексей</t>
  </si>
  <si>
    <t xml:space="preserve">11.12.84</t>
  </si>
  <si>
    <t xml:space="preserve">Буянкин ВИ</t>
  </si>
  <si>
    <t xml:space="preserve">685</t>
  </si>
  <si>
    <t xml:space="preserve">Марусин Олег</t>
  </si>
  <si>
    <t xml:space="preserve">Башкортостан</t>
  </si>
  <si>
    <t xml:space="preserve">Сенченко ТВ ЕГ</t>
  </si>
  <si>
    <t xml:space="preserve">686</t>
  </si>
  <si>
    <t xml:space="preserve">Ахмадиев Расим</t>
  </si>
  <si>
    <t xml:space="preserve">26.11.85</t>
  </si>
  <si>
    <t xml:space="preserve">Арефьев ВС Бильмухамедов МС</t>
  </si>
  <si>
    <t xml:space="preserve">687</t>
  </si>
  <si>
    <t xml:space="preserve">МО Д</t>
  </si>
  <si>
    <t xml:space="preserve">Арефьев ВС</t>
  </si>
  <si>
    <t xml:space="preserve">688</t>
  </si>
  <si>
    <t xml:space="preserve">Емельянов Антон</t>
  </si>
  <si>
    <t xml:space="preserve">23.08.83</t>
  </si>
  <si>
    <t xml:space="preserve">ШВСМ Гастелло</t>
  </si>
  <si>
    <t xml:space="preserve">Иванова ВС</t>
  </si>
  <si>
    <t xml:space="preserve">689</t>
  </si>
  <si>
    <t xml:space="preserve">Сафронов Андрей</t>
  </si>
  <si>
    <t xml:space="preserve">ШВСМ ДЮСШ</t>
  </si>
  <si>
    <t xml:space="preserve">Арефьев ВС Ахтямов БА</t>
  </si>
  <si>
    <t xml:space="preserve">692</t>
  </si>
  <si>
    <t xml:space="preserve">Хомутов Андрей</t>
  </si>
  <si>
    <t xml:space="preserve">29.01.81</t>
  </si>
  <si>
    <t xml:space="preserve">Яковлева ЕШ</t>
  </si>
  <si>
    <t xml:space="preserve">693</t>
  </si>
  <si>
    <t xml:space="preserve">Хасанов Тимур</t>
  </si>
  <si>
    <t xml:space="preserve">15.08.84</t>
  </si>
  <si>
    <t xml:space="preserve">694</t>
  </si>
  <si>
    <t xml:space="preserve">Пальчук Михаил</t>
  </si>
  <si>
    <t xml:space="preserve">05.07.77</t>
  </si>
  <si>
    <t xml:space="preserve">Пальчук БМ</t>
  </si>
  <si>
    <t xml:space="preserve">695</t>
  </si>
  <si>
    <t xml:space="preserve">Рылов Леонид</t>
  </si>
  <si>
    <t xml:space="preserve">18.08.86</t>
  </si>
  <si>
    <t xml:space="preserve">696</t>
  </si>
  <si>
    <t xml:space="preserve">Глыдыш Алексей</t>
  </si>
  <si>
    <t xml:space="preserve">24.08.86</t>
  </si>
  <si>
    <t xml:space="preserve">Водовозов ВА</t>
  </si>
  <si>
    <t xml:space="preserve">698</t>
  </si>
  <si>
    <t xml:space="preserve">Мащалгин Александр</t>
  </si>
  <si>
    <t xml:space="preserve">04.08.87</t>
  </si>
  <si>
    <t xml:space="preserve">699</t>
  </si>
  <si>
    <t xml:space="preserve">Шаренков Алексей</t>
  </si>
  <si>
    <t xml:space="preserve">Мосеев А</t>
  </si>
  <si>
    <t xml:space="preserve">701</t>
  </si>
  <si>
    <t xml:space="preserve">Ковалев Юрий</t>
  </si>
  <si>
    <t xml:space="preserve">21.02.83</t>
  </si>
  <si>
    <t xml:space="preserve">Белобров ЮА</t>
  </si>
  <si>
    <t xml:space="preserve">705</t>
  </si>
  <si>
    <t xml:space="preserve">Шеглов Евгений</t>
  </si>
  <si>
    <t xml:space="preserve">ДЮСШ-5</t>
  </si>
  <si>
    <t xml:space="preserve">Рурин БА</t>
  </si>
  <si>
    <t xml:space="preserve">706</t>
  </si>
  <si>
    <t xml:space="preserve">Тулянцев Константин</t>
  </si>
  <si>
    <t xml:space="preserve">СДЮШОР-5</t>
  </si>
  <si>
    <t xml:space="preserve">Грозь СГ</t>
  </si>
  <si>
    <t xml:space="preserve">708</t>
  </si>
  <si>
    <t xml:space="preserve">Просветов Виталий</t>
  </si>
  <si>
    <t xml:space="preserve">10.11.85</t>
  </si>
  <si>
    <t xml:space="preserve">СДЮШОР-21</t>
  </si>
  <si>
    <t xml:space="preserve">Русанова ТА</t>
  </si>
  <si>
    <t xml:space="preserve">196</t>
  </si>
  <si>
    <t xml:space="preserve">   166-1</t>
  </si>
  <si>
    <t xml:space="preserve">Абрамов Дмитрий</t>
  </si>
  <si>
    <t xml:space="preserve">01.01.82</t>
  </si>
  <si>
    <t xml:space="preserve">   538-1</t>
  </si>
  <si>
    <t xml:space="preserve">Алферов Александр</t>
  </si>
  <si>
    <t xml:space="preserve">13.12.82</t>
  </si>
  <si>
    <t xml:space="preserve">Алферов С</t>
  </si>
  <si>
    <t xml:space="preserve">   337-1</t>
  </si>
  <si>
    <t xml:space="preserve">Белов Игорь</t>
  </si>
  <si>
    <t xml:space="preserve">23.10.83</t>
  </si>
  <si>
    <t xml:space="preserve">Московская-Москва</t>
  </si>
  <si>
    <t xml:space="preserve">Шемигон ОИ</t>
  </si>
  <si>
    <t xml:space="preserve">   4-1</t>
  </si>
  <si>
    <t xml:space="preserve">Буркеня Данил</t>
  </si>
  <si>
    <t xml:space="preserve">20.07.78</t>
  </si>
  <si>
    <t xml:space="preserve">   99-1</t>
  </si>
  <si>
    <t xml:space="preserve">Бурлаченко Павел</t>
  </si>
  <si>
    <t xml:space="preserve">07.04.76</t>
  </si>
  <si>
    <t xml:space="preserve">   332-1</t>
  </si>
  <si>
    <t xml:space="preserve">Виниченко Игорь</t>
  </si>
  <si>
    <t xml:space="preserve">19.04.84</t>
  </si>
  <si>
    <t xml:space="preserve">Коневцев РА</t>
  </si>
  <si>
    <t xml:space="preserve">   105-1</t>
  </si>
  <si>
    <t xml:space="preserve">Воробьев Клим</t>
  </si>
  <si>
    <t xml:space="preserve">25.03.84</t>
  </si>
  <si>
    <t xml:space="preserve">Москва-С-Петербург</t>
  </si>
  <si>
    <t xml:space="preserve">Тер-Аванесов ЕМ Грузнов ИВ Попкова Е</t>
  </si>
  <si>
    <t xml:space="preserve">   529-1</t>
  </si>
  <si>
    <t xml:space="preserve">Гаврильев Юрий</t>
  </si>
  <si>
    <t xml:space="preserve">22.06.83</t>
  </si>
  <si>
    <t xml:space="preserve">Пудовкина ЛГ</t>
  </si>
  <si>
    <t xml:space="preserve">   603-1</t>
  </si>
  <si>
    <t xml:space="preserve">Гаевой Ярослав</t>
  </si>
  <si>
    <t xml:space="preserve">Степочкина ЕК Тимофеева ЛА</t>
  </si>
  <si>
    <t xml:space="preserve">   112-1</t>
  </si>
  <si>
    <t xml:space="preserve">Горбунов Максим</t>
  </si>
  <si>
    <t xml:space="preserve">04.04.85</t>
  </si>
  <si>
    <t xml:space="preserve">Лобакин ВВ</t>
  </si>
  <si>
    <t xml:space="preserve">   334-1</t>
  </si>
  <si>
    <t xml:space="preserve">Горшков Дмитрий</t>
  </si>
  <si>
    <t xml:space="preserve">08.03.82</t>
  </si>
  <si>
    <t xml:space="preserve">Сафонов ВН</t>
  </si>
  <si>
    <t xml:space="preserve">   502-1</t>
  </si>
  <si>
    <t xml:space="preserve">Греков Александр</t>
  </si>
  <si>
    <t xml:space="preserve">06.06.85</t>
  </si>
  <si>
    <t xml:space="preserve">Москва-Смоленская</t>
  </si>
  <si>
    <t xml:space="preserve">Греков АН</t>
  </si>
  <si>
    <t xml:space="preserve">   228-1</t>
  </si>
  <si>
    <t xml:space="preserve">Гусаченко Александр</t>
  </si>
  <si>
    <t xml:space="preserve">   5-1</t>
  </si>
  <si>
    <t xml:space="preserve">Гущинский Виктор</t>
  </si>
  <si>
    <t xml:space="preserve">Москва-1-Красноярский</t>
  </si>
  <si>
    <t xml:space="preserve">   426-1</t>
  </si>
  <si>
    <t xml:space="preserve">Давыдов Денис</t>
  </si>
  <si>
    <t xml:space="preserve">25.09.85</t>
  </si>
  <si>
    <t xml:space="preserve">Зинин АБ</t>
  </si>
  <si>
    <t xml:space="preserve">   492-1</t>
  </si>
  <si>
    <t xml:space="preserve">Дегтярев Валерий</t>
  </si>
  <si>
    <t xml:space="preserve">30.09.79</t>
  </si>
  <si>
    <t xml:space="preserve">Родина</t>
  </si>
  <si>
    <t xml:space="preserve">   111-1</t>
  </si>
  <si>
    <t xml:space="preserve">Зуевич Максим</t>
  </si>
  <si>
    <t xml:space="preserve">Соколов ВФ Беляев АА Чернявксий СК</t>
  </si>
  <si>
    <t xml:space="preserve">   110-1</t>
  </si>
  <si>
    <t xml:space="preserve">Иванов Николай</t>
  </si>
  <si>
    <t xml:space="preserve">05.07.85</t>
  </si>
  <si>
    <t xml:space="preserve">Ивановы МВ ВА</t>
  </si>
  <si>
    <t xml:space="preserve">   109-1</t>
  </si>
  <si>
    <t xml:space="preserve">Игуменов Андрей</t>
  </si>
  <si>
    <t xml:space="preserve">08.05.85</t>
  </si>
  <si>
    <t xml:space="preserve">   602-1</t>
  </si>
  <si>
    <t xml:space="preserve">Иноземцев Евгений</t>
  </si>
  <si>
    <t xml:space="preserve">14.04.74</t>
  </si>
  <si>
    <t xml:space="preserve">   98-1</t>
  </si>
  <si>
    <t xml:space="preserve">Клюгин Сергей</t>
  </si>
  <si>
    <t xml:space="preserve">24.03.74</t>
  </si>
  <si>
    <t xml:space="preserve">   545-1</t>
  </si>
  <si>
    <t xml:space="preserve">Корнеев Андрей</t>
  </si>
  <si>
    <t xml:space="preserve">Константинов НП</t>
  </si>
  <si>
    <t xml:space="preserve">   37-1</t>
  </si>
  <si>
    <t xml:space="preserve">Коротков Олег</t>
  </si>
  <si>
    <t xml:space="preserve">16.03.80</t>
  </si>
  <si>
    <t xml:space="preserve">Д МГФСО</t>
  </si>
  <si>
    <t xml:space="preserve">   291-1</t>
  </si>
  <si>
    <t xml:space="preserve">Коршунов Евгений</t>
  </si>
  <si>
    <t xml:space="preserve">10.03.86</t>
  </si>
  <si>
    <t xml:space="preserve">Соколов ВВ</t>
  </si>
  <si>
    <t xml:space="preserve">   325-1</t>
  </si>
  <si>
    <t xml:space="preserve">Костин Илья</t>
  </si>
  <si>
    <t xml:space="preserve">01.04.79</t>
  </si>
  <si>
    <t xml:space="preserve">Нальгиев АА Шиловская ТВ</t>
  </si>
  <si>
    <t xml:space="preserve">   290-1</t>
  </si>
  <si>
    <t xml:space="preserve">Купцов Дмитрий</t>
  </si>
  <si>
    <t xml:space="preserve">09.11.82</t>
  </si>
  <si>
    <t xml:space="preserve">Шалонников АП</t>
  </si>
  <si>
    <t xml:space="preserve">   102-1</t>
  </si>
  <si>
    <t xml:space="preserve">Лавриненко Николай</t>
  </si>
  <si>
    <t xml:space="preserve">16.05.84</t>
  </si>
  <si>
    <t xml:space="preserve">Москва(л)-Ставропольский</t>
  </si>
  <si>
    <t xml:space="preserve">Назаров АП Исакин ВИ</t>
  </si>
  <si>
    <t xml:space="preserve">   164-1</t>
  </si>
  <si>
    <t xml:space="preserve">Малинкин Егор</t>
  </si>
  <si>
    <t xml:space="preserve">14.11.84</t>
  </si>
  <si>
    <t xml:space="preserve">   3-1</t>
  </si>
  <si>
    <t xml:space="preserve">Малявин Владимир</t>
  </si>
  <si>
    <t xml:space="preserve">04.03.73</t>
  </si>
  <si>
    <t xml:space="preserve">   639-1</t>
  </si>
  <si>
    <t xml:space="preserve">Милокумов Сергей</t>
  </si>
  <si>
    <t xml:space="preserve">13.11.87</t>
  </si>
  <si>
    <t xml:space="preserve">ОШВСМ ДЮСШ</t>
  </si>
  <si>
    <t xml:space="preserve">Мехоношин МЛ Горьков БН</t>
  </si>
  <si>
    <t xml:space="preserve">   107-1</t>
  </si>
  <si>
    <t xml:space="preserve">Мусихин Алексей</t>
  </si>
  <si>
    <t xml:space="preserve">08.11.75</t>
  </si>
  <si>
    <t xml:space="preserve">   548-1</t>
  </si>
  <si>
    <t xml:space="preserve">Некрашевич Павел</t>
  </si>
  <si>
    <t xml:space="preserve">21.12.83</t>
  </si>
  <si>
    <t xml:space="preserve">Чкрников ВЛ</t>
  </si>
  <si>
    <t xml:space="preserve">   163-1</t>
  </si>
  <si>
    <t xml:space="preserve">Петухов Сергей</t>
  </si>
  <si>
    <t xml:space="preserve">22.12.83</t>
  </si>
  <si>
    <t xml:space="preserve">   106-1</t>
  </si>
  <si>
    <t xml:space="preserve">Плотнир Евгений</t>
  </si>
  <si>
    <t xml:space="preserve">26.06.77</t>
  </si>
  <si>
    <t xml:space="preserve">   255-1</t>
  </si>
  <si>
    <t xml:space="preserve">Сальников Александр</t>
  </si>
  <si>
    <t xml:space="preserve">27.09.71</t>
  </si>
  <si>
    <t xml:space="preserve">   547-1</t>
  </si>
  <si>
    <t xml:space="preserve">Сидорин Павел</t>
  </si>
  <si>
    <t xml:space="preserve">12.07.82</t>
  </si>
  <si>
    <t xml:space="preserve">   131-1</t>
  </si>
  <si>
    <t xml:space="preserve">Смирягин Евгений</t>
  </si>
  <si>
    <t xml:space="preserve">17.05.76</t>
  </si>
  <si>
    <t xml:space="preserve">Волков БМ Занцинский НА</t>
  </si>
  <si>
    <t xml:space="preserve">   172-1</t>
  </si>
  <si>
    <t xml:space="preserve">Сосунов Кирилл</t>
  </si>
  <si>
    <t xml:space="preserve">01.11.75</t>
  </si>
  <si>
    <t xml:space="preserve">Йотов ХН</t>
  </si>
  <si>
    <t xml:space="preserve">   36-1</t>
  </si>
  <si>
    <t xml:space="preserve">Москва-2-Рязанская</t>
  </si>
  <si>
    <t xml:space="preserve">   2-1</t>
  </si>
  <si>
    <t xml:space="preserve">Спасовходский Игорь</t>
  </si>
  <si>
    <t xml:space="preserve">01.08.79</t>
  </si>
  <si>
    <t xml:space="preserve">   308-1</t>
  </si>
  <si>
    <t xml:space="preserve">Стародубцев Дмитрий</t>
  </si>
  <si>
    <t xml:space="preserve">03.01.86</t>
  </si>
  <si>
    <t xml:space="preserve">Шалонников АП Стародубцев АП</t>
  </si>
  <si>
    <t xml:space="preserve">   243-1</t>
  </si>
  <si>
    <t xml:space="preserve">Трубчанников Евгений</t>
  </si>
  <si>
    <t xml:space="preserve">13.07.85</t>
  </si>
  <si>
    <t xml:space="preserve">Капустин ДВ</t>
  </si>
  <si>
    <t xml:space="preserve">   215-1</t>
  </si>
  <si>
    <t xml:space="preserve">Тучак Игорь</t>
  </si>
  <si>
    <t xml:space="preserve">10.02.77</t>
  </si>
  <si>
    <t xml:space="preserve">Синицын АВ</t>
  </si>
  <si>
    <t xml:space="preserve">   101-1</t>
  </si>
  <si>
    <t xml:space="preserve">Ханафин Алексей</t>
  </si>
  <si>
    <t xml:space="preserve">27.04.81</t>
  </si>
  <si>
    <t xml:space="preserve">Чернобай АФ Назаров АП</t>
  </si>
  <si>
    <t xml:space="preserve">   6-1</t>
  </si>
  <si>
    <t xml:space="preserve">Херсонцев Вадим</t>
  </si>
  <si>
    <t xml:space="preserve">08.07.74</t>
  </si>
  <si>
    <t xml:space="preserve">   633-1</t>
  </si>
  <si>
    <t xml:space="preserve">Шабельник Николай</t>
  </si>
  <si>
    <t xml:space="preserve">19.04.85</t>
  </si>
  <si>
    <t xml:space="preserve">ОШВСМ СДЮСШОР-10</t>
  </si>
  <si>
    <t xml:space="preserve">   214-1</t>
  </si>
  <si>
    <t xml:space="preserve">Шевченко Дмитрий</t>
  </si>
  <si>
    <t xml:space="preserve">13.05.68</t>
  </si>
  <si>
    <t xml:space="preserve">   599-1</t>
  </si>
  <si>
    <t xml:space="preserve">Шкурлатов Виталий</t>
  </si>
  <si>
    <t xml:space="preserve">25.05.79</t>
  </si>
  <si>
    <t xml:space="preserve">Шкурлатова ГА</t>
  </si>
  <si>
    <t xml:space="preserve">   496-1</t>
  </si>
  <si>
    <t xml:space="preserve">Шустов Александр</t>
  </si>
  <si>
    <t xml:space="preserve">Приморский-Московская</t>
  </si>
  <si>
    <t xml:space="preserve">   318-1</t>
  </si>
  <si>
    <t xml:space="preserve">Хухаркин Станислав</t>
  </si>
  <si>
    <t xml:space="preserve">07.11.71</t>
  </si>
  <si>
    <t xml:space="preserve">   272-1</t>
  </si>
  <si>
    <t xml:space="preserve">Алексеев Игорь</t>
  </si>
  <si>
    <t xml:space="preserve">11.04.82</t>
  </si>
  <si>
    <t xml:space="preserve">Беларусь</t>
  </si>
  <si>
    <t xml:space="preserve">Трофилов ИЕ</t>
  </si>
  <si>
    <t xml:space="preserve">Тенц Дмитрий</t>
  </si>
  <si>
    <t xml:space="preserve">10.01.80</t>
  </si>
  <si>
    <t xml:space="preserve">Мешковский АН Вяльцева ВГ</t>
  </si>
  <si>
    <t xml:space="preserve">748</t>
  </si>
  <si>
    <t xml:space="preserve">Савиных Александр</t>
  </si>
  <si>
    <t xml:space="preserve">04.11.76</t>
  </si>
  <si>
    <t xml:space="preserve">368</t>
  </si>
  <si>
    <t xml:space="preserve">Сергеев Олег</t>
  </si>
  <si>
    <t xml:space="preserve">09.03.75</t>
  </si>
  <si>
    <t xml:space="preserve">Краус АА Апарин СИ</t>
  </si>
  <si>
    <t xml:space="preserve">23</t>
  </si>
  <si>
    <t xml:space="preserve">22.12.75</t>
  </si>
  <si>
    <t xml:space="preserve">Самарская-Москва</t>
  </si>
  <si>
    <t xml:space="preserve">Маслаков ВМ Дмитриев ВМ </t>
  </si>
  <si>
    <t xml:space="preserve">746</t>
  </si>
  <si>
    <t xml:space="preserve">Макаров Сергей</t>
  </si>
  <si>
    <t xml:space="preserve">19.03.73</t>
  </si>
  <si>
    <t xml:space="preserve">Макаров АФ Макарова ЛП</t>
  </si>
  <si>
    <t xml:space="preserve">738</t>
  </si>
  <si>
    <t xml:space="preserve">Бердник Сергей</t>
  </si>
  <si>
    <t xml:space="preserve">18.05.82</t>
  </si>
  <si>
    <t xml:space="preserve">Дубойский ВВ</t>
  </si>
  <si>
    <t xml:space="preserve">328</t>
  </si>
  <si>
    <t xml:space="preserve">Чипизубов Артем</t>
  </si>
  <si>
    <t xml:space="preserve">Граудынь ВВ</t>
  </si>
  <si>
    <t xml:space="preserve">ЭСТАФЕТА 4х100 М</t>
  </si>
  <si>
    <t xml:space="preserve">РМ</t>
  </si>
  <si>
    <t xml:space="preserve">37.40</t>
  </si>
  <si>
    <t xml:space="preserve">финал</t>
  </si>
  <si>
    <t xml:space="preserve">13</t>
  </si>
  <si>
    <t xml:space="preserve">июля</t>
  </si>
  <si>
    <t xml:space="preserve">-</t>
  </si>
  <si>
    <t xml:space="preserve">18:20</t>
  </si>
  <si>
    <t xml:space="preserve">t° +23 вл. 64%</t>
  </si>
  <si>
    <t xml:space="preserve">НОМЕР</t>
  </si>
  <si>
    <t xml:space="preserve">РЕ</t>
  </si>
  <si>
    <t xml:space="preserve">37.73</t>
  </si>
  <si>
    <t xml:space="preserve">38.46</t>
  </si>
  <si>
    <t xml:space="preserve">Краснодарский-1</t>
  </si>
  <si>
    <t xml:space="preserve">40.35</t>
  </si>
  <si>
    <t xml:space="preserve">20+5</t>
  </si>
  <si>
    <t xml:space="preserve">40.99</t>
  </si>
  <si>
    <t xml:space="preserve">17+5</t>
  </si>
  <si>
    <t xml:space="preserve">Синицкий А Антунови ГП</t>
  </si>
  <si>
    <t xml:space="preserve">Антунович Александр</t>
  </si>
  <si>
    <t xml:space="preserve">22.07.84</t>
  </si>
  <si>
    <t xml:space="preserve">609</t>
  </si>
  <si>
    <t xml:space="preserve">Прощенко Андрей</t>
  </si>
  <si>
    <t xml:space="preserve">07.03.83</t>
  </si>
  <si>
    <t xml:space="preserve">610</t>
  </si>
  <si>
    <t xml:space="preserve">41.03</t>
  </si>
  <si>
    <t xml:space="preserve">15+5</t>
  </si>
  <si>
    <t xml:space="preserve">Шестаев ВЛ</t>
  </si>
  <si>
    <t xml:space="preserve">Береглазов ВН</t>
  </si>
  <si>
    <t xml:space="preserve">41.04</t>
  </si>
  <si>
    <t xml:space="preserve">14+5</t>
  </si>
  <si>
    <t xml:space="preserve">Краснодарский-2</t>
  </si>
  <si>
    <t xml:space="preserve">41.08</t>
  </si>
  <si>
    <t xml:space="preserve">41.11</t>
  </si>
  <si>
    <t xml:space="preserve">13+5</t>
  </si>
  <si>
    <t xml:space="preserve">Шарафутдинов Эльдар</t>
  </si>
  <si>
    <t xml:space="preserve">20.12.84</t>
  </si>
  <si>
    <t xml:space="preserve">Переведенцев ИН Урвакин ВГ</t>
  </si>
  <si>
    <t xml:space="preserve">245</t>
  </si>
  <si>
    <t xml:space="preserve">Макаров Юрий</t>
  </si>
  <si>
    <t xml:space="preserve">246</t>
  </si>
  <si>
    <t xml:space="preserve">Салахутдинов Ренат</t>
  </si>
  <si>
    <t xml:space="preserve">02.03.84</t>
  </si>
  <si>
    <t xml:space="preserve">Переведенцев ИН Мухамедов ГА</t>
  </si>
  <si>
    <t xml:space="preserve">248</t>
  </si>
  <si>
    <t xml:space="preserve">41.23</t>
  </si>
  <si>
    <t xml:space="preserve">12+5</t>
  </si>
  <si>
    <t xml:space="preserve">8</t>
  </si>
  <si>
    <t xml:space="preserve">41.28</t>
  </si>
  <si>
    <t xml:space="preserve">9</t>
  </si>
  <si>
    <t xml:space="preserve">41.36</t>
  </si>
  <si>
    <t xml:space="preserve">0</t>
  </si>
  <si>
    <t xml:space="preserve">продолжение</t>
  </si>
  <si>
    <t xml:space="preserve">10</t>
  </si>
  <si>
    <t xml:space="preserve">41.37</t>
  </si>
  <si>
    <t xml:space="preserve">Полянский Андрей</t>
  </si>
  <si>
    <t xml:space="preserve">Бойко ОВ</t>
  </si>
  <si>
    <t xml:space="preserve">465</t>
  </si>
  <si>
    <t xml:space="preserve">Карахтанова В</t>
  </si>
  <si>
    <t xml:space="preserve">Грекова ГА</t>
  </si>
  <si>
    <t xml:space="preserve">Хозяшева СА</t>
  </si>
  <si>
    <t xml:space="preserve">11</t>
  </si>
  <si>
    <t xml:space="preserve">42.17</t>
  </si>
  <si>
    <t xml:space="preserve">дискв. 170 п.14</t>
  </si>
  <si>
    <t xml:space="preserve">Исаев Вячеслав</t>
  </si>
  <si>
    <t xml:space="preserve">12.05.83</t>
  </si>
  <si>
    <t xml:space="preserve">неявка</t>
  </si>
  <si>
    <t xml:space="preserve">ЭСТАФЕТА 4х400 М</t>
  </si>
  <si>
    <t xml:space="preserve">2:54.20</t>
  </si>
  <si>
    <t xml:space="preserve">19:00</t>
  </si>
  <si>
    <t xml:space="preserve">2:56.60</t>
  </si>
  <si>
    <t xml:space="preserve">3:00.44</t>
  </si>
  <si>
    <t xml:space="preserve">3:07.34</t>
  </si>
  <si>
    <t xml:space="preserve">Телятников ММ Литовченко ИВ</t>
  </si>
  <si>
    <t xml:space="preserve">3:09.93</t>
  </si>
  <si>
    <t xml:space="preserve">20</t>
  </si>
  <si>
    <t xml:space="preserve">Свердловская-1</t>
  </si>
  <si>
    <t xml:space="preserve">3:10.82</t>
  </si>
  <si>
    <t xml:space="preserve">17</t>
  </si>
  <si>
    <t xml:space="preserve">Зайцева З</t>
  </si>
  <si>
    <t xml:space="preserve">3:13.20</t>
  </si>
  <si>
    <t xml:space="preserve">15</t>
  </si>
  <si>
    <t xml:space="preserve">3:13.41</t>
  </si>
  <si>
    <t xml:space="preserve">14</t>
  </si>
  <si>
    <t xml:space="preserve">Бериглазов ВН</t>
  </si>
  <si>
    <t xml:space="preserve">3:13.81</t>
  </si>
  <si>
    <t xml:space="preserve">Свердловская-2</t>
  </si>
  <si>
    <t xml:space="preserve">3:13.90</t>
  </si>
  <si>
    <t xml:space="preserve">12</t>
  </si>
  <si>
    <t xml:space="preserve">Казарин ВС Лисин АИ</t>
  </si>
  <si>
    <t xml:space="preserve">БЕГ 100 М</t>
  </si>
  <si>
    <t xml:space="preserve">9.78</t>
  </si>
  <si>
    <t xml:space="preserve">забеги</t>
  </si>
  <si>
    <t xml:space="preserve">11:10</t>
  </si>
  <si>
    <t xml:space="preserve">t°+23 вл.64%</t>
  </si>
  <si>
    <t xml:space="preserve">9.86</t>
  </si>
  <si>
    <t xml:space="preserve">полуфинал</t>
  </si>
  <si>
    <t xml:space="preserve">17:30</t>
  </si>
  <si>
    <t xml:space="preserve">10.10</t>
  </si>
  <si>
    <t xml:space="preserve">19:15</t>
  </si>
  <si>
    <t xml:space="preserve">10.67   +1.4</t>
  </si>
  <si>
    <t xml:space="preserve">10.48   +1.4</t>
  </si>
  <si>
    <t xml:space="preserve">10.32   +0.7</t>
  </si>
  <si>
    <t xml:space="preserve">20+15</t>
  </si>
  <si>
    <t xml:space="preserve">10.56   +1.0</t>
  </si>
  <si>
    <t xml:space="preserve">10.42   +0.7</t>
  </si>
  <si>
    <t xml:space="preserve">17+15</t>
  </si>
  <si>
    <t xml:space="preserve">10.43   +2.2</t>
  </si>
  <si>
    <t xml:space="preserve">10.35   +0.7</t>
  </si>
  <si>
    <t xml:space="preserve">10.56   +0.7</t>
  </si>
  <si>
    <t xml:space="preserve">10.49   +0.7</t>
  </si>
  <si>
    <t xml:space="preserve">10.46   +1.8</t>
  </si>
  <si>
    <t xml:space="preserve">10.44   +1.5</t>
  </si>
  <si>
    <t xml:space="preserve">10.37   +0.7</t>
  </si>
  <si>
    <t xml:space="preserve">10.68   +0.7</t>
  </si>
  <si>
    <t xml:space="preserve">10.54   +0.7</t>
  </si>
  <si>
    <t xml:space="preserve">10.44   +0.7</t>
  </si>
  <si>
    <t xml:space="preserve">10.72   +0.6</t>
  </si>
  <si>
    <t xml:space="preserve">10.60   +0.7</t>
  </si>
  <si>
    <t xml:space="preserve">10.46   +0.7</t>
  </si>
  <si>
    <t xml:space="preserve">11+5</t>
  </si>
  <si>
    <t xml:space="preserve">10.59   +0.7</t>
  </si>
  <si>
    <t xml:space="preserve">10.61   +1.5</t>
  </si>
  <si>
    <t xml:space="preserve">10.47   +0.7</t>
  </si>
  <si>
    <t xml:space="preserve">10+5</t>
  </si>
  <si>
    <t xml:space="preserve">10.60   +1.2</t>
  </si>
  <si>
    <t xml:space="preserve">10.64   +1.4</t>
  </si>
  <si>
    <t xml:space="preserve">9+5</t>
  </si>
  <si>
    <t xml:space="preserve">10.66   +2.2</t>
  </si>
  <si>
    <t xml:space="preserve">10.66   +1.5</t>
  </si>
  <si>
    <t xml:space="preserve">10.59   +1.8</t>
  </si>
  <si>
    <t xml:space="preserve">10.68   +1.5</t>
  </si>
  <si>
    <t xml:space="preserve">7+5</t>
  </si>
  <si>
    <t xml:space="preserve">10.65   +0.7</t>
  </si>
  <si>
    <t xml:space="preserve">10.69   +1.4</t>
  </si>
  <si>
    <t xml:space="preserve">10.76   +1.8</t>
  </si>
  <si>
    <t xml:space="preserve">10.71   +1.5</t>
  </si>
  <si>
    <t xml:space="preserve">10.77   +1.4</t>
  </si>
  <si>
    <t xml:space="preserve">10.72   +1.4</t>
  </si>
  <si>
    <t xml:space="preserve">10.76   +0.8</t>
  </si>
  <si>
    <t xml:space="preserve">10.73   +1.4</t>
  </si>
  <si>
    <t xml:space="preserve">10.76   +0.7</t>
  </si>
  <si>
    <t xml:space="preserve">10.73   +0.7</t>
  </si>
  <si>
    <t xml:space="preserve">10.68   +1.1</t>
  </si>
  <si>
    <t xml:space="preserve">10.67   +1.1</t>
  </si>
  <si>
    <t xml:space="preserve">10.74   +1.5</t>
  </si>
  <si>
    <t xml:space="preserve">10.72   +2.2</t>
  </si>
  <si>
    <t xml:space="preserve">10.77   +0.7</t>
  </si>
  <si>
    <t xml:space="preserve">194</t>
  </si>
  <si>
    <t xml:space="preserve">10.77   +1.1</t>
  </si>
  <si>
    <t xml:space="preserve">10.78   +1.4</t>
  </si>
  <si>
    <t xml:space="preserve">10.83   +1.0</t>
  </si>
  <si>
    <t xml:space="preserve">10.78   +1.5</t>
  </si>
  <si>
    <t xml:space="preserve">10.79   +0.7</t>
  </si>
  <si>
    <t xml:space="preserve">10.73   +0.6</t>
  </si>
  <si>
    <t xml:space="preserve">10.89   +1.5</t>
  </si>
  <si>
    <t xml:space="preserve">10.65   +1.2</t>
  </si>
  <si>
    <t xml:space="preserve">сошел</t>
  </si>
  <si>
    <t xml:space="preserve">10.81   +1.2</t>
  </si>
  <si>
    <t xml:space="preserve">10.82   +0.7</t>
  </si>
  <si>
    <t xml:space="preserve">10.82   +0.8</t>
  </si>
  <si>
    <t xml:space="preserve">28</t>
  </si>
  <si>
    <t xml:space="preserve">10.84   +1.0</t>
  </si>
  <si>
    <t xml:space="preserve">10.84   +0.6</t>
  </si>
  <si>
    <t xml:space="preserve">ПРОДОЛЖЕНИЕ</t>
  </si>
  <si>
    <t xml:space="preserve">10.84   +0.7</t>
  </si>
  <si>
    <t xml:space="preserve">10.87   +0.7</t>
  </si>
  <si>
    <t xml:space="preserve">10.89   +1.1</t>
  </si>
  <si>
    <t xml:space="preserve">10.90   +1.4</t>
  </si>
  <si>
    <t xml:space="preserve">10.90   +0.6</t>
  </si>
  <si>
    <t xml:space="preserve">10.91   +0.7</t>
  </si>
  <si>
    <t xml:space="preserve">10.92   +1.0</t>
  </si>
  <si>
    <t xml:space="preserve">10.92   +0.8</t>
  </si>
  <si>
    <t xml:space="preserve">10.92   +0.6</t>
  </si>
  <si>
    <t xml:space="preserve">227</t>
  </si>
  <si>
    <t xml:space="preserve">39</t>
  </si>
  <si>
    <t xml:space="preserve">10.93   +0.8</t>
  </si>
  <si>
    <t xml:space="preserve">10.93   +0.6</t>
  </si>
  <si>
    <t xml:space="preserve">41</t>
  </si>
  <si>
    <t xml:space="preserve">10.99   +2.2</t>
  </si>
  <si>
    <t xml:space="preserve">10.99   +1.8</t>
  </si>
  <si>
    <t xml:space="preserve">10.99   +0.7</t>
  </si>
  <si>
    <t xml:space="preserve">44</t>
  </si>
  <si>
    <t xml:space="preserve">11.00   +1.4</t>
  </si>
  <si>
    <t xml:space="preserve">45</t>
  </si>
  <si>
    <t xml:space="preserve">11.02   +1.1</t>
  </si>
  <si>
    <t xml:space="preserve">11.02   +0.7</t>
  </si>
  <si>
    <t xml:space="preserve">47</t>
  </si>
  <si>
    <t xml:space="preserve">11.03   +1.2</t>
  </si>
  <si>
    <t xml:space="preserve">48</t>
  </si>
  <si>
    <t xml:space="preserve">11.05   +2.2</t>
  </si>
  <si>
    <t xml:space="preserve">11.08   +1.0</t>
  </si>
  <si>
    <t xml:space="preserve">50</t>
  </si>
  <si>
    <t xml:space="preserve">11.09   +1.4</t>
  </si>
  <si>
    <t xml:space="preserve">51</t>
  </si>
  <si>
    <t xml:space="preserve">11.10   +2.2</t>
  </si>
  <si>
    <t xml:space="preserve">52</t>
  </si>
  <si>
    <t xml:space="preserve">11.11   +0.7</t>
  </si>
  <si>
    <t xml:space="preserve">53</t>
  </si>
  <si>
    <t xml:space="preserve">11.12   +1.2</t>
  </si>
  <si>
    <t xml:space="preserve">11.12   +1.0</t>
  </si>
  <si>
    <t xml:space="preserve">55</t>
  </si>
  <si>
    <t xml:space="preserve">11.13   +0.7</t>
  </si>
  <si>
    <t xml:space="preserve">56</t>
  </si>
  <si>
    <t xml:space="preserve">11.14   +1.1</t>
  </si>
  <si>
    <t xml:space="preserve">11.14   +1.2</t>
  </si>
  <si>
    <t xml:space="preserve">58</t>
  </si>
  <si>
    <t xml:space="preserve">11.18   +1.4</t>
  </si>
  <si>
    <t xml:space="preserve">59</t>
  </si>
  <si>
    <t xml:space="preserve">11.20   +1.8</t>
  </si>
  <si>
    <t xml:space="preserve">60</t>
  </si>
  <si>
    <t xml:space="preserve">11.22   +1.2</t>
  </si>
  <si>
    <t xml:space="preserve">61</t>
  </si>
  <si>
    <t xml:space="preserve">11.23   +1.8</t>
  </si>
  <si>
    <t xml:space="preserve">62</t>
  </si>
  <si>
    <t xml:space="preserve">11.27   +0.6</t>
  </si>
  <si>
    <t xml:space="preserve">63</t>
  </si>
  <si>
    <t xml:space="preserve">11.39   +1.0</t>
  </si>
  <si>
    <t xml:space="preserve">64</t>
  </si>
  <si>
    <t xml:space="preserve">11.40   +1.4</t>
  </si>
  <si>
    <t xml:space="preserve">65</t>
  </si>
  <si>
    <t xml:space="preserve">11.41   +1.4</t>
  </si>
  <si>
    <t xml:space="preserve">66</t>
  </si>
  <si>
    <t xml:space="preserve">11.58   +0.8</t>
  </si>
  <si>
    <t xml:space="preserve">БЕГ 200 М</t>
  </si>
  <si>
    <t xml:space="preserve">19.32</t>
  </si>
  <si>
    <t xml:space="preserve">11:40</t>
  </si>
  <si>
    <t xml:space="preserve">19.72</t>
  </si>
  <si>
    <t xml:space="preserve">18:45</t>
  </si>
  <si>
    <t xml:space="preserve">t°+25 вл.70%</t>
  </si>
  <si>
    <t xml:space="preserve">20.23</t>
  </si>
  <si>
    <t xml:space="preserve">20:35</t>
  </si>
  <si>
    <t xml:space="preserve">21.20   +0.6</t>
  </si>
  <si>
    <t xml:space="preserve">21.22   -0.6</t>
  </si>
  <si>
    <t xml:space="preserve">21.04   0</t>
  </si>
  <si>
    <t xml:space="preserve">21.59   +1.0</t>
  </si>
  <si>
    <t xml:space="preserve">21.36   -0.6</t>
  </si>
  <si>
    <t xml:space="preserve">21.20   0</t>
  </si>
  <si>
    <t xml:space="preserve">21.53   +1.1</t>
  </si>
  <si>
    <t xml:space="preserve">21.34   -0.2</t>
  </si>
  <si>
    <t xml:space="preserve">21.26   0</t>
  </si>
  <si>
    <t xml:space="preserve">21.67   +1.4</t>
  </si>
  <si>
    <t xml:space="preserve">21.29   +0.5</t>
  </si>
  <si>
    <t xml:space="preserve">21.27   0</t>
  </si>
  <si>
    <t xml:space="preserve">21.37   +1.9</t>
  </si>
  <si>
    <t xml:space="preserve">21.30   +0.5</t>
  </si>
  <si>
    <t xml:space="preserve">21.32   0</t>
  </si>
  <si>
    <t xml:space="preserve">21.42   +0.3</t>
  </si>
  <si>
    <t xml:space="preserve">21.47   -0.2</t>
  </si>
  <si>
    <t xml:space="preserve">21.40   0</t>
  </si>
  <si>
    <t xml:space="preserve">21.55   +2.2</t>
  </si>
  <si>
    <t xml:space="preserve">21.56   +0.5</t>
  </si>
  <si>
    <t xml:space="preserve">21.41   0</t>
  </si>
  <si>
    <t xml:space="preserve">21.67   +0.3</t>
  </si>
  <si>
    <t xml:space="preserve">21.44   -0.2</t>
  </si>
  <si>
    <t xml:space="preserve">21.54   0</t>
  </si>
  <si>
    <t xml:space="preserve">Москва(л)-Вологодская</t>
  </si>
  <si>
    <t xml:space="preserve">21.35   +0.6</t>
  </si>
  <si>
    <t xml:space="preserve">21.57   -0.6</t>
  </si>
  <si>
    <t xml:space="preserve">21.64   -0.6</t>
  </si>
  <si>
    <t xml:space="preserve">21.84   +1.1</t>
  </si>
  <si>
    <t xml:space="preserve">21.65   -0.2</t>
  </si>
  <si>
    <t xml:space="preserve">ОШВСМ УОР ДЮСШ-21</t>
  </si>
  <si>
    <t xml:space="preserve">21.74   +1.0</t>
  </si>
  <si>
    <t xml:space="preserve">21.74   -0.2</t>
  </si>
  <si>
    <t xml:space="preserve">21.73   -0.6</t>
  </si>
  <si>
    <t xml:space="preserve">21.75   +0.5</t>
  </si>
  <si>
    <t xml:space="preserve">21.72   +0.3</t>
  </si>
  <si>
    <t xml:space="preserve">21.76   -0.2</t>
  </si>
  <si>
    <t xml:space="preserve">21.75   -0.6</t>
  </si>
  <si>
    <t xml:space="preserve">21.79   +0.5</t>
  </si>
  <si>
    <t xml:space="preserve">16</t>
  </si>
  <si>
    <t xml:space="preserve">ЦОП с/к Луч</t>
  </si>
  <si>
    <t xml:space="preserve">21.80   +0.6</t>
  </si>
  <si>
    <t xml:space="preserve">21.85   -0.2</t>
  </si>
  <si>
    <t xml:space="preserve">21.71   +1.1</t>
  </si>
  <si>
    <t xml:space="preserve">21.87   +0.5</t>
  </si>
  <si>
    <t xml:space="preserve">21.84   -0.6</t>
  </si>
  <si>
    <t xml:space="preserve">21.89   -0.6</t>
  </si>
  <si>
    <t xml:space="preserve">Мешковский АИ Вяльцева ВГ</t>
  </si>
  <si>
    <t xml:space="preserve">21.76   +2.2</t>
  </si>
  <si>
    <t xml:space="preserve">21.99   +0.5</t>
  </si>
  <si>
    <t xml:space="preserve">21.85   +1.4</t>
  </si>
  <si>
    <t xml:space="preserve">22.00   -0.6</t>
  </si>
  <si>
    <t xml:space="preserve">22.01   -0.6</t>
  </si>
  <si>
    <t xml:space="preserve">21.84   +0.5</t>
  </si>
  <si>
    <t xml:space="preserve">22.09   +0.5</t>
  </si>
  <si>
    <t xml:space="preserve">21.75   +1.0</t>
  </si>
  <si>
    <t xml:space="preserve">22.13   -0.6</t>
  </si>
  <si>
    <t xml:space="preserve">21.72   +1.5</t>
  </si>
  <si>
    <t xml:space="preserve">справка</t>
  </si>
  <si>
    <t xml:space="preserve">21.88   +1.0</t>
  </si>
  <si>
    <t xml:space="preserve">21.89   +0.3</t>
  </si>
  <si>
    <t xml:space="preserve">21.91   +0.3</t>
  </si>
  <si>
    <t xml:space="preserve">21.99   +1.5</t>
  </si>
  <si>
    <t xml:space="preserve">22.00   +1.5</t>
  </si>
  <si>
    <t xml:space="preserve">22.07   +1.4</t>
  </si>
  <si>
    <t xml:space="preserve">22.07   -0.6</t>
  </si>
  <si>
    <t xml:space="preserve">22.09   +1.9</t>
  </si>
  <si>
    <t xml:space="preserve">22.09   +1.5</t>
  </si>
  <si>
    <t xml:space="preserve">22.11   +2.2</t>
  </si>
  <si>
    <t xml:space="preserve">22.12   +1.5</t>
  </si>
  <si>
    <t xml:space="preserve">22.13   +1.9</t>
  </si>
  <si>
    <t xml:space="preserve">22.20   +1.4</t>
  </si>
  <si>
    <t xml:space="preserve">22.22   +1.1</t>
  </si>
  <si>
    <t xml:space="preserve">22.23   -0.6</t>
  </si>
  <si>
    <t xml:space="preserve">40</t>
  </si>
  <si>
    <t xml:space="preserve">22.25   +2.2</t>
  </si>
  <si>
    <t xml:space="preserve">22.27   +0.5</t>
  </si>
  <si>
    <t xml:space="preserve">Груздев АА       Буревский РЗ</t>
  </si>
  <si>
    <t xml:space="preserve">42</t>
  </si>
  <si>
    <t xml:space="preserve">22.29   +0.5</t>
  </si>
  <si>
    <t xml:space="preserve">43</t>
  </si>
  <si>
    <t xml:space="preserve">КДЮСШОР</t>
  </si>
  <si>
    <t xml:space="preserve">22.31   +1.9</t>
  </si>
  <si>
    <t xml:space="preserve">22.33   +1.4</t>
  </si>
  <si>
    <t xml:space="preserve">Щеглов Евгений</t>
  </si>
  <si>
    <t xml:space="preserve">22.36   +0.3</t>
  </si>
  <si>
    <t xml:space="preserve">46</t>
  </si>
  <si>
    <t xml:space="preserve">22.39   +0.3</t>
  </si>
  <si>
    <t xml:space="preserve">Переведенцев ИН Барашников АВ</t>
  </si>
  <si>
    <t xml:space="preserve">РЦСП АКЦОР</t>
  </si>
  <si>
    <t xml:space="preserve">22.40   +0.3</t>
  </si>
  <si>
    <t xml:space="preserve">22.41   +0.6</t>
  </si>
  <si>
    <t xml:space="preserve">22.42   -0.6</t>
  </si>
  <si>
    <t xml:space="preserve">СДЮШОР-10    ск Москва</t>
  </si>
  <si>
    <t xml:space="preserve">22.44   +1.1</t>
  </si>
  <si>
    <t xml:space="preserve">22.46   +1.4</t>
  </si>
  <si>
    <t xml:space="preserve">22.50   +1.9</t>
  </si>
  <si>
    <t xml:space="preserve">22.62   +1.4</t>
  </si>
  <si>
    <t xml:space="preserve">54</t>
  </si>
  <si>
    <t xml:space="preserve">22.64   +1.4</t>
  </si>
  <si>
    <t xml:space="preserve">22.74 +0.6</t>
  </si>
  <si>
    <t xml:space="preserve">22.82   +1.4</t>
  </si>
  <si>
    <t xml:space="preserve">57</t>
  </si>
  <si>
    <t xml:space="preserve">22.84   +1.1</t>
  </si>
  <si>
    <t xml:space="preserve">22.88   +1.9</t>
  </si>
  <si>
    <t xml:space="preserve">22.91   +1.0</t>
  </si>
  <si>
    <t xml:space="preserve">22.97   -0.6</t>
  </si>
  <si>
    <t xml:space="preserve">КАМТ ИФК</t>
  </si>
  <si>
    <t xml:space="preserve">23.03   +0.5</t>
  </si>
  <si>
    <t xml:space="preserve">23.20   +0.3</t>
  </si>
  <si>
    <t xml:space="preserve">Гладыш Алексей</t>
  </si>
  <si>
    <t xml:space="preserve">23.38   +1.4</t>
  </si>
  <si>
    <t xml:space="preserve">23.38   +1.0</t>
  </si>
  <si>
    <t xml:space="preserve">23.60   +0.6</t>
  </si>
  <si>
    <t xml:space="preserve">ск БГУ</t>
  </si>
  <si>
    <t xml:space="preserve">23.63   +2.2</t>
  </si>
  <si>
    <t xml:space="preserve">23.87   +1.5</t>
  </si>
  <si>
    <t xml:space="preserve">дискв п.162. п.7</t>
  </si>
  <si>
    <t xml:space="preserve">ЦОП ск Луч</t>
  </si>
  <si>
    <t xml:space="preserve">БЕГ 400 М</t>
  </si>
  <si>
    <t xml:space="preserve">43.18</t>
  </si>
  <si>
    <t xml:space="preserve">18:15</t>
  </si>
  <si>
    <t xml:space="preserve">44.33</t>
  </si>
  <si>
    <t xml:space="preserve">18:35</t>
  </si>
  <si>
    <t xml:space="preserve">44.60</t>
  </si>
  <si>
    <t xml:space="preserve">46.42</t>
  </si>
  <si>
    <t xml:space="preserve">46.28</t>
  </si>
  <si>
    <t xml:space="preserve">46.34</t>
  </si>
  <si>
    <t xml:space="preserve">46.31</t>
  </si>
  <si>
    <t xml:space="preserve">46.91</t>
  </si>
  <si>
    <t xml:space="preserve">46.36</t>
  </si>
  <si>
    <t xml:space="preserve">46.43</t>
  </si>
  <si>
    <t xml:space="preserve">46.75</t>
  </si>
  <si>
    <t xml:space="preserve">46.46</t>
  </si>
  <si>
    <t xml:space="preserve">46.62</t>
  </si>
  <si>
    <t xml:space="preserve">46.66</t>
  </si>
  <si>
    <t xml:space="preserve">46.30</t>
  </si>
  <si>
    <t xml:space="preserve">46.76</t>
  </si>
  <si>
    <t xml:space="preserve">47.24</t>
  </si>
  <si>
    <t xml:space="preserve">47.55</t>
  </si>
  <si>
    <t xml:space="preserve">ЦОП МГФСО      с/к Москва</t>
  </si>
  <si>
    <t xml:space="preserve">47.35</t>
  </si>
  <si>
    <t xml:space="preserve">47.40</t>
  </si>
  <si>
    <t xml:space="preserve">8+5</t>
  </si>
  <si>
    <t xml:space="preserve">47.71</t>
  </si>
  <si>
    <t xml:space="preserve">48.02</t>
  </si>
  <si>
    <t xml:space="preserve">48.12</t>
  </si>
  <si>
    <t xml:space="preserve">Констанинов МП</t>
  </si>
  <si>
    <t xml:space="preserve">48.14</t>
  </si>
  <si>
    <t xml:space="preserve">48.31</t>
  </si>
  <si>
    <t xml:space="preserve">48.44</t>
  </si>
  <si>
    <t xml:space="preserve">48.51</t>
  </si>
  <si>
    <t xml:space="preserve">48.53</t>
  </si>
  <si>
    <t xml:space="preserve">48.63</t>
  </si>
  <si>
    <t xml:space="preserve">48.76</t>
  </si>
  <si>
    <t xml:space="preserve">48.81</t>
  </si>
  <si>
    <t xml:space="preserve">48.97</t>
  </si>
  <si>
    <t xml:space="preserve">49.01</t>
  </si>
  <si>
    <t xml:space="preserve">РЦСП АКУОР</t>
  </si>
  <si>
    <t xml:space="preserve">49.07</t>
  </si>
  <si>
    <t xml:space="preserve">49.25</t>
  </si>
  <si>
    <t xml:space="preserve">49.31</t>
  </si>
  <si>
    <t xml:space="preserve">49.36</t>
  </si>
  <si>
    <t xml:space="preserve">49.37</t>
  </si>
  <si>
    <t xml:space="preserve">49.45</t>
  </si>
  <si>
    <t xml:space="preserve">49.46</t>
  </si>
  <si>
    <t xml:space="preserve">49.54</t>
  </si>
  <si>
    <t xml:space="preserve">49.63</t>
  </si>
  <si>
    <t xml:space="preserve">49.76</t>
  </si>
  <si>
    <t xml:space="preserve">СК БГУ</t>
  </si>
  <si>
    <t xml:space="preserve">49.77</t>
  </si>
  <si>
    <t xml:space="preserve">50.05</t>
  </si>
  <si>
    <t xml:space="preserve">50.50</t>
  </si>
  <si>
    <t xml:space="preserve">50.60</t>
  </si>
  <si>
    <t xml:space="preserve">50.71</t>
  </si>
  <si>
    <t xml:space="preserve">Насыров АШ Вострикова СА</t>
  </si>
  <si>
    <t xml:space="preserve">50.78</t>
  </si>
  <si>
    <t xml:space="preserve">51.33</t>
  </si>
  <si>
    <t xml:space="preserve">Москва(л)-Тверская</t>
  </si>
  <si>
    <t xml:space="preserve">БЕГ 800 М</t>
  </si>
  <si>
    <t xml:space="preserve">1:41.11</t>
  </si>
  <si>
    <t xml:space="preserve">20.10</t>
  </si>
  <si>
    <t xml:space="preserve">17.50</t>
  </si>
  <si>
    <t xml:space="preserve">1:42.47</t>
  </si>
  <si>
    <t xml:space="preserve">1:49.02</t>
  </si>
  <si>
    <t xml:space="preserve">1:47.12</t>
  </si>
  <si>
    <t xml:space="preserve">1:49.09</t>
  </si>
  <si>
    <t xml:space="preserve">1:47.26</t>
  </si>
  <si>
    <t xml:space="preserve">1:49.87</t>
  </si>
  <si>
    <t xml:space="preserve">1:48.23</t>
  </si>
  <si>
    <t xml:space="preserve">1:51.96</t>
  </si>
  <si>
    <t xml:space="preserve">1:48.64</t>
  </si>
  <si>
    <t xml:space="preserve">1:49.20</t>
  </si>
  <si>
    <t xml:space="preserve">1:48.77</t>
  </si>
  <si>
    <t xml:space="preserve">1:50.07</t>
  </si>
  <si>
    <t xml:space="preserve">1:48.99</t>
  </si>
  <si>
    <t xml:space="preserve">1:49.41</t>
  </si>
  <si>
    <t xml:space="preserve">Кривоногов АЯ</t>
  </si>
  <si>
    <t xml:space="preserve">1:50.19</t>
  </si>
  <si>
    <t xml:space="preserve">ШВСМ РОСТО</t>
  </si>
  <si>
    <t xml:space="preserve">1:51.70</t>
  </si>
  <si>
    <t xml:space="preserve">1:50.63</t>
  </si>
  <si>
    <t xml:space="preserve">1:49.93</t>
  </si>
  <si>
    <t xml:space="preserve">1:50.10</t>
  </si>
  <si>
    <t xml:space="preserve">1:50.12</t>
  </si>
  <si>
    <t xml:space="preserve">1:50.14</t>
  </si>
  <si>
    <t xml:space="preserve">1:50.39</t>
  </si>
  <si>
    <t xml:space="preserve">1:50.44</t>
  </si>
  <si>
    <t xml:space="preserve">1:50.57</t>
  </si>
  <si>
    <t xml:space="preserve">1:50.58</t>
  </si>
  <si>
    <t xml:space="preserve">c/к БГУ ШВСМ</t>
  </si>
  <si>
    <t xml:space="preserve">1:50.67</t>
  </si>
  <si>
    <t xml:space="preserve">1:50.72</t>
  </si>
  <si>
    <t xml:space="preserve">1:50.80</t>
  </si>
  <si>
    <t xml:space="preserve">1:50.93</t>
  </si>
  <si>
    <t xml:space="preserve">1:51.05</t>
  </si>
  <si>
    <t xml:space="preserve">1:51.14</t>
  </si>
  <si>
    <t xml:space="preserve">1:51.19</t>
  </si>
  <si>
    <t xml:space="preserve">1:51.24</t>
  </si>
  <si>
    <t xml:space="preserve">Писчясов ГВ</t>
  </si>
  <si>
    <t xml:space="preserve">1:51.31</t>
  </si>
  <si>
    <t xml:space="preserve">1:51.47</t>
  </si>
  <si>
    <t xml:space="preserve">1:51.75</t>
  </si>
  <si>
    <t xml:space="preserve">1:51.78</t>
  </si>
  <si>
    <t xml:space="preserve">1:51.80</t>
  </si>
  <si>
    <t xml:space="preserve">1:52.06</t>
  </si>
  <si>
    <t xml:space="preserve">1:52.07</t>
  </si>
  <si>
    <t xml:space="preserve">1:52.10</t>
  </si>
  <si>
    <t xml:space="preserve">1:52.15</t>
  </si>
  <si>
    <t xml:space="preserve">1:52.27</t>
  </si>
  <si>
    <t xml:space="preserve">1:52.31</t>
  </si>
  <si>
    <t xml:space="preserve">1:52.34</t>
  </si>
  <si>
    <t xml:space="preserve">1:52.39</t>
  </si>
  <si>
    <t xml:space="preserve">1:52.44</t>
  </si>
  <si>
    <t xml:space="preserve">Сапунов АЯ Зубков ВН</t>
  </si>
  <si>
    <t xml:space="preserve">1:52.48</t>
  </si>
  <si>
    <t xml:space="preserve">1:52.60</t>
  </si>
  <si>
    <t xml:space="preserve">1:52.61</t>
  </si>
  <si>
    <t xml:space="preserve">СДЮШОР-10 с/к Москва</t>
  </si>
  <si>
    <t xml:space="preserve">1:52.77</t>
  </si>
  <si>
    <t xml:space="preserve">1:52.80</t>
  </si>
  <si>
    <t xml:space="preserve">1:52.98</t>
  </si>
  <si>
    <t xml:space="preserve">1:53.22</t>
  </si>
  <si>
    <t xml:space="preserve">1:53.23</t>
  </si>
  <si>
    <t xml:space="preserve">1:53.24</t>
  </si>
  <si>
    <t xml:space="preserve">1:53.35</t>
  </si>
  <si>
    <t xml:space="preserve">1:53.37</t>
  </si>
  <si>
    <t xml:space="preserve">1:53.43</t>
  </si>
  <si>
    <t xml:space="preserve">1:53.52</t>
  </si>
  <si>
    <t xml:space="preserve">01.02.77</t>
  </si>
  <si>
    <t xml:space="preserve">1:53.55</t>
  </si>
  <si>
    <t xml:space="preserve">1:53.60</t>
  </si>
  <si>
    <t xml:space="preserve">1:53.87</t>
  </si>
  <si>
    <t xml:space="preserve">1:53.98</t>
  </si>
  <si>
    <t xml:space="preserve">Байкенов ГН Каменских ВИ</t>
  </si>
  <si>
    <t xml:space="preserve">1:54.01</t>
  </si>
  <si>
    <t xml:space="preserve">1:54.17</t>
  </si>
  <si>
    <t xml:space="preserve">с/к БГУ ШВСМ</t>
  </si>
  <si>
    <t xml:space="preserve">1:54.36</t>
  </si>
  <si>
    <t xml:space="preserve">1:54.41</t>
  </si>
  <si>
    <t xml:space="preserve">1:54.44</t>
  </si>
  <si>
    <t xml:space="preserve">1:55.17</t>
  </si>
  <si>
    <t xml:space="preserve">1:55.31</t>
  </si>
  <si>
    <t xml:space="preserve">1:55.43</t>
  </si>
  <si>
    <t xml:space="preserve">1:55.57</t>
  </si>
  <si>
    <t xml:space="preserve">1:56.09</t>
  </si>
  <si>
    <t xml:space="preserve">1:56.20</t>
  </si>
  <si>
    <t xml:space="preserve">73</t>
  </si>
  <si>
    <t xml:space="preserve">1:56.44</t>
  </si>
  <si>
    <t xml:space="preserve">1:56.80</t>
  </si>
  <si>
    <t xml:space="preserve">1:57.40</t>
  </si>
  <si>
    <t xml:space="preserve">1:58.11</t>
  </si>
  <si>
    <t xml:space="preserve">Шибаев ЕВ</t>
  </si>
  <si>
    <t xml:space="preserve">1:58.44</t>
  </si>
  <si>
    <t xml:space="preserve">1:58.59</t>
  </si>
  <si>
    <t xml:space="preserve">1:59.31</t>
  </si>
  <si>
    <t xml:space="preserve">1:59.46</t>
  </si>
  <si>
    <t xml:space="preserve">2:03.17</t>
  </si>
  <si>
    <t xml:space="preserve">дискв. п.163.п2</t>
  </si>
  <si>
    <t xml:space="preserve">18.07.80</t>
  </si>
  <si>
    <t xml:space="preserve">Нестеров Сергей</t>
  </si>
  <si>
    <t xml:space="preserve">29.05.83</t>
  </si>
  <si>
    <t xml:space="preserve">1:49.00</t>
  </si>
  <si>
    <t xml:space="preserve">Трахмимчик ИФ</t>
  </si>
  <si>
    <t xml:space="preserve">739</t>
  </si>
  <si>
    <t xml:space="preserve">БЕГ 1500 М</t>
  </si>
  <si>
    <t xml:space="preserve">3:26.00</t>
  </si>
  <si>
    <t xml:space="preserve">19:20</t>
  </si>
  <si>
    <t xml:space="preserve">3:28.95</t>
  </si>
  <si>
    <t xml:space="preserve">3:32.28</t>
  </si>
  <si>
    <t xml:space="preserve">3:40.28</t>
  </si>
  <si>
    <t xml:space="preserve">3:41.27</t>
  </si>
  <si>
    <t xml:space="preserve">Петров АС Суворов ГС Родионов НМ</t>
  </si>
  <si>
    <t xml:space="preserve">3:41.70</t>
  </si>
  <si>
    <t xml:space="preserve">Московская-       С-Петербург</t>
  </si>
  <si>
    <t xml:space="preserve">3:43.38</t>
  </si>
  <si>
    <t xml:space="preserve">3:43.54</t>
  </si>
  <si>
    <t xml:space="preserve">3:43.56</t>
  </si>
  <si>
    <t xml:space="preserve">3:43.67</t>
  </si>
  <si>
    <t xml:space="preserve">3:43.68</t>
  </si>
  <si>
    <t xml:space="preserve">3:43.78</t>
  </si>
  <si>
    <t xml:space="preserve">Москва(л)-Орловская</t>
  </si>
  <si>
    <t xml:space="preserve">3:44.05</t>
  </si>
  <si>
    <t xml:space="preserve">Москва(л)-Пензенская</t>
  </si>
  <si>
    <t xml:space="preserve">3:45.02</t>
  </si>
  <si>
    <t xml:space="preserve">Челябинская-Башкортостан</t>
  </si>
  <si>
    <t xml:space="preserve">3:45.34</t>
  </si>
  <si>
    <t xml:space="preserve">Суханов СА Телятников М</t>
  </si>
  <si>
    <t xml:space="preserve">3:46.04</t>
  </si>
  <si>
    <t xml:space="preserve">6+5</t>
  </si>
  <si>
    <t xml:space="preserve">3:46.14</t>
  </si>
  <si>
    <t xml:space="preserve">3:46.30</t>
  </si>
  <si>
    <t xml:space="preserve">3:46.52</t>
  </si>
  <si>
    <t xml:space="preserve">3:47.30</t>
  </si>
  <si>
    <t xml:space="preserve">3:47.40</t>
  </si>
  <si>
    <t xml:space="preserve">3:47.80</t>
  </si>
  <si>
    <t xml:space="preserve">3:47.96</t>
  </si>
  <si>
    <t xml:space="preserve">3:48.08</t>
  </si>
  <si>
    <t xml:space="preserve">3:48.42</t>
  </si>
  <si>
    <t xml:space="preserve">3:48.61</t>
  </si>
  <si>
    <t xml:space="preserve">3:48.68</t>
  </si>
  <si>
    <t xml:space="preserve">3:48.70</t>
  </si>
  <si>
    <t xml:space="preserve">3:48.94</t>
  </si>
  <si>
    <t xml:space="preserve">РОСТО ШВСМ</t>
  </si>
  <si>
    <t xml:space="preserve">3:48.99</t>
  </si>
  <si>
    <t xml:space="preserve">3:49.04</t>
  </si>
  <si>
    <t xml:space="preserve">3:49.12</t>
  </si>
  <si>
    <t xml:space="preserve">3:49.15</t>
  </si>
  <si>
    <t xml:space="preserve">3:49.18</t>
  </si>
  <si>
    <t xml:space="preserve">3:49.22</t>
  </si>
  <si>
    <t xml:space="preserve">3:49.33</t>
  </si>
  <si>
    <t xml:space="preserve">3:49.88</t>
  </si>
  <si>
    <t xml:space="preserve">3:50.07</t>
  </si>
  <si>
    <t xml:space="preserve">3:50.26</t>
  </si>
  <si>
    <t xml:space="preserve">3:50.56</t>
  </si>
  <si>
    <t xml:space="preserve">Москва(л)-Челябинская</t>
  </si>
  <si>
    <t xml:space="preserve">ЦОП c/к Луч</t>
  </si>
  <si>
    <t xml:space="preserve">3:50.60</t>
  </si>
  <si>
    <t xml:space="preserve">3:50.74</t>
  </si>
  <si>
    <t xml:space="preserve">3:51.11</t>
  </si>
  <si>
    <t xml:space="preserve">3:51.14</t>
  </si>
  <si>
    <t xml:space="preserve">3:51.17</t>
  </si>
  <si>
    <t xml:space="preserve">3:51.33</t>
  </si>
  <si>
    <t xml:space="preserve">Москва(л)-Волгоградская</t>
  </si>
  <si>
    <t xml:space="preserve">3:51.41</t>
  </si>
  <si>
    <t xml:space="preserve">3:51.46</t>
  </si>
  <si>
    <t xml:space="preserve">3:51.77</t>
  </si>
  <si>
    <t xml:space="preserve">3:52.13</t>
  </si>
  <si>
    <t xml:space="preserve">3:52.19</t>
  </si>
  <si>
    <t xml:space="preserve">3:52.51</t>
  </si>
  <si>
    <t xml:space="preserve">3:53.02</t>
  </si>
  <si>
    <t xml:space="preserve">3:53.57</t>
  </si>
  <si>
    <t xml:space="preserve">Малых Роман</t>
  </si>
  <si>
    <t xml:space="preserve">3:54.43</t>
  </si>
  <si>
    <t xml:space="preserve">Демин ПС</t>
  </si>
  <si>
    <t xml:space="preserve">3:54.55</t>
  </si>
  <si>
    <t xml:space="preserve">3:54.56</t>
  </si>
  <si>
    <t xml:space="preserve">3:54.82</t>
  </si>
  <si>
    <t xml:space="preserve">3:54.90</t>
  </si>
  <si>
    <t xml:space="preserve">Кирамов СХ</t>
  </si>
  <si>
    <t xml:space="preserve">3:55.06</t>
  </si>
  <si>
    <t xml:space="preserve">3:55.37</t>
  </si>
  <si>
    <t xml:space="preserve">3:55.58</t>
  </si>
  <si>
    <t xml:space="preserve">3:55.82</t>
  </si>
  <si>
    <t xml:space="preserve">Сапунов АЯ Сафронов АВ</t>
  </si>
  <si>
    <t xml:space="preserve">3:56.97</t>
  </si>
  <si>
    <t xml:space="preserve">3:57.38</t>
  </si>
  <si>
    <t xml:space="preserve">3:57.78</t>
  </si>
  <si>
    <t xml:space="preserve">3:58.32</t>
  </si>
  <si>
    <t xml:space="preserve">3:58.35</t>
  </si>
  <si>
    <t xml:space="preserve">3:58.58</t>
  </si>
  <si>
    <t xml:space="preserve">17.09.81</t>
  </si>
  <si>
    <t xml:space="preserve">3:59.67</t>
  </si>
  <si>
    <t xml:space="preserve">Богатырева ТМ Рубцов ИВ</t>
  </si>
  <si>
    <t xml:space="preserve">3:59.76</t>
  </si>
  <si>
    <t xml:space="preserve">4:00.19</t>
  </si>
  <si>
    <t xml:space="preserve">4:00.30</t>
  </si>
  <si>
    <t xml:space="preserve">4:00.75</t>
  </si>
  <si>
    <t xml:space="preserve">4:06.54</t>
  </si>
  <si>
    <t xml:space="preserve">4:09.70</t>
  </si>
  <si>
    <t xml:space="preserve">3:50.50</t>
  </si>
  <si>
    <t xml:space="preserve">БЕГ 110 М С/Б</t>
  </si>
  <si>
    <t xml:space="preserve">12.91</t>
  </si>
  <si>
    <t xml:space="preserve">10:00</t>
  </si>
  <si>
    <t xml:space="preserve">t°+25 вл.64%</t>
  </si>
  <si>
    <t xml:space="preserve">17:00</t>
  </si>
  <si>
    <t xml:space="preserve">13.20</t>
  </si>
  <si>
    <t xml:space="preserve">18:50</t>
  </si>
  <si>
    <t xml:space="preserve">13.95   -0.4</t>
  </si>
  <si>
    <t xml:space="preserve">13.68   +0.7</t>
  </si>
  <si>
    <t xml:space="preserve">13.51   +1.5</t>
  </si>
  <si>
    <t xml:space="preserve">14.14   +0.2</t>
  </si>
  <si>
    <t xml:space="preserve">13.90   +0.7</t>
  </si>
  <si>
    <t xml:space="preserve">13.81   +1.5</t>
  </si>
  <si>
    <t xml:space="preserve">14.13   +0.2</t>
  </si>
  <si>
    <t xml:space="preserve">14.05   +1.1</t>
  </si>
  <si>
    <t xml:space="preserve">13.92   +1.5</t>
  </si>
  <si>
    <t xml:space="preserve">14.08   -0.4</t>
  </si>
  <si>
    <t xml:space="preserve">14.25   +1.1</t>
  </si>
  <si>
    <t xml:space="preserve">13.93   +1.5</t>
  </si>
  <si>
    <t xml:space="preserve">14.28   -0.4</t>
  </si>
  <si>
    <t xml:space="preserve">14.19   +0.7</t>
  </si>
  <si>
    <t xml:space="preserve">14.04   +1.5</t>
  </si>
  <si>
    <t xml:space="preserve">14.52   -0.4</t>
  </si>
  <si>
    <t xml:space="preserve">14.20   +0.7</t>
  </si>
  <si>
    <t xml:space="preserve">14.17   +1.5</t>
  </si>
  <si>
    <t xml:space="preserve">14.46   -0.4</t>
  </si>
  <si>
    <t xml:space="preserve">14.31   +1.1</t>
  </si>
  <si>
    <t xml:space="preserve">14.23   +1.5</t>
  </si>
  <si>
    <t xml:space="preserve">14.64   -0.4</t>
  </si>
  <si>
    <t xml:space="preserve">14.30   +0.7</t>
  </si>
  <si>
    <t xml:space="preserve">14.63   +1.5</t>
  </si>
  <si>
    <t xml:space="preserve">14.34   +1.1</t>
  </si>
  <si>
    <t xml:space="preserve">14.72   -0.4</t>
  </si>
  <si>
    <t xml:space="preserve">14.66   +1.1</t>
  </si>
  <si>
    <t xml:space="preserve">14.65   -0.4</t>
  </si>
  <si>
    <t xml:space="preserve">14.95   +0.2</t>
  </si>
  <si>
    <t xml:space="preserve">14.66   +0.7</t>
  </si>
  <si>
    <t xml:space="preserve">14.97   -0.4</t>
  </si>
  <si>
    <t xml:space="preserve">15.00   +0.7</t>
  </si>
  <si>
    <t xml:space="preserve">16.98   +0.2</t>
  </si>
  <si>
    <t xml:space="preserve">15.27   +0.7</t>
  </si>
  <si>
    <t xml:space="preserve">15.31   -0.4</t>
  </si>
  <si>
    <t xml:space="preserve">15.28   +1.1</t>
  </si>
  <si>
    <t xml:space="preserve">16.11   +0.2</t>
  </si>
  <si>
    <t xml:space="preserve">15.83   +1.1</t>
  </si>
  <si>
    <t xml:space="preserve">БЕГ 400 М С/Б</t>
  </si>
  <si>
    <t xml:space="preserve">46.78</t>
  </si>
  <si>
    <t xml:space="preserve">19.45</t>
  </si>
  <si>
    <t xml:space="preserve">47.37</t>
  </si>
  <si>
    <t xml:space="preserve">17.40</t>
  </si>
  <si>
    <t xml:space="preserve">48.06</t>
  </si>
  <si>
    <t xml:space="preserve">50.32</t>
  </si>
  <si>
    <t xml:space="preserve">50.13</t>
  </si>
  <si>
    <t xml:space="preserve">РЦСП</t>
  </si>
  <si>
    <t xml:space="preserve">50.70</t>
  </si>
  <si>
    <t xml:space="preserve">50.26</t>
  </si>
  <si>
    <t xml:space="preserve">Янтарь РЦСП</t>
  </si>
  <si>
    <t xml:space="preserve">50.63</t>
  </si>
  <si>
    <t xml:space="preserve">50.28</t>
  </si>
  <si>
    <t xml:space="preserve">51.00</t>
  </si>
  <si>
    <t xml:space="preserve">51.27</t>
  </si>
  <si>
    <t xml:space="preserve">51.19</t>
  </si>
  <si>
    <t xml:space="preserve">51.72</t>
  </si>
  <si>
    <t xml:space="preserve">52.18</t>
  </si>
  <si>
    <t xml:space="preserve">51.76</t>
  </si>
  <si>
    <t xml:space="preserve">52.15</t>
  </si>
  <si>
    <t xml:space="preserve">52.62</t>
  </si>
  <si>
    <t xml:space="preserve">52.21</t>
  </si>
  <si>
    <t xml:space="preserve">53.86</t>
  </si>
  <si>
    <t xml:space="preserve">52.25</t>
  </si>
  <si>
    <t xml:space="preserve">52.78</t>
  </si>
  <si>
    <t xml:space="preserve">52.84</t>
  </si>
  <si>
    <t xml:space="preserve">53.74</t>
  </si>
  <si>
    <t xml:space="preserve">53.88</t>
  </si>
  <si>
    <t xml:space="preserve">53.91</t>
  </si>
  <si>
    <t xml:space="preserve">53.94</t>
  </si>
  <si>
    <t xml:space="preserve">54.31</t>
  </si>
  <si>
    <t xml:space="preserve">54.91</t>
  </si>
  <si>
    <t xml:space="preserve">18</t>
  </si>
  <si>
    <t xml:space="preserve">55.73</t>
  </si>
  <si>
    <t xml:space="preserve">19</t>
  </si>
  <si>
    <t xml:space="preserve">55.79</t>
  </si>
  <si>
    <t xml:space="preserve">57.06</t>
  </si>
  <si>
    <t xml:space="preserve">БЕГ 3000 М C/П</t>
  </si>
  <si>
    <t xml:space="preserve">7:53.63</t>
  </si>
  <si>
    <t xml:space="preserve">19:05</t>
  </si>
  <si>
    <t xml:space="preserve">8:06.91</t>
  </si>
  <si>
    <t xml:space="preserve">8:15.54</t>
  </si>
  <si>
    <t xml:space="preserve">8:26.96</t>
  </si>
  <si>
    <t xml:space="preserve">8:29.55</t>
  </si>
  <si>
    <t xml:space="preserve">8:30.19</t>
  </si>
  <si>
    <t xml:space="preserve">Москва-2-Курская</t>
  </si>
  <si>
    <t xml:space="preserve">8:39.31</t>
  </si>
  <si>
    <t xml:space="preserve">8:51.70</t>
  </si>
  <si>
    <t xml:space="preserve">Вдовин МВ Гордеев АИ</t>
  </si>
  <si>
    <t xml:space="preserve">УГТУ УПИ</t>
  </si>
  <si>
    <t xml:space="preserve">8:59.64</t>
  </si>
  <si>
    <t xml:space="preserve">9:03.59</t>
  </si>
  <si>
    <t xml:space="preserve">9:08.40</t>
  </si>
  <si>
    <t xml:space="preserve">9:11.77</t>
  </si>
  <si>
    <t xml:space="preserve">9:12.70</t>
  </si>
  <si>
    <t xml:space="preserve">9:16.03</t>
  </si>
  <si>
    <t xml:space="preserve">9:17.90</t>
  </si>
  <si>
    <t xml:space="preserve">8:49.40</t>
  </si>
  <si>
    <t xml:space="preserve">БЕГ 5000 М</t>
  </si>
  <si>
    <t xml:space="preserve">12:37.35</t>
  </si>
  <si>
    <t xml:space="preserve">12:49.71</t>
  </si>
  <si>
    <t xml:space="preserve">13:11.99</t>
  </si>
  <si>
    <t xml:space="preserve">14.08.75</t>
  </si>
  <si>
    <t xml:space="preserve">13:34.53</t>
  </si>
  <si>
    <t xml:space="preserve">13:44.52</t>
  </si>
  <si>
    <t xml:space="preserve">13:44.76</t>
  </si>
  <si>
    <t xml:space="preserve">13:46.97</t>
  </si>
  <si>
    <t xml:space="preserve">13:53.52</t>
  </si>
  <si>
    <t xml:space="preserve">13:58.57</t>
  </si>
  <si>
    <t xml:space="preserve">Суворов ГМ Кузнецов ВБ Абрамоов ВА</t>
  </si>
  <si>
    <t xml:space="preserve">14:03.73</t>
  </si>
  <si>
    <t xml:space="preserve">14:05.55</t>
  </si>
  <si>
    <t xml:space="preserve">14:07.87</t>
  </si>
  <si>
    <t xml:space="preserve">14:09.03</t>
  </si>
  <si>
    <t xml:space="preserve">14:14.31</t>
  </si>
  <si>
    <t xml:space="preserve">14:20.78</t>
  </si>
  <si>
    <t xml:space="preserve">14:22.52</t>
  </si>
  <si>
    <t xml:space="preserve">14:26.20</t>
  </si>
  <si>
    <t xml:space="preserve">14:32.97</t>
  </si>
  <si>
    <t xml:space="preserve">14:33.74</t>
  </si>
  <si>
    <t xml:space="preserve">Москва(л)-Чувашия</t>
  </si>
  <si>
    <t xml:space="preserve">14:34.15</t>
  </si>
  <si>
    <t xml:space="preserve">14:43.77</t>
  </si>
  <si>
    <t xml:space="preserve">14:53.72</t>
  </si>
  <si>
    <t xml:space="preserve">15:03.25</t>
  </si>
  <si>
    <t xml:space="preserve">15:08.98</t>
  </si>
  <si>
    <t xml:space="preserve">15:19.97</t>
  </si>
  <si>
    <t xml:space="preserve">15:28.92</t>
  </si>
  <si>
    <t xml:space="preserve">Суворов ГМ Меньшаев ОВ</t>
  </si>
  <si>
    <t xml:space="preserve">ПРЫЖОК В ДЛИНУ</t>
  </si>
  <si>
    <t xml:space="preserve">8.95</t>
  </si>
  <si>
    <t xml:space="preserve">квалификация</t>
  </si>
  <si>
    <t xml:space="preserve">10.00</t>
  </si>
  <si>
    <t xml:space="preserve">8.86</t>
  </si>
  <si>
    <t xml:space="preserve">18:40</t>
  </si>
  <si>
    <t xml:space="preserve">t° +24 вл. 70%</t>
  </si>
  <si>
    <t xml:space="preserve">8.46</t>
  </si>
  <si>
    <t xml:space="preserve">квал.</t>
  </si>
  <si>
    <t xml:space="preserve">7.91</t>
  </si>
  <si>
    <t xml:space="preserve">8.07</t>
  </si>
  <si>
    <t xml:space="preserve">7.67</t>
  </si>
  <si>
    <t xml:space="preserve">8.00</t>
  </si>
  <si>
    <t xml:space="preserve">7.93</t>
  </si>
  <si>
    <t xml:space="preserve">7.97</t>
  </si>
  <si>
    <t xml:space="preserve">7.55</t>
  </si>
  <si>
    <t xml:space="preserve">7.95</t>
  </si>
  <si>
    <t xml:space="preserve">7.46</t>
  </si>
  <si>
    <t xml:space="preserve">7.88</t>
  </si>
  <si>
    <t xml:space="preserve">7.62</t>
  </si>
  <si>
    <t xml:space="preserve">7.74</t>
  </si>
  <si>
    <t xml:space="preserve">7.69</t>
  </si>
  <si>
    <t xml:space="preserve">7.73</t>
  </si>
  <si>
    <t xml:space="preserve">7.44</t>
  </si>
  <si>
    <t xml:space="preserve">Шемигон ОС</t>
  </si>
  <si>
    <t xml:space="preserve">7.42</t>
  </si>
  <si>
    <t xml:space="preserve">7.49</t>
  </si>
  <si>
    <t xml:space="preserve">7.47</t>
  </si>
  <si>
    <t xml:space="preserve">7.57</t>
  </si>
  <si>
    <t xml:space="preserve">7.37</t>
  </si>
  <si>
    <t xml:space="preserve">7.03</t>
  </si>
  <si>
    <t xml:space="preserve">7.35</t>
  </si>
  <si>
    <t xml:space="preserve">7.34</t>
  </si>
  <si>
    <t xml:space="preserve">7.27</t>
  </si>
  <si>
    <t xml:space="preserve">7.26</t>
  </si>
  <si>
    <t xml:space="preserve">ОШВСМ СДЮШОР Каустик</t>
  </si>
  <si>
    <t xml:space="preserve">7.25</t>
  </si>
  <si>
    <t xml:space="preserve">7.24</t>
  </si>
  <si>
    <t xml:space="preserve">7.22</t>
  </si>
  <si>
    <t xml:space="preserve">7.20</t>
  </si>
  <si>
    <t xml:space="preserve">7.19</t>
  </si>
  <si>
    <t xml:space="preserve">7.15</t>
  </si>
  <si>
    <t xml:space="preserve">7.14</t>
  </si>
  <si>
    <t xml:space="preserve">7.12</t>
  </si>
  <si>
    <t xml:space="preserve">Кузины СИ ТА</t>
  </si>
  <si>
    <t xml:space="preserve">6.84</t>
  </si>
  <si>
    <t xml:space="preserve">6.81</t>
  </si>
  <si>
    <t xml:space="preserve">6.80</t>
  </si>
  <si>
    <t xml:space="preserve">Кириллов ЮА</t>
  </si>
  <si>
    <t xml:space="preserve">Тер-Аванесов ЕМ Грузнов ИВ Попеова ЕН</t>
  </si>
  <si>
    <t xml:space="preserve">ПРИЛОЖЕНИЕ</t>
  </si>
  <si>
    <t xml:space="preserve">финальные соревнования</t>
  </si>
  <si>
    <t xml:space="preserve">7.66</t>
  </si>
  <si>
    <t xml:space="preserve">7.89</t>
  </si>
  <si>
    <t xml:space="preserve">7.85</t>
  </si>
  <si>
    <t xml:space="preserve">Х</t>
  </si>
  <si>
    <t xml:space="preserve">+0.2</t>
  </si>
  <si>
    <t xml:space="preserve">+0.8</t>
  </si>
  <si>
    <t xml:space="preserve">+1.0</t>
  </si>
  <si>
    <t xml:space="preserve">+0.7</t>
  </si>
  <si>
    <t xml:space="preserve">-0.2</t>
  </si>
  <si>
    <t xml:space="preserve">7.80</t>
  </si>
  <si>
    <t xml:space="preserve">-0.4</t>
  </si>
  <si>
    <t xml:space="preserve">+1.2</t>
  </si>
  <si>
    <t xml:space="preserve">+0.6</t>
  </si>
  <si>
    <t xml:space="preserve">+1.7</t>
  </si>
  <si>
    <t xml:space="preserve">+1.8</t>
  </si>
  <si>
    <t xml:space="preserve">7.87</t>
  </si>
  <si>
    <t xml:space="preserve">7.65</t>
  </si>
  <si>
    <t xml:space="preserve">7.36</t>
  </si>
  <si>
    <t xml:space="preserve">+2.3</t>
  </si>
  <si>
    <t xml:space="preserve">-0.1</t>
  </si>
  <si>
    <t xml:space="preserve">-0.6</t>
  </si>
  <si>
    <t xml:space="preserve">7.23</t>
  </si>
  <si>
    <t xml:space="preserve">7.38</t>
  </si>
  <si>
    <t xml:space="preserve">7.77</t>
  </si>
  <si>
    <t xml:space="preserve">7.70</t>
  </si>
  <si>
    <t xml:space="preserve">+0.9</t>
  </si>
  <si>
    <t xml:space="preserve">+0.3</t>
  </si>
  <si>
    <t xml:space="preserve">-0.3</t>
  </si>
  <si>
    <t xml:space="preserve">+1.6</t>
  </si>
  <si>
    <t xml:space="preserve">+1.9</t>
  </si>
  <si>
    <t xml:space="preserve">6.32</t>
  </si>
  <si>
    <t xml:space="preserve">+0.4</t>
  </si>
  <si>
    <t xml:space="preserve">-1.0</t>
  </si>
  <si>
    <t xml:space="preserve">7.53</t>
  </si>
  <si>
    <t xml:space="preserve">7.72</t>
  </si>
  <si>
    <t xml:space="preserve">7.61</t>
  </si>
  <si>
    <t xml:space="preserve">+1.3</t>
  </si>
  <si>
    <t xml:space="preserve">-0.9</t>
  </si>
  <si>
    <t xml:space="preserve">+1.1</t>
  </si>
  <si>
    <t xml:space="preserve">7.18</t>
  </si>
  <si>
    <t xml:space="preserve">7.41</t>
  </si>
  <si>
    <t xml:space="preserve">7.54</t>
  </si>
  <si>
    <t xml:space="preserve">-1.3</t>
  </si>
  <si>
    <t xml:space="preserve">-0.5</t>
  </si>
  <si>
    <t xml:space="preserve">+0.5</t>
  </si>
  <si>
    <t xml:space="preserve">7.11</t>
  </si>
  <si>
    <t xml:space="preserve">-1.8</t>
  </si>
  <si>
    <t xml:space="preserve">-0.7</t>
  </si>
  <si>
    <t xml:space="preserve">-1.2</t>
  </si>
  <si>
    <t xml:space="preserve">7.30</t>
  </si>
  <si>
    <t xml:space="preserve">7.40</t>
  </si>
  <si>
    <t xml:space="preserve">7.29</t>
  </si>
  <si>
    <t xml:space="preserve">+1.5</t>
  </si>
  <si>
    <t xml:space="preserve">+.02</t>
  </si>
  <si>
    <t xml:space="preserve">7.21</t>
  </si>
  <si>
    <t xml:space="preserve">+0.1</t>
  </si>
  <si>
    <t xml:space="preserve">7.16</t>
  </si>
  <si>
    <t xml:space="preserve">+2.0</t>
  </si>
  <si>
    <t xml:space="preserve">7.04</t>
  </si>
  <si>
    <t xml:space="preserve">6.98</t>
  </si>
  <si>
    <t xml:space="preserve">6.90</t>
  </si>
  <si>
    <t xml:space="preserve">6.78</t>
  </si>
  <si>
    <t xml:space="preserve">6.76</t>
  </si>
  <si>
    <t xml:space="preserve">6.64</t>
  </si>
  <si>
    <t xml:space="preserve">6.88</t>
  </si>
  <si>
    <t xml:space="preserve">-4.3</t>
  </si>
  <si>
    <t xml:space="preserve">-1.5</t>
  </si>
  <si>
    <t xml:space="preserve">6.72</t>
  </si>
  <si>
    <t xml:space="preserve">ТРОЙНОЙ ПРЫЖОК</t>
  </si>
  <si>
    <t xml:space="preserve">18.29</t>
  </si>
  <si>
    <t xml:space="preserve">13:10</t>
  </si>
  <si>
    <t xml:space="preserve">18:05</t>
  </si>
  <si>
    <t xml:space="preserve">17.77</t>
  </si>
  <si>
    <t xml:space="preserve">16.32   -0.4</t>
  </si>
  <si>
    <t xml:space="preserve">17.30   -0.1</t>
  </si>
  <si>
    <t xml:space="preserve">16.42   +0.8</t>
  </si>
  <si>
    <t xml:space="preserve">17.10   -0.7</t>
  </si>
  <si>
    <t xml:space="preserve">16.71   +0.3</t>
  </si>
  <si>
    <t xml:space="preserve">17.08   -0.2</t>
  </si>
  <si>
    <t xml:space="preserve">15+15</t>
  </si>
  <si>
    <t xml:space="preserve">15.89   -1.1</t>
  </si>
  <si>
    <t xml:space="preserve">16.92   +0.2</t>
  </si>
  <si>
    <t xml:space="preserve">16.66   -0.4</t>
  </si>
  <si>
    <t xml:space="preserve">16.61   -0.1</t>
  </si>
  <si>
    <t xml:space="preserve">Москва(л)-                   С-Петербург</t>
  </si>
  <si>
    <t xml:space="preserve">15.93   +0.2</t>
  </si>
  <si>
    <t xml:space="preserve">16.14   -1.5</t>
  </si>
  <si>
    <t xml:space="preserve">Москва(л)-Приморский</t>
  </si>
  <si>
    <t xml:space="preserve">15.87   -0.5</t>
  </si>
  <si>
    <t xml:space="preserve">16.01   -0.4</t>
  </si>
  <si>
    <t xml:space="preserve">16.35   +2.9</t>
  </si>
  <si>
    <t xml:space="preserve">16.01   -0.1</t>
  </si>
  <si>
    <t xml:space="preserve">15.70   -0.9</t>
  </si>
  <si>
    <t xml:space="preserve">16.00   +0.2</t>
  </si>
  <si>
    <t xml:space="preserve">15.91   +0.6</t>
  </si>
  <si>
    <t xml:space="preserve">15.57   -0.4</t>
  </si>
  <si>
    <t xml:space="preserve">15.73   -1.1</t>
  </si>
  <si>
    <t xml:space="preserve">15.49   -0.4</t>
  </si>
  <si>
    <t xml:space="preserve">15.81   +1.1</t>
  </si>
  <si>
    <t xml:space="preserve">15.66   -0.5</t>
  </si>
  <si>
    <t xml:space="preserve">Москва(л)-Воронежская</t>
  </si>
  <si>
    <t xml:space="preserve">15.63   -0.1</t>
  </si>
  <si>
    <t xml:space="preserve">15.59   -0.3</t>
  </si>
  <si>
    <t xml:space="preserve">15.57   -0.1</t>
  </si>
  <si>
    <t xml:space="preserve">15.56   +0.3</t>
  </si>
  <si>
    <t xml:space="preserve">Черников ВЛ</t>
  </si>
  <si>
    <t xml:space="preserve">15.35   +2.4</t>
  </si>
  <si>
    <t xml:space="preserve">15.13   -0.5</t>
  </si>
  <si>
    <t xml:space="preserve">15.00   -0.1</t>
  </si>
  <si>
    <t xml:space="preserve">14.42   +0.8</t>
  </si>
  <si>
    <t xml:space="preserve">16.32</t>
  </si>
  <si>
    <t xml:space="preserve">16.68</t>
  </si>
  <si>
    <t xml:space="preserve">16.93</t>
  </si>
  <si>
    <t xml:space="preserve">17.15</t>
  </si>
  <si>
    <t xml:space="preserve">16.70</t>
  </si>
  <si>
    <t xml:space="preserve">17.07</t>
  </si>
  <si>
    <t xml:space="preserve">17.30</t>
  </si>
  <si>
    <t xml:space="preserve">-1.1</t>
  </si>
  <si>
    <t xml:space="preserve">-0.8</t>
  </si>
  <si>
    <t xml:space="preserve">16.42</t>
  </si>
  <si>
    <t xml:space="preserve">16.78</t>
  </si>
  <si>
    <t xml:space="preserve">17.10</t>
  </si>
  <si>
    <t xml:space="preserve">16.79</t>
  </si>
  <si>
    <t xml:space="preserve">16.92</t>
  </si>
  <si>
    <t xml:space="preserve">16.71</t>
  </si>
  <si>
    <t xml:space="preserve">16.96</t>
  </si>
  <si>
    <t xml:space="preserve">16.20</t>
  </si>
  <si>
    <t xml:space="preserve">16.76</t>
  </si>
  <si>
    <t xml:space="preserve">17.08</t>
  </si>
  <si>
    <t xml:space="preserve">15.89</t>
  </si>
  <si>
    <t xml:space="preserve">16.69</t>
  </si>
  <si>
    <t xml:space="preserve">16.49</t>
  </si>
  <si>
    <t xml:space="preserve">16.84</t>
  </si>
  <si>
    <t xml:space="preserve">16.66</t>
  </si>
  <si>
    <t xml:space="preserve">16.54</t>
  </si>
  <si>
    <t xml:space="preserve">16.61</t>
  </si>
  <si>
    <t xml:space="preserve">15.56</t>
  </si>
  <si>
    <t xml:space="preserve">15.93</t>
  </si>
  <si>
    <t xml:space="preserve">15.79</t>
  </si>
  <si>
    <t xml:space="preserve">16.14</t>
  </si>
  <si>
    <t xml:space="preserve">15.84</t>
  </si>
  <si>
    <t xml:space="preserve">15.97</t>
  </si>
  <si>
    <t xml:space="preserve">15.34</t>
  </si>
  <si>
    <t xml:space="preserve">16.06</t>
  </si>
  <si>
    <t xml:space="preserve">-1.4</t>
  </si>
  <si>
    <t xml:space="preserve">15.87</t>
  </si>
  <si>
    <t xml:space="preserve">16.01</t>
  </si>
  <si>
    <t xml:space="preserve">16.35</t>
  </si>
  <si>
    <t xml:space="preserve">16.00</t>
  </si>
  <si>
    <t xml:space="preserve">15.96</t>
  </si>
  <si>
    <t xml:space="preserve">+2.9</t>
  </si>
  <si>
    <t xml:space="preserve">15.12</t>
  </si>
  <si>
    <t xml:space="preserve">15.70</t>
  </si>
  <si>
    <t xml:space="preserve">13.30</t>
  </si>
  <si>
    <t xml:space="preserve">15.27</t>
  </si>
  <si>
    <t xml:space="preserve">15.91</t>
  </si>
  <si>
    <t xml:space="preserve">15.57</t>
  </si>
  <si>
    <t xml:space="preserve">15.45</t>
  </si>
  <si>
    <t xml:space="preserve">15.49</t>
  </si>
  <si>
    <t xml:space="preserve">14.72</t>
  </si>
  <si>
    <t xml:space="preserve">15.73</t>
  </si>
  <si>
    <t xml:space="preserve">15.33</t>
  </si>
  <si>
    <t xml:space="preserve">15.81</t>
  </si>
  <si>
    <t xml:space="preserve">15.52</t>
  </si>
  <si>
    <t xml:space="preserve">15.66</t>
  </si>
  <si>
    <t xml:space="preserve">15.44</t>
  </si>
  <si>
    <t xml:space="preserve">15.19</t>
  </si>
  <si>
    <t xml:space="preserve">15.63</t>
  </si>
  <si>
    <t xml:space="preserve">14.47</t>
  </si>
  <si>
    <t xml:space="preserve">15.59</t>
  </si>
  <si>
    <t xml:space="preserve">15.55</t>
  </si>
  <si>
    <t xml:space="preserve">15.35</t>
  </si>
  <si>
    <t xml:space="preserve">+2.4</t>
  </si>
  <si>
    <t xml:space="preserve">15.13</t>
  </si>
  <si>
    <t xml:space="preserve">15.00</t>
  </si>
  <si>
    <t xml:space="preserve">14.95</t>
  </si>
  <si>
    <t xml:space="preserve">-2.3</t>
  </si>
  <si>
    <t xml:space="preserve">14.42</t>
  </si>
  <si>
    <t xml:space="preserve">14.40</t>
  </si>
  <si>
    <t xml:space="preserve">ПРЫЖОК В ВЫСОТУ</t>
  </si>
  <si>
    <t xml:space="preserve">2.45</t>
  </si>
  <si>
    <t xml:space="preserve">11:30</t>
  </si>
  <si>
    <t xml:space="preserve">t° +23 вл. 78%</t>
  </si>
  <si>
    <t xml:space="preserve">2.42</t>
  </si>
  <si>
    <t xml:space="preserve">17:15</t>
  </si>
  <si>
    <t xml:space="preserve">t° +22 вл. 71%</t>
  </si>
  <si>
    <t xml:space="preserve">2.40</t>
  </si>
  <si>
    <t xml:space="preserve">2.15</t>
  </si>
  <si>
    <t xml:space="preserve">2.32</t>
  </si>
  <si>
    <t xml:space="preserve">Фетисов АИ Белов АС</t>
  </si>
  <si>
    <t xml:space="preserve">2.30</t>
  </si>
  <si>
    <t xml:space="preserve">2.18</t>
  </si>
  <si>
    <t xml:space="preserve">2.28</t>
  </si>
  <si>
    <t xml:space="preserve">2.25</t>
  </si>
  <si>
    <t xml:space="preserve">Москва(л)-Рязанская</t>
  </si>
  <si>
    <t xml:space="preserve">2.20</t>
  </si>
  <si>
    <t xml:space="preserve">МС</t>
  </si>
  <si>
    <t xml:space="preserve">Москва(л)-Кемеровская</t>
  </si>
  <si>
    <t xml:space="preserve">2.10</t>
  </si>
  <si>
    <t xml:space="preserve">2.12</t>
  </si>
  <si>
    <t xml:space="preserve">2.07</t>
  </si>
  <si>
    <t xml:space="preserve">2.02</t>
  </si>
  <si>
    <t xml:space="preserve">кв.</t>
  </si>
  <si>
    <t xml:space="preserve">215</t>
  </si>
  <si>
    <t xml:space="preserve">220</t>
  </si>
  <si>
    <t xml:space="preserve">228</t>
  </si>
  <si>
    <t xml:space="preserve">234</t>
  </si>
  <si>
    <t xml:space="preserve">А</t>
  </si>
  <si>
    <t xml:space="preserve">В</t>
  </si>
  <si>
    <t xml:space="preserve">Х0</t>
  </si>
  <si>
    <t xml:space="preserve">ХХХ</t>
  </si>
  <si>
    <t xml:space="preserve">ХХ0</t>
  </si>
  <si>
    <t xml:space="preserve">ПРЫЖОК С ШЕСТОМ</t>
  </si>
  <si>
    <t xml:space="preserve">6.14</t>
  </si>
  <si>
    <t xml:space="preserve">16:30</t>
  </si>
  <si>
    <t xml:space="preserve">t° +20 вл. 71%</t>
  </si>
  <si>
    <t xml:space="preserve">6.05</t>
  </si>
  <si>
    <t xml:space="preserve">5.30</t>
  </si>
  <si>
    <t xml:space="preserve">5.80</t>
  </si>
  <si>
    <t xml:space="preserve">5.20</t>
  </si>
  <si>
    <t xml:space="preserve">5.65</t>
  </si>
  <si>
    <t xml:space="preserve">5.60</t>
  </si>
  <si>
    <t xml:space="preserve">5.50</t>
  </si>
  <si>
    <t xml:space="preserve">5.10</t>
  </si>
  <si>
    <t xml:space="preserve">5.40</t>
  </si>
  <si>
    <t xml:space="preserve">СДЮШОР         с/к Москва</t>
  </si>
  <si>
    <t xml:space="preserve">Трофимов ИЕ</t>
  </si>
  <si>
    <t xml:space="preserve">550</t>
  </si>
  <si>
    <t xml:space="preserve">575</t>
  </si>
  <si>
    <t xml:space="preserve">585</t>
  </si>
  <si>
    <t xml:space="preserve">ХХ-</t>
  </si>
  <si>
    <t xml:space="preserve">5.00</t>
  </si>
  <si>
    <t xml:space="preserve">МЕТАНИЕ ДИСКА</t>
  </si>
  <si>
    <t xml:space="preserve">74.09</t>
  </si>
  <si>
    <t xml:space="preserve">18:30</t>
  </si>
  <si>
    <t xml:space="preserve">74.08</t>
  </si>
  <si>
    <t xml:space="preserve">71.86</t>
  </si>
  <si>
    <t xml:space="preserve">59.64</t>
  </si>
  <si>
    <t xml:space="preserve">63.57</t>
  </si>
  <si>
    <t xml:space="preserve">20+15+3</t>
  </si>
  <si>
    <t xml:space="preserve">57.85</t>
  </si>
  <si>
    <t xml:space="preserve">62.26</t>
  </si>
  <si>
    <t xml:space="preserve">17+15+3</t>
  </si>
  <si>
    <t xml:space="preserve">Москва-2-                 С-Петербург</t>
  </si>
  <si>
    <t xml:space="preserve">56.59</t>
  </si>
  <si>
    <t xml:space="preserve">60.55</t>
  </si>
  <si>
    <t xml:space="preserve">15+5+3</t>
  </si>
  <si>
    <t xml:space="preserve">57.69</t>
  </si>
  <si>
    <t xml:space="preserve">60.19</t>
  </si>
  <si>
    <t xml:space="preserve">14+5+3</t>
  </si>
  <si>
    <t xml:space="preserve">57.43</t>
  </si>
  <si>
    <t xml:space="preserve">59.90</t>
  </si>
  <si>
    <t xml:space="preserve">13+5+3</t>
  </si>
  <si>
    <t xml:space="preserve">57.11</t>
  </si>
  <si>
    <t xml:space="preserve">58.14</t>
  </si>
  <si>
    <t xml:space="preserve">58.21</t>
  </si>
  <si>
    <t xml:space="preserve">57.36</t>
  </si>
  <si>
    <t xml:space="preserve">12+5+3</t>
  </si>
  <si>
    <t xml:space="preserve">57.00</t>
  </si>
  <si>
    <t xml:space="preserve">11+5+3</t>
  </si>
  <si>
    <t xml:space="preserve">55.00</t>
  </si>
  <si>
    <t xml:space="preserve">54.16</t>
  </si>
  <si>
    <t xml:space="preserve">10+5+3</t>
  </si>
  <si>
    <t xml:space="preserve">52.89</t>
  </si>
  <si>
    <t xml:space="preserve">52.55</t>
  </si>
  <si>
    <t xml:space="preserve">52.88</t>
  </si>
  <si>
    <t xml:space="preserve">9+3</t>
  </si>
  <si>
    <t xml:space="preserve">55.07</t>
  </si>
  <si>
    <t xml:space="preserve">8+5+3</t>
  </si>
  <si>
    <t xml:space="preserve">52.08</t>
  </si>
  <si>
    <t xml:space="preserve">7+3</t>
  </si>
  <si>
    <t xml:space="preserve">Штепа Александр</t>
  </si>
  <si>
    <t xml:space="preserve">05.05.79</t>
  </si>
  <si>
    <t xml:space="preserve">51.85</t>
  </si>
  <si>
    <t xml:space="preserve">6+3</t>
  </si>
  <si>
    <t xml:space="preserve">Лободин ЛА</t>
  </si>
  <si>
    <t xml:space="preserve">   108-1</t>
  </si>
  <si>
    <t xml:space="preserve">Спиридонов Сергей</t>
  </si>
  <si>
    <t xml:space="preserve">51.82</t>
  </si>
  <si>
    <t xml:space="preserve">5+3</t>
  </si>
  <si>
    <t xml:space="preserve">46.07</t>
  </si>
  <si>
    <t xml:space="preserve">45.39</t>
  </si>
  <si>
    <t xml:space="preserve">43.10</t>
  </si>
  <si>
    <t xml:space="preserve">59.23</t>
  </si>
  <si>
    <t xml:space="preserve">62.14</t>
  </si>
  <si>
    <t xml:space="preserve">60.87</t>
  </si>
  <si>
    <t xml:space="preserve">60.86</t>
  </si>
  <si>
    <t xml:space="preserve">55.83</t>
  </si>
  <si>
    <t xml:space="preserve">57.78</t>
  </si>
  <si>
    <t xml:space="preserve">59.53</t>
  </si>
  <si>
    <t xml:space="preserve">59.93</t>
  </si>
  <si>
    <t xml:space="preserve">59.35</t>
  </si>
  <si>
    <t xml:space="preserve">58.09</t>
  </si>
  <si>
    <t xml:space="preserve">58.01</t>
  </si>
  <si>
    <t xml:space="preserve">57.33</t>
  </si>
  <si>
    <t xml:space="preserve">57.57</t>
  </si>
  <si>
    <t xml:space="preserve">56.87</t>
  </si>
  <si>
    <t xml:space="preserve">54.94</t>
  </si>
  <si>
    <t xml:space="preserve">55.44</t>
  </si>
  <si>
    <t xml:space="preserve">54.49</t>
  </si>
  <si>
    <t xml:space="preserve">54.10</t>
  </si>
  <si>
    <t xml:space="preserve">55.62</t>
  </si>
  <si>
    <t xml:space="preserve">55.85</t>
  </si>
  <si>
    <t xml:space="preserve">56.78</t>
  </si>
  <si>
    <t xml:space="preserve">54.19</t>
  </si>
  <si>
    <t xml:space="preserve">48.40</t>
  </si>
  <si>
    <t xml:space="preserve">51.30</t>
  </si>
  <si>
    <t xml:space="preserve">50.43</t>
  </si>
  <si>
    <t xml:space="preserve">51.68</t>
  </si>
  <si>
    <t xml:space="preserve">51.54</t>
  </si>
  <si>
    <t xml:space="preserve">54.26</t>
  </si>
  <si>
    <t xml:space="preserve">54.05</t>
  </si>
  <si>
    <t xml:space="preserve">52.07</t>
  </si>
  <si>
    <t xml:space="preserve">42.60</t>
  </si>
  <si>
    <t xml:space="preserve">43.41</t>
  </si>
  <si>
    <t xml:space="preserve">42.46</t>
  </si>
  <si>
    <t xml:space="preserve">МЕТАНИЕ КОПЬЯ</t>
  </si>
  <si>
    <t xml:space="preserve">98.48</t>
  </si>
  <si>
    <t xml:space="preserve">92.61</t>
  </si>
  <si>
    <t xml:space="preserve">90.33</t>
  </si>
  <si>
    <t xml:space="preserve">76.00</t>
  </si>
  <si>
    <t xml:space="preserve">17+5+3</t>
  </si>
  <si>
    <t xml:space="preserve">75.03</t>
  </si>
  <si>
    <t xml:space="preserve">70.86</t>
  </si>
  <si>
    <t xml:space="preserve">15+3</t>
  </si>
  <si>
    <t xml:space="preserve">Незаметдинов Александр</t>
  </si>
  <si>
    <t xml:space="preserve">70.02</t>
  </si>
  <si>
    <t xml:space="preserve">14+3</t>
  </si>
  <si>
    <t xml:space="preserve">25.09.82</t>
  </si>
  <si>
    <t xml:space="preserve">68.79</t>
  </si>
  <si>
    <t xml:space="preserve">13+3</t>
  </si>
  <si>
    <t xml:space="preserve">65.68</t>
  </si>
  <si>
    <t xml:space="preserve">65.47</t>
  </si>
  <si>
    <t xml:space="preserve">12+3</t>
  </si>
  <si>
    <t xml:space="preserve">63.20</t>
  </si>
  <si>
    <t xml:space="preserve">62.85</t>
  </si>
  <si>
    <t xml:space="preserve">87.10</t>
  </si>
  <si>
    <t xml:space="preserve">86.72</t>
  </si>
  <si>
    <t xml:space="preserve">83.37</t>
  </si>
  <si>
    <t xml:space="preserve">79.81</t>
  </si>
  <si>
    <t xml:space="preserve">83.83</t>
  </si>
  <si>
    <t xml:space="preserve">71.57</t>
  </si>
  <si>
    <t xml:space="preserve">75.11</t>
  </si>
  <si>
    <t xml:space="preserve">74.90</t>
  </si>
  <si>
    <t xml:space="preserve">74.70</t>
  </si>
  <si>
    <t xml:space="preserve">69.29</t>
  </si>
  <si>
    <t xml:space="preserve">68.84</t>
  </si>
  <si>
    <t xml:space="preserve">70.12</t>
  </si>
  <si>
    <t xml:space="preserve">68.16</t>
  </si>
  <si>
    <t xml:space="preserve">67.48</t>
  </si>
  <si>
    <t xml:space="preserve">69.15</t>
  </si>
  <si>
    <t xml:space="preserve">68.75</t>
  </si>
  <si>
    <t xml:space="preserve">65.19</t>
  </si>
  <si>
    <t xml:space="preserve">67.73</t>
  </si>
  <si>
    <t xml:space="preserve">67.88</t>
  </si>
  <si>
    <t xml:space="preserve">62.38</t>
  </si>
  <si>
    <t xml:space="preserve">64.81</t>
  </si>
  <si>
    <t xml:space="preserve">62.98</t>
  </si>
  <si>
    <t xml:space="preserve">61.83</t>
  </si>
  <si>
    <t xml:space="preserve">63.00</t>
  </si>
  <si>
    <t xml:space="preserve">62.75</t>
  </si>
  <si>
    <t xml:space="preserve">62.04</t>
  </si>
  <si>
    <t xml:space="preserve">60.54</t>
  </si>
  <si>
    <t xml:space="preserve">Главный судья соревнований</t>
  </si>
  <si>
    <t xml:space="preserve">С.В.Котов</t>
  </si>
  <si>
    <t xml:space="preserve">судья всесоюзной категории</t>
  </si>
  <si>
    <t xml:space="preserve">г.Владимир</t>
  </si>
  <si>
    <t xml:space="preserve">Главный секретарь соревнований</t>
  </si>
  <si>
    <t xml:space="preserve">Л.П.Жуликова</t>
  </si>
  <si>
    <t xml:space="preserve">г.Тула</t>
  </si>
  <si>
    <t xml:space="preserve">МЕТАНИЕ МОЛОТА</t>
  </si>
  <si>
    <t xml:space="preserve">86.74</t>
  </si>
  <si>
    <t xml:space="preserve">71.29</t>
  </si>
  <si>
    <t xml:space="preserve">78.76</t>
  </si>
  <si>
    <t xml:space="preserve">73.44</t>
  </si>
  <si>
    <t xml:space="preserve">77.70</t>
  </si>
  <si>
    <t xml:space="preserve">Москва-1               С-Петербург</t>
  </si>
  <si>
    <t xml:space="preserve">75.93</t>
  </si>
  <si>
    <t xml:space="preserve">76.83</t>
  </si>
  <si>
    <t xml:space="preserve">15+15+3</t>
  </si>
  <si>
    <t xml:space="preserve">70.56</t>
  </si>
  <si>
    <t xml:space="preserve">74.67</t>
  </si>
  <si>
    <t xml:space="preserve">71.04</t>
  </si>
  <si>
    <t xml:space="preserve">72.96</t>
  </si>
  <si>
    <t xml:space="preserve">67.22</t>
  </si>
  <si>
    <t xml:space="preserve">70.75</t>
  </si>
  <si>
    <t xml:space="preserve">66.81</t>
  </si>
  <si>
    <t xml:space="preserve">68.93</t>
  </si>
  <si>
    <t xml:space="preserve">64.91</t>
  </si>
  <si>
    <t xml:space="preserve">68.43</t>
  </si>
  <si>
    <t xml:space="preserve">65.36</t>
  </si>
  <si>
    <t xml:space="preserve">67.90</t>
  </si>
  <si>
    <t xml:space="preserve">9+5+3</t>
  </si>
  <si>
    <t xml:space="preserve">68.46</t>
  </si>
  <si>
    <t xml:space="preserve">66.74</t>
  </si>
  <si>
    <t xml:space="preserve">65.32</t>
  </si>
  <si>
    <t xml:space="preserve">65.64</t>
  </si>
  <si>
    <t xml:space="preserve">64.24</t>
  </si>
  <si>
    <t xml:space="preserve">65.51</t>
  </si>
  <si>
    <t xml:space="preserve">62.69</t>
  </si>
  <si>
    <t xml:space="preserve">60.67</t>
  </si>
  <si>
    <t xml:space="preserve">4+3</t>
  </si>
  <si>
    <t xml:space="preserve">78.36</t>
  </si>
  <si>
    <t xml:space="preserve">77.89</t>
  </si>
  <si>
    <t xml:space="preserve">74.59</t>
  </si>
  <si>
    <t xml:space="preserve">74.51</t>
  </si>
  <si>
    <t xml:space="preserve">75.89</t>
  </si>
  <si>
    <t xml:space="preserve">72.88</t>
  </si>
  <si>
    <t xml:space="preserve">75.92</t>
  </si>
  <si>
    <t xml:space="preserve">76.46</t>
  </si>
  <si>
    <t xml:space="preserve">76.39</t>
  </si>
  <si>
    <t xml:space="preserve">76.78</t>
  </si>
  <si>
    <t xml:space="preserve">73.48</t>
  </si>
  <si>
    <t xml:space="preserve">69.28</t>
  </si>
  <si>
    <t xml:space="preserve">72.29</t>
  </si>
  <si>
    <t xml:space="preserve">71.31</t>
  </si>
  <si>
    <t xml:space="preserve">72.33</t>
  </si>
  <si>
    <t xml:space="preserve">65.24</t>
  </si>
  <si>
    <t xml:space="preserve">70.21</t>
  </si>
  <si>
    <t xml:space="preserve">69.77</t>
  </si>
  <si>
    <t xml:space="preserve">68.10</t>
  </si>
  <si>
    <t xml:space="preserve">69.48</t>
  </si>
  <si>
    <t xml:space="preserve">66.29</t>
  </si>
  <si>
    <t xml:space="preserve">66.46</t>
  </si>
  <si>
    <t xml:space="preserve">65.69</t>
  </si>
  <si>
    <t xml:space="preserve">67.97</t>
  </si>
  <si>
    <t xml:space="preserve">67.09</t>
  </si>
  <si>
    <t xml:space="preserve">67.28</t>
  </si>
  <si>
    <t xml:space="preserve">64.65</t>
  </si>
  <si>
    <t xml:space="preserve">63.14</t>
  </si>
  <si>
    <t xml:space="preserve">67.27</t>
  </si>
  <si>
    <t xml:space="preserve">68.21</t>
  </si>
  <si>
    <t xml:space="preserve">65.34</t>
  </si>
  <si>
    <t xml:space="preserve">66.63</t>
  </si>
  <si>
    <t xml:space="preserve">65.08</t>
  </si>
  <si>
    <t xml:space="preserve">64.75</t>
  </si>
  <si>
    <t xml:space="preserve">61.32</t>
  </si>
  <si>
    <t xml:space="preserve">60.39</t>
  </si>
  <si>
    <t xml:space="preserve">64.17</t>
  </si>
  <si>
    <t xml:space="preserve">61.44</t>
  </si>
  <si>
    <t xml:space="preserve">58.38</t>
  </si>
  <si>
    <t xml:space="preserve">ТОЛКАНИЕ ЯДРА</t>
  </si>
  <si>
    <t xml:space="preserve">23.12</t>
  </si>
  <si>
    <t xml:space="preserve">11:00</t>
  </si>
  <si>
    <t xml:space="preserve">23.06</t>
  </si>
  <si>
    <t xml:space="preserve">19:45</t>
  </si>
  <si>
    <t xml:space="preserve">22.24</t>
  </si>
  <si>
    <t xml:space="preserve">19.12</t>
  </si>
  <si>
    <t xml:space="preserve">20.57</t>
  </si>
  <si>
    <t xml:space="preserve">19.54</t>
  </si>
  <si>
    <t xml:space="preserve">20.05</t>
  </si>
  <si>
    <t xml:space="preserve">18.77</t>
  </si>
  <si>
    <t xml:space="preserve">19.90</t>
  </si>
  <si>
    <t xml:space="preserve">18.86</t>
  </si>
  <si>
    <t xml:space="preserve">19.60</t>
  </si>
  <si>
    <t xml:space="preserve">14+15+3</t>
  </si>
  <si>
    <t xml:space="preserve">18.36</t>
  </si>
  <si>
    <t xml:space="preserve">18.81</t>
  </si>
  <si>
    <t xml:space="preserve">17.66</t>
  </si>
  <si>
    <t xml:space="preserve">18.45</t>
  </si>
  <si>
    <t xml:space="preserve">17.76</t>
  </si>
  <si>
    <t xml:space="preserve">18.00</t>
  </si>
  <si>
    <t xml:space="preserve">17.43</t>
  </si>
  <si>
    <t xml:space="preserve">17.59</t>
  </si>
  <si>
    <t xml:space="preserve">17.22</t>
  </si>
  <si>
    <t xml:space="preserve">17.14</t>
  </si>
  <si>
    <t xml:space="preserve">8+3</t>
  </si>
  <si>
    <t xml:space="preserve">7+5+3</t>
  </si>
  <si>
    <t xml:space="preserve">СГ УОР</t>
  </si>
  <si>
    <t xml:space="preserve">17.55</t>
  </si>
  <si>
    <t xml:space="preserve">16.29</t>
  </si>
  <si>
    <t xml:space="preserve">6+5+3</t>
  </si>
  <si>
    <t xml:space="preserve">17.11</t>
  </si>
  <si>
    <t xml:space="preserve">16.59</t>
  </si>
  <si>
    <t xml:space="preserve">Москва(л)-Татарстан</t>
  </si>
  <si>
    <t xml:space="preserve">3+3</t>
  </si>
  <si>
    <t xml:space="preserve">Москва(л)-Омская</t>
  </si>
  <si>
    <t xml:space="preserve">2+3</t>
  </si>
  <si>
    <t xml:space="preserve">15.04</t>
  </si>
  <si>
    <t xml:space="preserve">19.98</t>
  </si>
  <si>
    <t xml:space="preserve">20.15</t>
  </si>
  <si>
    <t xml:space="preserve">19.75</t>
  </si>
  <si>
    <t xml:space="preserve">19.38</t>
  </si>
  <si>
    <t xml:space="preserve">17.32</t>
  </si>
  <si>
    <t xml:space="preserve">19.19</t>
  </si>
  <si>
    <t xml:space="preserve">19.49</t>
  </si>
  <si>
    <t xml:space="preserve">19.47</t>
  </si>
  <si>
    <t xml:space="preserve">18.53</t>
  </si>
  <si>
    <t xml:space="preserve">18.34</t>
  </si>
  <si>
    <t xml:space="preserve">18.49</t>
  </si>
  <si>
    <t xml:space="preserve">18.80</t>
  </si>
  <si>
    <t xml:space="preserve">17.13</t>
  </si>
  <si>
    <t xml:space="preserve">17.79</t>
  </si>
  <si>
    <t xml:space="preserve">17.88</t>
  </si>
  <si>
    <t xml:space="preserve">17.09</t>
  </si>
  <si>
    <t xml:space="preserve">17.57</t>
  </si>
  <si>
    <t xml:space="preserve">16.50</t>
  </si>
  <si>
    <t xml:space="preserve">16.30</t>
  </si>
  <si>
    <t xml:space="preserve">16.82</t>
  </si>
  <si>
    <t xml:space="preserve">17.05</t>
  </si>
  <si>
    <t xml:space="preserve">16.09</t>
  </si>
  <si>
    <t xml:space="preserve">15.62</t>
  </si>
  <si>
    <t xml:space="preserve">15.28</t>
  </si>
  <si>
    <t xml:space="preserve">15.60</t>
  </si>
  <si>
    <t xml:space="preserve">14.14</t>
  </si>
  <si>
    <t xml:space="preserve">14.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sz val="7.5"/>
      <name val="Tahoma"/>
      <family val="2"/>
    </font>
    <font>
      <sz val="7"/>
      <name val="Tahoma"/>
      <family val="2"/>
    </font>
    <font>
      <sz val="6.5"/>
      <name val="Tahoma"/>
      <family val="2"/>
    </font>
    <font>
      <b val="true"/>
      <u val="single"/>
      <sz val="8"/>
      <name val="Tahoma"/>
      <family val="2"/>
    </font>
    <font>
      <b val="true"/>
      <sz val="8"/>
      <name val="Tahoma"/>
      <family val="2"/>
      <charset val="204"/>
    </font>
    <font>
      <sz val="9"/>
      <name val="Tahoma"/>
      <family val="2"/>
    </font>
    <font>
      <sz val="8"/>
      <name val="Tahoma"/>
      <family val="2"/>
      <charset val="204"/>
    </font>
    <font>
      <b val="true"/>
      <sz val="9"/>
      <name val="Tahoma"/>
      <family val="2"/>
    </font>
    <font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2" width="10.13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18.41"/>
    <col collapsed="false" customWidth="true" hidden="false" outlineLevel="0" max="11" min="11" style="0" width="11.42"/>
  </cols>
  <sheetData>
    <row r="1" s="5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</row>
    <row r="2" s="7" customFormat="tru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6" t="s">
        <v>15</v>
      </c>
      <c r="H2" s="2"/>
      <c r="I2" s="2" t="s">
        <v>16</v>
      </c>
    </row>
    <row r="3" s="7" customFormat="true" ht="12.75" hidden="false" customHeight="false" outlineLevel="0" collapsed="false">
      <c r="A3" s="2" t="s">
        <v>17</v>
      </c>
      <c r="B3" s="2" t="s">
        <v>18</v>
      </c>
      <c r="C3" s="2" t="s">
        <v>19</v>
      </c>
      <c r="D3" s="2" t="s">
        <v>20</v>
      </c>
      <c r="E3" s="2" t="s">
        <v>13</v>
      </c>
      <c r="F3" s="2" t="s">
        <v>21</v>
      </c>
      <c r="G3" s="6" t="s">
        <v>22</v>
      </c>
      <c r="H3" s="2"/>
      <c r="I3" s="2" t="s">
        <v>23</v>
      </c>
      <c r="K3" s="8" t="s">
        <v>24</v>
      </c>
    </row>
    <row r="4" s="7" customFormat="true" ht="12.75" hidden="false" customHeight="false" outlineLevel="0" collapsed="false">
      <c r="A4" s="2" t="s">
        <v>25</v>
      </c>
      <c r="B4" s="2" t="s">
        <v>26</v>
      </c>
      <c r="C4" s="2" t="s">
        <v>27</v>
      </c>
      <c r="D4" s="2" t="s">
        <v>28</v>
      </c>
      <c r="E4" s="2" t="s">
        <v>29</v>
      </c>
      <c r="F4" s="2" t="s">
        <v>30</v>
      </c>
      <c r="G4" s="6" t="s">
        <v>22</v>
      </c>
      <c r="H4" s="2"/>
      <c r="I4" s="2" t="s">
        <v>31</v>
      </c>
      <c r="K4" s="7" t="s">
        <v>15</v>
      </c>
    </row>
    <row r="5" s="7" customFormat="true" ht="12.75" hidden="false" customHeight="false" outlineLevel="0" collapsed="false">
      <c r="A5" s="2" t="s">
        <v>32</v>
      </c>
      <c r="B5" s="2" t="s">
        <v>33</v>
      </c>
      <c r="C5" s="2" t="s">
        <v>34</v>
      </c>
      <c r="D5" s="2" t="s">
        <v>12</v>
      </c>
      <c r="E5" s="2" t="s">
        <v>29</v>
      </c>
      <c r="F5" s="2" t="s">
        <v>14</v>
      </c>
      <c r="G5" s="6" t="s">
        <v>15</v>
      </c>
      <c r="H5" s="2"/>
      <c r="I5" s="2" t="s">
        <v>35</v>
      </c>
      <c r="K5" s="7" t="s">
        <v>36</v>
      </c>
    </row>
    <row r="6" s="7" customFormat="true" ht="12.75" hidden="false" customHeight="false" outlineLevel="0" collapsed="false">
      <c r="A6" s="2" t="s">
        <v>37</v>
      </c>
      <c r="B6" s="2" t="s">
        <v>38</v>
      </c>
      <c r="C6" s="2" t="s">
        <v>39</v>
      </c>
      <c r="D6" s="2" t="s">
        <v>12</v>
      </c>
      <c r="E6" s="2" t="s">
        <v>40</v>
      </c>
      <c r="F6" s="2" t="s">
        <v>30</v>
      </c>
      <c r="G6" s="6" t="s">
        <v>15</v>
      </c>
      <c r="H6" s="2"/>
      <c r="I6" s="2" t="s">
        <v>41</v>
      </c>
      <c r="K6" s="7" t="s">
        <v>42</v>
      </c>
    </row>
    <row r="7" s="7" customFormat="true" ht="12.75" hidden="false" customHeight="false" outlineLevel="0" collapsed="false">
      <c r="A7" s="2" t="s">
        <v>43</v>
      </c>
      <c r="B7" s="2" t="s">
        <v>44</v>
      </c>
      <c r="C7" s="2" t="s">
        <v>45</v>
      </c>
      <c r="D7" s="2" t="s">
        <v>46</v>
      </c>
      <c r="E7" s="2" t="s">
        <v>13</v>
      </c>
      <c r="F7" s="2" t="s">
        <v>21</v>
      </c>
      <c r="G7" s="6" t="s">
        <v>15</v>
      </c>
      <c r="H7" s="2"/>
      <c r="I7" s="2" t="s">
        <v>47</v>
      </c>
      <c r="K7" s="7" t="s">
        <v>48</v>
      </c>
    </row>
    <row r="8" s="7" customFormat="true" ht="12.75" hidden="false" customHeight="false" outlineLevel="0" collapsed="false">
      <c r="A8" s="2" t="s">
        <v>49</v>
      </c>
      <c r="B8" s="2" t="s">
        <v>50</v>
      </c>
      <c r="C8" s="2" t="s">
        <v>51</v>
      </c>
      <c r="D8" s="2" t="s">
        <v>52</v>
      </c>
      <c r="E8" s="2" t="s">
        <v>53</v>
      </c>
      <c r="F8" s="2" t="s">
        <v>21</v>
      </c>
      <c r="G8" s="6" t="s">
        <v>15</v>
      </c>
      <c r="H8" s="2"/>
      <c r="I8" s="2" t="s">
        <v>54</v>
      </c>
      <c r="K8" s="7" t="s">
        <v>55</v>
      </c>
    </row>
    <row r="9" s="7" customFormat="true" ht="12.75" hidden="false" customHeight="false" outlineLevel="0" collapsed="false">
      <c r="A9" s="2" t="s">
        <v>56</v>
      </c>
      <c r="B9" s="2" t="s">
        <v>57</v>
      </c>
      <c r="C9" s="2" t="s">
        <v>58</v>
      </c>
      <c r="D9" s="2" t="s">
        <v>59</v>
      </c>
      <c r="E9" s="2" t="s">
        <v>40</v>
      </c>
      <c r="F9" s="2" t="s">
        <v>14</v>
      </c>
      <c r="G9" s="6" t="s">
        <v>15</v>
      </c>
      <c r="H9" s="2"/>
      <c r="I9" s="2" t="s">
        <v>60</v>
      </c>
      <c r="K9" s="7" t="s">
        <v>61</v>
      </c>
    </row>
    <row r="10" s="7" customFormat="true" ht="12.75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65</v>
      </c>
      <c r="E10" s="2" t="s">
        <v>66</v>
      </c>
      <c r="F10" s="2" t="s">
        <v>67</v>
      </c>
      <c r="G10" s="6" t="s">
        <v>15</v>
      </c>
      <c r="H10" s="2"/>
      <c r="I10" s="2" t="s">
        <v>68</v>
      </c>
      <c r="K10" s="7" t="s">
        <v>22</v>
      </c>
    </row>
    <row r="11" s="7" customFormat="true" ht="12.7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72</v>
      </c>
      <c r="E11" s="2" t="s">
        <v>40</v>
      </c>
      <c r="F11" s="2" t="s">
        <v>30</v>
      </c>
      <c r="G11" s="6" t="s">
        <v>15</v>
      </c>
      <c r="H11" s="2"/>
      <c r="I11" s="2" t="s">
        <v>73</v>
      </c>
      <c r="K11" s="0"/>
    </row>
    <row r="12" s="7" customFormat="true" ht="12.7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77</v>
      </c>
      <c r="E12" s="2" t="s">
        <v>13</v>
      </c>
      <c r="F12" s="2" t="s">
        <v>21</v>
      </c>
      <c r="G12" s="6" t="s">
        <v>36</v>
      </c>
      <c r="H12" s="2" t="s">
        <v>78</v>
      </c>
      <c r="I12" s="2" t="s">
        <v>79</v>
      </c>
    </row>
    <row r="13" s="7" customFormat="true" ht="12.75" hidden="false" customHeight="false" outlineLevel="0" collapsed="false">
      <c r="A13" s="2" t="s">
        <v>80</v>
      </c>
      <c r="B13" s="2" t="s">
        <v>81</v>
      </c>
      <c r="C13" s="2" t="s">
        <v>82</v>
      </c>
      <c r="D13" s="2" t="s">
        <v>83</v>
      </c>
      <c r="E13" s="2" t="s">
        <v>84</v>
      </c>
      <c r="F13" s="2" t="s">
        <v>21</v>
      </c>
      <c r="G13" s="6" t="s">
        <v>15</v>
      </c>
      <c r="H13" s="2"/>
      <c r="I13" s="2" t="s">
        <v>85</v>
      </c>
    </row>
    <row r="14" s="7" customFormat="true" ht="12.75" hidden="false" customHeight="false" outlineLevel="0" collapsed="false">
      <c r="A14" s="2" t="s">
        <v>86</v>
      </c>
      <c r="B14" s="2" t="s">
        <v>87</v>
      </c>
      <c r="C14" s="2" t="s">
        <v>88</v>
      </c>
      <c r="D14" s="2" t="s">
        <v>72</v>
      </c>
      <c r="E14" s="2" t="s">
        <v>66</v>
      </c>
      <c r="F14" s="2" t="s">
        <v>89</v>
      </c>
      <c r="G14" s="6" t="s">
        <v>36</v>
      </c>
      <c r="H14" s="2" t="s">
        <v>78</v>
      </c>
      <c r="I14" s="2" t="s">
        <v>90</v>
      </c>
    </row>
    <row r="15" s="7" customFormat="true" ht="12.75" hidden="false" customHeight="false" outlineLevel="0" collapsed="false">
      <c r="A15" s="2" t="s">
        <v>91</v>
      </c>
      <c r="B15" s="2" t="s">
        <v>92</v>
      </c>
      <c r="C15" s="2" t="s">
        <v>93</v>
      </c>
      <c r="D15" s="2" t="s">
        <v>94</v>
      </c>
      <c r="E15" s="2" t="s">
        <v>66</v>
      </c>
      <c r="F15" s="2" t="s">
        <v>30</v>
      </c>
      <c r="G15" s="6" t="s">
        <v>36</v>
      </c>
      <c r="H15" s="2"/>
      <c r="I15" s="2" t="s">
        <v>95</v>
      </c>
    </row>
    <row r="16" s="7" customFormat="true" ht="12.75" hidden="false" customHeight="false" outlineLevel="0" collapsed="false">
      <c r="A16" s="2" t="s">
        <v>96</v>
      </c>
      <c r="B16" s="2" t="s">
        <v>97</v>
      </c>
      <c r="C16" s="2" t="s">
        <v>98</v>
      </c>
      <c r="D16" s="2" t="s">
        <v>99</v>
      </c>
      <c r="E16" s="2" t="s">
        <v>13</v>
      </c>
      <c r="F16" s="2" t="s">
        <v>14</v>
      </c>
      <c r="G16" s="6" t="s">
        <v>15</v>
      </c>
      <c r="H16" s="2"/>
      <c r="I16" s="2" t="s">
        <v>100</v>
      </c>
    </row>
    <row r="17" s="7" customFormat="true" ht="12.75" hidden="false" customHeight="false" outlineLevel="0" collapsed="false">
      <c r="A17" s="2" t="s">
        <v>101</v>
      </c>
      <c r="B17" s="2" t="s">
        <v>102</v>
      </c>
      <c r="C17" s="2" t="s">
        <v>103</v>
      </c>
      <c r="D17" s="2" t="s">
        <v>104</v>
      </c>
      <c r="E17" s="2" t="s">
        <v>13</v>
      </c>
      <c r="F17" s="2" t="s">
        <v>21</v>
      </c>
      <c r="G17" s="6" t="s">
        <v>15</v>
      </c>
      <c r="H17" s="2"/>
      <c r="I17" s="2" t="s">
        <v>105</v>
      </c>
    </row>
    <row r="18" s="7" customFormat="true" ht="12.75" hidden="false" customHeight="false" outlineLevel="0" collapsed="false">
      <c r="A18" s="2" t="s">
        <v>106</v>
      </c>
      <c r="B18" s="2" t="s">
        <v>107</v>
      </c>
      <c r="C18" s="2" t="s">
        <v>108</v>
      </c>
      <c r="D18" s="2" t="s">
        <v>109</v>
      </c>
      <c r="E18" s="2" t="s">
        <v>13</v>
      </c>
      <c r="F18" s="2" t="s">
        <v>21</v>
      </c>
      <c r="G18" s="6" t="s">
        <v>15</v>
      </c>
      <c r="H18" s="2"/>
      <c r="I18" s="2" t="s">
        <v>105</v>
      </c>
    </row>
    <row r="19" s="7" customFormat="true" ht="12.75" hidden="false" customHeight="false" outlineLevel="0" collapsed="false">
      <c r="A19" s="2" t="s">
        <v>110</v>
      </c>
      <c r="B19" s="2" t="s">
        <v>111</v>
      </c>
      <c r="C19" s="2" t="s">
        <v>112</v>
      </c>
      <c r="D19" s="2" t="s">
        <v>113</v>
      </c>
      <c r="E19" s="2" t="s">
        <v>66</v>
      </c>
      <c r="F19" s="2" t="s">
        <v>67</v>
      </c>
      <c r="G19" s="6" t="s">
        <v>36</v>
      </c>
      <c r="H19" s="2"/>
      <c r="I19" s="2" t="s">
        <v>114</v>
      </c>
    </row>
    <row r="20" s="7" customFormat="true" ht="12.75" hidden="false" customHeight="false" outlineLevel="0" collapsed="false">
      <c r="A20" s="2" t="s">
        <v>115</v>
      </c>
      <c r="B20" s="2" t="s">
        <v>116</v>
      </c>
      <c r="C20" s="2" t="s">
        <v>117</v>
      </c>
      <c r="D20" s="2" t="s">
        <v>118</v>
      </c>
      <c r="E20" s="2" t="s">
        <v>29</v>
      </c>
      <c r="F20" s="2" t="s">
        <v>30</v>
      </c>
      <c r="G20" s="6" t="s">
        <v>15</v>
      </c>
      <c r="H20" s="2"/>
      <c r="I20" s="2" t="s">
        <v>119</v>
      </c>
    </row>
    <row r="21" s="7" customFormat="true" ht="12.75" hidden="false" customHeight="false" outlineLevel="0" collapsed="false">
      <c r="A21" s="2" t="s">
        <v>120</v>
      </c>
      <c r="B21" s="2" t="s">
        <v>121</v>
      </c>
      <c r="C21" s="2" t="s">
        <v>122</v>
      </c>
      <c r="D21" s="2" t="s">
        <v>123</v>
      </c>
      <c r="E21" s="2" t="s">
        <v>29</v>
      </c>
      <c r="F21" s="2" t="s">
        <v>30</v>
      </c>
      <c r="G21" s="6" t="s">
        <v>15</v>
      </c>
      <c r="H21" s="2"/>
      <c r="I21" s="2" t="s">
        <v>124</v>
      </c>
    </row>
    <row r="22" s="7" customFormat="true" ht="12.75" hidden="false" customHeight="false" outlineLevel="0" collapsed="false">
      <c r="A22" s="2" t="s">
        <v>125</v>
      </c>
      <c r="B22" s="2" t="s">
        <v>126</v>
      </c>
      <c r="C22" s="2" t="s">
        <v>127</v>
      </c>
      <c r="D22" s="2" t="s">
        <v>59</v>
      </c>
      <c r="E22" s="2" t="s">
        <v>13</v>
      </c>
      <c r="F22" s="2" t="s">
        <v>30</v>
      </c>
      <c r="G22" s="6" t="s">
        <v>15</v>
      </c>
      <c r="H22" s="2"/>
      <c r="I22" s="2" t="s">
        <v>128</v>
      </c>
    </row>
    <row r="23" s="7" customFormat="true" ht="12.75" hidden="false" customHeight="false" outlineLevel="0" collapsed="false">
      <c r="A23" s="2" t="s">
        <v>129</v>
      </c>
      <c r="B23" s="2" t="s">
        <v>130</v>
      </c>
      <c r="C23" s="2" t="s">
        <v>131</v>
      </c>
      <c r="D23" s="2" t="s">
        <v>132</v>
      </c>
      <c r="E23" s="2" t="s">
        <v>29</v>
      </c>
      <c r="F23" s="2" t="s">
        <v>30</v>
      </c>
      <c r="G23" s="6" t="s">
        <v>15</v>
      </c>
      <c r="H23" s="2"/>
      <c r="I23" s="2" t="s">
        <v>133</v>
      </c>
    </row>
    <row r="24" s="7" customFormat="true" ht="12.75" hidden="false" customHeight="false" outlineLevel="0" collapsed="false">
      <c r="A24" s="2" t="s">
        <v>134</v>
      </c>
      <c r="B24" s="2" t="s">
        <v>135</v>
      </c>
      <c r="C24" s="2" t="s">
        <v>136</v>
      </c>
      <c r="D24" s="2" t="s">
        <v>137</v>
      </c>
      <c r="E24" s="2" t="s">
        <v>40</v>
      </c>
      <c r="F24" s="2" t="s">
        <v>30</v>
      </c>
      <c r="G24" s="6" t="s">
        <v>36</v>
      </c>
      <c r="H24" s="2"/>
      <c r="I24" s="2" t="s">
        <v>138</v>
      </c>
    </row>
    <row r="25" s="7" customFormat="true" ht="12.75" hidden="false" customHeight="false" outlineLevel="0" collapsed="false">
      <c r="A25" s="2" t="s">
        <v>139</v>
      </c>
      <c r="B25" s="2" t="s">
        <v>140</v>
      </c>
      <c r="C25" s="2" t="s">
        <v>141</v>
      </c>
      <c r="D25" s="2" t="s">
        <v>142</v>
      </c>
      <c r="E25" s="2" t="s">
        <v>13</v>
      </c>
      <c r="F25" s="2" t="s">
        <v>21</v>
      </c>
      <c r="G25" s="6" t="s">
        <v>15</v>
      </c>
      <c r="H25" s="2" t="s">
        <v>78</v>
      </c>
      <c r="I25" s="2"/>
    </row>
    <row r="26" s="7" customFormat="true" ht="12.75" hidden="false" customHeight="false" outlineLevel="0" collapsed="false">
      <c r="A26" s="2" t="s">
        <v>143</v>
      </c>
      <c r="B26" s="2" t="s">
        <v>144</v>
      </c>
      <c r="C26" s="2" t="s">
        <v>145</v>
      </c>
      <c r="D26" s="2" t="s">
        <v>146</v>
      </c>
      <c r="E26" s="2" t="s">
        <v>29</v>
      </c>
      <c r="F26" s="2" t="s">
        <v>30</v>
      </c>
      <c r="G26" s="6" t="s">
        <v>15</v>
      </c>
      <c r="H26" s="2" t="s">
        <v>78</v>
      </c>
      <c r="I26" s="2" t="s">
        <v>147</v>
      </c>
    </row>
    <row r="27" s="7" customFormat="true" ht="12.75" hidden="false" customHeight="false" outlineLevel="0" collapsed="false">
      <c r="A27" s="2" t="s">
        <v>148</v>
      </c>
      <c r="B27" s="2" t="s">
        <v>149</v>
      </c>
      <c r="C27" s="2" t="s">
        <v>150</v>
      </c>
      <c r="D27" s="2" t="s">
        <v>151</v>
      </c>
      <c r="E27" s="2" t="s">
        <v>13</v>
      </c>
      <c r="F27" s="2" t="s">
        <v>152</v>
      </c>
      <c r="G27" s="6" t="s">
        <v>36</v>
      </c>
      <c r="H27" s="2" t="s">
        <v>78</v>
      </c>
      <c r="I27" s="2" t="s">
        <v>153</v>
      </c>
    </row>
    <row r="28" s="7" customFormat="true" ht="12.75" hidden="false" customHeight="false" outlineLevel="0" collapsed="false">
      <c r="A28" s="2" t="s">
        <v>154</v>
      </c>
      <c r="B28" s="2" t="s">
        <v>155</v>
      </c>
      <c r="C28" s="2" t="s">
        <v>156</v>
      </c>
      <c r="D28" s="2" t="s">
        <v>142</v>
      </c>
      <c r="E28" s="2" t="s">
        <v>157</v>
      </c>
      <c r="F28" s="2" t="s">
        <v>158</v>
      </c>
      <c r="G28" s="6" t="s">
        <v>36</v>
      </c>
      <c r="H28" s="2" t="s">
        <v>78</v>
      </c>
      <c r="I28" s="2" t="s">
        <v>159</v>
      </c>
    </row>
    <row r="29" s="7" customFormat="true" ht="12.75" hidden="false" customHeight="false" outlineLevel="0" collapsed="false">
      <c r="A29" s="2" t="s">
        <v>160</v>
      </c>
      <c r="B29" s="2" t="s">
        <v>161</v>
      </c>
      <c r="C29" s="2" t="s">
        <v>162</v>
      </c>
      <c r="D29" s="2" t="s">
        <v>163</v>
      </c>
      <c r="E29" s="2" t="s">
        <v>164</v>
      </c>
      <c r="F29" s="2" t="s">
        <v>21</v>
      </c>
      <c r="G29" s="6" t="s">
        <v>36</v>
      </c>
      <c r="H29" s="2" t="s">
        <v>78</v>
      </c>
      <c r="I29" s="2" t="s">
        <v>165</v>
      </c>
    </row>
    <row r="30" s="7" customFormat="true" ht="12.75" hidden="false" customHeight="false" outlineLevel="0" collapsed="false">
      <c r="A30" s="2" t="s">
        <v>166</v>
      </c>
      <c r="B30" s="2" t="s">
        <v>167</v>
      </c>
      <c r="C30" s="2" t="s">
        <v>168</v>
      </c>
      <c r="D30" s="2" t="s">
        <v>142</v>
      </c>
      <c r="E30" s="2" t="s">
        <v>13</v>
      </c>
      <c r="F30" s="2" t="s">
        <v>21</v>
      </c>
      <c r="G30" s="6" t="s">
        <v>36</v>
      </c>
      <c r="H30" s="2" t="s">
        <v>78</v>
      </c>
      <c r="I30" s="2" t="s">
        <v>165</v>
      </c>
    </row>
    <row r="31" s="7" customFormat="true" ht="12.75" hidden="false" customHeight="false" outlineLevel="0" collapsed="false">
      <c r="A31" s="2" t="s">
        <v>169</v>
      </c>
      <c r="B31" s="2" t="s">
        <v>170</v>
      </c>
      <c r="C31" s="2" t="s">
        <v>171</v>
      </c>
      <c r="D31" s="2" t="s">
        <v>142</v>
      </c>
      <c r="E31" s="2" t="s">
        <v>13</v>
      </c>
      <c r="F31" s="2" t="s">
        <v>21</v>
      </c>
      <c r="G31" s="6" t="s">
        <v>36</v>
      </c>
      <c r="H31" s="2" t="s">
        <v>78</v>
      </c>
      <c r="I31" s="2" t="s">
        <v>172</v>
      </c>
    </row>
    <row r="32" s="7" customFormat="true" ht="12.75" hidden="false" customHeight="false" outlineLevel="0" collapsed="false">
      <c r="A32" s="2" t="s">
        <v>173</v>
      </c>
      <c r="B32" s="2" t="s">
        <v>174</v>
      </c>
      <c r="C32" s="2" t="s">
        <v>175</v>
      </c>
      <c r="D32" s="2" t="s">
        <v>142</v>
      </c>
      <c r="E32" s="2" t="s">
        <v>66</v>
      </c>
      <c r="F32" s="2" t="s">
        <v>158</v>
      </c>
      <c r="G32" s="6" t="s">
        <v>36</v>
      </c>
      <c r="H32" s="2" t="s">
        <v>78</v>
      </c>
      <c r="I32" s="2" t="s">
        <v>176</v>
      </c>
    </row>
    <row r="33" s="7" customFormat="true" ht="12.75" hidden="false" customHeight="false" outlineLevel="0" collapsed="false">
      <c r="A33" s="2" t="s">
        <v>177</v>
      </c>
      <c r="B33" s="2" t="s">
        <v>178</v>
      </c>
      <c r="C33" s="2" t="s">
        <v>179</v>
      </c>
      <c r="D33" s="2" t="s">
        <v>180</v>
      </c>
      <c r="E33" s="2" t="s">
        <v>13</v>
      </c>
      <c r="F33" s="2" t="s">
        <v>152</v>
      </c>
      <c r="G33" s="6" t="s">
        <v>36</v>
      </c>
      <c r="H33" s="2" t="s">
        <v>78</v>
      </c>
      <c r="I33" s="2" t="s">
        <v>181</v>
      </c>
    </row>
    <row r="34" s="7" customFormat="true" ht="12.75" hidden="false" customHeight="false" outlineLevel="0" collapsed="false">
      <c r="A34" s="2" t="s">
        <v>182</v>
      </c>
      <c r="B34" s="2" t="s">
        <v>183</v>
      </c>
      <c r="C34" s="2" t="s">
        <v>184</v>
      </c>
      <c r="D34" s="2" t="s">
        <v>185</v>
      </c>
      <c r="E34" s="2" t="s">
        <v>66</v>
      </c>
      <c r="F34" s="2" t="s">
        <v>186</v>
      </c>
      <c r="G34" s="6" t="s">
        <v>36</v>
      </c>
      <c r="H34" s="2" t="s">
        <v>78</v>
      </c>
      <c r="I34" s="2" t="s">
        <v>187</v>
      </c>
    </row>
    <row r="35" s="7" customFormat="true" ht="12.75" hidden="false" customHeight="false" outlineLevel="0" collapsed="false">
      <c r="A35" s="2" t="s">
        <v>188</v>
      </c>
      <c r="B35" s="2" t="s">
        <v>189</v>
      </c>
      <c r="C35" s="2" t="s">
        <v>190</v>
      </c>
      <c r="D35" s="2" t="s">
        <v>191</v>
      </c>
      <c r="E35" s="2" t="s">
        <v>13</v>
      </c>
      <c r="F35" s="2" t="s">
        <v>14</v>
      </c>
      <c r="G35" s="6" t="s">
        <v>36</v>
      </c>
      <c r="H35" s="2" t="s">
        <v>78</v>
      </c>
      <c r="I35" s="2" t="s">
        <v>100</v>
      </c>
    </row>
    <row r="36" s="7" customFormat="true" ht="12.75" hidden="false" customHeight="false" outlineLevel="0" collapsed="false">
      <c r="A36" s="2" t="s">
        <v>192</v>
      </c>
      <c r="B36" s="2" t="s">
        <v>193</v>
      </c>
      <c r="C36" s="2" t="s">
        <v>194</v>
      </c>
      <c r="D36" s="2" t="s">
        <v>195</v>
      </c>
      <c r="E36" s="2" t="s">
        <v>13</v>
      </c>
      <c r="F36" s="2" t="s">
        <v>21</v>
      </c>
      <c r="G36" s="6" t="s">
        <v>36</v>
      </c>
      <c r="H36" s="2" t="s">
        <v>78</v>
      </c>
      <c r="I36" s="2" t="s">
        <v>105</v>
      </c>
    </row>
    <row r="37" s="7" customFormat="true" ht="12.75" hidden="false" customHeight="false" outlineLevel="0" collapsed="false">
      <c r="A37" s="2" t="s">
        <v>196</v>
      </c>
      <c r="B37" s="2" t="s">
        <v>197</v>
      </c>
      <c r="C37" s="2" t="s">
        <v>198</v>
      </c>
      <c r="D37" s="2" t="s">
        <v>199</v>
      </c>
      <c r="E37" s="2"/>
      <c r="F37" s="2" t="s">
        <v>30</v>
      </c>
      <c r="G37" s="6" t="s">
        <v>36</v>
      </c>
      <c r="H37" s="2" t="s">
        <v>78</v>
      </c>
      <c r="I37" s="2" t="s">
        <v>200</v>
      </c>
    </row>
    <row r="38" s="7" customFormat="true" ht="12.75" hidden="false" customHeight="false" outlineLevel="0" collapsed="false">
      <c r="A38" s="2" t="s">
        <v>201</v>
      </c>
      <c r="B38" s="2" t="s">
        <v>202</v>
      </c>
      <c r="C38" s="2" t="s">
        <v>203</v>
      </c>
      <c r="D38" s="2" t="s">
        <v>204</v>
      </c>
      <c r="E38" s="2" t="s">
        <v>40</v>
      </c>
      <c r="F38" s="2" t="s">
        <v>30</v>
      </c>
      <c r="G38" s="6" t="s">
        <v>36</v>
      </c>
      <c r="H38" s="2" t="s">
        <v>78</v>
      </c>
      <c r="I38" s="2" t="s">
        <v>205</v>
      </c>
    </row>
    <row r="39" s="7" customFormat="true" ht="12.75" hidden="false" customHeight="false" outlineLevel="0" collapsed="false">
      <c r="A39" s="2" t="s">
        <v>206</v>
      </c>
      <c r="B39" s="2" t="s">
        <v>207</v>
      </c>
      <c r="C39" s="2" t="s">
        <v>208</v>
      </c>
      <c r="D39" s="2" t="s">
        <v>191</v>
      </c>
      <c r="E39" s="2" t="s">
        <v>13</v>
      </c>
      <c r="F39" s="2" t="s">
        <v>21</v>
      </c>
      <c r="G39" s="6" t="s">
        <v>42</v>
      </c>
      <c r="H39" s="2" t="s">
        <v>78</v>
      </c>
      <c r="I39" s="2" t="s">
        <v>209</v>
      </c>
    </row>
    <row r="40" s="7" customFormat="true" ht="12.75" hidden="false" customHeight="false" outlineLevel="0" collapsed="false">
      <c r="A40" s="2" t="s">
        <v>210</v>
      </c>
      <c r="B40" s="2" t="s">
        <v>211</v>
      </c>
      <c r="C40" s="2" t="s">
        <v>212</v>
      </c>
      <c r="D40" s="2" t="s">
        <v>142</v>
      </c>
      <c r="E40" s="2" t="s">
        <v>29</v>
      </c>
      <c r="F40" s="2" t="s">
        <v>30</v>
      </c>
      <c r="G40" s="6" t="s">
        <v>36</v>
      </c>
      <c r="H40" s="2" t="s">
        <v>78</v>
      </c>
      <c r="I40" s="2" t="s">
        <v>213</v>
      </c>
    </row>
    <row r="41" s="7" customFormat="true" ht="12.75" hidden="false" customHeight="false" outlineLevel="0" collapsed="false">
      <c r="A41" s="2" t="s">
        <v>214</v>
      </c>
      <c r="B41" s="2" t="s">
        <v>215</v>
      </c>
      <c r="C41" s="2" t="s">
        <v>216</v>
      </c>
      <c r="D41" s="2" t="s">
        <v>142</v>
      </c>
      <c r="E41" s="2" t="s">
        <v>13</v>
      </c>
      <c r="F41" s="2" t="s">
        <v>217</v>
      </c>
      <c r="G41" s="6" t="s">
        <v>42</v>
      </c>
      <c r="H41" s="2" t="s">
        <v>78</v>
      </c>
      <c r="I41" s="2" t="s">
        <v>218</v>
      </c>
    </row>
    <row r="42" s="7" customFormat="true" ht="12.75" hidden="false" customHeight="false" outlineLevel="0" collapsed="false">
      <c r="A42" s="2" t="s">
        <v>219</v>
      </c>
      <c r="B42" s="2" t="s">
        <v>220</v>
      </c>
      <c r="C42" s="2" t="s">
        <v>221</v>
      </c>
      <c r="D42" s="2" t="s">
        <v>77</v>
      </c>
      <c r="E42" s="2" t="s">
        <v>29</v>
      </c>
      <c r="F42" s="2" t="s">
        <v>30</v>
      </c>
      <c r="G42" s="6" t="s">
        <v>15</v>
      </c>
      <c r="H42" s="2" t="s">
        <v>78</v>
      </c>
      <c r="I42" s="2" t="s">
        <v>222</v>
      </c>
    </row>
    <row r="43" s="7" customFormat="true" ht="12.75" hidden="false" customHeight="false" outlineLevel="0" collapsed="false">
      <c r="A43" s="2" t="s">
        <v>223</v>
      </c>
      <c r="B43" s="2" t="s">
        <v>224</v>
      </c>
      <c r="C43" s="2" t="s">
        <v>225</v>
      </c>
      <c r="D43" s="2" t="s">
        <v>226</v>
      </c>
      <c r="E43" s="2" t="s">
        <v>29</v>
      </c>
      <c r="F43" s="2" t="s">
        <v>30</v>
      </c>
      <c r="G43" s="6" t="s">
        <v>36</v>
      </c>
      <c r="H43" s="2" t="s">
        <v>78</v>
      </c>
      <c r="I43" s="2" t="s">
        <v>227</v>
      </c>
    </row>
    <row r="44" s="7" customFormat="true" ht="12.75" hidden="false" customHeight="false" outlineLevel="0" collapsed="false">
      <c r="A44" s="2" t="s">
        <v>228</v>
      </c>
      <c r="B44" s="2" t="s">
        <v>229</v>
      </c>
      <c r="C44" s="2" t="s">
        <v>230</v>
      </c>
      <c r="D44" s="2" t="s">
        <v>231</v>
      </c>
      <c r="E44" s="2" t="s">
        <v>13</v>
      </c>
      <c r="F44" s="2" t="s">
        <v>30</v>
      </c>
      <c r="G44" s="6" t="s">
        <v>36</v>
      </c>
      <c r="H44" s="2" t="s">
        <v>78</v>
      </c>
      <c r="I44" s="2" t="s">
        <v>232</v>
      </c>
    </row>
    <row r="45" s="7" customFormat="true" ht="12.75" hidden="false" customHeight="false" outlineLevel="0" collapsed="false">
      <c r="A45" s="2" t="s">
        <v>233</v>
      </c>
      <c r="B45" s="2" t="s">
        <v>234</v>
      </c>
      <c r="C45" s="2" t="s">
        <v>235</v>
      </c>
      <c r="D45" s="2" t="s">
        <v>142</v>
      </c>
      <c r="E45" s="2" t="s">
        <v>236</v>
      </c>
      <c r="F45" s="2" t="s">
        <v>30</v>
      </c>
      <c r="G45" s="6" t="s">
        <v>36</v>
      </c>
      <c r="H45" s="2" t="s">
        <v>78</v>
      </c>
      <c r="I45" s="2" t="s">
        <v>237</v>
      </c>
    </row>
    <row r="46" s="7" customFormat="true" ht="12.75" hidden="false" customHeight="false" outlineLevel="0" collapsed="false">
      <c r="A46" s="2" t="s">
        <v>238</v>
      </c>
      <c r="B46" s="2" t="s">
        <v>239</v>
      </c>
      <c r="C46" s="2" t="s">
        <v>240</v>
      </c>
      <c r="D46" s="2" t="s">
        <v>226</v>
      </c>
      <c r="E46" s="2" t="s">
        <v>241</v>
      </c>
      <c r="F46" s="2" t="s">
        <v>30</v>
      </c>
      <c r="G46" s="6" t="s">
        <v>36</v>
      </c>
      <c r="H46" s="2" t="s">
        <v>78</v>
      </c>
      <c r="I46" s="2" t="s">
        <v>242</v>
      </c>
    </row>
    <row r="47" s="7" customFormat="true" ht="12.75" hidden="false" customHeight="false" outlineLevel="0" collapsed="false">
      <c r="A47" s="2" t="s">
        <v>243</v>
      </c>
      <c r="B47" s="2" t="s">
        <v>244</v>
      </c>
      <c r="C47" s="2" t="s">
        <v>208</v>
      </c>
      <c r="D47" s="2" t="s">
        <v>191</v>
      </c>
      <c r="E47" s="2" t="s">
        <v>13</v>
      </c>
      <c r="F47" s="2" t="s">
        <v>21</v>
      </c>
      <c r="G47" s="6" t="s">
        <v>36</v>
      </c>
      <c r="H47" s="2" t="s">
        <v>78</v>
      </c>
      <c r="I47" s="2" t="s">
        <v>209</v>
      </c>
    </row>
    <row r="48" s="7" customFormat="true" ht="12.75" hidden="false" customHeight="false" outlineLevel="0" collapsed="false">
      <c r="A48" s="2" t="s">
        <v>245</v>
      </c>
      <c r="B48" s="2" t="s">
        <v>246</v>
      </c>
      <c r="C48" s="2" t="s">
        <v>247</v>
      </c>
      <c r="D48" s="2" t="s">
        <v>142</v>
      </c>
      <c r="E48" s="2" t="s">
        <v>13</v>
      </c>
      <c r="F48" s="2" t="s">
        <v>30</v>
      </c>
      <c r="G48" s="6" t="s">
        <v>36</v>
      </c>
      <c r="H48" s="2" t="s">
        <v>78</v>
      </c>
      <c r="I48" s="2" t="s">
        <v>248</v>
      </c>
    </row>
    <row r="49" s="7" customFormat="true" ht="12.75" hidden="false" customHeight="false" outlineLevel="0" collapsed="false">
      <c r="A49" s="2" t="s">
        <v>249</v>
      </c>
      <c r="B49" s="2" t="s">
        <v>250</v>
      </c>
      <c r="C49" s="2" t="s">
        <v>251</v>
      </c>
      <c r="D49" s="2" t="s">
        <v>142</v>
      </c>
      <c r="E49" s="2" t="s">
        <v>13</v>
      </c>
      <c r="F49" s="2" t="s">
        <v>152</v>
      </c>
      <c r="G49" s="6" t="s">
        <v>42</v>
      </c>
      <c r="H49" s="2" t="s">
        <v>78</v>
      </c>
      <c r="I49" s="2" t="s">
        <v>105</v>
      </c>
    </row>
    <row r="50" s="7" customFormat="true" ht="12.75" hidden="false" customHeight="false" outlineLevel="0" collapsed="false">
      <c r="A50" s="2" t="s">
        <v>252</v>
      </c>
      <c r="B50" s="2" t="s">
        <v>253</v>
      </c>
      <c r="C50" s="2" t="s">
        <v>254</v>
      </c>
      <c r="D50" s="2" t="s">
        <v>255</v>
      </c>
      <c r="E50" s="2" t="s">
        <v>66</v>
      </c>
      <c r="F50" s="2" t="s">
        <v>67</v>
      </c>
      <c r="G50" s="6" t="s">
        <v>36</v>
      </c>
      <c r="H50" s="2" t="s">
        <v>78</v>
      </c>
      <c r="I50" s="2" t="s">
        <v>256</v>
      </c>
    </row>
    <row r="51" s="7" customFormat="true" ht="12.75" hidden="false" customHeight="false" outlineLevel="0" collapsed="false">
      <c r="A51" s="2" t="s">
        <v>257</v>
      </c>
      <c r="B51" s="2" t="s">
        <v>258</v>
      </c>
      <c r="C51" s="2" t="s">
        <v>259</v>
      </c>
      <c r="D51" s="2" t="s">
        <v>260</v>
      </c>
      <c r="E51" s="2"/>
      <c r="F51" s="2" t="s">
        <v>261</v>
      </c>
      <c r="G51" s="6" t="s">
        <v>36</v>
      </c>
      <c r="H51" s="2"/>
      <c r="I51" s="2" t="s">
        <v>262</v>
      </c>
    </row>
    <row r="52" s="7" customFormat="true" ht="12.75" hidden="false" customHeight="false" outlineLevel="0" collapsed="false">
      <c r="A52" s="2" t="s">
        <v>263</v>
      </c>
      <c r="B52" s="2" t="s">
        <v>264</v>
      </c>
      <c r="C52" s="2" t="s">
        <v>265</v>
      </c>
      <c r="D52" s="2" t="s">
        <v>142</v>
      </c>
      <c r="E52" s="2"/>
      <c r="F52" s="2" t="s">
        <v>30</v>
      </c>
      <c r="G52" s="6" t="s">
        <v>36</v>
      </c>
      <c r="H52" s="2" t="s">
        <v>78</v>
      </c>
      <c r="I52" s="2" t="s">
        <v>266</v>
      </c>
    </row>
    <row r="53" s="7" customFormat="true" ht="12.75" hidden="false" customHeight="false" outlineLevel="0" collapsed="false">
      <c r="A53" s="2" t="s">
        <v>267</v>
      </c>
      <c r="B53" s="2" t="s">
        <v>268</v>
      </c>
      <c r="C53" s="2" t="s">
        <v>269</v>
      </c>
      <c r="D53" s="2" t="s">
        <v>226</v>
      </c>
      <c r="E53" s="2" t="s">
        <v>29</v>
      </c>
      <c r="F53" s="2" t="s">
        <v>30</v>
      </c>
      <c r="G53" s="6" t="s">
        <v>36</v>
      </c>
      <c r="H53" s="2" t="s">
        <v>78</v>
      </c>
      <c r="I53" s="2" t="s">
        <v>270</v>
      </c>
    </row>
    <row r="54" s="7" customFormat="true" ht="12.75" hidden="false" customHeight="false" outlineLevel="0" collapsed="false">
      <c r="A54" s="2" t="s">
        <v>271</v>
      </c>
      <c r="B54" s="2" t="s">
        <v>272</v>
      </c>
      <c r="C54" s="2" t="s">
        <v>273</v>
      </c>
      <c r="D54" s="2" t="s">
        <v>142</v>
      </c>
      <c r="E54" s="2" t="s">
        <v>53</v>
      </c>
      <c r="F54" s="2" t="s">
        <v>274</v>
      </c>
      <c r="G54" s="6" t="s">
        <v>36</v>
      </c>
      <c r="H54" s="2" t="s">
        <v>78</v>
      </c>
      <c r="I54" s="2" t="s">
        <v>275</v>
      </c>
    </row>
    <row r="55" s="7" customFormat="true" ht="12.75" hidden="false" customHeight="false" outlineLevel="0" collapsed="false">
      <c r="A55" s="2" t="s">
        <v>276</v>
      </c>
      <c r="B55" s="2" t="s">
        <v>277</v>
      </c>
      <c r="C55" s="2" t="s">
        <v>278</v>
      </c>
      <c r="D55" s="2" t="s">
        <v>279</v>
      </c>
      <c r="E55" s="2" t="s">
        <v>29</v>
      </c>
      <c r="F55" s="2" t="s">
        <v>21</v>
      </c>
      <c r="G55" s="6" t="s">
        <v>36</v>
      </c>
      <c r="H55" s="2" t="s">
        <v>78</v>
      </c>
      <c r="I55" s="2" t="s">
        <v>280</v>
      </c>
    </row>
    <row r="56" s="7" customFormat="true" ht="12.75" hidden="false" customHeight="false" outlineLevel="0" collapsed="false">
      <c r="A56" s="2" t="s">
        <v>281</v>
      </c>
      <c r="B56" s="2" t="s">
        <v>282</v>
      </c>
      <c r="C56" s="2" t="s">
        <v>283</v>
      </c>
      <c r="D56" s="2" t="s">
        <v>142</v>
      </c>
      <c r="E56" s="2" t="s">
        <v>13</v>
      </c>
      <c r="F56" s="2" t="s">
        <v>284</v>
      </c>
      <c r="G56" s="6" t="s">
        <v>36</v>
      </c>
      <c r="H56" s="2" t="s">
        <v>78</v>
      </c>
      <c r="I56" s="2" t="s">
        <v>285</v>
      </c>
    </row>
    <row r="57" s="7" customFormat="true" ht="12.75" hidden="false" customHeight="false" outlineLevel="0" collapsed="false">
      <c r="A57" s="2" t="s">
        <v>286</v>
      </c>
      <c r="B57" s="2" t="s">
        <v>287</v>
      </c>
      <c r="C57" s="2" t="s">
        <v>288</v>
      </c>
      <c r="D57" s="2" t="s">
        <v>142</v>
      </c>
      <c r="E57" s="2" t="s">
        <v>29</v>
      </c>
      <c r="F57" s="2" t="s">
        <v>289</v>
      </c>
      <c r="G57" s="6" t="s">
        <v>42</v>
      </c>
      <c r="H57" s="2" t="s">
        <v>78</v>
      </c>
      <c r="I57" s="2"/>
    </row>
    <row r="58" s="7" customFormat="true" ht="12.75" hidden="false" customHeight="false" outlineLevel="0" collapsed="false">
      <c r="A58" s="2" t="s">
        <v>290</v>
      </c>
      <c r="B58" s="2" t="s">
        <v>291</v>
      </c>
      <c r="C58" s="2" t="s">
        <v>292</v>
      </c>
      <c r="D58" s="2" t="s">
        <v>142</v>
      </c>
      <c r="E58" s="2" t="s">
        <v>66</v>
      </c>
      <c r="F58" s="2" t="s">
        <v>293</v>
      </c>
      <c r="G58" s="6"/>
      <c r="H58" s="2" t="s">
        <v>78</v>
      </c>
      <c r="I58" s="2" t="s">
        <v>294</v>
      </c>
    </row>
    <row r="59" s="7" customFormat="true" ht="12.75" hidden="false" customHeight="false" outlineLevel="0" collapsed="false">
      <c r="A59" s="2" t="s">
        <v>295</v>
      </c>
      <c r="B59" s="2" t="s">
        <v>296</v>
      </c>
      <c r="C59" s="2" t="s">
        <v>297</v>
      </c>
      <c r="D59" s="2" t="s">
        <v>298</v>
      </c>
      <c r="E59" s="2" t="s">
        <v>164</v>
      </c>
      <c r="F59" s="2" t="s">
        <v>30</v>
      </c>
      <c r="G59" s="6" t="s">
        <v>15</v>
      </c>
      <c r="H59" s="2" t="s">
        <v>78</v>
      </c>
      <c r="I59" s="2" t="s">
        <v>299</v>
      </c>
    </row>
    <row r="60" s="7" customFormat="true" ht="12.75" hidden="false" customHeight="false" outlineLevel="0" collapsed="false">
      <c r="A60" s="2" t="s">
        <v>300</v>
      </c>
      <c r="B60" s="2" t="s">
        <v>301</v>
      </c>
      <c r="C60" s="2" t="s">
        <v>302</v>
      </c>
      <c r="D60" s="2" t="s">
        <v>303</v>
      </c>
      <c r="E60" s="2" t="s">
        <v>13</v>
      </c>
      <c r="F60" s="2" t="s">
        <v>30</v>
      </c>
      <c r="G60" s="6" t="s">
        <v>36</v>
      </c>
      <c r="H60" s="2" t="s">
        <v>78</v>
      </c>
      <c r="I60" s="2" t="s">
        <v>304</v>
      </c>
    </row>
    <row r="61" s="7" customFormat="true" ht="12.75" hidden="false" customHeight="false" outlineLevel="0" collapsed="false">
      <c r="A61" s="2" t="s">
        <v>305</v>
      </c>
      <c r="B61" s="2" t="s">
        <v>306</v>
      </c>
      <c r="C61" s="2" t="s">
        <v>307</v>
      </c>
      <c r="D61" s="2" t="s">
        <v>308</v>
      </c>
      <c r="E61" s="2" t="s">
        <v>13</v>
      </c>
      <c r="F61" s="2" t="s">
        <v>30</v>
      </c>
      <c r="G61" s="6" t="s">
        <v>36</v>
      </c>
      <c r="H61" s="2" t="s">
        <v>78</v>
      </c>
      <c r="I61" s="2" t="s">
        <v>309</v>
      </c>
    </row>
    <row r="62" s="7" customFormat="true" ht="12.75" hidden="false" customHeight="false" outlineLevel="0" collapsed="false">
      <c r="A62" s="2" t="s">
        <v>310</v>
      </c>
      <c r="B62" s="2" t="s">
        <v>311</v>
      </c>
      <c r="C62" s="2" t="s">
        <v>312</v>
      </c>
      <c r="D62" s="2" t="s">
        <v>313</v>
      </c>
      <c r="E62" s="2" t="s">
        <v>13</v>
      </c>
      <c r="F62" s="2" t="s">
        <v>30</v>
      </c>
      <c r="G62" s="6" t="s">
        <v>36</v>
      </c>
      <c r="H62" s="2" t="s">
        <v>78</v>
      </c>
      <c r="I62" s="2" t="s">
        <v>309</v>
      </c>
    </row>
    <row r="63" s="7" customFormat="true" ht="12.75" hidden="false" customHeight="false" outlineLevel="0" collapsed="false">
      <c r="A63" s="2" t="s">
        <v>314</v>
      </c>
      <c r="B63" s="2" t="s">
        <v>315</v>
      </c>
      <c r="C63" s="2" t="s">
        <v>316</v>
      </c>
      <c r="D63" s="2" t="s">
        <v>317</v>
      </c>
      <c r="E63" s="2" t="s">
        <v>13</v>
      </c>
      <c r="F63" s="2" t="s">
        <v>152</v>
      </c>
      <c r="G63" s="6" t="s">
        <v>36</v>
      </c>
      <c r="H63" s="2" t="s">
        <v>78</v>
      </c>
      <c r="I63" s="2" t="s">
        <v>318</v>
      </c>
    </row>
    <row r="64" s="7" customFormat="true" ht="12.75" hidden="false" customHeight="false" outlineLevel="0" collapsed="false">
      <c r="A64" s="2" t="s">
        <v>319</v>
      </c>
      <c r="B64" s="2" t="s">
        <v>320</v>
      </c>
      <c r="C64" s="2" t="s">
        <v>321</v>
      </c>
      <c r="D64" s="2" t="s">
        <v>322</v>
      </c>
      <c r="E64" s="2" t="s">
        <v>13</v>
      </c>
      <c r="F64" s="2" t="s">
        <v>274</v>
      </c>
      <c r="G64" s="6" t="s">
        <v>36</v>
      </c>
      <c r="H64" s="2" t="s">
        <v>78</v>
      </c>
      <c r="I64" s="2" t="s">
        <v>323</v>
      </c>
    </row>
    <row r="65" s="7" customFormat="true" ht="12.75" hidden="false" customHeight="false" outlineLevel="0" collapsed="false">
      <c r="A65" s="2" t="s">
        <v>324</v>
      </c>
      <c r="B65" s="2" t="s">
        <v>325</v>
      </c>
      <c r="C65" s="2" t="s">
        <v>326</v>
      </c>
      <c r="D65" s="2" t="s">
        <v>142</v>
      </c>
      <c r="E65" s="2" t="s">
        <v>327</v>
      </c>
      <c r="F65" s="2" t="s">
        <v>30</v>
      </c>
      <c r="G65" s="6" t="s">
        <v>36</v>
      </c>
      <c r="H65" s="2" t="s">
        <v>78</v>
      </c>
      <c r="I65" s="2" t="s">
        <v>328</v>
      </c>
    </row>
    <row r="66" s="7" customFormat="true" ht="12.75" hidden="false" customHeight="false" outlineLevel="0" collapsed="false">
      <c r="A66" s="2" t="s">
        <v>329</v>
      </c>
      <c r="B66" s="2" t="s">
        <v>330</v>
      </c>
      <c r="C66" s="2" t="s">
        <v>331</v>
      </c>
      <c r="D66" s="2" t="s">
        <v>332</v>
      </c>
      <c r="E66" s="2" t="s">
        <v>13</v>
      </c>
      <c r="F66" s="2" t="s">
        <v>152</v>
      </c>
      <c r="G66" s="6" t="s">
        <v>42</v>
      </c>
      <c r="H66" s="2" t="s">
        <v>78</v>
      </c>
      <c r="I66" s="2" t="s">
        <v>47</v>
      </c>
    </row>
    <row r="67" s="7" customFormat="true" ht="12.75" hidden="false" customHeight="false" outlineLevel="0" collapsed="false">
      <c r="A67" s="2" t="s">
        <v>333</v>
      </c>
      <c r="B67" s="2" t="s">
        <v>334</v>
      </c>
      <c r="C67" s="2" t="s">
        <v>335</v>
      </c>
      <c r="D67" s="2" t="s">
        <v>142</v>
      </c>
      <c r="E67" s="2"/>
      <c r="F67" s="2" t="s">
        <v>336</v>
      </c>
      <c r="G67" s="6" t="s">
        <v>42</v>
      </c>
      <c r="H67" s="2"/>
      <c r="I67" s="2" t="s">
        <v>337</v>
      </c>
    </row>
    <row r="68" s="7" customFormat="true" ht="12.75" hidden="false" customHeight="false" outlineLevel="0" collapsed="false">
      <c r="A68" s="2" t="s">
        <v>338</v>
      </c>
      <c r="B68" s="2" t="s">
        <v>339</v>
      </c>
      <c r="C68" s="2" t="s">
        <v>340</v>
      </c>
      <c r="D68" s="2" t="s">
        <v>142</v>
      </c>
      <c r="E68" s="2"/>
      <c r="F68" s="2" t="s">
        <v>341</v>
      </c>
      <c r="G68" s="6" t="s">
        <v>36</v>
      </c>
      <c r="H68" s="2"/>
      <c r="I68" s="2"/>
    </row>
    <row r="69" s="7" customFormat="true" ht="12.75" hidden="false" customHeight="false" outlineLevel="0" collapsed="false">
      <c r="A69" s="2" t="s">
        <v>342</v>
      </c>
      <c r="B69" s="2" t="s">
        <v>343</v>
      </c>
      <c r="C69" s="2" t="s">
        <v>344</v>
      </c>
      <c r="D69" s="2" t="s">
        <v>142</v>
      </c>
      <c r="E69" s="2"/>
      <c r="F69" s="2" t="s">
        <v>341</v>
      </c>
      <c r="G69" s="6" t="s">
        <v>42</v>
      </c>
      <c r="H69" s="2"/>
      <c r="I69" s="2" t="s">
        <v>345</v>
      </c>
    </row>
    <row r="70" s="7" customFormat="true" ht="12.75" hidden="false" customHeight="false" outlineLevel="0" collapsed="false">
      <c r="A70" s="2" t="s">
        <v>346</v>
      </c>
      <c r="B70" s="2" t="s">
        <v>347</v>
      </c>
      <c r="C70" s="2" t="s">
        <v>348</v>
      </c>
      <c r="D70" s="2" t="s">
        <v>349</v>
      </c>
      <c r="E70" s="2" t="s">
        <v>13</v>
      </c>
      <c r="F70" s="2" t="s">
        <v>152</v>
      </c>
      <c r="G70" s="6" t="s">
        <v>15</v>
      </c>
      <c r="H70" s="2"/>
      <c r="I70" s="2" t="s">
        <v>350</v>
      </c>
    </row>
    <row r="71" s="7" customFormat="true" ht="12.75" hidden="false" customHeight="false" outlineLevel="0" collapsed="false">
      <c r="A71" s="2" t="s">
        <v>351</v>
      </c>
      <c r="B71" s="2" t="s">
        <v>352</v>
      </c>
      <c r="C71" s="2" t="s">
        <v>353</v>
      </c>
      <c r="D71" s="2" t="s">
        <v>142</v>
      </c>
      <c r="E71" s="2" t="s">
        <v>29</v>
      </c>
      <c r="F71" s="2" t="s">
        <v>289</v>
      </c>
      <c r="G71" s="6" t="s">
        <v>42</v>
      </c>
      <c r="H71" s="2" t="s">
        <v>78</v>
      </c>
      <c r="I71" s="2" t="s">
        <v>354</v>
      </c>
    </row>
    <row r="72" s="7" customFormat="true" ht="12.75" hidden="false" customHeight="false" outlineLevel="0" collapsed="false">
      <c r="A72" s="2" t="s">
        <v>355</v>
      </c>
      <c r="B72" s="2" t="s">
        <v>356</v>
      </c>
      <c r="C72" s="2" t="s">
        <v>357</v>
      </c>
      <c r="D72" s="2" t="s">
        <v>142</v>
      </c>
      <c r="E72" s="2"/>
      <c r="F72" s="2" t="s">
        <v>341</v>
      </c>
      <c r="G72" s="6" t="s">
        <v>36</v>
      </c>
      <c r="H72" s="2"/>
      <c r="I72" s="2" t="s">
        <v>358</v>
      </c>
    </row>
    <row r="73" s="7" customFormat="true" ht="12.75" hidden="false" customHeight="false" outlineLevel="0" collapsed="false">
      <c r="A73" s="2" t="s">
        <v>359</v>
      </c>
      <c r="B73" s="2" t="s">
        <v>360</v>
      </c>
      <c r="C73" s="2" t="s">
        <v>361</v>
      </c>
      <c r="D73" s="2" t="s">
        <v>362</v>
      </c>
      <c r="E73" s="2"/>
      <c r="F73" s="2"/>
      <c r="G73" s="6" t="s">
        <v>42</v>
      </c>
      <c r="H73" s="2" t="s">
        <v>363</v>
      </c>
      <c r="I73" s="2" t="s">
        <v>364</v>
      </c>
    </row>
    <row r="74" s="7" customFormat="true" ht="12.75" hidden="false" customHeight="false" outlineLevel="0" collapsed="false">
      <c r="A74" s="2" t="s">
        <v>365</v>
      </c>
      <c r="B74" s="2" t="s">
        <v>366</v>
      </c>
      <c r="C74" s="2" t="s">
        <v>367</v>
      </c>
      <c r="D74" s="2" t="s">
        <v>368</v>
      </c>
      <c r="E74" s="2" t="s">
        <v>29</v>
      </c>
      <c r="F74" s="2" t="s">
        <v>30</v>
      </c>
      <c r="G74" s="6" t="s">
        <v>15</v>
      </c>
      <c r="H74" s="2"/>
      <c r="I74" s="2" t="s">
        <v>369</v>
      </c>
    </row>
    <row r="75" s="7" customFormat="true" ht="12.75" hidden="false" customHeight="false" outlineLevel="0" collapsed="false">
      <c r="A75" s="2" t="s">
        <v>370</v>
      </c>
      <c r="B75" s="2" t="s">
        <v>371</v>
      </c>
      <c r="C75" s="2" t="s">
        <v>372</v>
      </c>
      <c r="D75" s="2" t="s">
        <v>349</v>
      </c>
      <c r="E75" s="2" t="s">
        <v>29</v>
      </c>
      <c r="F75" s="2" t="s">
        <v>30</v>
      </c>
      <c r="G75" s="6" t="s">
        <v>36</v>
      </c>
      <c r="H75" s="2"/>
      <c r="I75" s="2" t="s">
        <v>373</v>
      </c>
    </row>
    <row r="76" s="7" customFormat="true" ht="12.75" hidden="false" customHeight="false" outlineLevel="0" collapsed="false">
      <c r="A76" s="2" t="s">
        <v>374</v>
      </c>
      <c r="B76" s="2" t="s">
        <v>375</v>
      </c>
      <c r="C76" s="2" t="s">
        <v>376</v>
      </c>
      <c r="D76" s="2" t="s">
        <v>349</v>
      </c>
      <c r="E76" s="2" t="s">
        <v>13</v>
      </c>
      <c r="F76" s="2" t="s">
        <v>30</v>
      </c>
      <c r="G76" s="6" t="s">
        <v>36</v>
      </c>
      <c r="H76" s="2"/>
      <c r="I76" s="2" t="s">
        <v>377</v>
      </c>
    </row>
    <row r="77" s="7" customFormat="true" ht="12.75" hidden="false" customHeight="false" outlineLevel="0" collapsed="false">
      <c r="A77" s="2" t="s">
        <v>378</v>
      </c>
      <c r="B77" s="2" t="s">
        <v>379</v>
      </c>
      <c r="C77" s="2" t="s">
        <v>380</v>
      </c>
      <c r="D77" s="2" t="s">
        <v>349</v>
      </c>
      <c r="E77" s="2" t="s">
        <v>29</v>
      </c>
      <c r="F77" s="2" t="s">
        <v>30</v>
      </c>
      <c r="G77" s="6" t="s">
        <v>36</v>
      </c>
      <c r="H77" s="2"/>
      <c r="I77" s="2" t="s">
        <v>381</v>
      </c>
    </row>
    <row r="78" s="7" customFormat="true" ht="12.75" hidden="false" customHeight="false" outlineLevel="0" collapsed="false">
      <c r="A78" s="2" t="s">
        <v>382</v>
      </c>
      <c r="B78" s="2" t="s">
        <v>383</v>
      </c>
      <c r="C78" s="2" t="s">
        <v>384</v>
      </c>
      <c r="D78" s="2" t="s">
        <v>349</v>
      </c>
      <c r="E78" s="2" t="s">
        <v>29</v>
      </c>
      <c r="F78" s="2" t="s">
        <v>30</v>
      </c>
      <c r="G78" s="6" t="s">
        <v>36</v>
      </c>
      <c r="H78" s="2"/>
      <c r="I78" s="2" t="s">
        <v>350</v>
      </c>
    </row>
    <row r="79" s="7" customFormat="true" ht="12.75" hidden="false" customHeight="false" outlineLevel="0" collapsed="false">
      <c r="A79" s="2" t="s">
        <v>385</v>
      </c>
      <c r="B79" s="2" t="s">
        <v>386</v>
      </c>
      <c r="C79" s="2" t="s">
        <v>387</v>
      </c>
      <c r="D79" s="2" t="s">
        <v>388</v>
      </c>
      <c r="E79" s="2" t="s">
        <v>29</v>
      </c>
      <c r="F79" s="2" t="s">
        <v>30</v>
      </c>
      <c r="G79" s="6" t="s">
        <v>36</v>
      </c>
      <c r="H79" s="2" t="s">
        <v>78</v>
      </c>
      <c r="I79" s="2" t="s">
        <v>389</v>
      </c>
    </row>
    <row r="80" s="7" customFormat="true" ht="12.75" hidden="false" customHeight="false" outlineLevel="0" collapsed="false">
      <c r="A80" s="2" t="s">
        <v>390</v>
      </c>
      <c r="B80" s="2" t="s">
        <v>391</v>
      </c>
      <c r="C80" s="2" t="s">
        <v>392</v>
      </c>
      <c r="D80" s="2" t="s">
        <v>393</v>
      </c>
      <c r="E80" s="2" t="s">
        <v>29</v>
      </c>
      <c r="F80" s="2" t="s">
        <v>30</v>
      </c>
      <c r="G80" s="6" t="s">
        <v>36</v>
      </c>
      <c r="H80" s="2"/>
      <c r="I80" s="2" t="s">
        <v>394</v>
      </c>
    </row>
    <row r="81" s="7" customFormat="true" ht="12.75" hidden="false" customHeight="false" outlineLevel="0" collapsed="false">
      <c r="A81" s="2" t="s">
        <v>395</v>
      </c>
      <c r="B81" s="2" t="s">
        <v>396</v>
      </c>
      <c r="C81" s="2" t="s">
        <v>397</v>
      </c>
      <c r="D81" s="2" t="s">
        <v>388</v>
      </c>
      <c r="E81" s="2" t="s">
        <v>398</v>
      </c>
      <c r="F81" s="2" t="s">
        <v>30</v>
      </c>
      <c r="G81" s="6" t="s">
        <v>36</v>
      </c>
      <c r="H81" s="2"/>
      <c r="I81" s="2" t="s">
        <v>399</v>
      </c>
    </row>
    <row r="82" s="7" customFormat="true" ht="12.75" hidden="false" customHeight="false" outlineLevel="0" collapsed="false">
      <c r="A82" s="2" t="s">
        <v>400</v>
      </c>
      <c r="B82" s="2" t="s">
        <v>401</v>
      </c>
      <c r="C82" s="2" t="s">
        <v>402</v>
      </c>
      <c r="D82" s="2" t="s">
        <v>388</v>
      </c>
      <c r="E82" s="2" t="s">
        <v>403</v>
      </c>
      <c r="F82" s="2" t="s">
        <v>30</v>
      </c>
      <c r="G82" s="6" t="s">
        <v>42</v>
      </c>
      <c r="H82" s="2" t="s">
        <v>78</v>
      </c>
      <c r="I82" s="2" t="s">
        <v>404</v>
      </c>
    </row>
    <row r="83" s="7" customFormat="true" ht="12.75" hidden="false" customHeight="false" outlineLevel="0" collapsed="false">
      <c r="A83" s="2" t="s">
        <v>405</v>
      </c>
      <c r="B83" s="2" t="s">
        <v>406</v>
      </c>
      <c r="C83" s="2" t="s">
        <v>407</v>
      </c>
      <c r="D83" s="2" t="s">
        <v>388</v>
      </c>
      <c r="E83" s="2" t="s">
        <v>408</v>
      </c>
      <c r="F83" s="2" t="s">
        <v>30</v>
      </c>
      <c r="G83" s="6" t="s">
        <v>42</v>
      </c>
      <c r="H83" s="2" t="s">
        <v>78</v>
      </c>
      <c r="I83" s="2" t="s">
        <v>409</v>
      </c>
    </row>
    <row r="84" s="7" customFormat="true" ht="12.75" hidden="false" customHeight="false" outlineLevel="0" collapsed="false">
      <c r="A84" s="2" t="s">
        <v>410</v>
      </c>
      <c r="B84" s="2" t="s">
        <v>411</v>
      </c>
      <c r="C84" s="2" t="s">
        <v>412</v>
      </c>
      <c r="D84" s="2" t="s">
        <v>388</v>
      </c>
      <c r="E84" s="2" t="s">
        <v>408</v>
      </c>
      <c r="F84" s="2" t="s">
        <v>30</v>
      </c>
      <c r="G84" s="6" t="s">
        <v>36</v>
      </c>
      <c r="H84" s="2"/>
      <c r="I84" s="2" t="s">
        <v>409</v>
      </c>
    </row>
    <row r="85" s="7" customFormat="true" ht="12.75" hidden="false" customHeight="false" outlineLevel="0" collapsed="false">
      <c r="A85" s="2" t="s">
        <v>413</v>
      </c>
      <c r="B85" s="2" t="s">
        <v>414</v>
      </c>
      <c r="C85" s="2" t="s">
        <v>415</v>
      </c>
      <c r="D85" s="2" t="s">
        <v>349</v>
      </c>
      <c r="E85" s="2" t="s">
        <v>13</v>
      </c>
      <c r="F85" s="2" t="s">
        <v>416</v>
      </c>
      <c r="G85" s="6" t="s">
        <v>42</v>
      </c>
      <c r="H85" s="2" t="s">
        <v>78</v>
      </c>
      <c r="I85" s="2" t="s">
        <v>417</v>
      </c>
    </row>
    <row r="86" s="7" customFormat="true" ht="12.75" hidden="false" customHeight="false" outlineLevel="0" collapsed="false">
      <c r="A86" s="2" t="s">
        <v>418</v>
      </c>
      <c r="B86" s="2" t="s">
        <v>419</v>
      </c>
      <c r="C86" s="2" t="s">
        <v>420</v>
      </c>
      <c r="D86" s="2" t="s">
        <v>349</v>
      </c>
      <c r="E86" s="2" t="s">
        <v>408</v>
      </c>
      <c r="F86" s="2" t="s">
        <v>30</v>
      </c>
      <c r="G86" s="6" t="s">
        <v>42</v>
      </c>
      <c r="H86" s="2" t="s">
        <v>78</v>
      </c>
      <c r="I86" s="2" t="s">
        <v>409</v>
      </c>
    </row>
    <row r="87" s="7" customFormat="true" ht="12.75" hidden="false" customHeight="false" outlineLevel="0" collapsed="false">
      <c r="A87" s="2" t="s">
        <v>421</v>
      </c>
      <c r="B87" s="2" t="s">
        <v>422</v>
      </c>
      <c r="C87" s="2" t="s">
        <v>423</v>
      </c>
      <c r="D87" s="2" t="s">
        <v>388</v>
      </c>
      <c r="E87" s="2" t="s">
        <v>29</v>
      </c>
      <c r="F87" s="2" t="s">
        <v>30</v>
      </c>
      <c r="G87" s="6" t="s">
        <v>36</v>
      </c>
      <c r="H87" s="2"/>
      <c r="I87" s="2" t="s">
        <v>424</v>
      </c>
    </row>
    <row r="88" s="7" customFormat="true" ht="12.75" hidden="false" customHeight="false" outlineLevel="0" collapsed="false">
      <c r="A88" s="2" t="s">
        <v>425</v>
      </c>
      <c r="B88" s="2" t="s">
        <v>426</v>
      </c>
      <c r="C88" s="2" t="s">
        <v>427</v>
      </c>
      <c r="D88" s="2" t="s">
        <v>388</v>
      </c>
      <c r="E88" s="2" t="s">
        <v>408</v>
      </c>
      <c r="F88" s="2" t="s">
        <v>30</v>
      </c>
      <c r="G88" s="6" t="s">
        <v>15</v>
      </c>
      <c r="H88" s="2"/>
      <c r="I88" s="2" t="s">
        <v>428</v>
      </c>
    </row>
    <row r="89" s="7" customFormat="true" ht="12.75" hidden="false" customHeight="false" outlineLevel="0" collapsed="false">
      <c r="A89" s="2" t="s">
        <v>429</v>
      </c>
      <c r="B89" s="2" t="s">
        <v>430</v>
      </c>
      <c r="C89" s="2" t="s">
        <v>431</v>
      </c>
      <c r="D89" s="2" t="s">
        <v>388</v>
      </c>
      <c r="E89" s="2" t="s">
        <v>13</v>
      </c>
      <c r="F89" s="2" t="s">
        <v>30</v>
      </c>
      <c r="G89" s="6" t="s">
        <v>36</v>
      </c>
      <c r="H89" s="2"/>
      <c r="I89" s="2" t="s">
        <v>432</v>
      </c>
    </row>
    <row r="90" s="7" customFormat="true" ht="12.75" hidden="false" customHeight="false" outlineLevel="0" collapsed="false">
      <c r="A90" s="2" t="s">
        <v>433</v>
      </c>
      <c r="B90" s="2" t="s">
        <v>434</v>
      </c>
      <c r="C90" s="2" t="s">
        <v>127</v>
      </c>
      <c r="D90" s="2" t="s">
        <v>388</v>
      </c>
      <c r="E90" s="2" t="s">
        <v>40</v>
      </c>
      <c r="F90" s="2" t="s">
        <v>30</v>
      </c>
      <c r="G90" s="6" t="s">
        <v>36</v>
      </c>
      <c r="H90" s="2"/>
      <c r="I90" s="2" t="s">
        <v>435</v>
      </c>
    </row>
    <row r="91" s="7" customFormat="true" ht="12.75" hidden="false" customHeight="false" outlineLevel="0" collapsed="false">
      <c r="A91" s="2" t="s">
        <v>436</v>
      </c>
      <c r="B91" s="2" t="s">
        <v>437</v>
      </c>
      <c r="C91" s="2" t="s">
        <v>438</v>
      </c>
      <c r="D91" s="2" t="s">
        <v>388</v>
      </c>
      <c r="E91" s="2" t="s">
        <v>29</v>
      </c>
      <c r="F91" s="2" t="s">
        <v>30</v>
      </c>
      <c r="G91" s="6" t="s">
        <v>36</v>
      </c>
      <c r="H91" s="2"/>
      <c r="I91" s="2" t="s">
        <v>439</v>
      </c>
    </row>
    <row r="92" s="7" customFormat="true" ht="12.75" hidden="false" customHeight="false" outlineLevel="0" collapsed="false">
      <c r="A92" s="2" t="s">
        <v>440</v>
      </c>
      <c r="B92" s="2" t="s">
        <v>441</v>
      </c>
      <c r="C92" s="2" t="s">
        <v>442</v>
      </c>
      <c r="D92" s="2" t="s">
        <v>443</v>
      </c>
      <c r="E92" s="2" t="s">
        <v>398</v>
      </c>
      <c r="F92" s="2" t="s">
        <v>30</v>
      </c>
      <c r="G92" s="6" t="s">
        <v>15</v>
      </c>
      <c r="H92" s="2" t="s">
        <v>78</v>
      </c>
      <c r="I92" s="2" t="s">
        <v>444</v>
      </c>
    </row>
    <row r="93" s="7" customFormat="true" ht="12.75" hidden="false" customHeight="false" outlineLevel="0" collapsed="false">
      <c r="A93" s="2" t="s">
        <v>445</v>
      </c>
      <c r="B93" s="2" t="s">
        <v>446</v>
      </c>
      <c r="C93" s="2" t="s">
        <v>447</v>
      </c>
      <c r="D93" s="2" t="s">
        <v>448</v>
      </c>
      <c r="E93" s="2" t="s">
        <v>13</v>
      </c>
      <c r="F93" s="2"/>
      <c r="G93" s="6" t="s">
        <v>36</v>
      </c>
      <c r="H93" s="2"/>
      <c r="I93" s="2" t="s">
        <v>449</v>
      </c>
    </row>
    <row r="94" s="7" customFormat="true" ht="12.75" hidden="false" customHeight="false" outlineLevel="0" collapsed="false">
      <c r="A94" s="2" t="s">
        <v>450</v>
      </c>
      <c r="B94" s="2" t="s">
        <v>451</v>
      </c>
      <c r="C94" s="2" t="s">
        <v>452</v>
      </c>
      <c r="D94" s="2" t="s">
        <v>448</v>
      </c>
      <c r="E94" s="2" t="s">
        <v>453</v>
      </c>
      <c r="F94" s="2" t="s">
        <v>30</v>
      </c>
      <c r="G94" s="6" t="s">
        <v>36</v>
      </c>
      <c r="H94" s="2"/>
      <c r="I94" s="2" t="s">
        <v>454</v>
      </c>
    </row>
    <row r="95" s="7" customFormat="true" ht="12.75" hidden="false" customHeight="false" outlineLevel="0" collapsed="false">
      <c r="A95" s="2" t="s">
        <v>455</v>
      </c>
      <c r="B95" s="2" t="s">
        <v>456</v>
      </c>
      <c r="C95" s="2" t="s">
        <v>457</v>
      </c>
      <c r="D95" s="2" t="s">
        <v>448</v>
      </c>
      <c r="E95" s="2" t="s">
        <v>40</v>
      </c>
      <c r="F95" s="2" t="s">
        <v>30</v>
      </c>
      <c r="G95" s="6" t="s">
        <v>36</v>
      </c>
      <c r="H95" s="2"/>
      <c r="I95" s="2" t="s">
        <v>458</v>
      </c>
    </row>
    <row r="96" s="7" customFormat="true" ht="12.75" hidden="false" customHeight="false" outlineLevel="0" collapsed="false">
      <c r="A96" s="2" t="s">
        <v>459</v>
      </c>
      <c r="B96" s="2" t="s">
        <v>460</v>
      </c>
      <c r="C96" s="2" t="s">
        <v>461</v>
      </c>
      <c r="D96" s="2" t="s">
        <v>448</v>
      </c>
      <c r="E96" s="2" t="s">
        <v>40</v>
      </c>
      <c r="F96" s="2"/>
      <c r="G96" s="6" t="s">
        <v>36</v>
      </c>
      <c r="H96" s="2"/>
      <c r="I96" s="2" t="s">
        <v>462</v>
      </c>
    </row>
    <row r="97" s="7" customFormat="true" ht="12.75" hidden="false" customHeight="false" outlineLevel="0" collapsed="false">
      <c r="A97" s="2" t="s">
        <v>463</v>
      </c>
      <c r="B97" s="2" t="s">
        <v>464</v>
      </c>
      <c r="C97" s="2" t="s">
        <v>465</v>
      </c>
      <c r="D97" s="2" t="s">
        <v>448</v>
      </c>
      <c r="E97" s="2" t="s">
        <v>40</v>
      </c>
      <c r="F97" s="2"/>
      <c r="G97" s="6" t="s">
        <v>42</v>
      </c>
      <c r="H97" s="2"/>
      <c r="I97" s="2" t="s">
        <v>458</v>
      </c>
    </row>
    <row r="98" s="7" customFormat="true" ht="12.75" hidden="false" customHeight="false" outlineLevel="0" collapsed="false">
      <c r="A98" s="2" t="s">
        <v>466</v>
      </c>
      <c r="B98" s="2" t="s">
        <v>467</v>
      </c>
      <c r="C98" s="2" t="s">
        <v>468</v>
      </c>
      <c r="D98" s="2" t="s">
        <v>448</v>
      </c>
      <c r="E98" s="2" t="s">
        <v>40</v>
      </c>
      <c r="F98" s="2"/>
      <c r="G98" s="6" t="s">
        <v>36</v>
      </c>
      <c r="H98" s="2"/>
      <c r="I98" s="2" t="s">
        <v>469</v>
      </c>
    </row>
    <row r="99" s="7" customFormat="true" ht="12.75" hidden="false" customHeight="false" outlineLevel="0" collapsed="false">
      <c r="A99" s="2" t="s">
        <v>470</v>
      </c>
      <c r="B99" s="2" t="s">
        <v>471</v>
      </c>
      <c r="C99" s="2" t="s">
        <v>472</v>
      </c>
      <c r="D99" s="2" t="s">
        <v>448</v>
      </c>
      <c r="E99" s="2" t="s">
        <v>40</v>
      </c>
      <c r="F99" s="2" t="s">
        <v>158</v>
      </c>
      <c r="G99" s="6" t="s">
        <v>36</v>
      </c>
      <c r="H99" s="2"/>
      <c r="I99" s="2" t="s">
        <v>473</v>
      </c>
    </row>
    <row r="100" s="7" customFormat="true" ht="12.75" hidden="false" customHeight="false" outlineLevel="0" collapsed="false">
      <c r="A100" s="2" t="s">
        <v>474</v>
      </c>
      <c r="B100" s="2" t="s">
        <v>475</v>
      </c>
      <c r="C100" s="2" t="s">
        <v>476</v>
      </c>
      <c r="D100" s="2" t="s">
        <v>448</v>
      </c>
      <c r="E100" s="2" t="s">
        <v>40</v>
      </c>
      <c r="F100" s="2"/>
      <c r="G100" s="6" t="s">
        <v>42</v>
      </c>
      <c r="H100" s="2"/>
      <c r="I100" s="2" t="s">
        <v>473</v>
      </c>
    </row>
    <row r="101" s="7" customFormat="true" ht="12.75" hidden="false" customHeight="false" outlineLevel="0" collapsed="false">
      <c r="A101" s="2" t="s">
        <v>477</v>
      </c>
      <c r="B101" s="2" t="s">
        <v>478</v>
      </c>
      <c r="C101" s="2" t="s">
        <v>479</v>
      </c>
      <c r="D101" s="2" t="s">
        <v>448</v>
      </c>
      <c r="E101" s="2" t="s">
        <v>40</v>
      </c>
      <c r="F101" s="2" t="s">
        <v>30</v>
      </c>
      <c r="G101" s="6" t="s">
        <v>36</v>
      </c>
      <c r="H101" s="2"/>
      <c r="I101" s="2" t="s">
        <v>480</v>
      </c>
    </row>
    <row r="102" s="7" customFormat="true" ht="12.75" hidden="false" customHeight="false" outlineLevel="0" collapsed="false">
      <c r="A102" s="2" t="s">
        <v>481</v>
      </c>
      <c r="B102" s="2" t="s">
        <v>482</v>
      </c>
      <c r="C102" s="2" t="s">
        <v>483</v>
      </c>
      <c r="D102" s="2" t="s">
        <v>448</v>
      </c>
      <c r="E102" s="2" t="s">
        <v>40</v>
      </c>
      <c r="F102" s="2" t="s">
        <v>30</v>
      </c>
      <c r="G102" s="6" t="s">
        <v>36</v>
      </c>
      <c r="H102" s="2"/>
      <c r="I102" s="2" t="s">
        <v>480</v>
      </c>
    </row>
    <row r="103" s="7" customFormat="true" ht="12.75" hidden="false" customHeight="false" outlineLevel="0" collapsed="false">
      <c r="A103" s="2" t="s">
        <v>484</v>
      </c>
      <c r="B103" s="2" t="s">
        <v>485</v>
      </c>
      <c r="C103" s="2" t="s">
        <v>486</v>
      </c>
      <c r="D103" s="2" t="s">
        <v>448</v>
      </c>
      <c r="E103" s="2" t="s">
        <v>13</v>
      </c>
      <c r="F103" s="2"/>
      <c r="G103" s="6" t="s">
        <v>42</v>
      </c>
      <c r="H103" s="2"/>
      <c r="I103" s="2" t="s">
        <v>487</v>
      </c>
    </row>
    <row r="104" s="7" customFormat="true" ht="12.75" hidden="false" customHeight="false" outlineLevel="0" collapsed="false">
      <c r="A104" s="2" t="s">
        <v>488</v>
      </c>
      <c r="B104" s="2" t="s">
        <v>489</v>
      </c>
      <c r="C104" s="2" t="s">
        <v>490</v>
      </c>
      <c r="D104" s="2" t="s">
        <v>448</v>
      </c>
      <c r="E104" s="2" t="s">
        <v>40</v>
      </c>
      <c r="F104" s="2"/>
      <c r="G104" s="6" t="s">
        <v>42</v>
      </c>
      <c r="H104" s="2"/>
      <c r="I104" s="2" t="s">
        <v>491</v>
      </c>
    </row>
    <row r="105" s="7" customFormat="true" ht="12.75" hidden="false" customHeight="false" outlineLevel="0" collapsed="false">
      <c r="A105" s="2" t="s">
        <v>492</v>
      </c>
      <c r="B105" s="2" t="s">
        <v>493</v>
      </c>
      <c r="C105" s="2" t="s">
        <v>494</v>
      </c>
      <c r="D105" s="2" t="s">
        <v>448</v>
      </c>
      <c r="E105" s="2" t="s">
        <v>13</v>
      </c>
      <c r="F105" s="2" t="s">
        <v>30</v>
      </c>
      <c r="G105" s="6" t="s">
        <v>36</v>
      </c>
      <c r="H105" s="2"/>
      <c r="I105" s="2" t="s">
        <v>495</v>
      </c>
    </row>
    <row r="106" s="7" customFormat="true" ht="12.75" hidden="false" customHeight="false" outlineLevel="0" collapsed="false">
      <c r="A106" s="2" t="s">
        <v>496</v>
      </c>
      <c r="B106" s="2" t="s">
        <v>497</v>
      </c>
      <c r="C106" s="2" t="s">
        <v>498</v>
      </c>
      <c r="D106" s="2" t="s">
        <v>499</v>
      </c>
      <c r="E106" s="2" t="s">
        <v>40</v>
      </c>
      <c r="F106" s="2"/>
      <c r="G106" s="6" t="s">
        <v>36</v>
      </c>
      <c r="H106" s="2"/>
      <c r="I106" s="2" t="s">
        <v>500</v>
      </c>
    </row>
    <row r="107" s="7" customFormat="true" ht="12.75" hidden="false" customHeight="false" outlineLevel="0" collapsed="false">
      <c r="A107" s="2" t="s">
        <v>501</v>
      </c>
      <c r="B107" s="2" t="s">
        <v>502</v>
      </c>
      <c r="C107" s="2" t="s">
        <v>503</v>
      </c>
      <c r="D107" s="2" t="s">
        <v>504</v>
      </c>
      <c r="E107" s="2" t="s">
        <v>29</v>
      </c>
      <c r="F107" s="2" t="s">
        <v>505</v>
      </c>
      <c r="G107" s="6" t="s">
        <v>36</v>
      </c>
      <c r="H107" s="2"/>
      <c r="I107" s="2" t="s">
        <v>506</v>
      </c>
    </row>
    <row r="108" s="7" customFormat="true" ht="12.75" hidden="false" customHeight="false" outlineLevel="0" collapsed="false">
      <c r="A108" s="2" t="n">
        <v>196</v>
      </c>
      <c r="B108" s="2" t="s">
        <v>507</v>
      </c>
      <c r="C108" s="2" t="s">
        <v>508</v>
      </c>
      <c r="D108" s="2" t="s">
        <v>504</v>
      </c>
      <c r="E108" s="2" t="s">
        <v>29</v>
      </c>
      <c r="F108" s="2" t="s">
        <v>509</v>
      </c>
      <c r="G108" s="6" t="s">
        <v>42</v>
      </c>
      <c r="H108" s="2"/>
      <c r="I108" s="2" t="s">
        <v>510</v>
      </c>
    </row>
    <row r="109" s="7" customFormat="true" ht="12.75" hidden="false" customHeight="false" outlineLevel="0" collapsed="false">
      <c r="A109" s="2" t="s">
        <v>511</v>
      </c>
      <c r="B109" s="2" t="s">
        <v>512</v>
      </c>
      <c r="C109" s="2" t="s">
        <v>513</v>
      </c>
      <c r="D109" s="2" t="s">
        <v>504</v>
      </c>
      <c r="E109" s="2" t="s">
        <v>29</v>
      </c>
      <c r="F109" s="2" t="s">
        <v>514</v>
      </c>
      <c r="G109" s="6" t="s">
        <v>36</v>
      </c>
      <c r="H109" s="2"/>
      <c r="I109" s="2" t="s">
        <v>515</v>
      </c>
    </row>
    <row r="110" s="7" customFormat="true" ht="12.75" hidden="false" customHeight="false" outlineLevel="0" collapsed="false">
      <c r="A110" s="2" t="s">
        <v>516</v>
      </c>
      <c r="B110" s="2" t="s">
        <v>517</v>
      </c>
      <c r="C110" s="2" t="s">
        <v>518</v>
      </c>
      <c r="D110" s="2" t="s">
        <v>504</v>
      </c>
      <c r="E110" s="2" t="s">
        <v>29</v>
      </c>
      <c r="F110" s="2" t="s">
        <v>519</v>
      </c>
      <c r="G110" s="6" t="s">
        <v>36</v>
      </c>
      <c r="H110" s="2"/>
      <c r="I110" s="2" t="s">
        <v>520</v>
      </c>
    </row>
    <row r="111" s="7" customFormat="true" ht="12.75" hidden="false" customHeight="false" outlineLevel="0" collapsed="false">
      <c r="A111" s="2" t="s">
        <v>521</v>
      </c>
      <c r="B111" s="2" t="s">
        <v>522</v>
      </c>
      <c r="C111" s="2" t="s">
        <v>523</v>
      </c>
      <c r="D111" s="2" t="s">
        <v>504</v>
      </c>
      <c r="E111" s="2" t="s">
        <v>29</v>
      </c>
      <c r="F111" s="2" t="s">
        <v>505</v>
      </c>
      <c r="G111" s="6" t="s">
        <v>42</v>
      </c>
      <c r="H111" s="2"/>
      <c r="I111" s="2" t="s">
        <v>506</v>
      </c>
    </row>
    <row r="112" s="7" customFormat="true" ht="12.75" hidden="false" customHeight="false" outlineLevel="0" collapsed="false">
      <c r="A112" s="2" t="s">
        <v>524</v>
      </c>
      <c r="B112" s="2" t="s">
        <v>525</v>
      </c>
      <c r="C112" s="2" t="s">
        <v>526</v>
      </c>
      <c r="D112" s="2" t="s">
        <v>504</v>
      </c>
      <c r="E112" s="2"/>
      <c r="F112" s="2"/>
      <c r="G112" s="6" t="s">
        <v>42</v>
      </c>
      <c r="H112" s="2"/>
      <c r="I112" s="2" t="s">
        <v>527</v>
      </c>
    </row>
    <row r="113" s="7" customFormat="true" ht="12.75" hidden="false" customHeight="false" outlineLevel="0" collapsed="false">
      <c r="A113" s="2" t="s">
        <v>528</v>
      </c>
      <c r="B113" s="2" t="s">
        <v>529</v>
      </c>
      <c r="C113" s="2" t="s">
        <v>530</v>
      </c>
      <c r="D113" s="2" t="s">
        <v>504</v>
      </c>
      <c r="E113" s="2" t="s">
        <v>29</v>
      </c>
      <c r="F113" s="2" t="s">
        <v>531</v>
      </c>
      <c r="G113" s="6" t="s">
        <v>36</v>
      </c>
      <c r="H113" s="2"/>
      <c r="I113" s="2" t="s">
        <v>532</v>
      </c>
    </row>
    <row r="114" s="7" customFormat="true" ht="12.75" hidden="false" customHeight="false" outlineLevel="0" collapsed="false">
      <c r="A114" s="2" t="s">
        <v>533</v>
      </c>
      <c r="B114" s="2" t="s">
        <v>534</v>
      </c>
      <c r="C114" s="2" t="s">
        <v>535</v>
      </c>
      <c r="D114" s="2" t="s">
        <v>536</v>
      </c>
      <c r="E114" s="2" t="s">
        <v>537</v>
      </c>
      <c r="F114" s="2" t="s">
        <v>30</v>
      </c>
      <c r="G114" s="6" t="s">
        <v>36</v>
      </c>
      <c r="H114" s="2"/>
      <c r="I114" s="2" t="s">
        <v>538</v>
      </c>
    </row>
    <row r="115" s="7" customFormat="true" ht="12.75" hidden="false" customHeight="false" outlineLevel="0" collapsed="false">
      <c r="A115" s="2" t="s">
        <v>539</v>
      </c>
      <c r="B115" s="2" t="s">
        <v>540</v>
      </c>
      <c r="C115" s="2" t="s">
        <v>541</v>
      </c>
      <c r="D115" s="2" t="s">
        <v>536</v>
      </c>
      <c r="E115" s="2" t="s">
        <v>40</v>
      </c>
      <c r="F115" s="2" t="s">
        <v>30</v>
      </c>
      <c r="G115" s="6" t="s">
        <v>36</v>
      </c>
      <c r="H115" s="2"/>
      <c r="I115" s="2" t="s">
        <v>542</v>
      </c>
    </row>
    <row r="116" s="7" customFormat="true" ht="12.75" hidden="false" customHeight="false" outlineLevel="0" collapsed="false">
      <c r="A116" s="2" t="s">
        <v>543</v>
      </c>
      <c r="B116" s="2" t="s">
        <v>544</v>
      </c>
      <c r="C116" s="2" t="s">
        <v>545</v>
      </c>
      <c r="D116" s="2" t="s">
        <v>536</v>
      </c>
      <c r="E116" s="2" t="s">
        <v>40</v>
      </c>
      <c r="F116" s="2" t="s">
        <v>30</v>
      </c>
      <c r="G116" s="6" t="s">
        <v>36</v>
      </c>
      <c r="H116" s="2"/>
      <c r="I116" s="2" t="s">
        <v>546</v>
      </c>
    </row>
    <row r="117" s="7" customFormat="true" ht="12.75" hidden="false" customHeight="false" outlineLevel="0" collapsed="false">
      <c r="A117" s="2" t="s">
        <v>547</v>
      </c>
      <c r="B117" s="2" t="s">
        <v>548</v>
      </c>
      <c r="C117" s="2" t="s">
        <v>549</v>
      </c>
      <c r="D117" s="2" t="s">
        <v>536</v>
      </c>
      <c r="E117" s="2" t="s">
        <v>29</v>
      </c>
      <c r="F117" s="2" t="s">
        <v>30</v>
      </c>
      <c r="G117" s="6" t="s">
        <v>36</v>
      </c>
      <c r="H117" s="2"/>
      <c r="I117" s="2" t="s">
        <v>550</v>
      </c>
    </row>
    <row r="118" s="7" customFormat="true" ht="12.75" hidden="false" customHeight="false" outlineLevel="0" collapsed="false">
      <c r="A118" s="2" t="s">
        <v>551</v>
      </c>
      <c r="B118" s="2" t="s">
        <v>552</v>
      </c>
      <c r="C118" s="2" t="s">
        <v>553</v>
      </c>
      <c r="D118" s="2" t="s">
        <v>536</v>
      </c>
      <c r="E118" s="2" t="s">
        <v>537</v>
      </c>
      <c r="F118" s="2" t="s">
        <v>30</v>
      </c>
      <c r="G118" s="6" t="s">
        <v>36</v>
      </c>
      <c r="H118" s="2"/>
      <c r="I118" s="2" t="s">
        <v>554</v>
      </c>
    </row>
    <row r="119" s="7" customFormat="true" ht="12.75" hidden="false" customHeight="false" outlineLevel="0" collapsed="false">
      <c r="A119" s="2" t="s">
        <v>555</v>
      </c>
      <c r="B119" s="2" t="s">
        <v>556</v>
      </c>
      <c r="C119" s="2" t="s">
        <v>557</v>
      </c>
      <c r="D119" s="2" t="s">
        <v>536</v>
      </c>
      <c r="E119" s="2" t="s">
        <v>29</v>
      </c>
      <c r="F119" s="2" t="s">
        <v>30</v>
      </c>
      <c r="G119" s="6" t="s">
        <v>36</v>
      </c>
      <c r="H119" s="2"/>
      <c r="I119" s="2" t="s">
        <v>558</v>
      </c>
    </row>
    <row r="120" s="7" customFormat="true" ht="12.75" hidden="false" customHeight="false" outlineLevel="0" collapsed="false">
      <c r="A120" s="2" t="s">
        <v>559</v>
      </c>
      <c r="B120" s="2" t="s">
        <v>560</v>
      </c>
      <c r="C120" s="2" t="s">
        <v>561</v>
      </c>
      <c r="D120" s="2" t="s">
        <v>536</v>
      </c>
      <c r="E120" s="2" t="s">
        <v>13</v>
      </c>
      <c r="F120" s="2" t="s">
        <v>30</v>
      </c>
      <c r="G120" s="6" t="s">
        <v>36</v>
      </c>
      <c r="H120" s="2"/>
      <c r="I120" s="2" t="s">
        <v>562</v>
      </c>
    </row>
    <row r="121" s="7" customFormat="true" ht="12.75" hidden="false" customHeight="false" outlineLevel="0" collapsed="false">
      <c r="A121" s="2" t="s">
        <v>563</v>
      </c>
      <c r="B121" s="2" t="s">
        <v>564</v>
      </c>
      <c r="C121" s="2" t="s">
        <v>372</v>
      </c>
      <c r="D121" s="2" t="s">
        <v>565</v>
      </c>
      <c r="E121" s="2" t="s">
        <v>53</v>
      </c>
      <c r="F121" s="2" t="s">
        <v>30</v>
      </c>
      <c r="G121" s="6" t="s">
        <v>36</v>
      </c>
      <c r="H121" s="2"/>
      <c r="I121" s="2" t="s">
        <v>562</v>
      </c>
    </row>
    <row r="122" s="7" customFormat="true" ht="12.75" hidden="false" customHeight="false" outlineLevel="0" collapsed="false">
      <c r="A122" s="2" t="s">
        <v>566</v>
      </c>
      <c r="B122" s="2" t="s">
        <v>567</v>
      </c>
      <c r="C122" s="2" t="s">
        <v>568</v>
      </c>
      <c r="D122" s="2" t="s">
        <v>536</v>
      </c>
      <c r="E122" s="2" t="s">
        <v>29</v>
      </c>
      <c r="F122" s="2" t="s">
        <v>30</v>
      </c>
      <c r="G122" s="6" t="s">
        <v>36</v>
      </c>
      <c r="H122" s="2"/>
      <c r="I122" s="2" t="s">
        <v>558</v>
      </c>
    </row>
    <row r="123" s="7" customFormat="true" ht="12.75" hidden="false" customHeight="false" outlineLevel="0" collapsed="false">
      <c r="A123" s="2" t="s">
        <v>569</v>
      </c>
      <c r="B123" s="2" t="s">
        <v>570</v>
      </c>
      <c r="C123" s="2" t="s">
        <v>571</v>
      </c>
      <c r="D123" s="2" t="s">
        <v>536</v>
      </c>
      <c r="E123" s="2" t="s">
        <v>29</v>
      </c>
      <c r="F123" s="2" t="s">
        <v>30</v>
      </c>
      <c r="G123" s="6" t="s">
        <v>36</v>
      </c>
      <c r="H123" s="2"/>
      <c r="I123" s="2" t="s">
        <v>572</v>
      </c>
    </row>
    <row r="124" s="7" customFormat="true" ht="12.75" hidden="false" customHeight="false" outlineLevel="0" collapsed="false">
      <c r="A124" s="2" t="s">
        <v>573</v>
      </c>
      <c r="B124" s="2" t="s">
        <v>574</v>
      </c>
      <c r="C124" s="2" t="s">
        <v>575</v>
      </c>
      <c r="D124" s="2" t="s">
        <v>536</v>
      </c>
      <c r="E124" s="2" t="s">
        <v>576</v>
      </c>
      <c r="F124" s="2" t="s">
        <v>509</v>
      </c>
      <c r="G124" s="6" t="s">
        <v>42</v>
      </c>
      <c r="H124" s="2"/>
      <c r="I124" s="2" t="s">
        <v>550</v>
      </c>
    </row>
    <row r="125" s="7" customFormat="true" ht="12.75" hidden="false" customHeight="false" outlineLevel="0" collapsed="false">
      <c r="A125" s="2" t="s">
        <v>577</v>
      </c>
      <c r="B125" s="2" t="s">
        <v>578</v>
      </c>
      <c r="C125" s="2" t="s">
        <v>579</v>
      </c>
      <c r="D125" s="2" t="s">
        <v>536</v>
      </c>
      <c r="E125" s="2" t="s">
        <v>576</v>
      </c>
      <c r="F125" s="2" t="s">
        <v>30</v>
      </c>
      <c r="G125" s="6" t="s">
        <v>42</v>
      </c>
      <c r="H125" s="2"/>
      <c r="I125" s="2" t="s">
        <v>550</v>
      </c>
    </row>
    <row r="126" s="7" customFormat="true" ht="12.75" hidden="false" customHeight="false" outlineLevel="0" collapsed="false">
      <c r="A126" s="2" t="s">
        <v>580</v>
      </c>
      <c r="B126" s="2" t="s">
        <v>581</v>
      </c>
      <c r="C126" s="2" t="s">
        <v>582</v>
      </c>
      <c r="D126" s="2" t="s">
        <v>536</v>
      </c>
      <c r="E126" s="2" t="s">
        <v>576</v>
      </c>
      <c r="F126" s="2" t="s">
        <v>509</v>
      </c>
      <c r="G126" s="6" t="s">
        <v>36</v>
      </c>
      <c r="H126" s="2"/>
      <c r="I126" s="2" t="s">
        <v>583</v>
      </c>
    </row>
    <row r="127" s="7" customFormat="true" ht="12.75" hidden="false" customHeight="false" outlineLevel="0" collapsed="false">
      <c r="A127" s="2" t="s">
        <v>584</v>
      </c>
      <c r="B127" s="2" t="s">
        <v>585</v>
      </c>
      <c r="C127" s="2" t="s">
        <v>586</v>
      </c>
      <c r="D127" s="2" t="s">
        <v>587</v>
      </c>
      <c r="E127" s="2" t="s">
        <v>13</v>
      </c>
      <c r="F127" s="2" t="s">
        <v>30</v>
      </c>
      <c r="G127" s="6" t="s">
        <v>15</v>
      </c>
      <c r="H127" s="2"/>
      <c r="I127" s="2" t="s">
        <v>588</v>
      </c>
    </row>
    <row r="128" s="7" customFormat="true" ht="12.75" hidden="false" customHeight="false" outlineLevel="0" collapsed="false">
      <c r="A128" s="2" t="s">
        <v>589</v>
      </c>
      <c r="B128" s="2" t="s">
        <v>590</v>
      </c>
      <c r="C128" s="2" t="s">
        <v>591</v>
      </c>
      <c r="D128" s="2" t="s">
        <v>536</v>
      </c>
      <c r="E128" s="2" t="s">
        <v>40</v>
      </c>
      <c r="F128" s="2" t="s">
        <v>30</v>
      </c>
      <c r="G128" s="6" t="s">
        <v>15</v>
      </c>
      <c r="H128" s="2"/>
      <c r="I128" s="2" t="s">
        <v>592</v>
      </c>
    </row>
    <row r="129" s="7" customFormat="true" ht="12.75" hidden="false" customHeight="false" outlineLevel="0" collapsed="false">
      <c r="A129" s="2" t="s">
        <v>593</v>
      </c>
      <c r="B129" s="2" t="s">
        <v>594</v>
      </c>
      <c r="C129" s="2" t="s">
        <v>595</v>
      </c>
      <c r="D129" s="2" t="s">
        <v>596</v>
      </c>
      <c r="E129" s="2"/>
      <c r="F129" s="2"/>
      <c r="G129" s="6" t="s">
        <v>36</v>
      </c>
      <c r="H129" s="2"/>
      <c r="I129" s="2" t="s">
        <v>597</v>
      </c>
    </row>
    <row r="130" s="7" customFormat="true" ht="12.75" hidden="false" customHeight="false" outlineLevel="0" collapsed="false">
      <c r="A130" s="2" t="s">
        <v>598</v>
      </c>
      <c r="B130" s="2" t="s">
        <v>599</v>
      </c>
      <c r="C130" s="2" t="s">
        <v>192</v>
      </c>
      <c r="D130" s="2" t="s">
        <v>600</v>
      </c>
      <c r="E130" s="2" t="s">
        <v>40</v>
      </c>
      <c r="F130" s="2"/>
      <c r="G130" s="6" t="s">
        <v>36</v>
      </c>
      <c r="H130" s="2"/>
      <c r="I130" s="2" t="s">
        <v>601</v>
      </c>
    </row>
    <row r="131" s="7" customFormat="true" ht="12.75" hidden="false" customHeight="false" outlineLevel="0" collapsed="false">
      <c r="A131" s="2" t="s">
        <v>602</v>
      </c>
      <c r="B131" s="2" t="s">
        <v>603</v>
      </c>
      <c r="C131" s="2" t="s">
        <v>604</v>
      </c>
      <c r="D131" s="2" t="s">
        <v>536</v>
      </c>
      <c r="E131" s="2" t="s">
        <v>29</v>
      </c>
      <c r="F131" s="2" t="s">
        <v>30</v>
      </c>
      <c r="G131" s="6" t="s">
        <v>42</v>
      </c>
      <c r="H131" s="2"/>
      <c r="I131" s="2" t="s">
        <v>605</v>
      </c>
    </row>
    <row r="132" s="7" customFormat="true" ht="12.75" hidden="false" customHeight="false" outlineLevel="0" collapsed="false">
      <c r="A132" s="2" t="s">
        <v>606</v>
      </c>
      <c r="B132" s="2" t="s">
        <v>607</v>
      </c>
      <c r="C132" s="2" t="s">
        <v>608</v>
      </c>
      <c r="D132" s="2" t="s">
        <v>609</v>
      </c>
      <c r="E132" s="2" t="s">
        <v>13</v>
      </c>
      <c r="F132" s="2" t="s">
        <v>610</v>
      </c>
      <c r="G132" s="6" t="s">
        <v>15</v>
      </c>
      <c r="H132" s="2"/>
      <c r="I132" s="2" t="s">
        <v>611</v>
      </c>
    </row>
    <row r="133" s="7" customFormat="true" ht="12.75" hidden="false" customHeight="false" outlineLevel="0" collapsed="false">
      <c r="A133" s="2" t="s">
        <v>612</v>
      </c>
      <c r="B133" s="2" t="s">
        <v>613</v>
      </c>
      <c r="C133" s="2" t="s">
        <v>614</v>
      </c>
      <c r="D133" s="2" t="s">
        <v>615</v>
      </c>
      <c r="E133" s="2" t="s">
        <v>13</v>
      </c>
      <c r="F133" s="2" t="s">
        <v>610</v>
      </c>
      <c r="G133" s="6" t="s">
        <v>36</v>
      </c>
      <c r="H133" s="2"/>
      <c r="I133" s="2" t="s">
        <v>616</v>
      </c>
    </row>
    <row r="134" s="7" customFormat="true" ht="12.75" hidden="false" customHeight="false" outlineLevel="0" collapsed="false">
      <c r="A134" s="2" t="s">
        <v>617</v>
      </c>
      <c r="B134" s="2" t="s">
        <v>618</v>
      </c>
      <c r="C134" s="2" t="s">
        <v>619</v>
      </c>
      <c r="D134" s="2" t="s">
        <v>609</v>
      </c>
      <c r="E134" s="2" t="s">
        <v>29</v>
      </c>
      <c r="F134" s="2" t="s">
        <v>610</v>
      </c>
      <c r="G134" s="6" t="s">
        <v>36</v>
      </c>
      <c r="H134" s="2"/>
      <c r="I134" s="2" t="s">
        <v>620</v>
      </c>
    </row>
    <row r="135" s="7" customFormat="true" ht="12.75" hidden="false" customHeight="false" outlineLevel="0" collapsed="false">
      <c r="A135" s="2" t="s">
        <v>621</v>
      </c>
      <c r="B135" s="2" t="s">
        <v>622</v>
      </c>
      <c r="C135" s="2" t="s">
        <v>623</v>
      </c>
      <c r="D135" s="2" t="s">
        <v>609</v>
      </c>
      <c r="E135" s="2" t="s">
        <v>13</v>
      </c>
      <c r="F135" s="2" t="s">
        <v>610</v>
      </c>
      <c r="G135" s="6" t="s">
        <v>42</v>
      </c>
      <c r="H135" s="2"/>
      <c r="I135" s="2" t="s">
        <v>624</v>
      </c>
    </row>
    <row r="136" s="7" customFormat="true" ht="12.75" hidden="false" customHeight="false" outlineLevel="0" collapsed="false">
      <c r="A136" s="2" t="s">
        <v>625</v>
      </c>
      <c r="B136" s="2" t="s">
        <v>626</v>
      </c>
      <c r="C136" s="2" t="s">
        <v>627</v>
      </c>
      <c r="D136" s="2" t="s">
        <v>609</v>
      </c>
      <c r="E136" s="2" t="s">
        <v>13</v>
      </c>
      <c r="F136" s="2"/>
      <c r="G136" s="6" t="s">
        <v>42</v>
      </c>
      <c r="H136" s="2"/>
      <c r="I136" s="2" t="s">
        <v>628</v>
      </c>
    </row>
    <row r="137" s="7" customFormat="true" ht="12.75" hidden="false" customHeight="false" outlineLevel="0" collapsed="false">
      <c r="A137" s="2" t="s">
        <v>629</v>
      </c>
      <c r="B137" s="2" t="s">
        <v>630</v>
      </c>
      <c r="C137" s="2" t="s">
        <v>631</v>
      </c>
      <c r="D137" s="2" t="s">
        <v>609</v>
      </c>
      <c r="E137" s="2" t="s">
        <v>632</v>
      </c>
      <c r="F137" s="2" t="s">
        <v>633</v>
      </c>
      <c r="G137" s="6" t="s">
        <v>36</v>
      </c>
      <c r="H137" s="2"/>
      <c r="I137" s="2" t="s">
        <v>634</v>
      </c>
    </row>
    <row r="138" s="7" customFormat="true" ht="12.75" hidden="false" customHeight="false" outlineLevel="0" collapsed="false">
      <c r="A138" s="2" t="s">
        <v>635</v>
      </c>
      <c r="B138" s="2" t="s">
        <v>636</v>
      </c>
      <c r="C138" s="2" t="s">
        <v>637</v>
      </c>
      <c r="D138" s="2" t="s">
        <v>638</v>
      </c>
      <c r="E138" s="2" t="s">
        <v>13</v>
      </c>
      <c r="F138" s="2" t="s">
        <v>30</v>
      </c>
      <c r="G138" s="6" t="s">
        <v>36</v>
      </c>
      <c r="H138" s="2"/>
      <c r="I138" s="2" t="s">
        <v>639</v>
      </c>
    </row>
    <row r="139" s="7" customFormat="true" ht="12.75" hidden="false" customHeight="false" outlineLevel="0" collapsed="false">
      <c r="A139" s="2" t="s">
        <v>640</v>
      </c>
      <c r="B139" s="2" t="s">
        <v>641</v>
      </c>
      <c r="C139" s="2" t="s">
        <v>642</v>
      </c>
      <c r="D139" s="2" t="s">
        <v>638</v>
      </c>
      <c r="E139" s="2" t="s">
        <v>13</v>
      </c>
      <c r="F139" s="2" t="s">
        <v>30</v>
      </c>
      <c r="G139" s="6" t="s">
        <v>42</v>
      </c>
      <c r="H139" s="2"/>
      <c r="I139" s="2" t="s">
        <v>643</v>
      </c>
    </row>
    <row r="140" s="7" customFormat="true" ht="12.75" hidden="false" customHeight="false" outlineLevel="0" collapsed="false">
      <c r="A140" s="2" t="s">
        <v>644</v>
      </c>
      <c r="B140" s="2" t="s">
        <v>645</v>
      </c>
      <c r="C140" s="2" t="s">
        <v>646</v>
      </c>
      <c r="D140" s="2" t="s">
        <v>638</v>
      </c>
      <c r="E140" s="2" t="s">
        <v>13</v>
      </c>
      <c r="F140" s="2" t="s">
        <v>30</v>
      </c>
      <c r="G140" s="6" t="s">
        <v>42</v>
      </c>
      <c r="H140" s="2" t="s">
        <v>78</v>
      </c>
      <c r="I140" s="2" t="s">
        <v>647</v>
      </c>
    </row>
    <row r="141" s="7" customFormat="true" ht="12.75" hidden="false" customHeight="false" outlineLevel="0" collapsed="false">
      <c r="A141" s="2" t="s">
        <v>648</v>
      </c>
      <c r="B141" s="2" t="s">
        <v>649</v>
      </c>
      <c r="C141" s="2" t="s">
        <v>650</v>
      </c>
      <c r="D141" s="2" t="s">
        <v>638</v>
      </c>
      <c r="E141" s="2" t="s">
        <v>13</v>
      </c>
      <c r="F141" s="2" t="s">
        <v>30</v>
      </c>
      <c r="G141" s="6" t="s">
        <v>42</v>
      </c>
      <c r="H141" s="2" t="s">
        <v>78</v>
      </c>
      <c r="I141" s="2" t="s">
        <v>651</v>
      </c>
    </row>
    <row r="142" s="7" customFormat="true" ht="12.75" hidden="false" customHeight="false" outlineLevel="0" collapsed="false">
      <c r="A142" s="2" t="s">
        <v>652</v>
      </c>
      <c r="B142" s="2" t="s">
        <v>653</v>
      </c>
      <c r="C142" s="2" t="s">
        <v>654</v>
      </c>
      <c r="D142" s="2" t="s">
        <v>638</v>
      </c>
      <c r="E142" s="2" t="s">
        <v>13</v>
      </c>
      <c r="F142" s="2" t="s">
        <v>30</v>
      </c>
      <c r="G142" s="6" t="s">
        <v>42</v>
      </c>
      <c r="H142" s="2" t="s">
        <v>78</v>
      </c>
      <c r="I142" s="2" t="s">
        <v>639</v>
      </c>
    </row>
    <row r="143" s="7" customFormat="true" ht="12.75" hidden="false" customHeight="false" outlineLevel="0" collapsed="false">
      <c r="A143" s="2" t="s">
        <v>655</v>
      </c>
      <c r="B143" s="2" t="s">
        <v>656</v>
      </c>
      <c r="C143" s="2" t="s">
        <v>657</v>
      </c>
      <c r="D143" s="2" t="s">
        <v>658</v>
      </c>
      <c r="E143" s="2"/>
      <c r="F143" s="2" t="s">
        <v>659</v>
      </c>
      <c r="G143" s="6" t="s">
        <v>15</v>
      </c>
      <c r="H143" s="2"/>
      <c r="I143" s="2" t="s">
        <v>660</v>
      </c>
    </row>
    <row r="144" s="7" customFormat="true" ht="12.75" hidden="false" customHeight="false" outlineLevel="0" collapsed="false">
      <c r="A144" s="2" t="s">
        <v>661</v>
      </c>
      <c r="B144" s="2" t="s">
        <v>662</v>
      </c>
      <c r="C144" s="2" t="s">
        <v>663</v>
      </c>
      <c r="D144" s="2" t="s">
        <v>658</v>
      </c>
      <c r="E144" s="2"/>
      <c r="F144" s="2" t="s">
        <v>664</v>
      </c>
      <c r="G144" s="6" t="s">
        <v>15</v>
      </c>
      <c r="H144" s="2"/>
      <c r="I144" s="2" t="s">
        <v>665</v>
      </c>
    </row>
    <row r="145" s="7" customFormat="true" ht="12.75" hidden="false" customHeight="false" outlineLevel="0" collapsed="false">
      <c r="A145" s="2" t="s">
        <v>666</v>
      </c>
      <c r="B145" s="2" t="s">
        <v>667</v>
      </c>
      <c r="C145" s="2" t="s">
        <v>223</v>
      </c>
      <c r="D145" s="2" t="s">
        <v>668</v>
      </c>
      <c r="E145" s="2" t="s">
        <v>40</v>
      </c>
      <c r="F145" s="2"/>
      <c r="G145" s="6" t="s">
        <v>36</v>
      </c>
      <c r="H145" s="2"/>
      <c r="I145" s="2" t="s">
        <v>669</v>
      </c>
    </row>
    <row r="146" s="7" customFormat="true" ht="12.75" hidden="false" customHeight="false" outlineLevel="0" collapsed="false">
      <c r="A146" s="2" t="s">
        <v>670</v>
      </c>
      <c r="B146" s="2" t="s">
        <v>671</v>
      </c>
      <c r="C146" s="2" t="s">
        <v>672</v>
      </c>
      <c r="D146" s="2" t="s">
        <v>658</v>
      </c>
      <c r="E146" s="2" t="s">
        <v>29</v>
      </c>
      <c r="F146" s="2"/>
      <c r="G146" s="6" t="s">
        <v>42</v>
      </c>
      <c r="H146" s="2"/>
      <c r="I146" s="2" t="s">
        <v>673</v>
      </c>
    </row>
    <row r="147" s="7" customFormat="true" ht="12.75" hidden="false" customHeight="false" outlineLevel="0" collapsed="false">
      <c r="A147" s="2" t="s">
        <v>674</v>
      </c>
      <c r="B147" s="2" t="s">
        <v>675</v>
      </c>
      <c r="C147" s="2" t="s">
        <v>676</v>
      </c>
      <c r="D147" s="2" t="s">
        <v>658</v>
      </c>
      <c r="E147" s="2"/>
      <c r="F147" s="2" t="s">
        <v>677</v>
      </c>
      <c r="G147" s="6" t="s">
        <v>36</v>
      </c>
      <c r="H147" s="2"/>
      <c r="I147" s="2" t="s">
        <v>678</v>
      </c>
    </row>
    <row r="148" s="7" customFormat="true" ht="12.75" hidden="false" customHeight="false" outlineLevel="0" collapsed="false">
      <c r="A148" s="2" t="s">
        <v>679</v>
      </c>
      <c r="B148" s="2" t="s">
        <v>680</v>
      </c>
      <c r="C148" s="2" t="s">
        <v>681</v>
      </c>
      <c r="D148" s="2" t="s">
        <v>658</v>
      </c>
      <c r="E148" s="2"/>
      <c r="F148" s="2" t="s">
        <v>682</v>
      </c>
      <c r="G148" s="6" t="s">
        <v>42</v>
      </c>
      <c r="H148" s="2" t="s">
        <v>78</v>
      </c>
      <c r="I148" s="2" t="s">
        <v>683</v>
      </c>
    </row>
    <row r="149" s="7" customFormat="true" ht="12.75" hidden="false" customHeight="false" outlineLevel="0" collapsed="false">
      <c r="A149" s="2" t="s">
        <v>684</v>
      </c>
      <c r="B149" s="2" t="s">
        <v>685</v>
      </c>
      <c r="C149" s="2" t="s">
        <v>686</v>
      </c>
      <c r="D149" s="2" t="s">
        <v>658</v>
      </c>
      <c r="E149" s="2"/>
      <c r="F149" s="2" t="s">
        <v>677</v>
      </c>
      <c r="G149" s="6" t="s">
        <v>36</v>
      </c>
      <c r="H149" s="2"/>
      <c r="I149" s="2" t="s">
        <v>665</v>
      </c>
    </row>
    <row r="150" s="7" customFormat="true" ht="12.75" hidden="false" customHeight="false" outlineLevel="0" collapsed="false">
      <c r="A150" s="2" t="s">
        <v>687</v>
      </c>
      <c r="B150" s="2" t="s">
        <v>688</v>
      </c>
      <c r="C150" s="2" t="s">
        <v>689</v>
      </c>
      <c r="D150" s="2" t="s">
        <v>658</v>
      </c>
      <c r="E150" s="2"/>
      <c r="F150" s="2" t="s">
        <v>158</v>
      </c>
      <c r="G150" s="6" t="s">
        <v>42</v>
      </c>
      <c r="H150" s="2"/>
      <c r="I150" s="2" t="s">
        <v>690</v>
      </c>
    </row>
    <row r="151" s="7" customFormat="true" ht="12.75" hidden="false" customHeight="false" outlineLevel="0" collapsed="false">
      <c r="A151" s="2" t="s">
        <v>691</v>
      </c>
      <c r="B151" s="2" t="s">
        <v>692</v>
      </c>
      <c r="C151" s="2" t="s">
        <v>693</v>
      </c>
      <c r="D151" s="2" t="s">
        <v>658</v>
      </c>
      <c r="E151" s="2"/>
      <c r="F151" s="2" t="s">
        <v>158</v>
      </c>
      <c r="G151" s="6" t="s">
        <v>42</v>
      </c>
      <c r="H151" s="2"/>
      <c r="I151" s="2" t="s">
        <v>694</v>
      </c>
    </row>
    <row r="152" s="7" customFormat="true" ht="12.75" hidden="false" customHeight="false" outlineLevel="0" collapsed="false">
      <c r="A152" s="2" t="s">
        <v>695</v>
      </c>
      <c r="B152" s="2" t="s">
        <v>696</v>
      </c>
      <c r="C152" s="2" t="s">
        <v>697</v>
      </c>
      <c r="D152" s="2" t="s">
        <v>658</v>
      </c>
      <c r="E152" s="2"/>
      <c r="F152" s="2" t="s">
        <v>698</v>
      </c>
      <c r="G152" s="6"/>
      <c r="H152" s="2"/>
      <c r="I152" s="2" t="s">
        <v>699</v>
      </c>
    </row>
    <row r="153" s="7" customFormat="true" ht="12.75" hidden="false" customHeight="false" outlineLevel="0" collapsed="false">
      <c r="A153" s="2" t="s">
        <v>700</v>
      </c>
      <c r="B153" s="2" t="s">
        <v>701</v>
      </c>
      <c r="C153" s="2" t="s">
        <v>702</v>
      </c>
      <c r="D153" s="2" t="s">
        <v>658</v>
      </c>
      <c r="E153" s="2"/>
      <c r="F153" s="2"/>
      <c r="G153" s="6" t="s">
        <v>42</v>
      </c>
      <c r="H153" s="2" t="s">
        <v>78</v>
      </c>
      <c r="I153" s="2" t="s">
        <v>703</v>
      </c>
    </row>
    <row r="154" s="7" customFormat="true" ht="12.75" hidden="false" customHeight="false" outlineLevel="0" collapsed="false">
      <c r="A154" s="2" t="s">
        <v>704</v>
      </c>
      <c r="B154" s="2" t="s">
        <v>705</v>
      </c>
      <c r="C154" s="2" t="s">
        <v>706</v>
      </c>
      <c r="D154" s="2" t="s">
        <v>658</v>
      </c>
      <c r="E154" s="2"/>
      <c r="F154" s="2" t="s">
        <v>707</v>
      </c>
      <c r="G154" s="6" t="s">
        <v>42</v>
      </c>
      <c r="H154" s="2"/>
      <c r="I154" s="2" t="s">
        <v>708</v>
      </c>
    </row>
    <row r="155" s="7" customFormat="true" ht="12.75" hidden="false" customHeight="false" outlineLevel="0" collapsed="false">
      <c r="A155" s="2" t="s">
        <v>709</v>
      </c>
      <c r="B155" s="2" t="s">
        <v>710</v>
      </c>
      <c r="C155" s="2" t="s">
        <v>711</v>
      </c>
      <c r="D155" s="2" t="s">
        <v>712</v>
      </c>
      <c r="E155" s="2" t="s">
        <v>40</v>
      </c>
      <c r="F155" s="2"/>
      <c r="G155" s="6"/>
      <c r="H155" s="2"/>
      <c r="I155" s="2" t="s">
        <v>713</v>
      </c>
    </row>
    <row r="156" s="7" customFormat="true" ht="12.75" hidden="false" customHeight="false" outlineLevel="0" collapsed="false">
      <c r="A156" s="2" t="s">
        <v>714</v>
      </c>
      <c r="B156" s="2" t="s">
        <v>715</v>
      </c>
      <c r="C156" s="2" t="s">
        <v>376</v>
      </c>
      <c r="D156" s="2" t="s">
        <v>712</v>
      </c>
      <c r="E156" s="2"/>
      <c r="F156" s="2"/>
      <c r="G156" s="6" t="s">
        <v>42</v>
      </c>
      <c r="H156" s="2"/>
      <c r="I156" s="2" t="s">
        <v>716</v>
      </c>
    </row>
    <row r="157" s="7" customFormat="true" ht="12.75" hidden="false" customHeight="false" outlineLevel="0" collapsed="false">
      <c r="A157" s="2" t="s">
        <v>717</v>
      </c>
      <c r="B157" s="2" t="s">
        <v>718</v>
      </c>
      <c r="C157" s="2" t="s">
        <v>719</v>
      </c>
      <c r="D157" s="2" t="s">
        <v>712</v>
      </c>
      <c r="E157" s="2" t="s">
        <v>40</v>
      </c>
      <c r="F157" s="2" t="s">
        <v>30</v>
      </c>
      <c r="G157" s="6" t="s">
        <v>42</v>
      </c>
      <c r="H157" s="2"/>
      <c r="I157" s="2" t="s">
        <v>720</v>
      </c>
    </row>
    <row r="158" s="7" customFormat="true" ht="12.75" hidden="false" customHeight="false" outlineLevel="0" collapsed="false">
      <c r="A158" s="2" t="s">
        <v>721</v>
      </c>
      <c r="B158" s="2" t="s">
        <v>722</v>
      </c>
      <c r="C158" s="2" t="s">
        <v>723</v>
      </c>
      <c r="D158" s="2" t="s">
        <v>724</v>
      </c>
      <c r="E158" s="2" t="s">
        <v>40</v>
      </c>
      <c r="F158" s="2"/>
      <c r="G158" s="6" t="s">
        <v>36</v>
      </c>
      <c r="H158" s="2"/>
      <c r="I158" s="2" t="s">
        <v>725</v>
      </c>
    </row>
    <row r="159" s="7" customFormat="true" ht="12.75" hidden="false" customHeight="false" outlineLevel="0" collapsed="false">
      <c r="A159" s="2" t="s">
        <v>726</v>
      </c>
      <c r="B159" s="2" t="s">
        <v>727</v>
      </c>
      <c r="C159" s="2" t="s">
        <v>728</v>
      </c>
      <c r="D159" s="2" t="s">
        <v>729</v>
      </c>
      <c r="E159" s="2"/>
      <c r="F159" s="2" t="s">
        <v>30</v>
      </c>
      <c r="G159" s="6" t="s">
        <v>42</v>
      </c>
      <c r="H159" s="2"/>
      <c r="I159" s="2"/>
    </row>
    <row r="160" s="7" customFormat="true" ht="12.75" hidden="false" customHeight="false" outlineLevel="0" collapsed="false">
      <c r="A160" s="2" t="s">
        <v>730</v>
      </c>
      <c r="B160" s="2" t="s">
        <v>731</v>
      </c>
      <c r="C160" s="2" t="s">
        <v>732</v>
      </c>
      <c r="D160" s="2" t="s">
        <v>724</v>
      </c>
      <c r="E160" s="2"/>
      <c r="F160" s="2" t="s">
        <v>733</v>
      </c>
      <c r="G160" s="6" t="s">
        <v>42</v>
      </c>
      <c r="H160" s="2"/>
      <c r="I160" s="2" t="s">
        <v>734</v>
      </c>
    </row>
    <row r="161" s="7" customFormat="true" ht="12.75" hidden="false" customHeight="false" outlineLevel="0" collapsed="false">
      <c r="A161" s="2" t="s">
        <v>735</v>
      </c>
      <c r="B161" s="2" t="s">
        <v>736</v>
      </c>
      <c r="C161" s="2" t="s">
        <v>526</v>
      </c>
      <c r="D161" s="2" t="s">
        <v>724</v>
      </c>
      <c r="E161" s="2" t="s">
        <v>737</v>
      </c>
      <c r="F161" s="2"/>
      <c r="G161" s="6" t="s">
        <v>36</v>
      </c>
      <c r="H161" s="2"/>
      <c r="I161" s="2" t="s">
        <v>738</v>
      </c>
    </row>
    <row r="162" s="7" customFormat="true" ht="12.75" hidden="false" customHeight="false" outlineLevel="0" collapsed="false">
      <c r="A162" s="2" t="s">
        <v>739</v>
      </c>
      <c r="B162" s="2" t="s">
        <v>740</v>
      </c>
      <c r="C162" s="2" t="s">
        <v>741</v>
      </c>
      <c r="D162" s="2" t="s">
        <v>742</v>
      </c>
      <c r="E162" s="2"/>
      <c r="F162" s="2"/>
      <c r="G162" s="6" t="s">
        <v>15</v>
      </c>
      <c r="H162" s="2"/>
      <c r="I162" s="2" t="s">
        <v>743</v>
      </c>
    </row>
    <row r="163" s="7" customFormat="true" ht="12.75" hidden="false" customHeight="false" outlineLevel="0" collapsed="false">
      <c r="A163" s="2" t="s">
        <v>744</v>
      </c>
      <c r="B163" s="2" t="s">
        <v>745</v>
      </c>
      <c r="C163" s="2" t="s">
        <v>746</v>
      </c>
      <c r="D163" s="2" t="s">
        <v>747</v>
      </c>
      <c r="E163" s="2"/>
      <c r="F163" s="2" t="s">
        <v>748</v>
      </c>
      <c r="G163" s="6" t="s">
        <v>36</v>
      </c>
      <c r="H163" s="2"/>
      <c r="I163" s="2" t="s">
        <v>749</v>
      </c>
    </row>
    <row r="164" s="7" customFormat="true" ht="12.75" hidden="false" customHeight="false" outlineLevel="0" collapsed="false">
      <c r="A164" s="2" t="s">
        <v>750</v>
      </c>
      <c r="B164" s="2" t="s">
        <v>751</v>
      </c>
      <c r="C164" s="2" t="s">
        <v>752</v>
      </c>
      <c r="D164" s="2" t="s">
        <v>747</v>
      </c>
      <c r="E164" s="2"/>
      <c r="F164" s="2" t="s">
        <v>753</v>
      </c>
      <c r="G164" s="6" t="s">
        <v>15</v>
      </c>
      <c r="H164" s="2"/>
      <c r="I164" s="2" t="s">
        <v>754</v>
      </c>
    </row>
    <row r="165" s="7" customFormat="true" ht="12.75" hidden="false" customHeight="false" outlineLevel="0" collapsed="false">
      <c r="A165" s="2" t="s">
        <v>755</v>
      </c>
      <c r="B165" s="2" t="s">
        <v>756</v>
      </c>
      <c r="C165" s="2" t="s">
        <v>757</v>
      </c>
      <c r="D165" s="2" t="s">
        <v>758</v>
      </c>
      <c r="E165" s="2" t="s">
        <v>537</v>
      </c>
      <c r="F165" s="2"/>
      <c r="G165" s="6" t="s">
        <v>36</v>
      </c>
      <c r="H165" s="2"/>
      <c r="I165" s="2" t="s">
        <v>759</v>
      </c>
    </row>
    <row r="166" s="7" customFormat="true" ht="12.75" hidden="false" customHeight="false" outlineLevel="0" collapsed="false">
      <c r="A166" s="2" t="s">
        <v>760</v>
      </c>
      <c r="B166" s="2" t="s">
        <v>761</v>
      </c>
      <c r="C166" s="2" t="s">
        <v>762</v>
      </c>
      <c r="D166" s="2" t="s">
        <v>763</v>
      </c>
      <c r="E166" s="2"/>
      <c r="F166" s="2" t="s">
        <v>261</v>
      </c>
      <c r="G166" s="6" t="s">
        <v>15</v>
      </c>
      <c r="H166" s="2"/>
      <c r="I166" s="2" t="s">
        <v>764</v>
      </c>
    </row>
    <row r="167" s="7" customFormat="true" ht="12.75" hidden="false" customHeight="false" outlineLevel="0" collapsed="false">
      <c r="A167" s="2" t="s">
        <v>765</v>
      </c>
      <c r="B167" s="2" t="s">
        <v>766</v>
      </c>
      <c r="C167" s="2" t="s">
        <v>767</v>
      </c>
      <c r="D167" s="2" t="s">
        <v>768</v>
      </c>
      <c r="E167" s="2" t="s">
        <v>537</v>
      </c>
      <c r="F167" s="2"/>
      <c r="G167" s="6" t="s">
        <v>15</v>
      </c>
      <c r="H167" s="2"/>
      <c r="I167" s="2" t="s">
        <v>769</v>
      </c>
    </row>
    <row r="168" s="7" customFormat="true" ht="12.75" hidden="false" customHeight="false" outlineLevel="0" collapsed="false">
      <c r="A168" s="2" t="s">
        <v>770</v>
      </c>
      <c r="B168" s="2" t="s">
        <v>771</v>
      </c>
      <c r="C168" s="2" t="s">
        <v>772</v>
      </c>
      <c r="D168" s="2" t="s">
        <v>600</v>
      </c>
      <c r="E168" s="2" t="s">
        <v>40</v>
      </c>
      <c r="F168" s="2"/>
      <c r="G168" s="6" t="s">
        <v>15</v>
      </c>
      <c r="H168" s="2"/>
      <c r="I168" s="2" t="s">
        <v>773</v>
      </c>
    </row>
    <row r="169" s="7" customFormat="true" ht="12.75" hidden="false" customHeight="false" outlineLevel="0" collapsed="false">
      <c r="A169" s="2" t="s">
        <v>774</v>
      </c>
      <c r="B169" s="2" t="s">
        <v>775</v>
      </c>
      <c r="C169" s="2" t="s">
        <v>776</v>
      </c>
      <c r="D169" s="2" t="s">
        <v>600</v>
      </c>
      <c r="E169" s="2" t="s">
        <v>40</v>
      </c>
      <c r="F169" s="2"/>
      <c r="G169" s="6" t="s">
        <v>15</v>
      </c>
      <c r="H169" s="2"/>
      <c r="I169" s="2" t="s">
        <v>777</v>
      </c>
    </row>
    <row r="170" s="7" customFormat="true" ht="12.75" hidden="false" customHeight="false" outlineLevel="0" collapsed="false">
      <c r="A170" s="2" t="s">
        <v>778</v>
      </c>
      <c r="B170" s="2" t="s">
        <v>779</v>
      </c>
      <c r="C170" s="2" t="s">
        <v>780</v>
      </c>
      <c r="D170" s="2" t="s">
        <v>600</v>
      </c>
      <c r="E170" s="2" t="s">
        <v>40</v>
      </c>
      <c r="F170" s="2"/>
      <c r="G170" s="6" t="s">
        <v>36</v>
      </c>
      <c r="H170" s="2"/>
      <c r="I170" s="2" t="s">
        <v>781</v>
      </c>
    </row>
    <row r="171" s="7" customFormat="true" ht="12.75" hidden="false" customHeight="false" outlineLevel="0" collapsed="false">
      <c r="A171" s="2" t="s">
        <v>782</v>
      </c>
      <c r="B171" s="2" t="s">
        <v>783</v>
      </c>
      <c r="C171" s="2" t="s">
        <v>784</v>
      </c>
      <c r="D171" s="2" t="s">
        <v>600</v>
      </c>
      <c r="E171" s="2" t="s">
        <v>537</v>
      </c>
      <c r="F171" s="2"/>
      <c r="G171" s="6" t="s">
        <v>36</v>
      </c>
      <c r="H171" s="2"/>
      <c r="I171" s="2" t="s">
        <v>785</v>
      </c>
    </row>
    <row r="172" s="7" customFormat="true" ht="12.75" hidden="false" customHeight="false" outlineLevel="0" collapsed="false">
      <c r="A172" s="2" t="s">
        <v>786</v>
      </c>
      <c r="B172" s="2" t="s">
        <v>787</v>
      </c>
      <c r="C172" s="2" t="s">
        <v>788</v>
      </c>
      <c r="D172" s="2" t="s">
        <v>600</v>
      </c>
      <c r="E172" s="2" t="s">
        <v>40</v>
      </c>
      <c r="F172" s="2"/>
      <c r="G172" s="6" t="s">
        <v>36</v>
      </c>
      <c r="H172" s="2"/>
      <c r="I172" s="2" t="s">
        <v>789</v>
      </c>
    </row>
    <row r="173" s="7" customFormat="true" ht="12.75" hidden="false" customHeight="false" outlineLevel="0" collapsed="false">
      <c r="A173" s="2" t="s">
        <v>790</v>
      </c>
      <c r="B173" s="2" t="s">
        <v>791</v>
      </c>
      <c r="C173" s="2" t="s">
        <v>792</v>
      </c>
      <c r="D173" s="2" t="s">
        <v>600</v>
      </c>
      <c r="E173" s="2" t="s">
        <v>29</v>
      </c>
      <c r="F173" s="2"/>
      <c r="G173" s="6" t="s">
        <v>36</v>
      </c>
      <c r="H173" s="2"/>
      <c r="I173" s="2" t="s">
        <v>793</v>
      </c>
    </row>
    <row r="174" s="7" customFormat="true" ht="12.75" hidden="false" customHeight="false" outlineLevel="0" collapsed="false">
      <c r="A174" s="2" t="s">
        <v>794</v>
      </c>
      <c r="B174" s="2" t="s">
        <v>795</v>
      </c>
      <c r="C174" s="2" t="s">
        <v>796</v>
      </c>
      <c r="D174" s="2" t="s">
        <v>797</v>
      </c>
      <c r="E174" s="2"/>
      <c r="F174" s="2" t="s">
        <v>798</v>
      </c>
      <c r="G174" s="6" t="s">
        <v>36</v>
      </c>
      <c r="H174" s="2"/>
      <c r="I174" s="2" t="s">
        <v>799</v>
      </c>
    </row>
    <row r="175" s="7" customFormat="true" ht="12.75" hidden="false" customHeight="false" outlineLevel="0" collapsed="false">
      <c r="A175" s="2" t="s">
        <v>800</v>
      </c>
      <c r="B175" s="2" t="s">
        <v>801</v>
      </c>
      <c r="C175" s="2" t="s">
        <v>802</v>
      </c>
      <c r="D175" s="2" t="s">
        <v>797</v>
      </c>
      <c r="E175" s="2" t="s">
        <v>29</v>
      </c>
      <c r="F175" s="2" t="s">
        <v>803</v>
      </c>
      <c r="G175" s="6" t="s">
        <v>36</v>
      </c>
      <c r="H175" s="2" t="s">
        <v>78</v>
      </c>
      <c r="I175" s="2" t="s">
        <v>804</v>
      </c>
    </row>
    <row r="176" s="7" customFormat="true" ht="12.75" hidden="false" customHeight="false" outlineLevel="0" collapsed="false">
      <c r="A176" s="2" t="s">
        <v>805</v>
      </c>
      <c r="B176" s="2" t="s">
        <v>806</v>
      </c>
      <c r="C176" s="2" t="s">
        <v>807</v>
      </c>
      <c r="D176" s="2" t="s">
        <v>797</v>
      </c>
      <c r="E176" s="2"/>
      <c r="F176" s="2"/>
      <c r="G176" s="6" t="s">
        <v>42</v>
      </c>
      <c r="H176" s="2" t="s">
        <v>78</v>
      </c>
      <c r="I176" s="2" t="s">
        <v>808</v>
      </c>
    </row>
    <row r="177" s="7" customFormat="true" ht="12.75" hidden="false" customHeight="false" outlineLevel="0" collapsed="false">
      <c r="A177" s="2" t="s">
        <v>809</v>
      </c>
      <c r="B177" s="2" t="s">
        <v>810</v>
      </c>
      <c r="C177" s="2" t="s">
        <v>811</v>
      </c>
      <c r="D177" s="2" t="s">
        <v>797</v>
      </c>
      <c r="E177" s="2"/>
      <c r="F177" s="2" t="s">
        <v>812</v>
      </c>
      <c r="G177" s="6" t="s">
        <v>42</v>
      </c>
      <c r="H177" s="2" t="s">
        <v>78</v>
      </c>
      <c r="I177" s="2" t="s">
        <v>813</v>
      </c>
    </row>
    <row r="178" s="7" customFormat="true" ht="12.75" hidden="false" customHeight="false" outlineLevel="0" collapsed="false">
      <c r="A178" s="2" t="s">
        <v>814</v>
      </c>
      <c r="B178" s="2" t="s">
        <v>815</v>
      </c>
      <c r="C178" s="2" t="s">
        <v>816</v>
      </c>
      <c r="D178" s="2" t="s">
        <v>817</v>
      </c>
      <c r="E178" s="2"/>
      <c r="F178" s="2"/>
      <c r="G178" s="6" t="s">
        <v>15</v>
      </c>
      <c r="H178" s="2"/>
      <c r="I178" s="2" t="s">
        <v>85</v>
      </c>
    </row>
    <row r="179" s="7" customFormat="true" ht="12.75" hidden="false" customHeight="false" outlineLevel="0" collapsed="false">
      <c r="A179" s="2" t="s">
        <v>818</v>
      </c>
      <c r="B179" s="2" t="s">
        <v>819</v>
      </c>
      <c r="C179" s="2" t="s">
        <v>820</v>
      </c>
      <c r="D179" s="2" t="s">
        <v>797</v>
      </c>
      <c r="E179" s="2" t="s">
        <v>821</v>
      </c>
      <c r="F179" s="2" t="s">
        <v>514</v>
      </c>
      <c r="G179" s="6" t="s">
        <v>36</v>
      </c>
      <c r="H179" s="2"/>
      <c r="I179" s="2" t="s">
        <v>822</v>
      </c>
    </row>
    <row r="180" s="7" customFormat="true" ht="12.75" hidden="false" customHeight="false" outlineLevel="0" collapsed="false">
      <c r="A180" s="2" t="s">
        <v>823</v>
      </c>
      <c r="B180" s="2" t="s">
        <v>824</v>
      </c>
      <c r="C180" s="2" t="s">
        <v>825</v>
      </c>
      <c r="D180" s="2" t="s">
        <v>797</v>
      </c>
      <c r="E180" s="2"/>
      <c r="F180" s="2" t="s">
        <v>826</v>
      </c>
      <c r="G180" s="6" t="s">
        <v>36</v>
      </c>
      <c r="H180" s="2"/>
      <c r="I180" s="2" t="s">
        <v>827</v>
      </c>
    </row>
    <row r="181" s="7" customFormat="true" ht="12.75" hidden="false" customHeight="false" outlineLevel="0" collapsed="false">
      <c r="A181" s="2" t="s">
        <v>828</v>
      </c>
      <c r="B181" s="2" t="s">
        <v>829</v>
      </c>
      <c r="C181" s="2" t="s">
        <v>830</v>
      </c>
      <c r="D181" s="2" t="s">
        <v>797</v>
      </c>
      <c r="E181" s="2"/>
      <c r="F181" s="2"/>
      <c r="G181" s="6" t="s">
        <v>15</v>
      </c>
      <c r="H181" s="2"/>
      <c r="I181" s="2" t="s">
        <v>831</v>
      </c>
    </row>
    <row r="182" s="7" customFormat="true" ht="12.75" hidden="false" customHeight="false" outlineLevel="0" collapsed="false">
      <c r="A182" s="2" t="s">
        <v>832</v>
      </c>
      <c r="B182" s="2" t="s">
        <v>833</v>
      </c>
      <c r="C182" s="2" t="s">
        <v>834</v>
      </c>
      <c r="D182" s="2" t="s">
        <v>797</v>
      </c>
      <c r="E182" s="2" t="s">
        <v>29</v>
      </c>
      <c r="F182" s="2" t="s">
        <v>514</v>
      </c>
      <c r="G182" s="6" t="s">
        <v>42</v>
      </c>
      <c r="H182" s="2" t="s">
        <v>78</v>
      </c>
      <c r="I182" s="2" t="s">
        <v>835</v>
      </c>
    </row>
    <row r="183" s="7" customFormat="true" ht="12.75" hidden="false" customHeight="false" outlineLevel="0" collapsed="false">
      <c r="A183" s="2" t="s">
        <v>836</v>
      </c>
      <c r="B183" s="2" t="s">
        <v>837</v>
      </c>
      <c r="C183" s="2" t="s">
        <v>838</v>
      </c>
      <c r="D183" s="2" t="s">
        <v>797</v>
      </c>
      <c r="E183" s="2" t="s">
        <v>29</v>
      </c>
      <c r="F183" s="2" t="s">
        <v>514</v>
      </c>
      <c r="G183" s="6" t="s">
        <v>36</v>
      </c>
      <c r="H183" s="2"/>
      <c r="I183" s="2" t="s">
        <v>835</v>
      </c>
    </row>
    <row r="184" s="7" customFormat="true" ht="12.75" hidden="false" customHeight="false" outlineLevel="0" collapsed="false">
      <c r="A184" s="2" t="s">
        <v>839</v>
      </c>
      <c r="B184" s="2" t="s">
        <v>840</v>
      </c>
      <c r="C184" s="2" t="s">
        <v>841</v>
      </c>
      <c r="D184" s="2" t="s">
        <v>797</v>
      </c>
      <c r="E184" s="2"/>
      <c r="F184" s="2"/>
      <c r="G184" s="6" t="s">
        <v>36</v>
      </c>
      <c r="H184" s="2" t="s">
        <v>78</v>
      </c>
      <c r="I184" s="2" t="s">
        <v>842</v>
      </c>
    </row>
    <row r="185" s="7" customFormat="true" ht="12.75" hidden="false" customHeight="false" outlineLevel="0" collapsed="false">
      <c r="A185" s="2" t="s">
        <v>843</v>
      </c>
      <c r="B185" s="2" t="s">
        <v>844</v>
      </c>
      <c r="C185" s="2" t="s">
        <v>845</v>
      </c>
      <c r="D185" s="2" t="s">
        <v>797</v>
      </c>
      <c r="E185" s="2"/>
      <c r="F185" s="2"/>
      <c r="G185" s="6" t="s">
        <v>42</v>
      </c>
      <c r="H185" s="2" t="s">
        <v>78</v>
      </c>
      <c r="I185" s="2" t="s">
        <v>846</v>
      </c>
    </row>
    <row r="186" s="7" customFormat="true" ht="12.75" hidden="false" customHeight="false" outlineLevel="0" collapsed="false">
      <c r="A186" s="2" t="s">
        <v>847</v>
      </c>
      <c r="B186" s="2" t="s">
        <v>848</v>
      </c>
      <c r="C186" s="2" t="s">
        <v>849</v>
      </c>
      <c r="D186" s="2" t="s">
        <v>797</v>
      </c>
      <c r="E186" s="2" t="s">
        <v>850</v>
      </c>
      <c r="F186" s="2" t="s">
        <v>851</v>
      </c>
      <c r="G186" s="6" t="s">
        <v>36</v>
      </c>
      <c r="H186" s="2"/>
      <c r="I186" s="2" t="s">
        <v>852</v>
      </c>
    </row>
    <row r="187" s="7" customFormat="true" ht="12.75" hidden="false" customHeight="false" outlineLevel="0" collapsed="false">
      <c r="A187" s="2" t="s">
        <v>853</v>
      </c>
      <c r="B187" s="2" t="s">
        <v>854</v>
      </c>
      <c r="C187" s="2" t="s">
        <v>855</v>
      </c>
      <c r="D187" s="2" t="s">
        <v>797</v>
      </c>
      <c r="E187" s="2"/>
      <c r="F187" s="2"/>
      <c r="G187" s="6" t="s">
        <v>15</v>
      </c>
      <c r="H187" s="2"/>
      <c r="I187" s="2" t="s">
        <v>856</v>
      </c>
    </row>
    <row r="188" s="7" customFormat="true" ht="12.75" hidden="false" customHeight="false" outlineLevel="0" collapsed="false">
      <c r="A188" s="2" t="s">
        <v>857</v>
      </c>
      <c r="B188" s="2" t="s">
        <v>858</v>
      </c>
      <c r="C188" s="2" t="s">
        <v>859</v>
      </c>
      <c r="D188" s="2" t="s">
        <v>860</v>
      </c>
      <c r="E188" s="2"/>
      <c r="F188" s="2"/>
      <c r="G188" s="6" t="s">
        <v>15</v>
      </c>
      <c r="H188" s="2"/>
      <c r="I188" s="2" t="s">
        <v>861</v>
      </c>
    </row>
    <row r="189" s="7" customFormat="true" ht="12.75" hidden="false" customHeight="false" outlineLevel="0" collapsed="false">
      <c r="A189" s="2" t="s">
        <v>862</v>
      </c>
      <c r="B189" s="2" t="s">
        <v>863</v>
      </c>
      <c r="C189" s="2" t="s">
        <v>864</v>
      </c>
      <c r="D189" s="2" t="s">
        <v>797</v>
      </c>
      <c r="E189" s="2"/>
      <c r="F189" s="2" t="s">
        <v>865</v>
      </c>
      <c r="G189" s="6" t="s">
        <v>42</v>
      </c>
      <c r="H189" s="2"/>
      <c r="I189" s="2" t="s">
        <v>866</v>
      </c>
    </row>
    <row r="190" s="7" customFormat="true" ht="12.75" hidden="false" customHeight="false" outlineLevel="0" collapsed="false">
      <c r="A190" s="2" t="s">
        <v>867</v>
      </c>
      <c r="B190" s="2" t="s">
        <v>868</v>
      </c>
      <c r="C190" s="2" t="s">
        <v>869</v>
      </c>
      <c r="D190" s="2" t="s">
        <v>797</v>
      </c>
      <c r="E190" s="2"/>
      <c r="F190" s="2"/>
      <c r="G190" s="6" t="s">
        <v>42</v>
      </c>
      <c r="H190" s="2" t="s">
        <v>78</v>
      </c>
      <c r="I190" s="2" t="s">
        <v>870</v>
      </c>
    </row>
    <row r="191" s="7" customFormat="true" ht="12.75" hidden="false" customHeight="false" outlineLevel="0" collapsed="false">
      <c r="A191" s="2" t="s">
        <v>871</v>
      </c>
      <c r="B191" s="2" t="s">
        <v>801</v>
      </c>
      <c r="C191" s="2" t="s">
        <v>872</v>
      </c>
      <c r="D191" s="2" t="s">
        <v>873</v>
      </c>
      <c r="E191" s="2"/>
      <c r="F191" s="2"/>
      <c r="G191" s="6" t="s">
        <v>36</v>
      </c>
      <c r="H191" s="2"/>
      <c r="I191" s="2" t="s">
        <v>874</v>
      </c>
    </row>
    <row r="192" s="7" customFormat="true" ht="12.75" hidden="false" customHeight="false" outlineLevel="0" collapsed="false">
      <c r="A192" s="2" t="s">
        <v>875</v>
      </c>
      <c r="B192" s="2" t="s">
        <v>876</v>
      </c>
      <c r="C192" s="2" t="s">
        <v>877</v>
      </c>
      <c r="D192" s="2" t="s">
        <v>878</v>
      </c>
      <c r="E192" s="2" t="s">
        <v>40</v>
      </c>
      <c r="F192" s="2" t="s">
        <v>879</v>
      </c>
      <c r="G192" s="6" t="s">
        <v>42</v>
      </c>
      <c r="H192" s="2"/>
      <c r="I192" s="2" t="s">
        <v>880</v>
      </c>
    </row>
    <row r="193" s="7" customFormat="true" ht="12.75" hidden="false" customHeight="false" outlineLevel="0" collapsed="false">
      <c r="A193" s="2" t="s">
        <v>881</v>
      </c>
      <c r="B193" s="2" t="s">
        <v>882</v>
      </c>
      <c r="C193" s="2" t="s">
        <v>883</v>
      </c>
      <c r="D193" s="2" t="s">
        <v>878</v>
      </c>
      <c r="E193" s="2" t="s">
        <v>13</v>
      </c>
      <c r="F193" s="2" t="s">
        <v>158</v>
      </c>
      <c r="G193" s="6" t="s">
        <v>42</v>
      </c>
      <c r="H193" s="2"/>
      <c r="I193" s="2" t="s">
        <v>884</v>
      </c>
    </row>
    <row r="194" s="7" customFormat="true" ht="12.75" hidden="false" customHeight="false" outlineLevel="0" collapsed="false">
      <c r="A194" s="2" t="s">
        <v>885</v>
      </c>
      <c r="B194" s="2" t="s">
        <v>886</v>
      </c>
      <c r="C194" s="2" t="s">
        <v>887</v>
      </c>
      <c r="D194" s="2" t="s">
        <v>888</v>
      </c>
      <c r="E194" s="2" t="s">
        <v>13</v>
      </c>
      <c r="F194" s="2" t="s">
        <v>889</v>
      </c>
      <c r="G194" s="6" t="s">
        <v>15</v>
      </c>
      <c r="H194" s="2"/>
      <c r="I194" s="2" t="s">
        <v>890</v>
      </c>
    </row>
    <row r="195" s="7" customFormat="true" ht="12.75" hidden="false" customHeight="false" outlineLevel="0" collapsed="false">
      <c r="A195" s="2" t="s">
        <v>891</v>
      </c>
      <c r="B195" s="2" t="s">
        <v>892</v>
      </c>
      <c r="C195" s="2" t="s">
        <v>372</v>
      </c>
      <c r="D195" s="2" t="s">
        <v>878</v>
      </c>
      <c r="E195" s="2" t="s">
        <v>29</v>
      </c>
      <c r="F195" s="2" t="s">
        <v>879</v>
      </c>
      <c r="G195" s="6" t="s">
        <v>42</v>
      </c>
      <c r="H195" s="2"/>
      <c r="I195" s="2" t="s">
        <v>893</v>
      </c>
    </row>
    <row r="196" s="7" customFormat="true" ht="12.75" hidden="false" customHeight="false" outlineLevel="0" collapsed="false">
      <c r="A196" s="2" t="s">
        <v>894</v>
      </c>
      <c r="B196" s="2" t="s">
        <v>895</v>
      </c>
      <c r="C196" s="2" t="s">
        <v>896</v>
      </c>
      <c r="D196" s="2" t="s">
        <v>878</v>
      </c>
      <c r="E196" s="2" t="s">
        <v>850</v>
      </c>
      <c r="F196" s="2" t="s">
        <v>879</v>
      </c>
      <c r="G196" s="6" t="s">
        <v>36</v>
      </c>
      <c r="H196" s="2"/>
      <c r="I196" s="2" t="s">
        <v>897</v>
      </c>
    </row>
    <row r="197" s="7" customFormat="true" ht="12.75" hidden="false" customHeight="false" outlineLevel="0" collapsed="false">
      <c r="A197" s="2" t="s">
        <v>898</v>
      </c>
      <c r="B197" s="2" t="s">
        <v>899</v>
      </c>
      <c r="C197" s="2" t="s">
        <v>900</v>
      </c>
      <c r="D197" s="2" t="s">
        <v>901</v>
      </c>
      <c r="E197" s="2" t="s">
        <v>40</v>
      </c>
      <c r="F197" s="2" t="s">
        <v>30</v>
      </c>
      <c r="G197" s="6" t="s">
        <v>22</v>
      </c>
      <c r="H197" s="2"/>
      <c r="I197" s="2" t="s">
        <v>902</v>
      </c>
    </row>
    <row r="198" s="7" customFormat="true" ht="12.75" hidden="false" customHeight="false" outlineLevel="0" collapsed="false">
      <c r="A198" s="2" t="s">
        <v>903</v>
      </c>
      <c r="B198" s="2" t="s">
        <v>904</v>
      </c>
      <c r="C198" s="2" t="s">
        <v>905</v>
      </c>
      <c r="D198" s="2" t="s">
        <v>901</v>
      </c>
      <c r="E198" s="2" t="s">
        <v>40</v>
      </c>
      <c r="F198" s="2" t="s">
        <v>30</v>
      </c>
      <c r="G198" s="6" t="s">
        <v>36</v>
      </c>
      <c r="H198" s="2"/>
      <c r="I198" s="2" t="s">
        <v>902</v>
      </c>
    </row>
    <row r="199" s="7" customFormat="true" ht="12.75" hidden="false" customHeight="false" outlineLevel="0" collapsed="false">
      <c r="A199" s="2" t="s">
        <v>906</v>
      </c>
      <c r="B199" s="2" t="s">
        <v>907</v>
      </c>
      <c r="C199" s="2" t="s">
        <v>908</v>
      </c>
      <c r="D199" s="2" t="s">
        <v>909</v>
      </c>
      <c r="E199" s="2" t="s">
        <v>40</v>
      </c>
      <c r="F199" s="2" t="s">
        <v>30</v>
      </c>
      <c r="G199" s="6" t="s">
        <v>15</v>
      </c>
      <c r="H199" s="2"/>
      <c r="I199" s="2" t="s">
        <v>910</v>
      </c>
    </row>
    <row r="200" s="7" customFormat="true" ht="12.75" hidden="false" customHeight="false" outlineLevel="0" collapsed="false">
      <c r="A200" s="2" t="s">
        <v>911</v>
      </c>
      <c r="B200" s="2" t="s">
        <v>912</v>
      </c>
      <c r="C200" s="2" t="s">
        <v>913</v>
      </c>
      <c r="D200" s="2" t="s">
        <v>914</v>
      </c>
      <c r="E200" s="2" t="s">
        <v>40</v>
      </c>
      <c r="F200" s="2" t="s">
        <v>30</v>
      </c>
      <c r="G200" s="6" t="s">
        <v>15</v>
      </c>
      <c r="H200" s="2"/>
      <c r="I200" s="2" t="s">
        <v>902</v>
      </c>
    </row>
    <row r="201" s="7" customFormat="true" ht="12.75" hidden="false" customHeight="false" outlineLevel="0" collapsed="false">
      <c r="A201" s="2" t="s">
        <v>915</v>
      </c>
      <c r="B201" s="2" t="s">
        <v>916</v>
      </c>
      <c r="C201" s="2" t="s">
        <v>917</v>
      </c>
      <c r="D201" s="2" t="s">
        <v>901</v>
      </c>
      <c r="E201" s="2"/>
      <c r="F201" s="2" t="s">
        <v>30</v>
      </c>
      <c r="G201" s="6" t="s">
        <v>36</v>
      </c>
      <c r="H201" s="2"/>
      <c r="I201" s="2" t="s">
        <v>918</v>
      </c>
    </row>
    <row r="202" s="7" customFormat="true" ht="12.75" hidden="false" customHeight="false" outlineLevel="0" collapsed="false">
      <c r="A202" s="2" t="s">
        <v>919</v>
      </c>
      <c r="B202" s="2" t="s">
        <v>920</v>
      </c>
      <c r="C202" s="2" t="s">
        <v>921</v>
      </c>
      <c r="D202" s="2" t="s">
        <v>922</v>
      </c>
      <c r="E202" s="2"/>
      <c r="F202" s="2" t="s">
        <v>30</v>
      </c>
      <c r="G202" s="6" t="s">
        <v>36</v>
      </c>
      <c r="H202" s="2"/>
      <c r="I202" s="2" t="s">
        <v>923</v>
      </c>
    </row>
    <row r="203" s="7" customFormat="true" ht="12.75" hidden="false" customHeight="false" outlineLevel="0" collapsed="false">
      <c r="A203" s="2" t="s">
        <v>924</v>
      </c>
      <c r="B203" s="2" t="s">
        <v>925</v>
      </c>
      <c r="C203" s="2" t="s">
        <v>926</v>
      </c>
      <c r="D203" s="2" t="s">
        <v>922</v>
      </c>
      <c r="E203" s="2"/>
      <c r="F203" s="2" t="s">
        <v>30</v>
      </c>
      <c r="G203" s="6" t="s">
        <v>36</v>
      </c>
      <c r="H203" s="2"/>
      <c r="I203" s="2" t="s">
        <v>923</v>
      </c>
    </row>
    <row r="204" s="7" customFormat="true" ht="12.75" hidden="false" customHeight="false" outlineLevel="0" collapsed="false">
      <c r="A204" s="2" t="s">
        <v>927</v>
      </c>
      <c r="B204" s="2" t="s">
        <v>928</v>
      </c>
      <c r="C204" s="2" t="s">
        <v>929</v>
      </c>
      <c r="D204" s="2" t="s">
        <v>901</v>
      </c>
      <c r="E204" s="2" t="s">
        <v>29</v>
      </c>
      <c r="F204" s="2" t="s">
        <v>30</v>
      </c>
      <c r="G204" s="6" t="s">
        <v>36</v>
      </c>
      <c r="H204" s="2"/>
      <c r="I204" s="2" t="s">
        <v>930</v>
      </c>
    </row>
    <row r="205" s="7" customFormat="true" ht="12.75" hidden="false" customHeight="false" outlineLevel="0" collapsed="false">
      <c r="A205" s="2" t="s">
        <v>931</v>
      </c>
      <c r="B205" s="2" t="s">
        <v>932</v>
      </c>
      <c r="C205" s="2" t="s">
        <v>173</v>
      </c>
      <c r="D205" s="2" t="s">
        <v>933</v>
      </c>
      <c r="E205" s="2"/>
      <c r="F205" s="2"/>
      <c r="G205" s="6" t="s">
        <v>36</v>
      </c>
      <c r="H205" s="2"/>
      <c r="I205" s="2" t="s">
        <v>902</v>
      </c>
    </row>
    <row r="206" s="7" customFormat="true" ht="12.75" hidden="false" customHeight="false" outlineLevel="0" collapsed="false">
      <c r="A206" s="2" t="s">
        <v>934</v>
      </c>
      <c r="B206" s="2" t="s">
        <v>935</v>
      </c>
      <c r="C206" s="2" t="s">
        <v>936</v>
      </c>
      <c r="D206" s="2" t="s">
        <v>922</v>
      </c>
      <c r="E206" s="2"/>
      <c r="F206" s="2" t="s">
        <v>30</v>
      </c>
      <c r="G206" s="6" t="s">
        <v>42</v>
      </c>
      <c r="H206" s="2"/>
      <c r="I206" s="2" t="s">
        <v>937</v>
      </c>
    </row>
    <row r="207" s="7" customFormat="true" ht="12.75" hidden="false" customHeight="false" outlineLevel="0" collapsed="false">
      <c r="A207" s="2" t="s">
        <v>938</v>
      </c>
      <c r="B207" s="2" t="s">
        <v>939</v>
      </c>
      <c r="C207" s="2" t="s">
        <v>940</v>
      </c>
      <c r="D207" s="2" t="s">
        <v>941</v>
      </c>
      <c r="E207" s="2" t="s">
        <v>84</v>
      </c>
      <c r="F207" s="2" t="s">
        <v>942</v>
      </c>
      <c r="G207" s="6" t="s">
        <v>42</v>
      </c>
      <c r="H207" s="2"/>
      <c r="I207" s="2" t="s">
        <v>943</v>
      </c>
    </row>
    <row r="208" s="7" customFormat="true" ht="12.75" hidden="false" customHeight="false" outlineLevel="0" collapsed="false">
      <c r="A208" s="2" t="s">
        <v>944</v>
      </c>
      <c r="B208" s="2" t="s">
        <v>945</v>
      </c>
      <c r="C208" s="2" t="s">
        <v>883</v>
      </c>
      <c r="D208" s="2" t="s">
        <v>901</v>
      </c>
      <c r="E208" s="2"/>
      <c r="F208" s="2" t="s">
        <v>158</v>
      </c>
      <c r="G208" s="6" t="s">
        <v>42</v>
      </c>
      <c r="H208" s="2" t="s">
        <v>78</v>
      </c>
      <c r="I208" s="2" t="s">
        <v>946</v>
      </c>
    </row>
    <row r="209" s="7" customFormat="true" ht="12.75" hidden="false" customHeight="false" outlineLevel="0" collapsed="false">
      <c r="A209" s="2" t="s">
        <v>947</v>
      </c>
      <c r="B209" s="2" t="s">
        <v>948</v>
      </c>
      <c r="C209" s="2" t="s">
        <v>949</v>
      </c>
      <c r="D209" s="2" t="s">
        <v>901</v>
      </c>
      <c r="E209" s="2"/>
      <c r="F209" s="2" t="s">
        <v>158</v>
      </c>
      <c r="G209" s="6" t="s">
        <v>42</v>
      </c>
      <c r="H209" s="2" t="s">
        <v>78</v>
      </c>
      <c r="I209" s="2" t="s">
        <v>950</v>
      </c>
    </row>
    <row r="210" s="7" customFormat="true" ht="12.75" hidden="false" customHeight="false" outlineLevel="0" collapsed="false">
      <c r="A210" s="2" t="s">
        <v>951</v>
      </c>
      <c r="B210" s="2" t="s">
        <v>952</v>
      </c>
      <c r="C210" s="2" t="s">
        <v>953</v>
      </c>
      <c r="D210" s="2" t="s">
        <v>901</v>
      </c>
      <c r="E210" s="2"/>
      <c r="F210" s="2" t="s">
        <v>158</v>
      </c>
      <c r="G210" s="6" t="s">
        <v>42</v>
      </c>
      <c r="H210" s="2" t="s">
        <v>78</v>
      </c>
      <c r="I210" s="2" t="s">
        <v>954</v>
      </c>
    </row>
    <row r="211" s="7" customFormat="true" ht="12.75" hidden="false" customHeight="false" outlineLevel="0" collapsed="false">
      <c r="A211" s="2" t="s">
        <v>955</v>
      </c>
      <c r="B211" s="2" t="s">
        <v>956</v>
      </c>
      <c r="C211" s="2" t="s">
        <v>908</v>
      </c>
      <c r="D211" s="2" t="s">
        <v>901</v>
      </c>
      <c r="E211" s="2"/>
      <c r="F211" s="2" t="s">
        <v>158</v>
      </c>
      <c r="G211" s="6" t="s">
        <v>36</v>
      </c>
      <c r="H211" s="2" t="s">
        <v>78</v>
      </c>
      <c r="I211" s="2" t="s">
        <v>957</v>
      </c>
    </row>
    <row r="212" s="7" customFormat="true" ht="12.75" hidden="false" customHeight="false" outlineLevel="0" collapsed="false">
      <c r="A212" s="2" t="s">
        <v>958</v>
      </c>
      <c r="B212" s="2" t="s">
        <v>959</v>
      </c>
      <c r="C212" s="2" t="s">
        <v>960</v>
      </c>
      <c r="D212" s="2" t="s">
        <v>901</v>
      </c>
      <c r="E212" s="2" t="s">
        <v>40</v>
      </c>
      <c r="F212" s="2" t="s">
        <v>30</v>
      </c>
      <c r="G212" s="6" t="s">
        <v>36</v>
      </c>
      <c r="H212" s="2" t="s">
        <v>78</v>
      </c>
      <c r="I212" s="2" t="s">
        <v>902</v>
      </c>
    </row>
    <row r="213" s="7" customFormat="true" ht="12.75" hidden="false" customHeight="false" outlineLevel="0" collapsed="false">
      <c r="A213" s="2" t="s">
        <v>961</v>
      </c>
      <c r="B213" s="2" t="s">
        <v>962</v>
      </c>
      <c r="C213" s="2" t="s">
        <v>963</v>
      </c>
      <c r="D213" s="2" t="s">
        <v>901</v>
      </c>
      <c r="E213" s="2"/>
      <c r="F213" s="2"/>
      <c r="G213" s="6" t="s">
        <v>36</v>
      </c>
      <c r="H213" s="2" t="s">
        <v>78</v>
      </c>
      <c r="I213" s="2" t="s">
        <v>964</v>
      </c>
    </row>
    <row r="214" s="7" customFormat="true" ht="12.75" hidden="false" customHeight="false" outlineLevel="0" collapsed="false">
      <c r="A214" s="2" t="s">
        <v>965</v>
      </c>
      <c r="B214" s="2" t="s">
        <v>966</v>
      </c>
      <c r="C214" s="2" t="s">
        <v>967</v>
      </c>
      <c r="D214" s="2" t="s">
        <v>968</v>
      </c>
      <c r="E214" s="2" t="s">
        <v>13</v>
      </c>
      <c r="F214" s="2" t="s">
        <v>158</v>
      </c>
      <c r="G214" s="6" t="s">
        <v>36</v>
      </c>
      <c r="H214" s="2"/>
      <c r="I214" s="2" t="s">
        <v>969</v>
      </c>
    </row>
    <row r="215" s="7" customFormat="true" ht="12.75" hidden="false" customHeight="false" outlineLevel="0" collapsed="false">
      <c r="A215" s="2" t="s">
        <v>970</v>
      </c>
      <c r="B215" s="2" t="s">
        <v>971</v>
      </c>
      <c r="C215" s="2" t="s">
        <v>972</v>
      </c>
      <c r="D215" s="2" t="s">
        <v>968</v>
      </c>
      <c r="E215" s="2"/>
      <c r="F215" s="2" t="s">
        <v>973</v>
      </c>
      <c r="G215" s="6" t="s">
        <v>42</v>
      </c>
      <c r="H215" s="2"/>
      <c r="I215" s="2" t="s">
        <v>974</v>
      </c>
    </row>
    <row r="216" s="7" customFormat="true" ht="12.75" hidden="false" customHeight="false" outlineLevel="0" collapsed="false">
      <c r="A216" s="2" t="s">
        <v>975</v>
      </c>
      <c r="B216" s="2" t="s">
        <v>976</v>
      </c>
      <c r="C216" s="2" t="s">
        <v>977</v>
      </c>
      <c r="D216" s="2" t="s">
        <v>968</v>
      </c>
      <c r="E216" s="2"/>
      <c r="F216" s="2" t="s">
        <v>978</v>
      </c>
      <c r="G216" s="6" t="s">
        <v>36</v>
      </c>
      <c r="H216" s="2"/>
      <c r="I216" s="2" t="s">
        <v>979</v>
      </c>
    </row>
    <row r="217" s="7" customFormat="true" ht="12.75" hidden="false" customHeight="false" outlineLevel="0" collapsed="false">
      <c r="A217" s="2" t="s">
        <v>980</v>
      </c>
      <c r="B217" s="2" t="s">
        <v>981</v>
      </c>
      <c r="C217" s="2" t="s">
        <v>982</v>
      </c>
      <c r="D217" s="2" t="s">
        <v>968</v>
      </c>
      <c r="E217" s="2"/>
      <c r="F217" s="2" t="s">
        <v>983</v>
      </c>
      <c r="G217" s="6" t="s">
        <v>42</v>
      </c>
      <c r="H217" s="2"/>
      <c r="I217" s="2"/>
    </row>
    <row r="218" s="7" customFormat="true" ht="12.75" hidden="false" customHeight="false" outlineLevel="0" collapsed="false">
      <c r="A218" s="2" t="s">
        <v>984</v>
      </c>
      <c r="B218" s="2" t="s">
        <v>985</v>
      </c>
      <c r="C218" s="2" t="s">
        <v>986</v>
      </c>
      <c r="D218" s="2" t="s">
        <v>987</v>
      </c>
      <c r="E218" s="2"/>
      <c r="F218" s="2"/>
      <c r="G218" s="6" t="s">
        <v>42</v>
      </c>
      <c r="H218" s="2"/>
      <c r="I218" s="2" t="s">
        <v>988</v>
      </c>
    </row>
    <row r="219" s="7" customFormat="true" ht="12.75" hidden="false" customHeight="false" outlineLevel="0" collapsed="false">
      <c r="A219" s="2" t="s">
        <v>989</v>
      </c>
      <c r="B219" s="2" t="s">
        <v>990</v>
      </c>
      <c r="C219" s="2" t="s">
        <v>991</v>
      </c>
      <c r="D219" s="2" t="s">
        <v>992</v>
      </c>
      <c r="E219" s="2"/>
      <c r="F219" s="2" t="s">
        <v>158</v>
      </c>
      <c r="G219" s="6" t="s">
        <v>36</v>
      </c>
      <c r="H219" s="2"/>
      <c r="I219" s="2" t="s">
        <v>993</v>
      </c>
    </row>
    <row r="220" s="7" customFormat="true" ht="12.75" hidden="false" customHeight="false" outlineLevel="0" collapsed="false">
      <c r="A220" s="2" t="s">
        <v>994</v>
      </c>
      <c r="B220" s="2" t="s">
        <v>995</v>
      </c>
      <c r="C220" s="2" t="s">
        <v>996</v>
      </c>
      <c r="D220" s="2" t="s">
        <v>992</v>
      </c>
      <c r="E220" s="2"/>
      <c r="F220" s="2" t="s">
        <v>158</v>
      </c>
      <c r="G220" s="6" t="s">
        <v>36</v>
      </c>
      <c r="H220" s="2"/>
      <c r="I220" s="2" t="s">
        <v>997</v>
      </c>
    </row>
    <row r="221" s="7" customFormat="true" ht="12.75" hidden="false" customHeight="false" outlineLevel="0" collapsed="false">
      <c r="A221" s="2" t="s">
        <v>998</v>
      </c>
      <c r="B221" s="2" t="s">
        <v>999</v>
      </c>
      <c r="C221" s="2" t="s">
        <v>1000</v>
      </c>
      <c r="D221" s="2" t="s">
        <v>992</v>
      </c>
      <c r="E221" s="2" t="s">
        <v>537</v>
      </c>
      <c r="F221" s="2" t="s">
        <v>1001</v>
      </c>
      <c r="G221" s="6" t="s">
        <v>42</v>
      </c>
      <c r="H221" s="2"/>
      <c r="I221" s="2" t="s">
        <v>1002</v>
      </c>
    </row>
    <row r="222" s="7" customFormat="true" ht="12.75" hidden="false" customHeight="false" outlineLevel="0" collapsed="false">
      <c r="A222" s="2" t="s">
        <v>1003</v>
      </c>
      <c r="B222" s="2" t="s">
        <v>1004</v>
      </c>
      <c r="C222" s="2" t="s">
        <v>1005</v>
      </c>
      <c r="D222" s="2" t="s">
        <v>1006</v>
      </c>
      <c r="E222" s="2" t="s">
        <v>40</v>
      </c>
      <c r="F222" s="2" t="s">
        <v>14</v>
      </c>
      <c r="G222" s="6" t="s">
        <v>15</v>
      </c>
      <c r="H222" s="2"/>
      <c r="I222" s="2" t="s">
        <v>1007</v>
      </c>
    </row>
    <row r="223" s="7" customFormat="true" ht="12.75" hidden="false" customHeight="false" outlineLevel="0" collapsed="false">
      <c r="A223" s="2" t="s">
        <v>1008</v>
      </c>
      <c r="B223" s="2" t="s">
        <v>1009</v>
      </c>
      <c r="C223" s="2" t="s">
        <v>1010</v>
      </c>
      <c r="D223" s="2" t="s">
        <v>1011</v>
      </c>
      <c r="E223" s="2" t="s">
        <v>1012</v>
      </c>
      <c r="F223" s="2"/>
      <c r="G223" s="6" t="s">
        <v>42</v>
      </c>
      <c r="H223" s="2" t="s">
        <v>78</v>
      </c>
      <c r="I223" s="2" t="s">
        <v>1013</v>
      </c>
    </row>
    <row r="224" s="7" customFormat="true" ht="12.75" hidden="false" customHeight="false" outlineLevel="0" collapsed="false">
      <c r="A224" s="2" t="s">
        <v>1014</v>
      </c>
      <c r="B224" s="2" t="s">
        <v>1015</v>
      </c>
      <c r="C224" s="2" t="s">
        <v>1016</v>
      </c>
      <c r="D224" s="2" t="s">
        <v>1011</v>
      </c>
      <c r="E224" s="2" t="s">
        <v>1012</v>
      </c>
      <c r="F224" s="2"/>
      <c r="G224" s="6"/>
      <c r="H224" s="2"/>
      <c r="I224" s="2" t="s">
        <v>1013</v>
      </c>
    </row>
    <row r="225" s="7" customFormat="true" ht="12.75" hidden="false" customHeight="false" outlineLevel="0" collapsed="false">
      <c r="A225" s="2" t="s">
        <v>1017</v>
      </c>
      <c r="B225" s="2" t="s">
        <v>1018</v>
      </c>
      <c r="C225" s="2" t="s">
        <v>1019</v>
      </c>
      <c r="D225" s="2" t="s">
        <v>1011</v>
      </c>
      <c r="E225" s="2" t="s">
        <v>1012</v>
      </c>
      <c r="F225" s="2"/>
      <c r="G225" s="6" t="s">
        <v>42</v>
      </c>
      <c r="H225" s="2"/>
      <c r="I225" s="2" t="s">
        <v>1013</v>
      </c>
    </row>
    <row r="226" s="7" customFormat="true" ht="12.75" hidden="false" customHeight="false" outlineLevel="0" collapsed="false">
      <c r="A226" s="2" t="s">
        <v>1020</v>
      </c>
      <c r="B226" s="2" t="s">
        <v>1021</v>
      </c>
      <c r="C226" s="2" t="s">
        <v>1022</v>
      </c>
      <c r="D226" s="2" t="s">
        <v>1011</v>
      </c>
      <c r="E226" s="2"/>
      <c r="F226" s="2" t="s">
        <v>30</v>
      </c>
      <c r="G226" s="6" t="s">
        <v>36</v>
      </c>
      <c r="H226" s="2"/>
      <c r="I226" s="2" t="s">
        <v>1007</v>
      </c>
    </row>
    <row r="227" s="7" customFormat="true" ht="12.75" hidden="false" customHeight="false" outlineLevel="0" collapsed="false">
      <c r="A227" s="2" t="s">
        <v>1023</v>
      </c>
      <c r="B227" s="2" t="s">
        <v>1024</v>
      </c>
      <c r="C227" s="2" t="s">
        <v>214</v>
      </c>
      <c r="D227" s="2" t="s">
        <v>888</v>
      </c>
      <c r="E227" s="2" t="s">
        <v>13</v>
      </c>
      <c r="F227" s="2" t="s">
        <v>889</v>
      </c>
      <c r="G227" s="6" t="s">
        <v>36</v>
      </c>
      <c r="H227" s="2"/>
      <c r="I227" s="2" t="s">
        <v>1025</v>
      </c>
    </row>
    <row r="228" s="7" customFormat="true" ht="12.75" hidden="false" customHeight="false" outlineLevel="0" collapsed="false">
      <c r="A228" s="2" t="s">
        <v>1026</v>
      </c>
      <c r="B228" s="2" t="s">
        <v>1027</v>
      </c>
      <c r="C228" s="2" t="s">
        <v>188</v>
      </c>
      <c r="D228" s="2" t="s">
        <v>888</v>
      </c>
      <c r="E228" s="2" t="s">
        <v>13</v>
      </c>
      <c r="F228" s="2" t="s">
        <v>1028</v>
      </c>
      <c r="G228" s="6" t="s">
        <v>36</v>
      </c>
      <c r="H228" s="2"/>
      <c r="I228" s="2" t="s">
        <v>1029</v>
      </c>
    </row>
    <row r="229" s="7" customFormat="true" ht="12.75" hidden="false" customHeight="false" outlineLevel="0" collapsed="false">
      <c r="A229" s="2" t="s">
        <v>1030</v>
      </c>
      <c r="B229" s="2" t="s">
        <v>1031</v>
      </c>
      <c r="C229" s="2" t="s">
        <v>1032</v>
      </c>
      <c r="D229" s="2" t="s">
        <v>888</v>
      </c>
      <c r="E229" s="2" t="s">
        <v>13</v>
      </c>
      <c r="F229" s="2"/>
      <c r="G229" s="6" t="s">
        <v>42</v>
      </c>
      <c r="H229" s="2"/>
      <c r="I229" s="2" t="s">
        <v>1033</v>
      </c>
    </row>
    <row r="230" s="7" customFormat="true" ht="12.75" hidden="false" customHeight="false" outlineLevel="0" collapsed="false">
      <c r="A230" s="2" t="s">
        <v>1034</v>
      </c>
      <c r="B230" s="2" t="s">
        <v>1035</v>
      </c>
      <c r="C230" s="2" t="s">
        <v>1036</v>
      </c>
      <c r="D230" s="2" t="s">
        <v>1037</v>
      </c>
      <c r="E230" s="2" t="s">
        <v>13</v>
      </c>
      <c r="F230" s="2" t="s">
        <v>1038</v>
      </c>
      <c r="G230" s="6" t="s">
        <v>36</v>
      </c>
      <c r="H230" s="2"/>
      <c r="I230" s="2" t="s">
        <v>1039</v>
      </c>
    </row>
    <row r="231" s="7" customFormat="true" ht="12.75" hidden="false" customHeight="false" outlineLevel="0" collapsed="false">
      <c r="A231" s="2" t="s">
        <v>1040</v>
      </c>
      <c r="B231" s="2" t="s">
        <v>1041</v>
      </c>
      <c r="C231" s="2" t="s">
        <v>1042</v>
      </c>
      <c r="D231" s="2" t="s">
        <v>1043</v>
      </c>
      <c r="E231" s="2" t="s">
        <v>40</v>
      </c>
      <c r="F231" s="2" t="s">
        <v>1028</v>
      </c>
      <c r="G231" s="6" t="s">
        <v>22</v>
      </c>
      <c r="H231" s="2"/>
      <c r="I231" s="2" t="s">
        <v>1044</v>
      </c>
    </row>
    <row r="232" s="7" customFormat="true" ht="12.75" hidden="false" customHeight="false" outlineLevel="0" collapsed="false">
      <c r="A232" s="2" t="s">
        <v>1045</v>
      </c>
      <c r="B232" s="2" t="s">
        <v>1046</v>
      </c>
      <c r="C232" s="2" t="s">
        <v>1047</v>
      </c>
      <c r="D232" s="2" t="s">
        <v>888</v>
      </c>
      <c r="E232" s="2" t="s">
        <v>13</v>
      </c>
      <c r="F232" s="2"/>
      <c r="G232" s="6" t="s">
        <v>36</v>
      </c>
      <c r="H232" s="2" t="s">
        <v>78</v>
      </c>
      <c r="I232" s="2" t="s">
        <v>964</v>
      </c>
    </row>
    <row r="233" s="7" customFormat="true" ht="12.75" hidden="false" customHeight="false" outlineLevel="0" collapsed="false">
      <c r="A233" s="2" t="s">
        <v>1048</v>
      </c>
      <c r="B233" s="2" t="s">
        <v>1049</v>
      </c>
      <c r="C233" s="2" t="s">
        <v>1050</v>
      </c>
      <c r="D233" s="2" t="s">
        <v>888</v>
      </c>
      <c r="E233" s="2" t="s">
        <v>850</v>
      </c>
      <c r="F233" s="2"/>
      <c r="G233" s="6" t="s">
        <v>36</v>
      </c>
      <c r="H233" s="2"/>
      <c r="I233" s="2" t="s">
        <v>1051</v>
      </c>
    </row>
    <row r="234" s="7" customFormat="true" ht="12.75" hidden="false" customHeight="false" outlineLevel="0" collapsed="false">
      <c r="A234" s="2" t="s">
        <v>1052</v>
      </c>
      <c r="B234" s="2" t="s">
        <v>1053</v>
      </c>
      <c r="C234" s="2" t="s">
        <v>1054</v>
      </c>
      <c r="D234" s="2" t="s">
        <v>888</v>
      </c>
      <c r="E234" s="2" t="s">
        <v>40</v>
      </c>
      <c r="F234" s="2" t="s">
        <v>30</v>
      </c>
      <c r="G234" s="6" t="s">
        <v>15</v>
      </c>
      <c r="H234" s="2"/>
      <c r="I234" s="2" t="s">
        <v>1055</v>
      </c>
    </row>
    <row r="235" s="7" customFormat="true" ht="12.75" hidden="false" customHeight="false" outlineLevel="0" collapsed="false">
      <c r="A235" s="2" t="s">
        <v>1056</v>
      </c>
      <c r="B235" s="2" t="s">
        <v>1057</v>
      </c>
      <c r="C235" s="2" t="s">
        <v>1058</v>
      </c>
      <c r="D235" s="2" t="s">
        <v>888</v>
      </c>
      <c r="E235" s="2"/>
      <c r="F235" s="2" t="s">
        <v>889</v>
      </c>
      <c r="G235" s="6" t="s">
        <v>36</v>
      </c>
      <c r="H235" s="2"/>
      <c r="I235" s="2" t="s">
        <v>1059</v>
      </c>
    </row>
    <row r="236" s="7" customFormat="true" ht="12.75" hidden="false" customHeight="false" outlineLevel="0" collapsed="false">
      <c r="A236" s="2" t="s">
        <v>1060</v>
      </c>
      <c r="B236" s="2" t="s">
        <v>1061</v>
      </c>
      <c r="C236" s="2" t="s">
        <v>1062</v>
      </c>
      <c r="D236" s="2" t="s">
        <v>888</v>
      </c>
      <c r="E236" s="2" t="s">
        <v>13</v>
      </c>
      <c r="F236" s="2" t="s">
        <v>1063</v>
      </c>
      <c r="G236" s="6" t="s">
        <v>36</v>
      </c>
      <c r="H236" s="2"/>
      <c r="I236" s="2" t="s">
        <v>1064</v>
      </c>
    </row>
    <row r="237" s="7" customFormat="true" ht="12.75" hidden="false" customHeight="false" outlineLevel="0" collapsed="false">
      <c r="A237" s="2" t="s">
        <v>1065</v>
      </c>
      <c r="B237" s="2" t="s">
        <v>1066</v>
      </c>
      <c r="C237" s="2" t="s">
        <v>1067</v>
      </c>
      <c r="D237" s="2" t="s">
        <v>888</v>
      </c>
      <c r="E237" s="2" t="s">
        <v>13</v>
      </c>
      <c r="F237" s="2" t="s">
        <v>1063</v>
      </c>
      <c r="G237" s="6" t="s">
        <v>42</v>
      </c>
      <c r="H237" s="2"/>
      <c r="I237" s="2" t="s">
        <v>1064</v>
      </c>
    </row>
    <row r="238" s="7" customFormat="true" ht="12.75" hidden="false" customHeight="false" outlineLevel="0" collapsed="false">
      <c r="A238" s="2" t="s">
        <v>1068</v>
      </c>
      <c r="B238" s="2" t="s">
        <v>1069</v>
      </c>
      <c r="C238" s="2" t="s">
        <v>1070</v>
      </c>
      <c r="D238" s="2" t="s">
        <v>933</v>
      </c>
      <c r="E238" s="2"/>
      <c r="F238" s="2" t="s">
        <v>889</v>
      </c>
      <c r="G238" s="6" t="s">
        <v>22</v>
      </c>
      <c r="H238" s="2"/>
      <c r="I238" s="2" t="s">
        <v>1071</v>
      </c>
    </row>
    <row r="239" s="7" customFormat="true" ht="12.75" hidden="false" customHeight="false" outlineLevel="0" collapsed="false">
      <c r="A239" s="2" t="s">
        <v>1072</v>
      </c>
      <c r="B239" s="2" t="s">
        <v>1073</v>
      </c>
      <c r="C239" s="2" t="s">
        <v>1074</v>
      </c>
      <c r="D239" s="2" t="s">
        <v>888</v>
      </c>
      <c r="E239" s="2" t="s">
        <v>13</v>
      </c>
      <c r="F239" s="2" t="s">
        <v>889</v>
      </c>
      <c r="G239" s="6" t="s">
        <v>36</v>
      </c>
      <c r="H239" s="2"/>
      <c r="I239" s="2" t="s">
        <v>1075</v>
      </c>
    </row>
    <row r="240" s="7" customFormat="true" ht="12.75" hidden="false" customHeight="false" outlineLevel="0" collapsed="false">
      <c r="A240" s="2" t="s">
        <v>1076</v>
      </c>
      <c r="B240" s="2" t="s">
        <v>1077</v>
      </c>
      <c r="C240" s="2" t="s">
        <v>1078</v>
      </c>
      <c r="D240" s="2" t="s">
        <v>888</v>
      </c>
      <c r="E240" s="2" t="s">
        <v>13</v>
      </c>
      <c r="F240" s="2" t="s">
        <v>1028</v>
      </c>
      <c r="G240" s="6" t="s">
        <v>36</v>
      </c>
      <c r="H240" s="2"/>
      <c r="I240" s="2" t="s">
        <v>1079</v>
      </c>
    </row>
    <row r="241" s="7" customFormat="true" ht="12.75" hidden="false" customHeight="false" outlineLevel="0" collapsed="false">
      <c r="A241" s="2" t="s">
        <v>1080</v>
      </c>
      <c r="B241" s="2" t="s">
        <v>1081</v>
      </c>
      <c r="C241" s="2" t="s">
        <v>1082</v>
      </c>
      <c r="D241" s="2" t="s">
        <v>888</v>
      </c>
      <c r="E241" s="2" t="s">
        <v>13</v>
      </c>
      <c r="F241" s="2" t="s">
        <v>889</v>
      </c>
      <c r="G241" s="6" t="s">
        <v>36</v>
      </c>
      <c r="H241" s="2"/>
      <c r="I241" s="2" t="s">
        <v>1083</v>
      </c>
    </row>
    <row r="242" s="7" customFormat="true" ht="12.75" hidden="false" customHeight="false" outlineLevel="0" collapsed="false">
      <c r="A242" s="2" t="s">
        <v>1084</v>
      </c>
      <c r="B242" s="2" t="s">
        <v>1085</v>
      </c>
      <c r="C242" s="2" t="s">
        <v>1086</v>
      </c>
      <c r="D242" s="2" t="s">
        <v>888</v>
      </c>
      <c r="E242" s="2"/>
      <c r="F242" s="2" t="s">
        <v>1087</v>
      </c>
      <c r="G242" s="6" t="s">
        <v>36</v>
      </c>
      <c r="H242" s="2" t="s">
        <v>78</v>
      </c>
      <c r="I242" s="2" t="s">
        <v>1055</v>
      </c>
    </row>
    <row r="243" s="7" customFormat="true" ht="12.75" hidden="false" customHeight="false" outlineLevel="0" collapsed="false">
      <c r="A243" s="2" t="s">
        <v>1088</v>
      </c>
      <c r="B243" s="2" t="s">
        <v>1089</v>
      </c>
      <c r="C243" s="2" t="s">
        <v>1090</v>
      </c>
      <c r="D243" s="2" t="s">
        <v>888</v>
      </c>
      <c r="E243" s="2" t="s">
        <v>13</v>
      </c>
      <c r="F243" s="2" t="s">
        <v>1091</v>
      </c>
      <c r="G243" s="6" t="s">
        <v>36</v>
      </c>
      <c r="H243" s="2" t="s">
        <v>78</v>
      </c>
      <c r="I243" s="2" t="s">
        <v>1055</v>
      </c>
    </row>
    <row r="244" s="7" customFormat="true" ht="12.75" hidden="false" customHeight="false" outlineLevel="0" collapsed="false">
      <c r="A244" s="2" t="s">
        <v>1092</v>
      </c>
      <c r="B244" s="2" t="s">
        <v>1093</v>
      </c>
      <c r="C244" s="2" t="s">
        <v>689</v>
      </c>
      <c r="D244" s="2" t="s">
        <v>888</v>
      </c>
      <c r="E244" s="2"/>
      <c r="F244" s="2" t="s">
        <v>1094</v>
      </c>
      <c r="G244" s="6" t="s">
        <v>42</v>
      </c>
      <c r="H244" s="2" t="s">
        <v>78</v>
      </c>
      <c r="I244" s="2" t="s">
        <v>1095</v>
      </c>
    </row>
    <row r="245" s="7" customFormat="true" ht="12.75" hidden="false" customHeight="false" outlineLevel="0" collapsed="false">
      <c r="A245" s="2" t="s">
        <v>1096</v>
      </c>
      <c r="B245" s="2" t="s">
        <v>1097</v>
      </c>
      <c r="C245" s="2" t="s">
        <v>1098</v>
      </c>
      <c r="D245" s="2" t="s">
        <v>1099</v>
      </c>
      <c r="E245" s="2" t="s">
        <v>40</v>
      </c>
      <c r="F245" s="2" t="s">
        <v>30</v>
      </c>
      <c r="G245" s="6" t="s">
        <v>15</v>
      </c>
      <c r="H245" s="2"/>
      <c r="I245" s="2" t="s">
        <v>769</v>
      </c>
    </row>
    <row r="246" s="7" customFormat="true" ht="12.75" hidden="false" customHeight="false" outlineLevel="0" collapsed="false">
      <c r="A246" s="2" t="s">
        <v>1100</v>
      </c>
      <c r="B246" s="2" t="s">
        <v>1101</v>
      </c>
      <c r="C246" s="2" t="s">
        <v>1102</v>
      </c>
      <c r="D246" s="2" t="s">
        <v>1103</v>
      </c>
      <c r="E246" s="2" t="s">
        <v>40</v>
      </c>
      <c r="F246" s="2" t="s">
        <v>30</v>
      </c>
      <c r="G246" s="6" t="s">
        <v>15</v>
      </c>
      <c r="H246" s="2"/>
      <c r="I246" s="2" t="s">
        <v>1104</v>
      </c>
    </row>
    <row r="247" s="7" customFormat="true" ht="12.75" hidden="false" customHeight="false" outlineLevel="0" collapsed="false">
      <c r="A247" s="2" t="s">
        <v>1105</v>
      </c>
      <c r="B247" s="2" t="s">
        <v>1106</v>
      </c>
      <c r="C247" s="2" t="s">
        <v>1107</v>
      </c>
      <c r="D247" s="2" t="s">
        <v>888</v>
      </c>
      <c r="E247" s="2" t="s">
        <v>13</v>
      </c>
      <c r="F247" s="2" t="s">
        <v>889</v>
      </c>
      <c r="G247" s="6" t="s">
        <v>42</v>
      </c>
      <c r="H247" s="2"/>
      <c r="I247" s="2" t="s">
        <v>1059</v>
      </c>
    </row>
    <row r="248" s="7" customFormat="true" ht="12.75" hidden="false" customHeight="false" outlineLevel="0" collapsed="false">
      <c r="A248" s="2" t="s">
        <v>1108</v>
      </c>
      <c r="B248" s="2" t="s">
        <v>1109</v>
      </c>
      <c r="C248" s="2" t="s">
        <v>1110</v>
      </c>
      <c r="D248" s="2" t="s">
        <v>1103</v>
      </c>
      <c r="E248" s="2" t="s">
        <v>40</v>
      </c>
      <c r="F248" s="2" t="s">
        <v>30</v>
      </c>
      <c r="G248" s="6" t="s">
        <v>36</v>
      </c>
      <c r="H248" s="2"/>
      <c r="I248" s="2" t="s">
        <v>1111</v>
      </c>
    </row>
    <row r="249" s="7" customFormat="true" ht="12.75" hidden="false" customHeight="false" outlineLevel="0" collapsed="false">
      <c r="A249" s="2" t="s">
        <v>1112</v>
      </c>
      <c r="B249" s="2" t="s">
        <v>1113</v>
      </c>
      <c r="C249" s="2" t="s">
        <v>1114</v>
      </c>
      <c r="D249" s="2" t="s">
        <v>1103</v>
      </c>
      <c r="E249" s="2" t="s">
        <v>40</v>
      </c>
      <c r="F249" s="2"/>
      <c r="G249" s="6" t="s">
        <v>42</v>
      </c>
      <c r="H249" s="2"/>
      <c r="I249" s="2" t="s">
        <v>1115</v>
      </c>
    </row>
    <row r="250" s="7" customFormat="true" ht="12.75" hidden="false" customHeight="false" outlineLevel="0" collapsed="false">
      <c r="A250" s="2" t="s">
        <v>1116</v>
      </c>
      <c r="B250" s="2" t="s">
        <v>1117</v>
      </c>
      <c r="C250" s="2" t="s">
        <v>1118</v>
      </c>
      <c r="D250" s="2" t="s">
        <v>1103</v>
      </c>
      <c r="E250" s="2" t="s">
        <v>29</v>
      </c>
      <c r="F250" s="2"/>
      <c r="G250" s="6" t="s">
        <v>42</v>
      </c>
      <c r="H250" s="2"/>
      <c r="I250" s="2" t="s">
        <v>1119</v>
      </c>
    </row>
    <row r="251" s="7" customFormat="true" ht="12.75" hidden="false" customHeight="false" outlineLevel="0" collapsed="false">
      <c r="A251" s="2" t="s">
        <v>1120</v>
      </c>
      <c r="B251" s="2" t="s">
        <v>1121</v>
      </c>
      <c r="C251" s="2" t="s">
        <v>1122</v>
      </c>
      <c r="D251" s="2" t="s">
        <v>1103</v>
      </c>
      <c r="E251" s="2" t="s">
        <v>29</v>
      </c>
      <c r="F251" s="2" t="s">
        <v>30</v>
      </c>
      <c r="G251" s="6" t="s">
        <v>42</v>
      </c>
      <c r="H251" s="2"/>
      <c r="I251" s="2" t="s">
        <v>1123</v>
      </c>
    </row>
    <row r="252" s="7" customFormat="true" ht="12.75" hidden="false" customHeight="false" outlineLevel="0" collapsed="false">
      <c r="A252" s="2" t="s">
        <v>1124</v>
      </c>
      <c r="B252" s="2" t="s">
        <v>1125</v>
      </c>
      <c r="C252" s="2" t="s">
        <v>1126</v>
      </c>
      <c r="D252" s="2" t="s">
        <v>1127</v>
      </c>
      <c r="E252" s="2" t="s">
        <v>40</v>
      </c>
      <c r="F252" s="2"/>
      <c r="G252" s="6" t="s">
        <v>42</v>
      </c>
      <c r="H252" s="2"/>
      <c r="I252" s="2" t="s">
        <v>1128</v>
      </c>
    </row>
    <row r="253" s="7" customFormat="true" ht="12.75" hidden="false" customHeight="false" outlineLevel="0" collapsed="false">
      <c r="A253" s="2" t="s">
        <v>1129</v>
      </c>
      <c r="B253" s="2" t="s">
        <v>301</v>
      </c>
      <c r="C253" s="2" t="s">
        <v>1130</v>
      </c>
      <c r="D253" s="2" t="s">
        <v>1131</v>
      </c>
      <c r="E253" s="2" t="s">
        <v>13</v>
      </c>
      <c r="F253" s="2"/>
      <c r="G253" s="6" t="s">
        <v>36</v>
      </c>
      <c r="H253" s="2"/>
      <c r="I253" s="2" t="s">
        <v>1132</v>
      </c>
    </row>
    <row r="254" s="7" customFormat="true" ht="12.75" hidden="false" customHeight="false" outlineLevel="0" collapsed="false">
      <c r="A254" s="2" t="s">
        <v>1133</v>
      </c>
      <c r="B254" s="2" t="s">
        <v>1134</v>
      </c>
      <c r="C254" s="2" t="s">
        <v>1135</v>
      </c>
      <c r="D254" s="2" t="s">
        <v>1127</v>
      </c>
      <c r="E254" s="2" t="s">
        <v>13</v>
      </c>
      <c r="F254" s="2"/>
      <c r="G254" s="6" t="s">
        <v>42</v>
      </c>
      <c r="H254" s="2"/>
      <c r="I254" s="2" t="s">
        <v>1136</v>
      </c>
    </row>
    <row r="255" s="7" customFormat="true" ht="12.75" hidden="false" customHeight="false" outlineLevel="0" collapsed="false">
      <c r="A255" s="2" t="s">
        <v>1137</v>
      </c>
      <c r="B255" s="2" t="s">
        <v>1138</v>
      </c>
      <c r="C255" s="2" t="s">
        <v>1139</v>
      </c>
      <c r="D255" s="2" t="s">
        <v>1127</v>
      </c>
      <c r="E255" s="2" t="s">
        <v>40</v>
      </c>
      <c r="F255" s="2"/>
      <c r="G255" s="6" t="s">
        <v>42</v>
      </c>
      <c r="H255" s="2"/>
      <c r="I255" s="2" t="s">
        <v>1128</v>
      </c>
    </row>
    <row r="256" s="7" customFormat="true" ht="12.75" hidden="false" customHeight="false" outlineLevel="0" collapsed="false">
      <c r="A256" s="2" t="s">
        <v>1140</v>
      </c>
      <c r="B256" s="2" t="s">
        <v>1141</v>
      </c>
      <c r="C256" s="2" t="s">
        <v>1142</v>
      </c>
      <c r="D256" s="2" t="s">
        <v>1131</v>
      </c>
      <c r="E256" s="2" t="s">
        <v>13</v>
      </c>
      <c r="F256" s="2"/>
      <c r="G256" s="6" t="s">
        <v>42</v>
      </c>
      <c r="H256" s="2"/>
      <c r="I256" s="2" t="s">
        <v>1143</v>
      </c>
    </row>
    <row r="257" s="7" customFormat="true" ht="12.75" hidden="false" customHeight="false" outlineLevel="0" collapsed="false">
      <c r="A257" s="2" t="s">
        <v>1144</v>
      </c>
      <c r="B257" s="2" t="s">
        <v>1145</v>
      </c>
      <c r="C257" s="2" t="s">
        <v>1146</v>
      </c>
      <c r="D257" s="2" t="s">
        <v>941</v>
      </c>
      <c r="E257" s="2" t="s">
        <v>13</v>
      </c>
      <c r="F257" s="2" t="s">
        <v>942</v>
      </c>
      <c r="G257" s="6" t="s">
        <v>36</v>
      </c>
      <c r="H257" s="2"/>
      <c r="I257" s="2" t="s">
        <v>1147</v>
      </c>
    </row>
    <row r="258" s="7" customFormat="true" ht="12.75" hidden="false" customHeight="false" outlineLevel="0" collapsed="false">
      <c r="A258" s="2" t="s">
        <v>1148</v>
      </c>
      <c r="B258" s="2" t="s">
        <v>1149</v>
      </c>
      <c r="C258" s="2" t="s">
        <v>1150</v>
      </c>
      <c r="D258" s="2" t="s">
        <v>941</v>
      </c>
      <c r="E258" s="2" t="s">
        <v>537</v>
      </c>
      <c r="F258" s="2"/>
      <c r="G258" s="6" t="s">
        <v>36</v>
      </c>
      <c r="H258" s="2"/>
      <c r="I258" s="2" t="s">
        <v>1151</v>
      </c>
    </row>
    <row r="259" s="7" customFormat="true" ht="12.75" hidden="false" customHeight="false" outlineLevel="0" collapsed="false">
      <c r="A259" s="2" t="s">
        <v>1152</v>
      </c>
      <c r="B259" s="2" t="s">
        <v>1153</v>
      </c>
      <c r="C259" s="2" t="s">
        <v>1154</v>
      </c>
      <c r="D259" s="2" t="s">
        <v>941</v>
      </c>
      <c r="E259" s="2"/>
      <c r="F259" s="2" t="s">
        <v>1155</v>
      </c>
      <c r="G259" s="6" t="s">
        <v>36</v>
      </c>
      <c r="H259" s="2"/>
      <c r="I259" s="2" t="s">
        <v>1156</v>
      </c>
    </row>
    <row r="260" s="7" customFormat="true" ht="12.75" hidden="false" customHeight="false" outlineLevel="0" collapsed="false">
      <c r="A260" s="2" t="s">
        <v>1157</v>
      </c>
      <c r="B260" s="2" t="s">
        <v>1158</v>
      </c>
      <c r="C260" s="2" t="s">
        <v>1159</v>
      </c>
      <c r="D260" s="2" t="s">
        <v>941</v>
      </c>
      <c r="E260" s="2" t="s">
        <v>537</v>
      </c>
      <c r="F260" s="2"/>
      <c r="G260" s="6" t="s">
        <v>42</v>
      </c>
      <c r="H260" s="2"/>
      <c r="I260" s="2" t="s">
        <v>1151</v>
      </c>
    </row>
    <row r="261" s="7" customFormat="true" ht="12.75" hidden="false" customHeight="false" outlineLevel="0" collapsed="false">
      <c r="A261" s="2" t="s">
        <v>1160</v>
      </c>
      <c r="B261" s="2" t="s">
        <v>1161</v>
      </c>
      <c r="C261" s="2" t="s">
        <v>1162</v>
      </c>
      <c r="D261" s="2" t="s">
        <v>941</v>
      </c>
      <c r="E261" s="2"/>
      <c r="F261" s="2" t="s">
        <v>1155</v>
      </c>
      <c r="G261" s="6" t="s">
        <v>42</v>
      </c>
      <c r="H261" s="2"/>
      <c r="I261" s="2" t="s">
        <v>1163</v>
      </c>
    </row>
    <row r="262" s="7" customFormat="true" ht="12.75" hidden="false" customHeight="false" outlineLevel="0" collapsed="false">
      <c r="A262" s="2" t="s">
        <v>1164</v>
      </c>
      <c r="B262" s="2" t="s">
        <v>1165</v>
      </c>
      <c r="C262" s="2" t="s">
        <v>1166</v>
      </c>
      <c r="D262" s="2" t="s">
        <v>941</v>
      </c>
      <c r="E262" s="2" t="s">
        <v>537</v>
      </c>
      <c r="F262" s="2" t="s">
        <v>1167</v>
      </c>
      <c r="G262" s="6" t="s">
        <v>42</v>
      </c>
      <c r="H262" s="2"/>
      <c r="I262" s="2" t="s">
        <v>1168</v>
      </c>
    </row>
    <row r="263" s="7" customFormat="true" ht="12.75" hidden="false" customHeight="false" outlineLevel="0" collapsed="false">
      <c r="A263" s="2" t="s">
        <v>1169</v>
      </c>
      <c r="B263" s="2" t="s">
        <v>1170</v>
      </c>
      <c r="C263" s="2" t="s">
        <v>326</v>
      </c>
      <c r="D263" s="2" t="s">
        <v>941</v>
      </c>
      <c r="E263" s="2" t="s">
        <v>13</v>
      </c>
      <c r="F263" s="2" t="s">
        <v>1167</v>
      </c>
      <c r="G263" s="6" t="s">
        <v>42</v>
      </c>
      <c r="H263" s="2"/>
      <c r="I263" s="2" t="s">
        <v>1171</v>
      </c>
    </row>
    <row r="264" s="7" customFormat="true" ht="12.75" hidden="false" customHeight="false" outlineLevel="0" collapsed="false">
      <c r="A264" s="2" t="s">
        <v>1172</v>
      </c>
      <c r="B264" s="2" t="s">
        <v>1173</v>
      </c>
      <c r="C264" s="2" t="s">
        <v>1174</v>
      </c>
      <c r="D264" s="2" t="s">
        <v>1175</v>
      </c>
      <c r="E264" s="2" t="s">
        <v>537</v>
      </c>
      <c r="F264" s="2" t="s">
        <v>633</v>
      </c>
      <c r="G264" s="6" t="s">
        <v>42</v>
      </c>
      <c r="H264" s="2"/>
      <c r="I264" s="2" t="s">
        <v>1176</v>
      </c>
    </row>
    <row r="265" s="7" customFormat="true" ht="12.75" hidden="false" customHeight="false" outlineLevel="0" collapsed="false">
      <c r="A265" s="2" t="s">
        <v>1177</v>
      </c>
      <c r="B265" s="2" t="s">
        <v>1178</v>
      </c>
      <c r="C265" s="2" t="s">
        <v>1179</v>
      </c>
      <c r="D265" s="2" t="s">
        <v>941</v>
      </c>
      <c r="E265" s="2"/>
      <c r="F265" s="2"/>
      <c r="G265" s="6" t="s">
        <v>42</v>
      </c>
      <c r="H265" s="2"/>
      <c r="I265" s="2" t="s">
        <v>1180</v>
      </c>
    </row>
    <row r="266" s="7" customFormat="true" ht="12.75" hidden="false" customHeight="false" outlineLevel="0" collapsed="false">
      <c r="A266" s="2" t="s">
        <v>1181</v>
      </c>
      <c r="B266" s="2" t="s">
        <v>1182</v>
      </c>
      <c r="C266" s="2" t="s">
        <v>1183</v>
      </c>
      <c r="D266" s="2" t="s">
        <v>817</v>
      </c>
      <c r="E266" s="2" t="s">
        <v>40</v>
      </c>
      <c r="F266" s="2" t="s">
        <v>1184</v>
      </c>
      <c r="G266" s="6" t="s">
        <v>36</v>
      </c>
      <c r="H266" s="2"/>
      <c r="I266" s="2" t="s">
        <v>964</v>
      </c>
    </row>
    <row r="267" s="7" customFormat="true" ht="12.75" hidden="false" customHeight="false" outlineLevel="0" collapsed="false">
      <c r="A267" s="2" t="s">
        <v>1185</v>
      </c>
      <c r="B267" s="2" t="s">
        <v>1186</v>
      </c>
      <c r="C267" s="2" t="s">
        <v>1187</v>
      </c>
      <c r="D267" s="2" t="s">
        <v>1175</v>
      </c>
      <c r="E267" s="2" t="s">
        <v>13</v>
      </c>
      <c r="F267" s="2" t="s">
        <v>1167</v>
      </c>
      <c r="G267" s="6" t="s">
        <v>36</v>
      </c>
      <c r="H267" s="2"/>
      <c r="I267" s="2" t="s">
        <v>1171</v>
      </c>
    </row>
    <row r="268" s="7" customFormat="true" ht="12.75" hidden="false" customHeight="false" outlineLevel="0" collapsed="false">
      <c r="A268" s="2" t="s">
        <v>1188</v>
      </c>
      <c r="B268" s="2" t="s">
        <v>1189</v>
      </c>
      <c r="C268" s="2" t="s">
        <v>1190</v>
      </c>
      <c r="D268" s="2" t="s">
        <v>1191</v>
      </c>
      <c r="E268" s="2" t="s">
        <v>40</v>
      </c>
      <c r="F268" s="2"/>
      <c r="G268" s="6" t="s">
        <v>36</v>
      </c>
      <c r="H268" s="2"/>
      <c r="I268" s="2" t="s">
        <v>1180</v>
      </c>
    </row>
    <row r="269" s="7" customFormat="true" ht="12.75" hidden="false" customHeight="false" outlineLevel="0" collapsed="false">
      <c r="A269" s="2" t="s">
        <v>1192</v>
      </c>
      <c r="B269" s="2" t="s">
        <v>1193</v>
      </c>
      <c r="C269" s="2" t="s">
        <v>1194</v>
      </c>
      <c r="D269" s="2" t="s">
        <v>142</v>
      </c>
      <c r="E269" s="2" t="s">
        <v>13</v>
      </c>
      <c r="F269" s="2" t="s">
        <v>152</v>
      </c>
      <c r="G269" s="6" t="s">
        <v>36</v>
      </c>
      <c r="H269" s="2" t="s">
        <v>78</v>
      </c>
      <c r="I269" s="2" t="s">
        <v>47</v>
      </c>
    </row>
    <row r="270" s="7" customFormat="true" ht="12.75" hidden="false" customHeight="false" outlineLevel="0" collapsed="false">
      <c r="A270" s="2" t="s">
        <v>1195</v>
      </c>
      <c r="B270" s="2" t="s">
        <v>1196</v>
      </c>
      <c r="C270" s="2" t="s">
        <v>1197</v>
      </c>
      <c r="D270" s="2" t="s">
        <v>1198</v>
      </c>
      <c r="E270" s="2" t="s">
        <v>850</v>
      </c>
      <c r="F270" s="2" t="s">
        <v>1199</v>
      </c>
      <c r="G270" s="6" t="s">
        <v>36</v>
      </c>
      <c r="H270" s="2"/>
      <c r="I270" s="2" t="s">
        <v>1200</v>
      </c>
    </row>
    <row r="271" s="7" customFormat="true" ht="12.75" hidden="false" customHeight="false" outlineLevel="0" collapsed="false">
      <c r="A271" s="2" t="s">
        <v>1201</v>
      </c>
      <c r="B271" s="2" t="s">
        <v>1202</v>
      </c>
      <c r="C271" s="2" t="s">
        <v>1203</v>
      </c>
      <c r="D271" s="2" t="s">
        <v>1198</v>
      </c>
      <c r="E271" s="2"/>
      <c r="F271" s="2" t="s">
        <v>1199</v>
      </c>
      <c r="G271" s="6" t="s">
        <v>36</v>
      </c>
      <c r="H271" s="2"/>
      <c r="I271" s="2" t="s">
        <v>1200</v>
      </c>
    </row>
    <row r="272" s="7" customFormat="true" ht="12.75" hidden="false" customHeight="false" outlineLevel="0" collapsed="false">
      <c r="A272" s="2" t="s">
        <v>1204</v>
      </c>
      <c r="B272" s="2" t="s">
        <v>1205</v>
      </c>
      <c r="C272" s="2" t="s">
        <v>1206</v>
      </c>
      <c r="D272" s="2" t="s">
        <v>1198</v>
      </c>
      <c r="E272" s="2"/>
      <c r="F272" s="2" t="s">
        <v>1199</v>
      </c>
      <c r="G272" s="6" t="s">
        <v>42</v>
      </c>
      <c r="H272" s="2"/>
      <c r="I272" s="2" t="s">
        <v>1207</v>
      </c>
    </row>
    <row r="273" s="7" customFormat="true" ht="12.75" hidden="false" customHeight="false" outlineLevel="0" collapsed="false">
      <c r="A273" s="2" t="s">
        <v>1208</v>
      </c>
      <c r="B273" s="2" t="s">
        <v>1209</v>
      </c>
      <c r="C273" s="2" t="s">
        <v>1210</v>
      </c>
      <c r="D273" s="2" t="s">
        <v>1198</v>
      </c>
      <c r="E273" s="2"/>
      <c r="F273" s="2" t="s">
        <v>1199</v>
      </c>
      <c r="G273" s="6" t="s">
        <v>42</v>
      </c>
      <c r="H273" s="2"/>
      <c r="I273" s="2" t="s">
        <v>1211</v>
      </c>
    </row>
    <row r="274" s="7" customFormat="true" ht="12.75" hidden="false" customHeight="false" outlineLevel="0" collapsed="false">
      <c r="A274" s="2" t="s">
        <v>1212</v>
      </c>
      <c r="B274" s="2" t="s">
        <v>1213</v>
      </c>
      <c r="C274" s="2" t="s">
        <v>1214</v>
      </c>
      <c r="D274" s="2" t="s">
        <v>1198</v>
      </c>
      <c r="E274" s="2"/>
      <c r="F274" s="2" t="s">
        <v>1215</v>
      </c>
      <c r="G274" s="6" t="s">
        <v>42</v>
      </c>
      <c r="H274" s="2"/>
      <c r="I274" s="2" t="s">
        <v>1216</v>
      </c>
    </row>
    <row r="275" s="7" customFormat="true" ht="12.75" hidden="false" customHeight="false" outlineLevel="0" collapsed="false">
      <c r="A275" s="2" t="s">
        <v>1217</v>
      </c>
      <c r="B275" s="2" t="s">
        <v>1218</v>
      </c>
      <c r="C275" s="2" t="s">
        <v>1219</v>
      </c>
      <c r="D275" s="2" t="s">
        <v>279</v>
      </c>
      <c r="E275" s="2" t="s">
        <v>29</v>
      </c>
      <c r="F275" s="2"/>
      <c r="G275" s="6" t="s">
        <v>36</v>
      </c>
      <c r="H275" s="2"/>
      <c r="I275" s="2" t="s">
        <v>1220</v>
      </c>
    </row>
    <row r="276" s="7" customFormat="true" ht="12.75" hidden="false" customHeight="false" outlineLevel="0" collapsed="false">
      <c r="A276" s="2" t="s">
        <v>1221</v>
      </c>
      <c r="B276" s="2" t="s">
        <v>1222</v>
      </c>
      <c r="C276" s="2" t="s">
        <v>1223</v>
      </c>
      <c r="D276" s="2" t="s">
        <v>1224</v>
      </c>
      <c r="E276" s="2" t="s">
        <v>13</v>
      </c>
      <c r="F276" s="2" t="s">
        <v>1225</v>
      </c>
      <c r="G276" s="6" t="s">
        <v>36</v>
      </c>
      <c r="H276" s="2"/>
      <c r="I276" s="2" t="s">
        <v>1226</v>
      </c>
    </row>
    <row r="277" s="7" customFormat="true" ht="12.75" hidden="false" customHeight="false" outlineLevel="0" collapsed="false">
      <c r="A277" s="2" t="s">
        <v>1227</v>
      </c>
      <c r="B277" s="2" t="s">
        <v>1228</v>
      </c>
      <c r="C277" s="2" t="s">
        <v>1229</v>
      </c>
      <c r="D277" s="2" t="s">
        <v>1224</v>
      </c>
      <c r="E277" s="2" t="s">
        <v>40</v>
      </c>
      <c r="F277" s="2" t="s">
        <v>1225</v>
      </c>
      <c r="G277" s="6" t="s">
        <v>36</v>
      </c>
      <c r="H277" s="2"/>
      <c r="I277" s="2" t="s">
        <v>1226</v>
      </c>
    </row>
    <row r="278" s="7" customFormat="true" ht="12.75" hidden="false" customHeight="false" outlineLevel="0" collapsed="false">
      <c r="A278" s="2" t="s">
        <v>1230</v>
      </c>
      <c r="B278" s="2" t="s">
        <v>1231</v>
      </c>
      <c r="C278" s="2" t="s">
        <v>1232</v>
      </c>
      <c r="D278" s="2" t="s">
        <v>1224</v>
      </c>
      <c r="E278" s="2" t="s">
        <v>13</v>
      </c>
      <c r="F278" s="2" t="s">
        <v>1233</v>
      </c>
      <c r="G278" s="6" t="s">
        <v>42</v>
      </c>
      <c r="H278" s="2"/>
      <c r="I278" s="2" t="s">
        <v>1234</v>
      </c>
    </row>
    <row r="279" s="7" customFormat="true" ht="12.75" hidden="false" customHeight="false" outlineLevel="0" collapsed="false">
      <c r="A279" s="2" t="s">
        <v>1235</v>
      </c>
      <c r="B279" s="2" t="s">
        <v>1236</v>
      </c>
      <c r="C279" s="2" t="s">
        <v>1237</v>
      </c>
      <c r="D279" s="2" t="s">
        <v>1224</v>
      </c>
      <c r="E279" s="2" t="s">
        <v>13</v>
      </c>
      <c r="F279" s="2" t="s">
        <v>1233</v>
      </c>
      <c r="G279" s="6" t="s">
        <v>42</v>
      </c>
      <c r="H279" s="2"/>
      <c r="I279" s="2" t="s">
        <v>1234</v>
      </c>
    </row>
    <row r="280" s="7" customFormat="true" ht="12.75" hidden="false" customHeight="false" outlineLevel="0" collapsed="false">
      <c r="A280" s="2" t="s">
        <v>1238</v>
      </c>
      <c r="B280" s="2" t="s">
        <v>1239</v>
      </c>
      <c r="C280" s="2" t="s">
        <v>1240</v>
      </c>
      <c r="D280" s="2" t="s">
        <v>1224</v>
      </c>
      <c r="E280" s="2" t="s">
        <v>13</v>
      </c>
      <c r="F280" s="2" t="s">
        <v>1225</v>
      </c>
      <c r="G280" s="6" t="s">
        <v>42</v>
      </c>
      <c r="H280" s="2"/>
      <c r="I280" s="2" t="s">
        <v>1226</v>
      </c>
    </row>
    <row r="281" s="7" customFormat="true" ht="12.75" hidden="false" customHeight="false" outlineLevel="0" collapsed="false">
      <c r="A281" s="2" t="s">
        <v>1241</v>
      </c>
      <c r="B281" s="2" t="s">
        <v>1242</v>
      </c>
      <c r="C281" s="2" t="s">
        <v>1243</v>
      </c>
      <c r="D281" s="2" t="s">
        <v>1224</v>
      </c>
      <c r="E281" s="2" t="s">
        <v>13</v>
      </c>
      <c r="F281" s="2" t="s">
        <v>1233</v>
      </c>
      <c r="G281" s="6" t="s">
        <v>42</v>
      </c>
      <c r="H281" s="2"/>
      <c r="I281" s="2" t="s">
        <v>1244</v>
      </c>
    </row>
    <row r="282" s="7" customFormat="true" ht="12.75" hidden="false" customHeight="false" outlineLevel="0" collapsed="false">
      <c r="A282" s="2" t="s">
        <v>1245</v>
      </c>
      <c r="B282" s="2" t="s">
        <v>1246</v>
      </c>
      <c r="C282" s="2" t="s">
        <v>1247</v>
      </c>
      <c r="D282" s="2" t="s">
        <v>1224</v>
      </c>
      <c r="E282" s="2" t="s">
        <v>40</v>
      </c>
      <c r="F282" s="2" t="s">
        <v>1233</v>
      </c>
      <c r="G282" s="6"/>
      <c r="H282" s="2"/>
      <c r="I282" s="2" t="s">
        <v>1244</v>
      </c>
    </row>
    <row r="283" s="7" customFormat="true" ht="12.75" hidden="false" customHeight="false" outlineLevel="0" collapsed="false">
      <c r="A283" s="2" t="s">
        <v>1248</v>
      </c>
      <c r="B283" s="2" t="s">
        <v>1249</v>
      </c>
      <c r="C283" s="2" t="s">
        <v>1250</v>
      </c>
      <c r="D283" s="2" t="s">
        <v>1251</v>
      </c>
      <c r="E283" s="2" t="s">
        <v>40</v>
      </c>
      <c r="F283" s="2"/>
      <c r="G283" s="6" t="s">
        <v>15</v>
      </c>
      <c r="H283" s="2"/>
      <c r="I283" s="2" t="s">
        <v>1252</v>
      </c>
    </row>
    <row r="284" s="7" customFormat="true" ht="12.75" hidden="false" customHeight="false" outlineLevel="0" collapsed="false">
      <c r="A284" s="2" t="s">
        <v>1253</v>
      </c>
      <c r="B284" s="2" t="s">
        <v>1254</v>
      </c>
      <c r="C284" s="2" t="s">
        <v>1255</v>
      </c>
      <c r="D284" s="2" t="s">
        <v>1251</v>
      </c>
      <c r="E284" s="2" t="s">
        <v>29</v>
      </c>
      <c r="F284" s="2"/>
      <c r="G284" s="6" t="s">
        <v>36</v>
      </c>
      <c r="H284" s="2"/>
      <c r="I284" s="2" t="s">
        <v>1256</v>
      </c>
    </row>
    <row r="285" s="7" customFormat="true" ht="12.75" hidden="false" customHeight="false" outlineLevel="0" collapsed="false">
      <c r="A285" s="2" t="s">
        <v>1257</v>
      </c>
      <c r="B285" s="2" t="s">
        <v>1258</v>
      </c>
      <c r="C285" s="2" t="s">
        <v>1259</v>
      </c>
      <c r="D285" s="2" t="s">
        <v>1251</v>
      </c>
      <c r="E285" s="2" t="s">
        <v>40</v>
      </c>
      <c r="F285" s="2"/>
      <c r="G285" s="6" t="s">
        <v>36</v>
      </c>
      <c r="H285" s="2"/>
      <c r="I285" s="2" t="s">
        <v>1260</v>
      </c>
    </row>
    <row r="286" s="7" customFormat="true" ht="12.75" hidden="false" customHeight="false" outlineLevel="0" collapsed="false">
      <c r="A286" s="2" t="s">
        <v>1261</v>
      </c>
      <c r="B286" s="2" t="s">
        <v>1262</v>
      </c>
      <c r="C286" s="2" t="s">
        <v>1263</v>
      </c>
      <c r="D286" s="2" t="s">
        <v>1251</v>
      </c>
      <c r="E286" s="2" t="s">
        <v>40</v>
      </c>
      <c r="F286" s="2"/>
      <c r="G286" s="6" t="s">
        <v>36</v>
      </c>
      <c r="H286" s="2"/>
      <c r="I286" s="2" t="s">
        <v>1264</v>
      </c>
    </row>
    <row r="287" s="7" customFormat="true" ht="12.75" hidden="false" customHeight="false" outlineLevel="0" collapsed="false">
      <c r="A287" s="2" t="s">
        <v>1265</v>
      </c>
      <c r="B287" s="2" t="s">
        <v>1266</v>
      </c>
      <c r="C287" s="2" t="s">
        <v>1267</v>
      </c>
      <c r="D287" s="2" t="s">
        <v>1251</v>
      </c>
      <c r="E287" s="2" t="s">
        <v>40</v>
      </c>
      <c r="F287" s="2"/>
      <c r="G287" s="6" t="s">
        <v>36</v>
      </c>
      <c r="H287" s="2"/>
      <c r="I287" s="2" t="s">
        <v>1268</v>
      </c>
    </row>
    <row r="288" s="7" customFormat="true" ht="12.75" hidden="false" customHeight="false" outlineLevel="0" collapsed="false">
      <c r="A288" s="2" t="s">
        <v>1269</v>
      </c>
      <c r="B288" s="2" t="s">
        <v>1270</v>
      </c>
      <c r="C288" s="2" t="s">
        <v>1271</v>
      </c>
      <c r="D288" s="2" t="s">
        <v>1272</v>
      </c>
      <c r="E288" s="2" t="s">
        <v>1273</v>
      </c>
      <c r="F288" s="2" t="s">
        <v>30</v>
      </c>
      <c r="G288" s="6" t="s">
        <v>36</v>
      </c>
      <c r="H288" s="2"/>
      <c r="I288" s="2" t="s">
        <v>1274</v>
      </c>
    </row>
    <row r="289" s="7" customFormat="true" ht="12.75" hidden="false" customHeight="false" outlineLevel="0" collapsed="false">
      <c r="A289" s="2" t="s">
        <v>1275</v>
      </c>
      <c r="B289" s="2" t="s">
        <v>1276</v>
      </c>
      <c r="C289" s="2" t="s">
        <v>1277</v>
      </c>
      <c r="D289" s="2" t="s">
        <v>1272</v>
      </c>
      <c r="E289" s="2" t="s">
        <v>1273</v>
      </c>
      <c r="F289" s="2"/>
      <c r="G289" s="6" t="s">
        <v>42</v>
      </c>
      <c r="H289" s="2"/>
      <c r="I289" s="2" t="s">
        <v>1278</v>
      </c>
    </row>
    <row r="290" s="7" customFormat="true" ht="12.75" hidden="false" customHeight="false" outlineLevel="0" collapsed="false">
      <c r="A290" s="2" t="s">
        <v>1279</v>
      </c>
      <c r="B290" s="2" t="s">
        <v>1280</v>
      </c>
      <c r="C290" s="2" t="s">
        <v>1281</v>
      </c>
      <c r="D290" s="2" t="s">
        <v>1272</v>
      </c>
      <c r="E290" s="2"/>
      <c r="F290" s="2" t="s">
        <v>1282</v>
      </c>
      <c r="G290" s="6" t="s">
        <v>36</v>
      </c>
      <c r="H290" s="2"/>
      <c r="I290" s="2" t="s">
        <v>1283</v>
      </c>
    </row>
    <row r="291" s="7" customFormat="true" ht="12.75" hidden="false" customHeight="false" outlineLevel="0" collapsed="false">
      <c r="A291" s="2" t="s">
        <v>1284</v>
      </c>
      <c r="B291" s="2" t="s">
        <v>1285</v>
      </c>
      <c r="C291" s="2" t="s">
        <v>1286</v>
      </c>
      <c r="D291" s="2" t="s">
        <v>1272</v>
      </c>
      <c r="E291" s="2"/>
      <c r="F291" s="2"/>
      <c r="G291" s="6" t="s">
        <v>48</v>
      </c>
      <c r="H291" s="2"/>
      <c r="I291" s="2" t="s">
        <v>1278</v>
      </c>
    </row>
    <row r="292" s="7" customFormat="true" ht="12.75" hidden="false" customHeight="false" outlineLevel="0" collapsed="false">
      <c r="A292" s="2" t="s">
        <v>1287</v>
      </c>
      <c r="B292" s="2" t="s">
        <v>1288</v>
      </c>
      <c r="C292" s="2" t="s">
        <v>1289</v>
      </c>
      <c r="D292" s="2" t="s">
        <v>1290</v>
      </c>
      <c r="E292" s="2" t="s">
        <v>40</v>
      </c>
      <c r="F292" s="2"/>
      <c r="G292" s="6" t="s">
        <v>36</v>
      </c>
      <c r="H292" s="2"/>
      <c r="I292" s="2" t="s">
        <v>1291</v>
      </c>
    </row>
    <row r="293" s="7" customFormat="true" ht="12.75" hidden="false" customHeight="false" outlineLevel="0" collapsed="false">
      <c r="A293" s="2" t="s">
        <v>1292</v>
      </c>
      <c r="B293" s="2" t="s">
        <v>1293</v>
      </c>
      <c r="C293" s="2" t="s">
        <v>1294</v>
      </c>
      <c r="D293" s="2" t="s">
        <v>1290</v>
      </c>
      <c r="E293" s="2" t="s">
        <v>40</v>
      </c>
      <c r="F293" s="2" t="s">
        <v>30</v>
      </c>
      <c r="G293" s="6" t="s">
        <v>36</v>
      </c>
      <c r="H293" s="2"/>
      <c r="I293" s="2" t="s">
        <v>1295</v>
      </c>
    </row>
    <row r="294" s="7" customFormat="true" ht="12.75" hidden="false" customHeight="false" outlineLevel="0" collapsed="false">
      <c r="A294" s="2" t="s">
        <v>1296</v>
      </c>
      <c r="B294" s="2" t="s">
        <v>1297</v>
      </c>
      <c r="C294" s="2" t="s">
        <v>1298</v>
      </c>
      <c r="D294" s="2" t="s">
        <v>1290</v>
      </c>
      <c r="E294" s="2" t="s">
        <v>40</v>
      </c>
      <c r="F294" s="2" t="s">
        <v>633</v>
      </c>
      <c r="G294" s="6" t="s">
        <v>36</v>
      </c>
      <c r="H294" s="2"/>
      <c r="I294" s="2" t="s">
        <v>1299</v>
      </c>
    </row>
    <row r="295" s="7" customFormat="true" ht="12.75" hidden="false" customHeight="false" outlineLevel="0" collapsed="false">
      <c r="A295" s="2" t="s">
        <v>1300</v>
      </c>
      <c r="B295" s="2" t="s">
        <v>1301</v>
      </c>
      <c r="C295" s="2" t="s">
        <v>219</v>
      </c>
      <c r="D295" s="2" t="s">
        <v>1290</v>
      </c>
      <c r="E295" s="2" t="s">
        <v>40</v>
      </c>
      <c r="F295" s="2" t="s">
        <v>30</v>
      </c>
      <c r="G295" s="6" t="s">
        <v>36</v>
      </c>
      <c r="H295" s="2"/>
      <c r="I295" s="2" t="s">
        <v>1302</v>
      </c>
    </row>
    <row r="296" s="7" customFormat="true" ht="12.75" hidden="false" customHeight="false" outlineLevel="0" collapsed="false">
      <c r="A296" s="2" t="s">
        <v>1303</v>
      </c>
      <c r="B296" s="2" t="s">
        <v>1304</v>
      </c>
      <c r="C296" s="2" t="s">
        <v>1305</v>
      </c>
      <c r="D296" s="2" t="s">
        <v>1290</v>
      </c>
      <c r="E296" s="2" t="s">
        <v>40</v>
      </c>
      <c r="F296" s="2" t="s">
        <v>30</v>
      </c>
      <c r="G296" s="6" t="s">
        <v>15</v>
      </c>
      <c r="H296" s="2"/>
      <c r="I296" s="2" t="s">
        <v>1306</v>
      </c>
    </row>
    <row r="297" s="7" customFormat="true" ht="12.75" hidden="false" customHeight="false" outlineLevel="0" collapsed="false">
      <c r="A297" s="2" t="s">
        <v>1307</v>
      </c>
      <c r="B297" s="2" t="s">
        <v>1308</v>
      </c>
      <c r="C297" s="2" t="s">
        <v>1309</v>
      </c>
      <c r="D297" s="2" t="s">
        <v>1290</v>
      </c>
      <c r="E297" s="2" t="s">
        <v>40</v>
      </c>
      <c r="F297" s="2" t="s">
        <v>633</v>
      </c>
      <c r="G297" s="6" t="s">
        <v>42</v>
      </c>
      <c r="H297" s="2" t="s">
        <v>78</v>
      </c>
      <c r="I297" s="2" t="s">
        <v>1310</v>
      </c>
    </row>
    <row r="298" s="7" customFormat="true" ht="12.75" hidden="false" customHeight="false" outlineLevel="0" collapsed="false">
      <c r="A298" s="2" t="s">
        <v>1311</v>
      </c>
      <c r="B298" s="2" t="s">
        <v>1312</v>
      </c>
      <c r="C298" s="2" t="s">
        <v>219</v>
      </c>
      <c r="D298" s="2" t="s">
        <v>1290</v>
      </c>
      <c r="E298" s="2" t="s">
        <v>40</v>
      </c>
      <c r="F298" s="2" t="s">
        <v>633</v>
      </c>
      <c r="G298" s="6" t="s">
        <v>42</v>
      </c>
      <c r="H298" s="2"/>
      <c r="I298" s="2" t="s">
        <v>1310</v>
      </c>
    </row>
    <row r="299" s="7" customFormat="true" ht="12.75" hidden="false" customHeight="false" outlineLevel="0" collapsed="false">
      <c r="A299" s="2" t="s">
        <v>1313</v>
      </c>
      <c r="B299" s="2" t="s">
        <v>1314</v>
      </c>
      <c r="C299" s="2" t="s">
        <v>1315</v>
      </c>
      <c r="D299" s="2" t="s">
        <v>1316</v>
      </c>
      <c r="E299" s="2" t="s">
        <v>1317</v>
      </c>
      <c r="F299" s="2" t="s">
        <v>30</v>
      </c>
      <c r="G299" s="6" t="s">
        <v>15</v>
      </c>
      <c r="H299" s="2"/>
      <c r="I299" s="2" t="s">
        <v>1318</v>
      </c>
    </row>
    <row r="300" s="7" customFormat="true" ht="12.75" hidden="false" customHeight="false" outlineLevel="0" collapsed="false">
      <c r="A300" s="2" t="s">
        <v>1319</v>
      </c>
      <c r="B300" s="2" t="s">
        <v>1320</v>
      </c>
      <c r="C300" s="2" t="s">
        <v>1321</v>
      </c>
      <c r="D300" s="2" t="s">
        <v>1251</v>
      </c>
      <c r="E300" s="2" t="s">
        <v>40</v>
      </c>
      <c r="F300" s="2" t="s">
        <v>1322</v>
      </c>
      <c r="G300" s="6" t="s">
        <v>36</v>
      </c>
      <c r="H300" s="2"/>
      <c r="I300" s="2" t="s">
        <v>1323</v>
      </c>
    </row>
    <row r="301" s="7" customFormat="true" ht="12.75" hidden="false" customHeight="false" outlineLevel="0" collapsed="false">
      <c r="A301" s="2" t="s">
        <v>1324</v>
      </c>
      <c r="B301" s="2" t="s">
        <v>1325</v>
      </c>
      <c r="C301" s="2" t="s">
        <v>1326</v>
      </c>
      <c r="D301" s="2" t="s">
        <v>1251</v>
      </c>
      <c r="E301" s="2" t="s">
        <v>40</v>
      </c>
      <c r="F301" s="2" t="s">
        <v>30</v>
      </c>
      <c r="G301" s="6" t="s">
        <v>42</v>
      </c>
      <c r="H301" s="2"/>
      <c r="I301" s="2" t="s">
        <v>1327</v>
      </c>
    </row>
    <row r="302" s="7" customFormat="true" ht="12.75" hidden="false" customHeight="false" outlineLevel="0" collapsed="false">
      <c r="A302" s="2" t="s">
        <v>1328</v>
      </c>
      <c r="B302" s="2" t="s">
        <v>1329</v>
      </c>
      <c r="C302" s="2" t="s">
        <v>1330</v>
      </c>
      <c r="D302" s="2" t="s">
        <v>1331</v>
      </c>
      <c r="E302" s="2"/>
      <c r="F302" s="2" t="s">
        <v>30</v>
      </c>
      <c r="G302" s="6" t="s">
        <v>36</v>
      </c>
      <c r="H302" s="2"/>
      <c r="I302" s="2" t="s">
        <v>1332</v>
      </c>
    </row>
    <row r="303" s="7" customFormat="true" ht="12.75" hidden="false" customHeight="false" outlineLevel="0" collapsed="false">
      <c r="A303" s="2" t="s">
        <v>1333</v>
      </c>
      <c r="B303" s="2" t="s">
        <v>1334</v>
      </c>
      <c r="C303" s="2" t="s">
        <v>752</v>
      </c>
      <c r="D303" s="2" t="s">
        <v>1331</v>
      </c>
      <c r="E303" s="2"/>
      <c r="F303" s="2" t="s">
        <v>30</v>
      </c>
      <c r="G303" s="6" t="s">
        <v>42</v>
      </c>
      <c r="H303" s="2"/>
      <c r="I303" s="2" t="s">
        <v>1332</v>
      </c>
    </row>
    <row r="304" s="7" customFormat="true" ht="12.75" hidden="false" customHeight="false" outlineLevel="0" collapsed="false">
      <c r="A304" s="2" t="s">
        <v>1335</v>
      </c>
      <c r="B304" s="2" t="s">
        <v>1336</v>
      </c>
      <c r="C304" s="2" t="s">
        <v>1337</v>
      </c>
      <c r="D304" s="2" t="s">
        <v>1331</v>
      </c>
      <c r="E304" s="2"/>
      <c r="F304" s="2" t="s">
        <v>30</v>
      </c>
      <c r="G304" s="6" t="s">
        <v>42</v>
      </c>
      <c r="H304" s="2" t="s">
        <v>78</v>
      </c>
      <c r="I304" s="2" t="s">
        <v>1332</v>
      </c>
    </row>
    <row r="305" s="7" customFormat="true" ht="12.75" hidden="false" customHeight="false" outlineLevel="0" collapsed="false">
      <c r="A305" s="2" t="s">
        <v>1338</v>
      </c>
      <c r="B305" s="2" t="s">
        <v>1339</v>
      </c>
      <c r="C305" s="2" t="s">
        <v>1340</v>
      </c>
      <c r="D305" s="2" t="s">
        <v>1331</v>
      </c>
      <c r="E305" s="2" t="s">
        <v>13</v>
      </c>
      <c r="F305" s="2"/>
      <c r="G305" s="6" t="s">
        <v>42</v>
      </c>
      <c r="H305" s="2" t="s">
        <v>78</v>
      </c>
      <c r="I305" s="2" t="s">
        <v>1341</v>
      </c>
    </row>
    <row r="306" s="7" customFormat="true" ht="12.75" hidden="false" customHeight="false" outlineLevel="0" collapsed="false">
      <c r="A306" s="2" t="s">
        <v>1342</v>
      </c>
      <c r="B306" s="2" t="s">
        <v>1343</v>
      </c>
      <c r="C306" s="2" t="s">
        <v>1344</v>
      </c>
      <c r="D306" s="2" t="s">
        <v>1345</v>
      </c>
      <c r="E306" s="2" t="s">
        <v>13</v>
      </c>
      <c r="F306" s="2" t="s">
        <v>1346</v>
      </c>
      <c r="G306" s="6" t="s">
        <v>42</v>
      </c>
      <c r="H306" s="2"/>
      <c r="I306" s="2" t="s">
        <v>1347</v>
      </c>
    </row>
    <row r="307" s="7" customFormat="true" ht="12.75" hidden="false" customHeight="false" outlineLevel="0" collapsed="false">
      <c r="A307" s="2" t="s">
        <v>1348</v>
      </c>
      <c r="B307" s="2" t="s">
        <v>1349</v>
      </c>
      <c r="C307" s="2" t="s">
        <v>845</v>
      </c>
      <c r="D307" s="2" t="s">
        <v>1345</v>
      </c>
      <c r="E307" s="2" t="s">
        <v>13</v>
      </c>
      <c r="F307" s="2" t="s">
        <v>1346</v>
      </c>
      <c r="G307" s="6" t="s">
        <v>42</v>
      </c>
      <c r="H307" s="2"/>
      <c r="I307" s="2" t="s">
        <v>1350</v>
      </c>
    </row>
    <row r="308" s="7" customFormat="true" ht="12.75" hidden="false" customHeight="false" outlineLevel="0" collapsed="false">
      <c r="A308" s="2" t="s">
        <v>1351</v>
      </c>
      <c r="B308" s="2" t="s">
        <v>1352</v>
      </c>
      <c r="C308" s="2" t="s">
        <v>1353</v>
      </c>
      <c r="D308" s="2" t="s">
        <v>1354</v>
      </c>
      <c r="E308" s="2"/>
      <c r="F308" s="2" t="s">
        <v>1355</v>
      </c>
      <c r="G308" s="6" t="s">
        <v>42</v>
      </c>
      <c r="H308" s="2"/>
      <c r="I308" s="2" t="s">
        <v>1356</v>
      </c>
    </row>
    <row r="309" s="7" customFormat="true" ht="12.75" hidden="false" customHeight="false" outlineLevel="0" collapsed="false">
      <c r="A309" s="2" t="s">
        <v>1357</v>
      </c>
      <c r="B309" s="2" t="s">
        <v>1358</v>
      </c>
      <c r="C309" s="2" t="s">
        <v>1359</v>
      </c>
      <c r="D309" s="2" t="s">
        <v>1360</v>
      </c>
      <c r="E309" s="2"/>
      <c r="F309" s="2" t="s">
        <v>1361</v>
      </c>
      <c r="G309" s="6" t="s">
        <v>42</v>
      </c>
      <c r="H309" s="2"/>
      <c r="I309" s="2" t="s">
        <v>1362</v>
      </c>
    </row>
    <row r="310" s="7" customFormat="true" ht="12.75" hidden="false" customHeight="false" outlineLevel="0" collapsed="false">
      <c r="A310" s="2" t="s">
        <v>1363</v>
      </c>
      <c r="B310" s="2" t="s">
        <v>1364</v>
      </c>
      <c r="C310" s="2" t="s">
        <v>1365</v>
      </c>
      <c r="D310" s="2" t="s">
        <v>1366</v>
      </c>
      <c r="E310" s="2" t="s">
        <v>850</v>
      </c>
      <c r="F310" s="2"/>
      <c r="G310" s="6" t="s">
        <v>42</v>
      </c>
      <c r="H310" s="2"/>
      <c r="I310" s="2" t="s">
        <v>1367</v>
      </c>
    </row>
    <row r="311" s="7" customFormat="true" ht="12.75" hidden="false" customHeight="false" outlineLevel="0" collapsed="false">
      <c r="A311" s="2" t="s">
        <v>1368</v>
      </c>
      <c r="B311" s="2" t="s">
        <v>1369</v>
      </c>
      <c r="C311" s="2" t="s">
        <v>223</v>
      </c>
      <c r="D311" s="2" t="s">
        <v>1366</v>
      </c>
      <c r="E311" s="2"/>
      <c r="F311" s="2"/>
      <c r="G311" s="6" t="s">
        <v>36</v>
      </c>
      <c r="H311" s="2"/>
      <c r="I311" s="2" t="s">
        <v>1370</v>
      </c>
    </row>
    <row r="312" s="7" customFormat="true" ht="12.75" hidden="false" customHeight="false" outlineLevel="0" collapsed="false">
      <c r="A312" s="2" t="s">
        <v>1371</v>
      </c>
      <c r="B312" s="2" t="s">
        <v>1372</v>
      </c>
      <c r="C312" s="2" t="s">
        <v>1373</v>
      </c>
      <c r="D312" s="2" t="s">
        <v>1374</v>
      </c>
      <c r="E312" s="2"/>
      <c r="F312" s="2"/>
      <c r="G312" s="6" t="s">
        <v>36</v>
      </c>
      <c r="H312" s="2"/>
      <c r="I312" s="2" t="s">
        <v>1375</v>
      </c>
    </row>
    <row r="313" s="7" customFormat="true" ht="12.75" hidden="false" customHeight="false" outlineLevel="0" collapsed="false">
      <c r="A313" s="2" t="s">
        <v>1376</v>
      </c>
      <c r="B313" s="2" t="s">
        <v>1377</v>
      </c>
      <c r="C313" s="2" t="s">
        <v>1378</v>
      </c>
      <c r="D313" s="2" t="s">
        <v>1374</v>
      </c>
      <c r="E313" s="2"/>
      <c r="F313" s="2"/>
      <c r="G313" s="6" t="s">
        <v>36</v>
      </c>
      <c r="H313" s="2"/>
      <c r="I313" s="2" t="s">
        <v>1379</v>
      </c>
    </row>
    <row r="314" s="7" customFormat="true" ht="12.75" hidden="false" customHeight="false" outlineLevel="0" collapsed="false">
      <c r="A314" s="2" t="s">
        <v>1380</v>
      </c>
      <c r="B314" s="2" t="s">
        <v>1381</v>
      </c>
      <c r="C314" s="2" t="s">
        <v>1382</v>
      </c>
      <c r="D314" s="2" t="s">
        <v>1374</v>
      </c>
      <c r="E314" s="2"/>
      <c r="F314" s="2"/>
      <c r="G314" s="6" t="s">
        <v>36</v>
      </c>
      <c r="H314" s="2"/>
      <c r="I314" s="2" t="s">
        <v>1375</v>
      </c>
    </row>
    <row r="315" s="7" customFormat="true" ht="12.75" hidden="false" customHeight="false" outlineLevel="0" collapsed="false">
      <c r="A315" s="2" t="s">
        <v>1383</v>
      </c>
      <c r="B315" s="2" t="s">
        <v>1384</v>
      </c>
      <c r="C315" s="2" t="s">
        <v>1385</v>
      </c>
      <c r="D315" s="2" t="s">
        <v>1374</v>
      </c>
      <c r="E315" s="2"/>
      <c r="F315" s="2"/>
      <c r="G315" s="6" t="s">
        <v>42</v>
      </c>
      <c r="H315" s="2"/>
      <c r="I315" s="2" t="s">
        <v>1386</v>
      </c>
    </row>
    <row r="316" s="7" customFormat="true" ht="12.75" hidden="false" customHeight="false" outlineLevel="0" collapsed="false">
      <c r="A316" s="2" t="s">
        <v>1387</v>
      </c>
      <c r="B316" s="2" t="s">
        <v>1388</v>
      </c>
      <c r="C316" s="2" t="s">
        <v>1389</v>
      </c>
      <c r="D316" s="2" t="s">
        <v>1390</v>
      </c>
      <c r="E316" s="2" t="s">
        <v>408</v>
      </c>
      <c r="F316" s="2" t="s">
        <v>30</v>
      </c>
      <c r="G316" s="6" t="s">
        <v>15</v>
      </c>
      <c r="H316" s="2" t="s">
        <v>78</v>
      </c>
      <c r="I316" s="2" t="s">
        <v>1391</v>
      </c>
    </row>
    <row r="317" s="7" customFormat="true" ht="12.75" hidden="false" customHeight="false" outlineLevel="0" collapsed="false">
      <c r="A317" s="2" t="s">
        <v>1392</v>
      </c>
      <c r="B317" s="2" t="s">
        <v>1393</v>
      </c>
      <c r="C317" s="2" t="s">
        <v>1394</v>
      </c>
      <c r="D317" s="2" t="s">
        <v>1395</v>
      </c>
      <c r="E317" s="2"/>
      <c r="F317" s="2" t="s">
        <v>30</v>
      </c>
      <c r="G317" s="6" t="s">
        <v>42</v>
      </c>
      <c r="H317" s="2" t="s">
        <v>78</v>
      </c>
      <c r="I317" s="2" t="s">
        <v>394</v>
      </c>
    </row>
    <row r="318" s="7" customFormat="true" ht="12.75" hidden="false" customHeight="false" outlineLevel="0" collapsed="false">
      <c r="A318" s="2" t="s">
        <v>1396</v>
      </c>
      <c r="B318" s="2" t="s">
        <v>1397</v>
      </c>
      <c r="C318" s="2" t="s">
        <v>1398</v>
      </c>
      <c r="D318" s="2" t="s">
        <v>1395</v>
      </c>
      <c r="E318" s="2"/>
      <c r="F318" s="2" t="s">
        <v>30</v>
      </c>
      <c r="G318" s="6" t="s">
        <v>42</v>
      </c>
      <c r="H318" s="2" t="s">
        <v>78</v>
      </c>
      <c r="I318" s="2" t="s">
        <v>1399</v>
      </c>
    </row>
    <row r="319" s="7" customFormat="true" ht="12.75" hidden="false" customHeight="false" outlineLevel="0" collapsed="false">
      <c r="A319" s="2" t="s">
        <v>1400</v>
      </c>
      <c r="B319" s="2" t="s">
        <v>1401</v>
      </c>
      <c r="C319" s="2" t="s">
        <v>1402</v>
      </c>
      <c r="D319" s="2" t="s">
        <v>797</v>
      </c>
      <c r="E319" s="2"/>
      <c r="F319" s="2" t="s">
        <v>1403</v>
      </c>
      <c r="G319" s="6" t="s">
        <v>42</v>
      </c>
      <c r="H319" s="2" t="s">
        <v>78</v>
      </c>
      <c r="I319" s="2" t="s">
        <v>1404</v>
      </c>
    </row>
    <row r="320" s="7" customFormat="true" ht="12.75" hidden="false" customHeight="false" outlineLevel="0" collapsed="false">
      <c r="A320" s="2" t="s">
        <v>1405</v>
      </c>
      <c r="B320" s="2" t="s">
        <v>1406</v>
      </c>
      <c r="C320" s="2" t="s">
        <v>1407</v>
      </c>
      <c r="D320" s="2" t="s">
        <v>1408</v>
      </c>
      <c r="E320" s="2" t="s">
        <v>29</v>
      </c>
      <c r="F320" s="2" t="s">
        <v>30</v>
      </c>
      <c r="G320" s="6" t="s">
        <v>36</v>
      </c>
      <c r="H320" s="2"/>
      <c r="I320" s="2" t="s">
        <v>1409</v>
      </c>
    </row>
    <row r="321" s="7" customFormat="true" ht="12.75" hidden="false" customHeight="false" outlineLevel="0" collapsed="false">
      <c r="A321" s="2" t="s">
        <v>1410</v>
      </c>
      <c r="B321" s="2" t="s">
        <v>1411</v>
      </c>
      <c r="C321" s="2" t="s">
        <v>1412</v>
      </c>
      <c r="D321" s="2" t="s">
        <v>1413</v>
      </c>
      <c r="E321" s="2" t="s">
        <v>29</v>
      </c>
      <c r="F321" s="2" t="s">
        <v>30</v>
      </c>
      <c r="G321" s="6" t="s">
        <v>36</v>
      </c>
      <c r="H321" s="2"/>
      <c r="I321" s="2" t="s">
        <v>1414</v>
      </c>
    </row>
    <row r="322" s="7" customFormat="true" ht="12.75" hidden="false" customHeight="false" outlineLevel="0" collapsed="false">
      <c r="A322" s="2" t="s">
        <v>1415</v>
      </c>
      <c r="B322" s="2" t="s">
        <v>1416</v>
      </c>
      <c r="C322" s="2" t="s">
        <v>1417</v>
      </c>
      <c r="D322" s="2" t="s">
        <v>1413</v>
      </c>
      <c r="E322" s="2" t="s">
        <v>29</v>
      </c>
      <c r="F322" s="2" t="s">
        <v>633</v>
      </c>
      <c r="G322" s="6" t="s">
        <v>42</v>
      </c>
      <c r="H322" s="2"/>
      <c r="I322" s="2" t="s">
        <v>1418</v>
      </c>
    </row>
    <row r="323" s="7" customFormat="true" ht="12.75" hidden="false" customHeight="false" outlineLevel="0" collapsed="false">
      <c r="A323" s="2" t="s">
        <v>1419</v>
      </c>
      <c r="B323" s="2" t="s">
        <v>1420</v>
      </c>
      <c r="C323" s="2" t="s">
        <v>1421</v>
      </c>
      <c r="D323" s="2" t="s">
        <v>1422</v>
      </c>
      <c r="E323" s="2" t="s">
        <v>29</v>
      </c>
      <c r="F323" s="2" t="s">
        <v>30</v>
      </c>
      <c r="G323" s="6" t="s">
        <v>15</v>
      </c>
      <c r="H323" s="2"/>
      <c r="I323" s="2" t="s">
        <v>1409</v>
      </c>
    </row>
    <row r="324" s="7" customFormat="true" ht="12.75" hidden="false" customHeight="false" outlineLevel="0" collapsed="false">
      <c r="A324" s="2" t="s">
        <v>1423</v>
      </c>
      <c r="B324" s="2" t="s">
        <v>1424</v>
      </c>
      <c r="C324" s="2" t="s">
        <v>1425</v>
      </c>
      <c r="D324" s="2" t="s">
        <v>313</v>
      </c>
      <c r="E324" s="2" t="s">
        <v>29</v>
      </c>
      <c r="F324" s="2" t="s">
        <v>158</v>
      </c>
      <c r="G324" s="6" t="s">
        <v>36</v>
      </c>
      <c r="H324" s="2"/>
      <c r="I324" s="2" t="s">
        <v>1426</v>
      </c>
    </row>
    <row r="325" s="7" customFormat="true" ht="12.75" hidden="false" customHeight="false" outlineLevel="0" collapsed="false">
      <c r="A325" s="2" t="s">
        <v>1427</v>
      </c>
      <c r="B325" s="2" t="s">
        <v>1428</v>
      </c>
      <c r="C325" s="2" t="s">
        <v>196</v>
      </c>
      <c r="D325" s="2" t="s">
        <v>504</v>
      </c>
      <c r="E325" s="2" t="s">
        <v>29</v>
      </c>
      <c r="F325" s="2" t="s">
        <v>505</v>
      </c>
      <c r="G325" s="6" t="s">
        <v>15</v>
      </c>
      <c r="H325" s="2"/>
      <c r="I325" s="2" t="s">
        <v>1429</v>
      </c>
    </row>
    <row r="326" s="7" customFormat="true" ht="12.75" hidden="false" customHeight="false" outlineLevel="0" collapsed="false">
      <c r="A326" s="2" t="s">
        <v>1430</v>
      </c>
      <c r="B326" s="2" t="s">
        <v>1431</v>
      </c>
      <c r="C326" s="2" t="s">
        <v>1432</v>
      </c>
      <c r="D326" s="2" t="s">
        <v>1433</v>
      </c>
      <c r="E326" s="2" t="s">
        <v>29</v>
      </c>
      <c r="F326" s="2" t="s">
        <v>633</v>
      </c>
      <c r="G326" s="6" t="s">
        <v>36</v>
      </c>
      <c r="H326" s="2"/>
      <c r="I326" s="2" t="s">
        <v>1434</v>
      </c>
    </row>
    <row r="327" s="7" customFormat="true" ht="12.75" hidden="false" customHeight="false" outlineLevel="0" collapsed="false">
      <c r="A327" s="2" t="s">
        <v>1435</v>
      </c>
      <c r="B327" s="2" t="s">
        <v>1436</v>
      </c>
      <c r="C327" s="2" t="s">
        <v>553</v>
      </c>
      <c r="D327" s="2" t="s">
        <v>1437</v>
      </c>
      <c r="E327" s="2" t="s">
        <v>40</v>
      </c>
      <c r="F327" s="2" t="s">
        <v>158</v>
      </c>
      <c r="G327" s="6" t="s">
        <v>42</v>
      </c>
      <c r="H327" s="2" t="s">
        <v>78</v>
      </c>
      <c r="I327" s="2" t="s">
        <v>1438</v>
      </c>
    </row>
    <row r="328" s="7" customFormat="true" ht="12.75" hidden="false" customHeight="false" outlineLevel="0" collapsed="false">
      <c r="A328" s="2" t="s">
        <v>1439</v>
      </c>
      <c r="B328" s="2" t="s">
        <v>1440</v>
      </c>
      <c r="C328" s="2" t="s">
        <v>1441</v>
      </c>
      <c r="D328" s="2" t="s">
        <v>1437</v>
      </c>
      <c r="E328" s="2" t="s">
        <v>29</v>
      </c>
      <c r="F328" s="2" t="s">
        <v>158</v>
      </c>
      <c r="G328" s="6" t="s">
        <v>15</v>
      </c>
      <c r="H328" s="2"/>
      <c r="I328" s="2" t="s">
        <v>1442</v>
      </c>
    </row>
    <row r="329" s="7" customFormat="true" ht="12.75" hidden="false" customHeight="false" outlineLevel="0" collapsed="false">
      <c r="A329" s="2" t="s">
        <v>1443</v>
      </c>
      <c r="B329" s="2" t="s">
        <v>1444</v>
      </c>
      <c r="C329" s="2" t="s">
        <v>1445</v>
      </c>
      <c r="D329" s="2" t="s">
        <v>1437</v>
      </c>
      <c r="E329" s="2" t="s">
        <v>40</v>
      </c>
      <c r="F329" s="2" t="s">
        <v>158</v>
      </c>
      <c r="G329" s="6" t="s">
        <v>36</v>
      </c>
      <c r="H329" s="2"/>
      <c r="I329" s="2" t="s">
        <v>1446</v>
      </c>
    </row>
    <row r="330" s="7" customFormat="true" ht="12.75" hidden="false" customHeight="false" outlineLevel="0" collapsed="false">
      <c r="A330" s="2" t="s">
        <v>1447</v>
      </c>
      <c r="B330" s="2" t="s">
        <v>1448</v>
      </c>
      <c r="C330" s="2" t="s">
        <v>1449</v>
      </c>
      <c r="D330" s="2" t="s">
        <v>1437</v>
      </c>
      <c r="E330" s="2" t="s">
        <v>40</v>
      </c>
      <c r="F330" s="2" t="s">
        <v>158</v>
      </c>
      <c r="G330" s="6" t="s">
        <v>36</v>
      </c>
      <c r="H330" s="2" t="s">
        <v>78</v>
      </c>
      <c r="I330" s="2" t="s">
        <v>1446</v>
      </c>
    </row>
    <row r="331" s="7" customFormat="true" ht="12.75" hidden="false" customHeight="false" outlineLevel="0" collapsed="false">
      <c r="A331" s="2" t="s">
        <v>1450</v>
      </c>
      <c r="B331" s="2" t="s">
        <v>1451</v>
      </c>
      <c r="C331" s="2" t="s">
        <v>1452</v>
      </c>
      <c r="D331" s="2" t="s">
        <v>1453</v>
      </c>
      <c r="E331" s="2" t="s">
        <v>40</v>
      </c>
      <c r="F331" s="2" t="s">
        <v>158</v>
      </c>
      <c r="G331" s="6" t="s">
        <v>36</v>
      </c>
      <c r="H331" s="2"/>
      <c r="I331" s="2" t="s">
        <v>1446</v>
      </c>
    </row>
    <row r="332" s="7" customFormat="true" ht="12.75" hidden="false" customHeight="false" outlineLevel="0" collapsed="false">
      <c r="A332" s="2" t="s">
        <v>1454</v>
      </c>
      <c r="B332" s="2" t="s">
        <v>1455</v>
      </c>
      <c r="C332" s="2" t="s">
        <v>1456</v>
      </c>
      <c r="D332" s="2" t="s">
        <v>1457</v>
      </c>
      <c r="E332" s="2" t="s">
        <v>29</v>
      </c>
      <c r="F332" s="2" t="s">
        <v>1458</v>
      </c>
      <c r="G332" s="6" t="s">
        <v>36</v>
      </c>
      <c r="H332" s="2"/>
      <c r="I332" s="2" t="s">
        <v>1459</v>
      </c>
    </row>
    <row r="333" s="7" customFormat="true" ht="12.75" hidden="false" customHeight="false" outlineLevel="0" collapsed="false">
      <c r="A333" s="2" t="s">
        <v>1460</v>
      </c>
      <c r="B333" s="2" t="s">
        <v>1461</v>
      </c>
      <c r="C333" s="2" t="s">
        <v>1462</v>
      </c>
      <c r="D333" s="2" t="s">
        <v>1457</v>
      </c>
      <c r="E333" s="2" t="s">
        <v>40</v>
      </c>
      <c r="F333" s="2" t="s">
        <v>30</v>
      </c>
      <c r="G333" s="6" t="s">
        <v>42</v>
      </c>
      <c r="H333" s="2"/>
      <c r="I333" s="2" t="s">
        <v>1463</v>
      </c>
    </row>
    <row r="334" s="7" customFormat="true" ht="12.75" hidden="false" customHeight="false" outlineLevel="0" collapsed="false">
      <c r="A334" s="2" t="s">
        <v>1464</v>
      </c>
      <c r="B334" s="2" t="s">
        <v>1465</v>
      </c>
      <c r="C334" s="2" t="s">
        <v>1466</v>
      </c>
      <c r="D334" s="2" t="s">
        <v>1467</v>
      </c>
      <c r="E334" s="2" t="s">
        <v>40</v>
      </c>
      <c r="F334" s="2" t="s">
        <v>30</v>
      </c>
      <c r="G334" s="6" t="s">
        <v>15</v>
      </c>
      <c r="H334" s="2"/>
      <c r="I334" s="2" t="s">
        <v>1468</v>
      </c>
    </row>
    <row r="335" s="7" customFormat="true" ht="12.75" hidden="false" customHeight="false" outlineLevel="0" collapsed="false">
      <c r="A335" s="2" t="s">
        <v>1469</v>
      </c>
      <c r="B335" s="2" t="s">
        <v>1470</v>
      </c>
      <c r="C335" s="2" t="s">
        <v>1471</v>
      </c>
      <c r="D335" s="2" t="s">
        <v>1457</v>
      </c>
      <c r="E335" s="2" t="s">
        <v>40</v>
      </c>
      <c r="F335" s="2" t="s">
        <v>1472</v>
      </c>
      <c r="G335" s="6" t="s">
        <v>36</v>
      </c>
      <c r="H335" s="2"/>
      <c r="I335" s="2" t="s">
        <v>1473</v>
      </c>
    </row>
    <row r="336" s="7" customFormat="true" ht="12.75" hidden="false" customHeight="false" outlineLevel="0" collapsed="false">
      <c r="A336" s="2" t="s">
        <v>1474</v>
      </c>
      <c r="B336" s="2" t="s">
        <v>1475</v>
      </c>
      <c r="C336" s="2" t="s">
        <v>1476</v>
      </c>
      <c r="D336" s="2" t="s">
        <v>1457</v>
      </c>
      <c r="E336" s="2" t="s">
        <v>40</v>
      </c>
      <c r="F336" s="2" t="s">
        <v>1472</v>
      </c>
      <c r="G336" s="6" t="s">
        <v>36</v>
      </c>
      <c r="H336" s="2"/>
      <c r="I336" s="2" t="s">
        <v>1459</v>
      </c>
    </row>
    <row r="337" s="7" customFormat="true" ht="12.75" hidden="false" customHeight="false" outlineLevel="0" collapsed="false">
      <c r="A337" s="2" t="s">
        <v>1477</v>
      </c>
      <c r="B337" s="2" t="s">
        <v>1478</v>
      </c>
      <c r="C337" s="2" t="s">
        <v>1479</v>
      </c>
      <c r="D337" s="2" t="s">
        <v>1480</v>
      </c>
      <c r="E337" s="2" t="s">
        <v>40</v>
      </c>
      <c r="F337" s="2" t="s">
        <v>1481</v>
      </c>
      <c r="G337" s="6" t="s">
        <v>15</v>
      </c>
      <c r="H337" s="2"/>
      <c r="I337" s="2" t="s">
        <v>1482</v>
      </c>
    </row>
    <row r="338" s="7" customFormat="true" ht="12.75" hidden="false" customHeight="false" outlineLevel="0" collapsed="false">
      <c r="A338" s="2" t="s">
        <v>1483</v>
      </c>
      <c r="B338" s="2" t="s">
        <v>1484</v>
      </c>
      <c r="C338" s="2" t="s">
        <v>1485</v>
      </c>
      <c r="D338" s="2" t="s">
        <v>1486</v>
      </c>
      <c r="E338" s="2"/>
      <c r="F338" s="2" t="s">
        <v>1487</v>
      </c>
      <c r="G338" s="6" t="s">
        <v>42</v>
      </c>
      <c r="H338" s="2"/>
      <c r="I338" s="2" t="s">
        <v>1488</v>
      </c>
    </row>
    <row r="339" s="7" customFormat="true" ht="12.75" hidden="false" customHeight="false" outlineLevel="0" collapsed="false">
      <c r="A339" s="2" t="s">
        <v>1489</v>
      </c>
      <c r="B339" s="2" t="s">
        <v>1490</v>
      </c>
      <c r="C339" s="2" t="s">
        <v>1491</v>
      </c>
      <c r="D339" s="2" t="s">
        <v>1486</v>
      </c>
      <c r="E339" s="2"/>
      <c r="F339" s="2"/>
      <c r="G339" s="6" t="s">
        <v>42</v>
      </c>
      <c r="H339" s="2"/>
      <c r="I339" s="2" t="s">
        <v>1492</v>
      </c>
    </row>
    <row r="340" s="7" customFormat="true" ht="12.75" hidden="false" customHeight="false" outlineLevel="0" collapsed="false">
      <c r="A340" s="2" t="s">
        <v>1493</v>
      </c>
      <c r="B340" s="2" t="s">
        <v>1494</v>
      </c>
      <c r="C340" s="2" t="s">
        <v>1495</v>
      </c>
      <c r="D340" s="2" t="s">
        <v>1486</v>
      </c>
      <c r="E340" s="2"/>
      <c r="F340" s="2" t="s">
        <v>30</v>
      </c>
      <c r="G340" s="6" t="s">
        <v>42</v>
      </c>
      <c r="H340" s="2"/>
      <c r="I340" s="2" t="s">
        <v>1496</v>
      </c>
    </row>
    <row r="341" s="7" customFormat="true" ht="12.75" hidden="false" customHeight="false" outlineLevel="0" collapsed="false">
      <c r="A341" s="2" t="s">
        <v>1497</v>
      </c>
      <c r="B341" s="2" t="s">
        <v>1498</v>
      </c>
      <c r="C341" s="2" t="s">
        <v>1499</v>
      </c>
      <c r="D341" s="2" t="s">
        <v>1486</v>
      </c>
      <c r="E341" s="2"/>
      <c r="F341" s="2" t="s">
        <v>30</v>
      </c>
      <c r="G341" s="6" t="s">
        <v>42</v>
      </c>
      <c r="H341" s="2"/>
      <c r="I341" s="2" t="s">
        <v>1496</v>
      </c>
    </row>
    <row r="342" s="7" customFormat="true" ht="12.75" hidden="false" customHeight="false" outlineLevel="0" collapsed="false">
      <c r="A342" s="2" t="s">
        <v>1500</v>
      </c>
      <c r="B342" s="2" t="s">
        <v>1501</v>
      </c>
      <c r="C342" s="2" t="s">
        <v>1502</v>
      </c>
      <c r="D342" s="2" t="s">
        <v>1486</v>
      </c>
      <c r="E342" s="2" t="s">
        <v>29</v>
      </c>
      <c r="F342" s="2" t="s">
        <v>158</v>
      </c>
      <c r="G342" s="6" t="s">
        <v>42</v>
      </c>
      <c r="H342" s="2"/>
      <c r="I342" s="2" t="s">
        <v>1503</v>
      </c>
    </row>
    <row r="343" s="7" customFormat="true" ht="12.75" hidden="false" customHeight="false" outlineLevel="0" collapsed="false">
      <c r="A343" s="2" t="s">
        <v>1504</v>
      </c>
      <c r="B343" s="2" t="s">
        <v>1505</v>
      </c>
      <c r="C343" s="2" t="s">
        <v>1506</v>
      </c>
      <c r="D343" s="2" t="s">
        <v>1507</v>
      </c>
      <c r="E343" s="2"/>
      <c r="F343" s="2"/>
      <c r="G343" s="6" t="s">
        <v>42</v>
      </c>
      <c r="H343" s="2" t="s">
        <v>78</v>
      </c>
      <c r="I343" s="2" t="s">
        <v>1508</v>
      </c>
    </row>
    <row r="344" s="7" customFormat="true" ht="12.75" hidden="false" customHeight="false" outlineLevel="0" collapsed="false">
      <c r="A344" s="2" t="s">
        <v>1509</v>
      </c>
      <c r="B344" s="2" t="s">
        <v>1510</v>
      </c>
      <c r="C344" s="2" t="s">
        <v>1511</v>
      </c>
      <c r="D344" s="2" t="s">
        <v>1507</v>
      </c>
      <c r="E344" s="2"/>
      <c r="F344" s="2"/>
      <c r="G344" s="6" t="s">
        <v>36</v>
      </c>
      <c r="H344" s="2" t="s">
        <v>78</v>
      </c>
      <c r="I344" s="2" t="s">
        <v>1512</v>
      </c>
    </row>
    <row r="345" s="7" customFormat="true" ht="12.75" hidden="false" customHeight="false" outlineLevel="0" collapsed="false">
      <c r="A345" s="2" t="s">
        <v>1513</v>
      </c>
      <c r="B345" s="2" t="s">
        <v>1514</v>
      </c>
      <c r="C345" s="2" t="s">
        <v>1515</v>
      </c>
      <c r="D345" s="2" t="s">
        <v>1516</v>
      </c>
      <c r="E345" s="2" t="s">
        <v>1517</v>
      </c>
      <c r="F345" s="2"/>
      <c r="G345" s="6" t="s">
        <v>36</v>
      </c>
      <c r="H345" s="2"/>
      <c r="I345" s="2" t="s">
        <v>1518</v>
      </c>
    </row>
    <row r="346" s="7" customFormat="true" ht="12.75" hidden="false" customHeight="false" outlineLevel="0" collapsed="false">
      <c r="A346" s="2" t="s">
        <v>1519</v>
      </c>
      <c r="B346" s="2" t="s">
        <v>1520</v>
      </c>
      <c r="C346" s="2" t="s">
        <v>1521</v>
      </c>
      <c r="D346" s="2" t="s">
        <v>1516</v>
      </c>
      <c r="E346" s="2" t="s">
        <v>1273</v>
      </c>
      <c r="F346" s="2"/>
      <c r="G346" s="6" t="s">
        <v>42</v>
      </c>
      <c r="H346" s="2"/>
      <c r="I346" s="2" t="s">
        <v>1518</v>
      </c>
    </row>
    <row r="347" s="7" customFormat="true" ht="12.75" hidden="false" customHeight="false" outlineLevel="0" collapsed="false">
      <c r="A347" s="2" t="s">
        <v>1522</v>
      </c>
      <c r="B347" s="2" t="s">
        <v>1523</v>
      </c>
      <c r="C347" s="2" t="s">
        <v>1524</v>
      </c>
      <c r="D347" s="2" t="s">
        <v>1516</v>
      </c>
      <c r="E347" s="2" t="s">
        <v>40</v>
      </c>
      <c r="F347" s="2"/>
      <c r="G347" s="6" t="s">
        <v>42</v>
      </c>
      <c r="H347" s="2"/>
      <c r="I347" s="2" t="s">
        <v>1525</v>
      </c>
    </row>
    <row r="348" s="7" customFormat="true" ht="12.75" hidden="false" customHeight="false" outlineLevel="0" collapsed="false">
      <c r="A348" s="2" t="s">
        <v>1526</v>
      </c>
      <c r="B348" s="2" t="s">
        <v>1527</v>
      </c>
      <c r="C348" s="2" t="s">
        <v>571</v>
      </c>
      <c r="D348" s="2" t="s">
        <v>1516</v>
      </c>
      <c r="E348" s="2" t="s">
        <v>40</v>
      </c>
      <c r="F348" s="2"/>
      <c r="G348" s="6" t="s">
        <v>36</v>
      </c>
      <c r="H348" s="2"/>
      <c r="I348" s="2" t="s">
        <v>1525</v>
      </c>
    </row>
    <row r="349" s="7" customFormat="true" ht="12.75" hidden="false" customHeight="false" outlineLevel="0" collapsed="false">
      <c r="A349" s="2" t="s">
        <v>1528</v>
      </c>
      <c r="B349" s="2" t="s">
        <v>1529</v>
      </c>
      <c r="C349" s="2" t="s">
        <v>269</v>
      </c>
      <c r="D349" s="2" t="s">
        <v>1530</v>
      </c>
      <c r="E349" s="2" t="s">
        <v>29</v>
      </c>
      <c r="F349" s="2" t="s">
        <v>30</v>
      </c>
      <c r="G349" s="6" t="s">
        <v>42</v>
      </c>
      <c r="H349" s="2"/>
      <c r="I349" s="2" t="s">
        <v>1531</v>
      </c>
    </row>
    <row r="350" s="7" customFormat="true" ht="12.75" hidden="false" customHeight="false" outlineLevel="0" collapsed="false">
      <c r="A350" s="2" t="s">
        <v>1532</v>
      </c>
      <c r="B350" s="2" t="s">
        <v>1533</v>
      </c>
      <c r="C350" s="2" t="s">
        <v>1534</v>
      </c>
      <c r="D350" s="2" t="s">
        <v>1530</v>
      </c>
      <c r="E350" s="2"/>
      <c r="F350" s="2" t="s">
        <v>509</v>
      </c>
      <c r="G350" s="6" t="s">
        <v>36</v>
      </c>
      <c r="H350" s="2"/>
      <c r="I350" s="2" t="s">
        <v>1535</v>
      </c>
    </row>
    <row r="351" s="7" customFormat="true" ht="12.75" hidden="false" customHeight="false" outlineLevel="0" collapsed="false">
      <c r="A351" s="2" t="s">
        <v>1536</v>
      </c>
      <c r="B351" s="2" t="s">
        <v>1537</v>
      </c>
      <c r="C351" s="2" t="s">
        <v>1538</v>
      </c>
      <c r="D351" s="2" t="s">
        <v>1467</v>
      </c>
      <c r="E351" s="2" t="s">
        <v>29</v>
      </c>
      <c r="F351" s="2" t="s">
        <v>30</v>
      </c>
      <c r="G351" s="6" t="s">
        <v>42</v>
      </c>
      <c r="H351" s="2"/>
      <c r="I351" s="2" t="s">
        <v>1539</v>
      </c>
    </row>
    <row r="352" s="7" customFormat="true" ht="12.75" hidden="false" customHeight="false" outlineLevel="0" collapsed="false">
      <c r="A352" s="2" t="s">
        <v>1540</v>
      </c>
      <c r="B352" s="2" t="s">
        <v>1541</v>
      </c>
      <c r="C352" s="2" t="s">
        <v>1542</v>
      </c>
      <c r="D352" s="2" t="s">
        <v>1530</v>
      </c>
      <c r="E352" s="2"/>
      <c r="F352" s="2" t="s">
        <v>509</v>
      </c>
      <c r="G352" s="6" t="s">
        <v>42</v>
      </c>
      <c r="H352" s="2"/>
      <c r="I352" s="2" t="s">
        <v>1543</v>
      </c>
    </row>
    <row r="353" s="7" customFormat="true" ht="12.75" hidden="false" customHeight="false" outlineLevel="0" collapsed="false">
      <c r="A353" s="2" t="s">
        <v>1544</v>
      </c>
      <c r="B353" s="2" t="s">
        <v>1545</v>
      </c>
      <c r="C353" s="2" t="s">
        <v>1546</v>
      </c>
      <c r="D353" s="2" t="s">
        <v>1530</v>
      </c>
      <c r="E353" s="2"/>
      <c r="F353" s="2" t="s">
        <v>509</v>
      </c>
      <c r="G353" s="6" t="s">
        <v>36</v>
      </c>
      <c r="H353" s="2"/>
      <c r="I353" s="2" t="s">
        <v>1547</v>
      </c>
    </row>
    <row r="354" s="7" customFormat="true" ht="12.75" hidden="false" customHeight="false" outlineLevel="0" collapsed="false">
      <c r="A354" s="2" t="s">
        <v>1548</v>
      </c>
      <c r="B354" s="2" t="s">
        <v>1549</v>
      </c>
      <c r="C354" s="2" t="s">
        <v>1550</v>
      </c>
      <c r="D354" s="2" t="s">
        <v>1530</v>
      </c>
      <c r="E354" s="2"/>
      <c r="F354" s="2" t="s">
        <v>30</v>
      </c>
      <c r="G354" s="6" t="s">
        <v>42</v>
      </c>
      <c r="H354" s="2"/>
      <c r="I354" s="2" t="s">
        <v>1551</v>
      </c>
    </row>
    <row r="355" s="7" customFormat="true" ht="12.75" hidden="false" customHeight="false" outlineLevel="0" collapsed="false">
      <c r="A355" s="2" t="s">
        <v>1552</v>
      </c>
      <c r="B355" s="2" t="s">
        <v>1553</v>
      </c>
      <c r="C355" s="2" t="s">
        <v>1187</v>
      </c>
      <c r="D355" s="2" t="s">
        <v>1530</v>
      </c>
      <c r="E355" s="2"/>
      <c r="F355" s="2" t="s">
        <v>30</v>
      </c>
      <c r="G355" s="6" t="s">
        <v>36</v>
      </c>
      <c r="H355" s="2"/>
      <c r="I355" s="2" t="s">
        <v>1554</v>
      </c>
    </row>
    <row r="356" s="7" customFormat="true" ht="12.75" hidden="false" customHeight="false" outlineLevel="0" collapsed="false">
      <c r="A356" s="2" t="s">
        <v>1555</v>
      </c>
      <c r="B356" s="2" t="s">
        <v>1556</v>
      </c>
      <c r="C356" s="2" t="s">
        <v>1557</v>
      </c>
      <c r="D356" s="2" t="s">
        <v>1467</v>
      </c>
      <c r="E356" s="2" t="s">
        <v>537</v>
      </c>
      <c r="F356" s="2" t="s">
        <v>30</v>
      </c>
      <c r="G356" s="6" t="s">
        <v>42</v>
      </c>
      <c r="H356" s="2"/>
      <c r="I356" s="2" t="s">
        <v>1558</v>
      </c>
    </row>
    <row r="357" s="7" customFormat="true" ht="12.75" hidden="false" customHeight="false" outlineLevel="0" collapsed="false">
      <c r="A357" s="2" t="s">
        <v>1559</v>
      </c>
      <c r="B357" s="2" t="s">
        <v>1560</v>
      </c>
      <c r="C357" s="2" t="s">
        <v>1561</v>
      </c>
      <c r="D357" s="2" t="s">
        <v>1467</v>
      </c>
      <c r="E357" s="2" t="s">
        <v>40</v>
      </c>
      <c r="F357" s="2" t="s">
        <v>30</v>
      </c>
      <c r="G357" s="6" t="s">
        <v>36</v>
      </c>
      <c r="H357" s="2"/>
      <c r="I357" s="2" t="s">
        <v>1558</v>
      </c>
    </row>
    <row r="358" s="7" customFormat="true" ht="12.75" hidden="false" customHeight="false" outlineLevel="0" collapsed="false">
      <c r="A358" s="2" t="s">
        <v>1562</v>
      </c>
      <c r="B358" s="2" t="s">
        <v>1563</v>
      </c>
      <c r="C358" s="2" t="s">
        <v>1564</v>
      </c>
      <c r="D358" s="2" t="s">
        <v>1467</v>
      </c>
      <c r="E358" s="2" t="s">
        <v>40</v>
      </c>
      <c r="F358" s="2"/>
      <c r="G358" s="6" t="s">
        <v>36</v>
      </c>
      <c r="H358" s="2"/>
      <c r="I358" s="2" t="s">
        <v>1558</v>
      </c>
    </row>
    <row r="359" s="7" customFormat="true" ht="12.75" hidden="false" customHeight="false" outlineLevel="0" collapsed="false">
      <c r="A359" s="2" t="s">
        <v>1565</v>
      </c>
      <c r="B359" s="2" t="s">
        <v>1566</v>
      </c>
      <c r="C359" s="2" t="s">
        <v>1567</v>
      </c>
      <c r="D359" s="2" t="s">
        <v>1467</v>
      </c>
      <c r="E359" s="2" t="s">
        <v>13</v>
      </c>
      <c r="F359" s="2" t="s">
        <v>1568</v>
      </c>
      <c r="G359" s="6" t="s">
        <v>36</v>
      </c>
      <c r="H359" s="2" t="s">
        <v>78</v>
      </c>
      <c r="I359" s="2" t="s">
        <v>1569</v>
      </c>
    </row>
    <row r="360" s="7" customFormat="true" ht="12.75" hidden="false" customHeight="false" outlineLevel="0" collapsed="false">
      <c r="A360" s="2" t="s">
        <v>1570</v>
      </c>
      <c r="B360" s="2" t="s">
        <v>1571</v>
      </c>
      <c r="C360" s="2" t="s">
        <v>1572</v>
      </c>
      <c r="D360" s="2" t="s">
        <v>1467</v>
      </c>
      <c r="E360" s="2" t="s">
        <v>1573</v>
      </c>
      <c r="F360" s="2"/>
      <c r="G360" s="6" t="s">
        <v>42</v>
      </c>
      <c r="H360" s="2"/>
      <c r="I360" s="2" t="s">
        <v>861</v>
      </c>
    </row>
    <row r="361" s="7" customFormat="true" ht="12.75" hidden="false" customHeight="false" outlineLevel="0" collapsed="false">
      <c r="A361" s="2" t="s">
        <v>1574</v>
      </c>
      <c r="B361" s="2" t="s">
        <v>1575</v>
      </c>
      <c r="C361" s="2" t="s">
        <v>103</v>
      </c>
      <c r="D361" s="2" t="s">
        <v>1467</v>
      </c>
      <c r="E361" s="2" t="s">
        <v>13</v>
      </c>
      <c r="F361" s="2" t="s">
        <v>30</v>
      </c>
      <c r="G361" s="6" t="s">
        <v>42</v>
      </c>
      <c r="H361" s="2"/>
      <c r="I361" s="2" t="s">
        <v>861</v>
      </c>
    </row>
    <row r="362" s="7" customFormat="true" ht="12.75" hidden="false" customHeight="false" outlineLevel="0" collapsed="false">
      <c r="A362" s="2" t="s">
        <v>1576</v>
      </c>
      <c r="B362" s="2" t="s">
        <v>1577</v>
      </c>
      <c r="C362" s="2" t="s">
        <v>1578</v>
      </c>
      <c r="D362" s="2" t="s">
        <v>1579</v>
      </c>
      <c r="E362" s="2" t="s">
        <v>29</v>
      </c>
      <c r="F362" s="2" t="s">
        <v>30</v>
      </c>
      <c r="G362" s="6" t="s">
        <v>42</v>
      </c>
      <c r="H362" s="2"/>
      <c r="I362" s="2" t="s">
        <v>1580</v>
      </c>
    </row>
    <row r="363" s="7" customFormat="true" ht="12.75" hidden="false" customHeight="false" outlineLevel="0" collapsed="false">
      <c r="A363" s="2" t="s">
        <v>1581</v>
      </c>
      <c r="B363" s="2" t="s">
        <v>1582</v>
      </c>
      <c r="C363" s="2" t="s">
        <v>1583</v>
      </c>
      <c r="D363" s="2" t="s">
        <v>1579</v>
      </c>
      <c r="E363" s="2" t="s">
        <v>29</v>
      </c>
      <c r="F363" s="2" t="s">
        <v>30</v>
      </c>
      <c r="G363" s="6" t="s">
        <v>36</v>
      </c>
      <c r="H363" s="2"/>
      <c r="I363" s="2" t="s">
        <v>1584</v>
      </c>
    </row>
    <row r="364" s="7" customFormat="true" ht="12.75" hidden="false" customHeight="false" outlineLevel="0" collapsed="false">
      <c r="A364" s="2" t="s">
        <v>1585</v>
      </c>
      <c r="B364" s="2" t="s">
        <v>1586</v>
      </c>
      <c r="C364" s="2" t="s">
        <v>1587</v>
      </c>
      <c r="D364" s="2" t="s">
        <v>1579</v>
      </c>
      <c r="E364" s="2" t="s">
        <v>13</v>
      </c>
      <c r="F364" s="2" t="s">
        <v>1167</v>
      </c>
      <c r="G364" s="6" t="s">
        <v>42</v>
      </c>
      <c r="H364" s="2"/>
      <c r="I364" s="2" t="s">
        <v>1588</v>
      </c>
    </row>
    <row r="365" s="7" customFormat="true" ht="12.75" hidden="false" customHeight="false" outlineLevel="0" collapsed="false">
      <c r="A365" s="2" t="s">
        <v>1589</v>
      </c>
      <c r="B365" s="2" t="s">
        <v>1590</v>
      </c>
      <c r="C365" s="2" t="s">
        <v>1591</v>
      </c>
      <c r="D365" s="2" t="s">
        <v>1579</v>
      </c>
      <c r="E365" s="2" t="s">
        <v>13</v>
      </c>
      <c r="F365" s="2" t="s">
        <v>30</v>
      </c>
      <c r="G365" s="6" t="s">
        <v>42</v>
      </c>
      <c r="H365" s="2"/>
      <c r="I365" s="2" t="s">
        <v>1592</v>
      </c>
    </row>
    <row r="366" s="7" customFormat="true" ht="12.75" hidden="false" customHeight="false" outlineLevel="0" collapsed="false">
      <c r="A366" s="2" t="s">
        <v>1593</v>
      </c>
      <c r="B366" s="2" t="s">
        <v>1594</v>
      </c>
      <c r="C366" s="2" t="s">
        <v>1595</v>
      </c>
      <c r="D366" s="2" t="s">
        <v>1579</v>
      </c>
      <c r="E366" s="2"/>
      <c r="F366" s="2" t="s">
        <v>30</v>
      </c>
      <c r="G366" s="6" t="s">
        <v>36</v>
      </c>
      <c r="H366" s="2"/>
      <c r="I366" s="2" t="s">
        <v>1596</v>
      </c>
    </row>
    <row r="367" s="7" customFormat="true" ht="12.75" hidden="false" customHeight="false" outlineLevel="0" collapsed="false">
      <c r="A367" s="2" t="s">
        <v>1597</v>
      </c>
      <c r="B367" s="2" t="s">
        <v>1598</v>
      </c>
      <c r="C367" s="2" t="s">
        <v>1599</v>
      </c>
      <c r="D367" s="2" t="s">
        <v>1579</v>
      </c>
      <c r="E367" s="2" t="s">
        <v>29</v>
      </c>
      <c r="F367" s="2" t="s">
        <v>30</v>
      </c>
      <c r="G367" s="6" t="s">
        <v>36</v>
      </c>
      <c r="H367" s="2"/>
      <c r="I367" s="2" t="s">
        <v>1596</v>
      </c>
    </row>
    <row r="368" s="7" customFormat="true" ht="12.75" hidden="false" customHeight="false" outlineLevel="0" collapsed="false">
      <c r="A368" s="2" t="s">
        <v>1600</v>
      </c>
      <c r="B368" s="2" t="s">
        <v>1601</v>
      </c>
      <c r="C368" s="2" t="s">
        <v>1602</v>
      </c>
      <c r="D368" s="2" t="s">
        <v>1579</v>
      </c>
      <c r="E368" s="2" t="s">
        <v>13</v>
      </c>
      <c r="F368" s="2" t="s">
        <v>30</v>
      </c>
      <c r="G368" s="6" t="s">
        <v>42</v>
      </c>
      <c r="H368" s="2"/>
      <c r="I368" s="2" t="s">
        <v>1584</v>
      </c>
    </row>
    <row r="369" s="7" customFormat="true" ht="12.75" hidden="false" customHeight="false" outlineLevel="0" collapsed="false">
      <c r="A369" s="2" t="s">
        <v>1603</v>
      </c>
      <c r="B369" s="2" t="s">
        <v>1604</v>
      </c>
      <c r="C369" s="2" t="s">
        <v>1605</v>
      </c>
      <c r="D369" s="2" t="s">
        <v>1579</v>
      </c>
      <c r="E369" s="2" t="s">
        <v>29</v>
      </c>
      <c r="F369" s="2" t="s">
        <v>30</v>
      </c>
      <c r="G369" s="6" t="s">
        <v>42</v>
      </c>
      <c r="H369" s="2"/>
      <c r="I369" s="2" t="s">
        <v>1596</v>
      </c>
    </row>
    <row r="370" s="7" customFormat="true" ht="12.75" hidden="false" customHeight="false" outlineLevel="0" collapsed="false">
      <c r="A370" s="2" t="s">
        <v>1606</v>
      </c>
      <c r="B370" s="2" t="s">
        <v>1607</v>
      </c>
      <c r="C370" s="2" t="s">
        <v>1608</v>
      </c>
      <c r="D370" s="2" t="s">
        <v>1579</v>
      </c>
      <c r="E370" s="2"/>
      <c r="F370" s="2" t="s">
        <v>30</v>
      </c>
      <c r="G370" s="6" t="s">
        <v>36</v>
      </c>
      <c r="H370" s="2"/>
      <c r="I370" s="2" t="s">
        <v>1596</v>
      </c>
    </row>
    <row r="371" s="7" customFormat="true" ht="12.75" hidden="false" customHeight="false" outlineLevel="0" collapsed="false">
      <c r="A371" s="2" t="s">
        <v>1609</v>
      </c>
      <c r="B371" s="2" t="s">
        <v>1610</v>
      </c>
      <c r="C371" s="2" t="s">
        <v>1611</v>
      </c>
      <c r="D371" s="2" t="s">
        <v>1579</v>
      </c>
      <c r="E371" s="2" t="s">
        <v>29</v>
      </c>
      <c r="F371" s="2"/>
      <c r="G371" s="6" t="s">
        <v>42</v>
      </c>
      <c r="H371" s="2"/>
      <c r="I371" s="2" t="s">
        <v>1612</v>
      </c>
    </row>
    <row r="372" s="7" customFormat="true" ht="12.75" hidden="false" customHeight="false" outlineLevel="0" collapsed="false">
      <c r="A372" s="2" t="s">
        <v>1613</v>
      </c>
      <c r="B372" s="2" t="s">
        <v>1614</v>
      </c>
      <c r="C372" s="2" t="s">
        <v>372</v>
      </c>
      <c r="D372" s="2" t="s">
        <v>1615</v>
      </c>
      <c r="E372" s="2"/>
      <c r="F372" s="2" t="s">
        <v>1616</v>
      </c>
      <c r="G372" s="6" t="s">
        <v>36</v>
      </c>
      <c r="H372" s="2"/>
      <c r="I372" s="2"/>
    </row>
    <row r="373" s="7" customFormat="true" ht="12.75" hidden="false" customHeight="false" outlineLevel="0" collapsed="false">
      <c r="A373" s="2" t="s">
        <v>1617</v>
      </c>
      <c r="B373" s="2" t="s">
        <v>1618</v>
      </c>
      <c r="C373" s="2" t="s">
        <v>1619</v>
      </c>
      <c r="D373" s="2" t="s">
        <v>1615</v>
      </c>
      <c r="E373" s="2"/>
      <c r="F373" s="2" t="s">
        <v>1620</v>
      </c>
      <c r="G373" s="6" t="s">
        <v>42</v>
      </c>
      <c r="H373" s="2"/>
      <c r="I373" s="2" t="s">
        <v>1621</v>
      </c>
    </row>
    <row r="374" s="7" customFormat="true" ht="12.75" hidden="false" customHeight="false" outlineLevel="0" collapsed="false">
      <c r="A374" s="2" t="s">
        <v>1622</v>
      </c>
      <c r="B374" s="2" t="s">
        <v>1623</v>
      </c>
      <c r="C374" s="2" t="s">
        <v>1624</v>
      </c>
      <c r="D374" s="2" t="s">
        <v>1615</v>
      </c>
      <c r="E374" s="2"/>
      <c r="F374" s="2" t="s">
        <v>1616</v>
      </c>
      <c r="G374" s="6" t="s">
        <v>36</v>
      </c>
      <c r="H374" s="2"/>
      <c r="I374" s="2" t="s">
        <v>1625</v>
      </c>
    </row>
    <row r="375" s="7" customFormat="true" ht="12.75" hidden="false" customHeight="false" outlineLevel="0" collapsed="false">
      <c r="A375" s="2" t="s">
        <v>1626</v>
      </c>
      <c r="B375" s="2" t="s">
        <v>1627</v>
      </c>
      <c r="C375" s="2" t="s">
        <v>1628</v>
      </c>
      <c r="D375" s="2" t="s">
        <v>1629</v>
      </c>
      <c r="E375" s="2"/>
      <c r="F375" s="2" t="s">
        <v>1630</v>
      </c>
      <c r="G375" s="6" t="s">
        <v>42</v>
      </c>
      <c r="H375" s="2"/>
      <c r="I375" s="2" t="s">
        <v>1631</v>
      </c>
    </row>
    <row r="376" s="7" customFormat="true" ht="12.75" hidden="false" customHeight="false" outlineLevel="0" collapsed="false">
      <c r="A376" s="2" t="s">
        <v>1632</v>
      </c>
      <c r="B376" s="2" t="s">
        <v>1633</v>
      </c>
      <c r="C376" s="2" t="s">
        <v>960</v>
      </c>
      <c r="D376" s="2" t="s">
        <v>1634</v>
      </c>
      <c r="E376" s="2" t="s">
        <v>40</v>
      </c>
      <c r="F376" s="2"/>
      <c r="G376" s="6" t="s">
        <v>42</v>
      </c>
      <c r="H376" s="2"/>
      <c r="I376" s="2" t="s">
        <v>1635</v>
      </c>
    </row>
    <row r="377" s="7" customFormat="true" ht="12.75" hidden="false" customHeight="false" outlineLevel="0" collapsed="false">
      <c r="A377" s="2" t="s">
        <v>1636</v>
      </c>
      <c r="B377" s="2" t="s">
        <v>1637</v>
      </c>
      <c r="C377" s="2" t="s">
        <v>1638</v>
      </c>
      <c r="D377" s="2" t="s">
        <v>1639</v>
      </c>
      <c r="E377" s="2" t="s">
        <v>40</v>
      </c>
      <c r="F377" s="2" t="s">
        <v>1640</v>
      </c>
      <c r="G377" s="6" t="s">
        <v>36</v>
      </c>
      <c r="H377" s="2"/>
      <c r="I377" s="2" t="s">
        <v>1641</v>
      </c>
    </row>
    <row r="378" s="7" customFormat="true" ht="12.75" hidden="false" customHeight="false" outlineLevel="0" collapsed="false">
      <c r="A378" s="2" t="s">
        <v>1642</v>
      </c>
      <c r="B378" s="2" t="s">
        <v>1643</v>
      </c>
      <c r="C378" s="2" t="s">
        <v>1644</v>
      </c>
      <c r="D378" s="2" t="s">
        <v>1645</v>
      </c>
      <c r="E378" s="2" t="s">
        <v>40</v>
      </c>
      <c r="F378" s="2" t="s">
        <v>1646</v>
      </c>
      <c r="G378" s="6" t="s">
        <v>42</v>
      </c>
      <c r="H378" s="2"/>
      <c r="I378" s="2" t="s">
        <v>1647</v>
      </c>
    </row>
    <row r="379" s="7" customFormat="true" ht="12.75" hidden="false" customHeight="false" outlineLevel="0" collapsed="false">
      <c r="A379" s="2" t="s">
        <v>1648</v>
      </c>
      <c r="B379" s="2" t="s">
        <v>1649</v>
      </c>
      <c r="C379" s="2" t="s">
        <v>1650</v>
      </c>
      <c r="D379" s="2" t="s">
        <v>1645</v>
      </c>
      <c r="E379" s="2"/>
      <c r="F379" s="2" t="s">
        <v>1646</v>
      </c>
      <c r="G379" s="6" t="s">
        <v>42</v>
      </c>
      <c r="H379" s="2"/>
      <c r="I379" s="2" t="s">
        <v>1651</v>
      </c>
    </row>
    <row r="380" s="7" customFormat="true" ht="12.75" hidden="false" customHeight="false" outlineLevel="0" collapsed="false">
      <c r="A380" s="2" t="s">
        <v>1652</v>
      </c>
      <c r="B380" s="2" t="s">
        <v>1653</v>
      </c>
      <c r="C380" s="2" t="s">
        <v>1654</v>
      </c>
      <c r="D380" s="2" t="s">
        <v>1655</v>
      </c>
      <c r="E380" s="2" t="s">
        <v>13</v>
      </c>
      <c r="F380" s="2"/>
      <c r="G380" s="6" t="s">
        <v>36</v>
      </c>
      <c r="H380" s="2"/>
      <c r="I380" s="2" t="s">
        <v>1656</v>
      </c>
    </row>
    <row r="381" s="7" customFormat="true" ht="12.75" hidden="false" customHeight="false" outlineLevel="0" collapsed="false">
      <c r="A381" s="2" t="s">
        <v>1657</v>
      </c>
      <c r="B381" s="2" t="s">
        <v>1658</v>
      </c>
      <c r="C381" s="2" t="s">
        <v>1659</v>
      </c>
      <c r="D381" s="2" t="s">
        <v>1660</v>
      </c>
      <c r="E381" s="2" t="s">
        <v>40</v>
      </c>
      <c r="F381" s="2" t="s">
        <v>610</v>
      </c>
      <c r="G381" s="6" t="s">
        <v>36</v>
      </c>
      <c r="H381" s="2"/>
      <c r="I381" s="2" t="s">
        <v>1661</v>
      </c>
    </row>
    <row r="382" s="7" customFormat="true" ht="12.75" hidden="false" customHeight="false" outlineLevel="0" collapsed="false">
      <c r="A382" s="2" t="s">
        <v>1662</v>
      </c>
      <c r="B382" s="2" t="s">
        <v>1663</v>
      </c>
      <c r="C382" s="2" t="s">
        <v>1664</v>
      </c>
      <c r="D382" s="2" t="s">
        <v>1660</v>
      </c>
      <c r="E382" s="2" t="s">
        <v>29</v>
      </c>
      <c r="F382" s="2" t="s">
        <v>610</v>
      </c>
      <c r="G382" s="6" t="s">
        <v>36</v>
      </c>
      <c r="H382" s="2"/>
      <c r="I382" s="2" t="s">
        <v>1665</v>
      </c>
    </row>
    <row r="383" s="7" customFormat="true" ht="12.75" hidden="false" customHeight="false" outlineLevel="0" collapsed="false">
      <c r="A383" s="2" t="s">
        <v>1666</v>
      </c>
      <c r="B383" s="2" t="s">
        <v>1667</v>
      </c>
      <c r="C383" s="2" t="s">
        <v>1668</v>
      </c>
      <c r="D383" s="2" t="s">
        <v>1660</v>
      </c>
      <c r="E383" s="2" t="s">
        <v>29</v>
      </c>
      <c r="F383" s="2" t="s">
        <v>1669</v>
      </c>
      <c r="G383" s="6" t="s">
        <v>36</v>
      </c>
      <c r="H383" s="2"/>
      <c r="I383" s="2" t="s">
        <v>1670</v>
      </c>
    </row>
    <row r="384" s="7" customFormat="true" ht="12.75" hidden="false" customHeight="false" outlineLevel="0" collapsed="false">
      <c r="A384" s="2" t="s">
        <v>1671</v>
      </c>
      <c r="B384" s="2" t="s">
        <v>1672</v>
      </c>
      <c r="C384" s="2" t="s">
        <v>1673</v>
      </c>
      <c r="D384" s="2" t="s">
        <v>1660</v>
      </c>
      <c r="E384" s="2" t="s">
        <v>29</v>
      </c>
      <c r="F384" s="2" t="s">
        <v>1674</v>
      </c>
      <c r="G384" s="6" t="s">
        <v>36</v>
      </c>
      <c r="H384" s="2"/>
      <c r="I384" s="2" t="s">
        <v>1675</v>
      </c>
    </row>
    <row r="385" s="7" customFormat="true" ht="12.75" hidden="false" customHeight="false" outlineLevel="0" collapsed="false">
      <c r="A385" s="2" t="s">
        <v>1676</v>
      </c>
      <c r="B385" s="2" t="s">
        <v>1677</v>
      </c>
      <c r="C385" s="2" t="s">
        <v>1359</v>
      </c>
      <c r="D385" s="2" t="s">
        <v>1660</v>
      </c>
      <c r="E385" s="2" t="s">
        <v>453</v>
      </c>
      <c r="F385" s="2" t="s">
        <v>1678</v>
      </c>
      <c r="G385" s="6" t="s">
        <v>42</v>
      </c>
      <c r="H385" s="2"/>
      <c r="I385" s="2" t="s">
        <v>1679</v>
      </c>
    </row>
    <row r="386" s="7" customFormat="true" ht="12.75" hidden="false" customHeight="false" outlineLevel="0" collapsed="false">
      <c r="A386" s="2" t="s">
        <v>1680</v>
      </c>
      <c r="B386" s="2" t="s">
        <v>1681</v>
      </c>
      <c r="C386" s="2" t="s">
        <v>1682</v>
      </c>
      <c r="D386" s="2" t="s">
        <v>1660</v>
      </c>
      <c r="E386" s="2" t="s">
        <v>453</v>
      </c>
      <c r="F386" s="2" t="s">
        <v>1683</v>
      </c>
      <c r="G386" s="6" t="s">
        <v>42</v>
      </c>
      <c r="H386" s="2"/>
      <c r="I386" s="2" t="s">
        <v>1684</v>
      </c>
    </row>
    <row r="387" s="7" customFormat="true" ht="12.75" hidden="false" customHeight="false" outlineLevel="0" collapsed="false">
      <c r="A387" s="2" t="s">
        <v>1685</v>
      </c>
      <c r="B387" s="2" t="s">
        <v>1686</v>
      </c>
      <c r="C387" s="2" t="s">
        <v>1687</v>
      </c>
      <c r="D387" s="2" t="s">
        <v>1660</v>
      </c>
      <c r="E387" s="2" t="s">
        <v>1688</v>
      </c>
      <c r="F387" s="2"/>
      <c r="G387" s="6" t="s">
        <v>36</v>
      </c>
      <c r="H387" s="2"/>
      <c r="I387" s="2" t="s">
        <v>1689</v>
      </c>
    </row>
    <row r="388" s="7" customFormat="true" ht="12.75" hidden="false" customHeight="false" outlineLevel="0" collapsed="false">
      <c r="A388" s="2" t="s">
        <v>1690</v>
      </c>
      <c r="B388" s="2" t="s">
        <v>1691</v>
      </c>
      <c r="C388" s="2" t="s">
        <v>936</v>
      </c>
      <c r="D388" s="2" t="s">
        <v>1660</v>
      </c>
      <c r="E388" s="2" t="s">
        <v>1692</v>
      </c>
      <c r="F388" s="2" t="s">
        <v>610</v>
      </c>
      <c r="G388" s="6" t="s">
        <v>36</v>
      </c>
      <c r="H388" s="2"/>
      <c r="I388" s="2" t="s">
        <v>1693</v>
      </c>
    </row>
    <row r="389" s="7" customFormat="true" ht="12.75" hidden="false" customHeight="false" outlineLevel="0" collapsed="false">
      <c r="A389" s="2" t="s">
        <v>1694</v>
      </c>
      <c r="B389" s="2" t="s">
        <v>1695</v>
      </c>
      <c r="C389" s="2" t="s">
        <v>1696</v>
      </c>
      <c r="D389" s="2" t="s">
        <v>1660</v>
      </c>
      <c r="E389" s="2" t="s">
        <v>29</v>
      </c>
      <c r="F389" s="2" t="s">
        <v>610</v>
      </c>
      <c r="G389" s="6" t="s">
        <v>36</v>
      </c>
      <c r="H389" s="2"/>
      <c r="I389" s="2" t="s">
        <v>1697</v>
      </c>
    </row>
    <row r="390" s="7" customFormat="true" ht="12.75" hidden="false" customHeight="false" outlineLevel="0" collapsed="false">
      <c r="A390" s="2" t="s">
        <v>1698</v>
      </c>
      <c r="B390" s="2" t="s">
        <v>1699</v>
      </c>
      <c r="C390" s="2" t="s">
        <v>1700</v>
      </c>
      <c r="D390" s="2" t="s">
        <v>1701</v>
      </c>
      <c r="E390" s="2" t="s">
        <v>408</v>
      </c>
      <c r="F390" s="2" t="s">
        <v>1702</v>
      </c>
      <c r="G390" s="6" t="s">
        <v>42</v>
      </c>
      <c r="H390" s="2"/>
      <c r="I390" s="2" t="s">
        <v>1703</v>
      </c>
    </row>
    <row r="391" s="7" customFormat="true" ht="12.75" hidden="false" customHeight="false" outlineLevel="0" collapsed="false">
      <c r="A391" s="2" t="s">
        <v>1704</v>
      </c>
      <c r="B391" s="2" t="s">
        <v>1705</v>
      </c>
      <c r="C391" s="2" t="s">
        <v>1706</v>
      </c>
      <c r="D391" s="2" t="s">
        <v>1701</v>
      </c>
      <c r="E391" s="2" t="s">
        <v>408</v>
      </c>
      <c r="F391" s="2" t="s">
        <v>1702</v>
      </c>
      <c r="G391" s="6" t="s">
        <v>36</v>
      </c>
      <c r="H391" s="2"/>
      <c r="I391" s="2" t="s">
        <v>1707</v>
      </c>
    </row>
    <row r="392" s="7" customFormat="true" ht="12.75" hidden="false" customHeight="false" outlineLevel="0" collapsed="false">
      <c r="A392" s="2" t="s">
        <v>1708</v>
      </c>
      <c r="B392" s="2" t="s">
        <v>1709</v>
      </c>
      <c r="C392" s="2" t="s">
        <v>1710</v>
      </c>
      <c r="D392" s="2" t="s">
        <v>1711</v>
      </c>
      <c r="E392" s="2"/>
      <c r="F392" s="2" t="s">
        <v>1712</v>
      </c>
      <c r="G392" s="6" t="s">
        <v>36</v>
      </c>
      <c r="H392" s="2"/>
      <c r="I392" s="2" t="s">
        <v>1713</v>
      </c>
    </row>
    <row r="393" s="7" customFormat="true" ht="12.75" hidden="false" customHeight="false" outlineLevel="0" collapsed="false">
      <c r="A393" s="2" t="s">
        <v>1714</v>
      </c>
      <c r="B393" s="2" t="s">
        <v>1715</v>
      </c>
      <c r="C393" s="2" t="s">
        <v>1237</v>
      </c>
      <c r="D393" s="2" t="s">
        <v>1716</v>
      </c>
      <c r="E393" s="2"/>
      <c r="F393" s="2"/>
      <c r="G393" s="6" t="s">
        <v>36</v>
      </c>
      <c r="H393" s="2"/>
      <c r="I393" s="2" t="s">
        <v>1717</v>
      </c>
    </row>
    <row r="394" s="7" customFormat="true" ht="12.75" hidden="false" customHeight="false" outlineLevel="0" collapsed="false">
      <c r="A394" s="2" t="s">
        <v>1718</v>
      </c>
      <c r="B394" s="2" t="s">
        <v>1719</v>
      </c>
      <c r="C394" s="2" t="s">
        <v>1720</v>
      </c>
      <c r="D394" s="2" t="s">
        <v>1721</v>
      </c>
      <c r="E394" s="2" t="s">
        <v>40</v>
      </c>
      <c r="F394" s="2"/>
      <c r="G394" s="6" t="s">
        <v>42</v>
      </c>
      <c r="H394" s="2"/>
      <c r="I394" s="2" t="s">
        <v>1722</v>
      </c>
    </row>
    <row r="395" s="7" customFormat="true" ht="12.75" hidden="false" customHeight="false" outlineLevel="0" collapsed="false">
      <c r="A395" s="2" t="s">
        <v>1723</v>
      </c>
      <c r="B395" s="2" t="s">
        <v>1724</v>
      </c>
      <c r="C395" s="2" t="s">
        <v>1725</v>
      </c>
      <c r="D395" s="2" t="s">
        <v>1721</v>
      </c>
      <c r="E395" s="2" t="s">
        <v>13</v>
      </c>
      <c r="F395" s="2"/>
      <c r="G395" s="6" t="s">
        <v>36</v>
      </c>
      <c r="H395" s="2"/>
      <c r="I395" s="2" t="s">
        <v>1726</v>
      </c>
    </row>
    <row r="396" s="7" customFormat="true" ht="12.75" hidden="false" customHeight="false" outlineLevel="0" collapsed="false">
      <c r="A396" s="2" t="s">
        <v>1727</v>
      </c>
      <c r="B396" s="2" t="s">
        <v>1728</v>
      </c>
      <c r="C396" s="2" t="s">
        <v>1729</v>
      </c>
      <c r="D396" s="2" t="s">
        <v>1721</v>
      </c>
      <c r="E396" s="2" t="s">
        <v>40</v>
      </c>
      <c r="F396" s="2"/>
      <c r="G396" s="6" t="s">
        <v>42</v>
      </c>
      <c r="H396" s="2"/>
      <c r="I396" s="2" t="s">
        <v>1730</v>
      </c>
    </row>
    <row r="397" s="7" customFormat="true" ht="12.75" hidden="false" customHeight="false" outlineLevel="0" collapsed="false">
      <c r="A397" s="2" t="s">
        <v>1731</v>
      </c>
      <c r="B397" s="2" t="s">
        <v>1732</v>
      </c>
      <c r="C397" s="2" t="s">
        <v>561</v>
      </c>
      <c r="D397" s="2" t="s">
        <v>1721</v>
      </c>
      <c r="E397" s="2" t="s">
        <v>40</v>
      </c>
      <c r="F397" s="2"/>
      <c r="G397" s="6" t="s">
        <v>36</v>
      </c>
      <c r="H397" s="2"/>
      <c r="I397" s="2" t="s">
        <v>1733</v>
      </c>
    </row>
    <row r="398" s="7" customFormat="true" ht="12.75" hidden="false" customHeight="false" outlineLevel="0" collapsed="false">
      <c r="A398" s="2" t="s">
        <v>1734</v>
      </c>
      <c r="B398" s="2" t="s">
        <v>1735</v>
      </c>
      <c r="C398" s="2" t="s">
        <v>1736</v>
      </c>
      <c r="D398" s="2" t="s">
        <v>1721</v>
      </c>
      <c r="E398" s="2" t="s">
        <v>850</v>
      </c>
      <c r="F398" s="2"/>
      <c r="G398" s="6" t="s">
        <v>42</v>
      </c>
      <c r="H398" s="2" t="s">
        <v>78</v>
      </c>
      <c r="I398" s="2" t="s">
        <v>1737</v>
      </c>
    </row>
    <row r="399" s="7" customFormat="true" ht="12.75" hidden="false" customHeight="false" outlineLevel="0" collapsed="false">
      <c r="A399" s="2" t="s">
        <v>1738</v>
      </c>
      <c r="B399" s="2" t="s">
        <v>1739</v>
      </c>
      <c r="C399" s="2" t="s">
        <v>1740</v>
      </c>
      <c r="D399" s="2" t="s">
        <v>1741</v>
      </c>
      <c r="E399" s="2" t="s">
        <v>13</v>
      </c>
      <c r="F399" s="2"/>
      <c r="G399" s="6" t="s">
        <v>15</v>
      </c>
      <c r="H399" s="2"/>
      <c r="I399" s="2" t="s">
        <v>1742</v>
      </c>
    </row>
    <row r="400" s="7" customFormat="true" ht="12.75" hidden="false" customHeight="false" outlineLevel="0" collapsed="false">
      <c r="A400" s="2" t="s">
        <v>1743</v>
      </c>
      <c r="B400" s="2" t="s">
        <v>1744</v>
      </c>
      <c r="C400" s="2" t="s">
        <v>1110</v>
      </c>
      <c r="D400" s="2" t="s">
        <v>1745</v>
      </c>
      <c r="E400" s="2"/>
      <c r="F400" s="2" t="s">
        <v>30</v>
      </c>
      <c r="G400" s="6" t="s">
        <v>42</v>
      </c>
      <c r="H400" s="2"/>
      <c r="I400" s="2" t="s">
        <v>1746</v>
      </c>
    </row>
    <row r="401" s="7" customFormat="true" ht="12.75" hidden="false" customHeight="false" outlineLevel="0" collapsed="false">
      <c r="A401" s="2" t="s">
        <v>1747</v>
      </c>
      <c r="B401" s="2" t="s">
        <v>1748</v>
      </c>
      <c r="C401" s="2" t="s">
        <v>1749</v>
      </c>
      <c r="D401" s="2" t="s">
        <v>1750</v>
      </c>
      <c r="E401" s="2"/>
      <c r="F401" s="2"/>
      <c r="G401" s="6" t="s">
        <v>42</v>
      </c>
      <c r="H401" s="2"/>
      <c r="I401" s="2" t="s">
        <v>1751</v>
      </c>
    </row>
    <row r="402" s="7" customFormat="true" ht="12.75" hidden="false" customHeight="false" outlineLevel="0" collapsed="false">
      <c r="A402" s="2" t="s">
        <v>1752</v>
      </c>
      <c r="B402" s="2" t="s">
        <v>1753</v>
      </c>
      <c r="C402" s="2" t="s">
        <v>1754</v>
      </c>
      <c r="D402" s="2" t="s">
        <v>1750</v>
      </c>
      <c r="E402" s="2" t="s">
        <v>40</v>
      </c>
      <c r="F402" s="2"/>
      <c r="G402" s="6" t="s">
        <v>42</v>
      </c>
      <c r="H402" s="2"/>
      <c r="I402" s="2" t="s">
        <v>1755</v>
      </c>
    </row>
    <row r="403" s="7" customFormat="true" ht="12.75" hidden="false" customHeight="false" outlineLevel="0" collapsed="false">
      <c r="A403" s="2" t="s">
        <v>1756</v>
      </c>
      <c r="B403" s="2" t="s">
        <v>1757</v>
      </c>
      <c r="C403" s="2" t="s">
        <v>900</v>
      </c>
      <c r="D403" s="2" t="s">
        <v>1758</v>
      </c>
      <c r="E403" s="2" t="s">
        <v>40</v>
      </c>
      <c r="F403" s="2" t="s">
        <v>30</v>
      </c>
      <c r="G403" s="6" t="s">
        <v>36</v>
      </c>
      <c r="H403" s="2"/>
      <c r="I403" s="2" t="s">
        <v>1759</v>
      </c>
    </row>
    <row r="404" s="7" customFormat="true" ht="12.75" hidden="false" customHeight="false" outlineLevel="0" collapsed="false">
      <c r="A404" s="2" t="s">
        <v>1760</v>
      </c>
      <c r="B404" s="2" t="s">
        <v>1761</v>
      </c>
      <c r="C404" s="2" t="s">
        <v>1762</v>
      </c>
      <c r="D404" s="2" t="s">
        <v>1758</v>
      </c>
      <c r="E404" s="2" t="s">
        <v>453</v>
      </c>
      <c r="F404" s="2" t="s">
        <v>30</v>
      </c>
      <c r="G404" s="6" t="s">
        <v>42</v>
      </c>
      <c r="H404" s="2"/>
      <c r="I404" s="2" t="s">
        <v>1763</v>
      </c>
    </row>
    <row r="405" s="7" customFormat="true" ht="12.75" hidden="false" customHeight="false" outlineLevel="0" collapsed="false">
      <c r="A405" s="2" t="s">
        <v>1764</v>
      </c>
      <c r="B405" s="2" t="s">
        <v>50</v>
      </c>
      <c r="C405" s="2" t="s">
        <v>811</v>
      </c>
      <c r="D405" s="2" t="s">
        <v>1758</v>
      </c>
      <c r="E405" s="2" t="s">
        <v>1765</v>
      </c>
      <c r="F405" s="2" t="s">
        <v>30</v>
      </c>
      <c r="G405" s="6" t="s">
        <v>36</v>
      </c>
      <c r="H405" s="2"/>
      <c r="I405" s="2" t="s">
        <v>1766</v>
      </c>
    </row>
    <row r="406" s="7" customFormat="true" ht="12.75" hidden="false" customHeight="false" outlineLevel="0" collapsed="false">
      <c r="A406" s="2" t="s">
        <v>1767</v>
      </c>
      <c r="B406" s="2" t="s">
        <v>1768</v>
      </c>
      <c r="C406" s="2" t="s">
        <v>1769</v>
      </c>
      <c r="D406" s="2" t="s">
        <v>1758</v>
      </c>
      <c r="E406" s="2" t="s">
        <v>1765</v>
      </c>
      <c r="F406" s="2" t="s">
        <v>1770</v>
      </c>
      <c r="G406" s="6" t="s">
        <v>42</v>
      </c>
      <c r="H406" s="2"/>
      <c r="I406" s="2" t="s">
        <v>1771</v>
      </c>
    </row>
    <row r="407" s="7" customFormat="true" ht="12.75" hidden="false" customHeight="false" outlineLevel="0" collapsed="false">
      <c r="A407" s="2" t="s">
        <v>1772</v>
      </c>
      <c r="B407" s="2" t="s">
        <v>1773</v>
      </c>
      <c r="C407" s="2" t="s">
        <v>1135</v>
      </c>
      <c r="D407" s="2" t="s">
        <v>1758</v>
      </c>
      <c r="E407" s="2" t="s">
        <v>453</v>
      </c>
      <c r="F407" s="2" t="s">
        <v>1774</v>
      </c>
      <c r="G407" s="6" t="s">
        <v>36</v>
      </c>
      <c r="H407" s="2"/>
      <c r="I407" s="2" t="s">
        <v>1775</v>
      </c>
    </row>
    <row r="408" s="7" customFormat="true" ht="12.75" hidden="false" customHeight="false" outlineLevel="0" collapsed="false">
      <c r="A408" s="2" t="s">
        <v>1776</v>
      </c>
      <c r="B408" s="2" t="s">
        <v>1777</v>
      </c>
      <c r="C408" s="2" t="s">
        <v>1778</v>
      </c>
      <c r="D408" s="2" t="s">
        <v>1758</v>
      </c>
      <c r="E408" s="2" t="s">
        <v>1765</v>
      </c>
      <c r="F408" s="2" t="s">
        <v>30</v>
      </c>
      <c r="G408" s="6" t="s">
        <v>42</v>
      </c>
      <c r="H408" s="2"/>
      <c r="I408" s="2" t="s">
        <v>1779</v>
      </c>
    </row>
    <row r="409" s="7" customFormat="true" ht="12.75" hidden="false" customHeight="false" outlineLevel="0" collapsed="false">
      <c r="A409" s="2" t="s">
        <v>1780</v>
      </c>
      <c r="B409" s="2" t="s">
        <v>1781</v>
      </c>
      <c r="C409" s="2" t="s">
        <v>1782</v>
      </c>
      <c r="D409" s="2" t="s">
        <v>1758</v>
      </c>
      <c r="E409" s="2" t="s">
        <v>453</v>
      </c>
      <c r="F409" s="2" t="s">
        <v>30</v>
      </c>
      <c r="G409" s="6" t="s">
        <v>42</v>
      </c>
      <c r="H409" s="2"/>
      <c r="I409" s="2" t="s">
        <v>1766</v>
      </c>
    </row>
    <row r="410" s="7" customFormat="true" ht="12.75" hidden="false" customHeight="false" outlineLevel="0" collapsed="false">
      <c r="A410" s="2" t="s">
        <v>1783</v>
      </c>
      <c r="B410" s="2" t="s">
        <v>1784</v>
      </c>
      <c r="C410" s="2" t="s">
        <v>1785</v>
      </c>
      <c r="D410" s="2" t="s">
        <v>1758</v>
      </c>
      <c r="E410" s="2" t="s">
        <v>13</v>
      </c>
      <c r="F410" s="2"/>
      <c r="G410" s="6" t="s">
        <v>42</v>
      </c>
      <c r="H410" s="2" t="s">
        <v>78</v>
      </c>
      <c r="I410" s="2" t="s">
        <v>1786</v>
      </c>
    </row>
    <row r="411" s="7" customFormat="true" ht="12.75" hidden="false" customHeight="false" outlineLevel="0" collapsed="false">
      <c r="A411" s="2" t="s">
        <v>1787</v>
      </c>
      <c r="B411" s="2" t="s">
        <v>1788</v>
      </c>
      <c r="C411" s="2" t="s">
        <v>1789</v>
      </c>
      <c r="D411" s="2" t="s">
        <v>1758</v>
      </c>
      <c r="E411" s="2" t="s">
        <v>13</v>
      </c>
      <c r="F411" s="2"/>
      <c r="G411" s="6" t="s">
        <v>42</v>
      </c>
      <c r="H411" s="2" t="s">
        <v>78</v>
      </c>
      <c r="I411" s="2" t="s">
        <v>1786</v>
      </c>
    </row>
    <row r="412" s="7" customFormat="true" ht="12.75" hidden="false" customHeight="false" outlineLevel="0" collapsed="false">
      <c r="A412" s="2" t="s">
        <v>1790</v>
      </c>
      <c r="B412" s="2" t="s">
        <v>1791</v>
      </c>
      <c r="C412" s="2" t="s">
        <v>1792</v>
      </c>
      <c r="D412" s="2" t="s">
        <v>1745</v>
      </c>
      <c r="E412" s="2"/>
      <c r="F412" s="2" t="s">
        <v>30</v>
      </c>
      <c r="G412" s="6" t="s">
        <v>42</v>
      </c>
      <c r="H412" s="2"/>
      <c r="I412" s="2" t="s">
        <v>1793</v>
      </c>
    </row>
    <row r="413" s="7" customFormat="true" ht="12.75" hidden="false" customHeight="false" outlineLevel="0" collapsed="false">
      <c r="A413" s="2" t="s">
        <v>1794</v>
      </c>
      <c r="B413" s="2" t="s">
        <v>1795</v>
      </c>
      <c r="C413" s="2" t="s">
        <v>1796</v>
      </c>
      <c r="D413" s="2" t="s">
        <v>1745</v>
      </c>
      <c r="E413" s="2"/>
      <c r="F413" s="2" t="s">
        <v>30</v>
      </c>
      <c r="G413" s="6" t="s">
        <v>48</v>
      </c>
      <c r="H413" s="2"/>
      <c r="I413" s="2" t="s">
        <v>1793</v>
      </c>
    </row>
    <row r="414" s="7" customFormat="true" ht="12.75" hidden="false" customHeight="false" outlineLevel="0" collapsed="false">
      <c r="A414" s="2" t="s">
        <v>1797</v>
      </c>
      <c r="B414" s="2" t="s">
        <v>1798</v>
      </c>
      <c r="C414" s="2" t="s">
        <v>1135</v>
      </c>
      <c r="D414" s="2" t="s">
        <v>1745</v>
      </c>
      <c r="E414" s="2"/>
      <c r="F414" s="2" t="s">
        <v>30</v>
      </c>
      <c r="G414" s="6" t="s">
        <v>42</v>
      </c>
      <c r="H414" s="2"/>
      <c r="I414" s="2" t="s">
        <v>1799</v>
      </c>
    </row>
    <row r="415" s="7" customFormat="true" ht="12.75" hidden="false" customHeight="false" outlineLevel="0" collapsed="false">
      <c r="A415" s="2" t="s">
        <v>1800</v>
      </c>
      <c r="B415" s="2" t="s">
        <v>1801</v>
      </c>
      <c r="C415" s="2" t="s">
        <v>1802</v>
      </c>
      <c r="D415" s="2" t="s">
        <v>1716</v>
      </c>
      <c r="E415" s="2"/>
      <c r="F415" s="2"/>
      <c r="G415" s="6" t="s">
        <v>42</v>
      </c>
      <c r="H415" s="2"/>
      <c r="I415" s="2" t="s">
        <v>1803</v>
      </c>
    </row>
    <row r="416" s="7" customFormat="true" ht="12.75" hidden="false" customHeight="false" outlineLevel="0" collapsed="false">
      <c r="A416" s="2" t="s">
        <v>1804</v>
      </c>
      <c r="B416" s="2" t="s">
        <v>1805</v>
      </c>
      <c r="C416" s="2" t="s">
        <v>316</v>
      </c>
      <c r="D416" s="2" t="s">
        <v>729</v>
      </c>
      <c r="E416" s="2"/>
      <c r="F416" s="2" t="s">
        <v>1806</v>
      </c>
      <c r="G416" s="6" t="s">
        <v>42</v>
      </c>
      <c r="H416" s="2"/>
      <c r="I416" s="2" t="s">
        <v>1807</v>
      </c>
    </row>
    <row r="417" s="7" customFormat="true" ht="12.75" hidden="false" customHeight="false" outlineLevel="0" collapsed="false">
      <c r="A417" s="2" t="s">
        <v>1808</v>
      </c>
      <c r="B417" s="2" t="s">
        <v>1809</v>
      </c>
      <c r="C417" s="2" t="s">
        <v>206</v>
      </c>
      <c r="D417" s="2" t="s">
        <v>729</v>
      </c>
      <c r="E417" s="2"/>
      <c r="F417" s="2" t="s">
        <v>1810</v>
      </c>
      <c r="G417" s="6" t="s">
        <v>42</v>
      </c>
      <c r="H417" s="2"/>
      <c r="I417" s="2" t="s">
        <v>1811</v>
      </c>
    </row>
    <row r="418" s="7" customFormat="true" ht="12.75" hidden="false" customHeight="false" outlineLevel="0" collapsed="false">
      <c r="A418" s="2" t="s">
        <v>1812</v>
      </c>
      <c r="B418" s="2" t="s">
        <v>1813</v>
      </c>
      <c r="C418" s="2" t="s">
        <v>1814</v>
      </c>
      <c r="D418" s="2" t="s">
        <v>729</v>
      </c>
      <c r="E418" s="2"/>
      <c r="F418" s="2" t="s">
        <v>1815</v>
      </c>
      <c r="G418" s="6" t="s">
        <v>42</v>
      </c>
      <c r="H418" s="2"/>
      <c r="I418" s="2" t="s">
        <v>1816</v>
      </c>
    </row>
    <row r="419" s="7" customFormat="true" ht="12.75" hidden="false" customHeight="false" outlineLevel="0" collapsed="false">
      <c r="A419" s="2" t="s">
        <v>1817</v>
      </c>
      <c r="B419" s="2" t="s">
        <v>507</v>
      </c>
      <c r="C419" s="2" t="s">
        <v>508</v>
      </c>
      <c r="D419" s="2" t="s">
        <v>504</v>
      </c>
      <c r="E419" s="2" t="s">
        <v>29</v>
      </c>
      <c r="F419" s="2" t="s">
        <v>509</v>
      </c>
      <c r="G419" s="6" t="s">
        <v>42</v>
      </c>
      <c r="H419" s="2"/>
      <c r="I419" s="2" t="s">
        <v>510</v>
      </c>
    </row>
    <row r="420" s="7" customFormat="true" ht="12.75" hidden="false" customHeight="false" outlineLevel="0" collapsed="false">
      <c r="A420" s="2" t="s">
        <v>1818</v>
      </c>
      <c r="B420" s="2" t="s">
        <v>1819</v>
      </c>
      <c r="C420" s="2" t="s">
        <v>1820</v>
      </c>
      <c r="D420" s="2" t="s">
        <v>349</v>
      </c>
      <c r="E420" s="2" t="s">
        <v>29</v>
      </c>
      <c r="F420" s="2" t="s">
        <v>30</v>
      </c>
      <c r="G420" s="6" t="s">
        <v>42</v>
      </c>
      <c r="H420" s="2" t="s">
        <v>78</v>
      </c>
      <c r="I420" s="2" t="s">
        <v>439</v>
      </c>
    </row>
    <row r="421" s="7" customFormat="true" ht="12.75" hidden="false" customHeight="false" outlineLevel="0" collapsed="false">
      <c r="A421" s="2" t="s">
        <v>1821</v>
      </c>
      <c r="B421" s="2" t="s">
        <v>1822</v>
      </c>
      <c r="C421" s="2" t="s">
        <v>1823</v>
      </c>
      <c r="D421" s="2" t="s">
        <v>1413</v>
      </c>
      <c r="E421" s="2" t="s">
        <v>40</v>
      </c>
      <c r="F421" s="2" t="s">
        <v>30</v>
      </c>
      <c r="G421" s="6" t="s">
        <v>42</v>
      </c>
      <c r="H421" s="2"/>
      <c r="I421" s="2" t="s">
        <v>1824</v>
      </c>
    </row>
    <row r="422" s="7" customFormat="true" ht="12.75" hidden="false" customHeight="false" outlineLevel="0" collapsed="false">
      <c r="A422" s="2" t="s">
        <v>1825</v>
      </c>
      <c r="B422" s="2" t="s">
        <v>1826</v>
      </c>
      <c r="C422" s="2" t="s">
        <v>1827</v>
      </c>
      <c r="D422" s="2" t="s">
        <v>1828</v>
      </c>
      <c r="E422" s="2"/>
      <c r="F422" s="2" t="s">
        <v>30</v>
      </c>
      <c r="G422" s="6" t="s">
        <v>36</v>
      </c>
      <c r="H422" s="2"/>
      <c r="I422" s="2" t="s">
        <v>1829</v>
      </c>
    </row>
    <row r="423" s="7" customFormat="true" ht="12.75" hidden="false" customHeight="false" outlineLevel="0" collapsed="false">
      <c r="A423" s="2" t="s">
        <v>1830</v>
      </c>
      <c r="B423" s="2" t="s">
        <v>1831</v>
      </c>
      <c r="C423" s="2" t="s">
        <v>1832</v>
      </c>
      <c r="D423" s="2" t="s">
        <v>12</v>
      </c>
      <c r="E423" s="2" t="s">
        <v>13</v>
      </c>
      <c r="F423" s="2" t="s">
        <v>21</v>
      </c>
      <c r="G423" s="6" t="s">
        <v>22</v>
      </c>
      <c r="H423" s="2"/>
      <c r="I423" s="2" t="s">
        <v>47</v>
      </c>
    </row>
    <row r="424" s="7" customFormat="true" ht="12.75" hidden="false" customHeight="false" outlineLevel="0" collapsed="false">
      <c r="A424" s="2" t="s">
        <v>1833</v>
      </c>
      <c r="B424" s="2" t="s">
        <v>1834</v>
      </c>
      <c r="C424" s="2" t="s">
        <v>1835</v>
      </c>
      <c r="D424" s="2" t="s">
        <v>142</v>
      </c>
      <c r="E424" s="2" t="s">
        <v>66</v>
      </c>
      <c r="F424" s="2" t="s">
        <v>158</v>
      </c>
      <c r="G424" s="6" t="s">
        <v>15</v>
      </c>
      <c r="H424" s="2" t="s">
        <v>78</v>
      </c>
      <c r="I424" s="2" t="s">
        <v>294</v>
      </c>
    </row>
    <row r="425" s="7" customFormat="true" ht="12.75" hidden="false" customHeight="false" outlineLevel="0" collapsed="false">
      <c r="A425" s="2" t="s">
        <v>1836</v>
      </c>
      <c r="B425" s="2" t="s">
        <v>1837</v>
      </c>
      <c r="C425" s="2" t="s">
        <v>1838</v>
      </c>
      <c r="D425" s="2" t="s">
        <v>901</v>
      </c>
      <c r="E425" s="2" t="s">
        <v>40</v>
      </c>
      <c r="F425" s="2" t="s">
        <v>30</v>
      </c>
      <c r="G425" s="6" t="s">
        <v>36</v>
      </c>
      <c r="H425" s="2"/>
      <c r="I425" s="2" t="s">
        <v>1839</v>
      </c>
    </row>
    <row r="426" s="7" customFormat="true" ht="12.75" hidden="false" customHeight="false" outlineLevel="0" collapsed="false">
      <c r="A426" s="2" t="s">
        <v>1840</v>
      </c>
      <c r="B426" s="2" t="s">
        <v>1841</v>
      </c>
      <c r="C426" s="2" t="s">
        <v>1842</v>
      </c>
      <c r="D426" s="2" t="s">
        <v>1843</v>
      </c>
      <c r="E426" s="2" t="s">
        <v>13</v>
      </c>
      <c r="F426" s="2" t="s">
        <v>30</v>
      </c>
      <c r="G426" s="6" t="s">
        <v>36</v>
      </c>
      <c r="H426" s="2" t="s">
        <v>78</v>
      </c>
      <c r="I426" s="2" t="s">
        <v>1844</v>
      </c>
    </row>
    <row r="427" s="7" customFormat="true" ht="12.75" hidden="false" customHeight="false" outlineLevel="0" collapsed="false">
      <c r="A427" s="2" t="s">
        <v>1845</v>
      </c>
      <c r="B427" s="2" t="s">
        <v>1846</v>
      </c>
      <c r="C427" s="2" t="s">
        <v>1847</v>
      </c>
      <c r="D427" s="2" t="s">
        <v>1395</v>
      </c>
      <c r="E427" s="2"/>
      <c r="F427" s="2" t="s">
        <v>30</v>
      </c>
      <c r="G427" s="6" t="s">
        <v>42</v>
      </c>
      <c r="H427" s="2" t="s">
        <v>78</v>
      </c>
      <c r="I427" s="2" t="s">
        <v>1848</v>
      </c>
    </row>
    <row r="428" s="7" customFormat="true" ht="12.75" hidden="false" customHeight="false" outlineLevel="0" collapsed="false">
      <c r="A428" s="2" t="s">
        <v>1849</v>
      </c>
      <c r="B428" s="2" t="s">
        <v>1850</v>
      </c>
      <c r="C428" s="2" t="s">
        <v>1110</v>
      </c>
      <c r="D428" s="2" t="s">
        <v>1615</v>
      </c>
      <c r="E428" s="2"/>
      <c r="F428" s="2" t="s">
        <v>1616</v>
      </c>
      <c r="G428" s="6" t="s">
        <v>36</v>
      </c>
      <c r="H428" s="2"/>
      <c r="I428" s="2" t="s">
        <v>1851</v>
      </c>
    </row>
    <row r="429" s="7" customFormat="true" ht="12.75" hidden="false" customHeight="false" outlineLevel="0" collapsed="false">
      <c r="A429" s="2" t="s">
        <v>1852</v>
      </c>
      <c r="B429" s="2" t="s">
        <v>1853</v>
      </c>
      <c r="C429" s="2" t="s">
        <v>1854</v>
      </c>
      <c r="D429" s="2" t="s">
        <v>142</v>
      </c>
      <c r="E429" s="2" t="s">
        <v>29</v>
      </c>
      <c r="F429" s="2" t="s">
        <v>30</v>
      </c>
      <c r="G429" s="6" t="s">
        <v>42</v>
      </c>
      <c r="H429" s="2" t="s">
        <v>78</v>
      </c>
      <c r="I429" s="2" t="s">
        <v>1855</v>
      </c>
    </row>
    <row r="430" s="7" customFormat="true" ht="12.75" hidden="false" customHeight="false" outlineLevel="0" collapsed="false">
      <c r="A430" s="2" t="s">
        <v>1856</v>
      </c>
      <c r="B430" s="2" t="s">
        <v>1857</v>
      </c>
      <c r="C430" s="2" t="s">
        <v>1858</v>
      </c>
      <c r="D430" s="2" t="s">
        <v>901</v>
      </c>
      <c r="E430" s="2"/>
      <c r="F430" s="2" t="s">
        <v>30</v>
      </c>
      <c r="G430" s="6" t="s">
        <v>36</v>
      </c>
      <c r="H430" s="2"/>
      <c r="I430" s="2" t="s">
        <v>1859</v>
      </c>
    </row>
    <row r="431" s="7" customFormat="true" ht="12.75" hidden="false" customHeight="false" outlineLevel="0" collapsed="false">
      <c r="A431" s="2" t="s">
        <v>1860</v>
      </c>
      <c r="B431" s="2" t="s">
        <v>1861</v>
      </c>
      <c r="C431" s="2" t="s">
        <v>1862</v>
      </c>
      <c r="D431" s="2" t="s">
        <v>1863</v>
      </c>
      <c r="E431" s="2" t="s">
        <v>241</v>
      </c>
      <c r="F431" s="2" t="s">
        <v>633</v>
      </c>
      <c r="G431" s="6" t="s">
        <v>36</v>
      </c>
      <c r="H431" s="2"/>
      <c r="I431" s="2" t="s">
        <v>1864</v>
      </c>
    </row>
    <row r="432" s="7" customFormat="true" ht="12.75" hidden="false" customHeight="false" outlineLevel="0" collapsed="false">
      <c r="A432" s="2" t="s">
        <v>1865</v>
      </c>
      <c r="B432" s="2" t="s">
        <v>1866</v>
      </c>
      <c r="C432" s="2" t="s">
        <v>259</v>
      </c>
      <c r="D432" s="2" t="s">
        <v>609</v>
      </c>
      <c r="E432" s="2" t="s">
        <v>13</v>
      </c>
      <c r="F432" s="2"/>
      <c r="G432" s="6" t="s">
        <v>36</v>
      </c>
      <c r="H432" s="2"/>
      <c r="I432" s="2" t="s">
        <v>628</v>
      </c>
    </row>
    <row r="433" s="7" customFormat="true" ht="12.75" hidden="false" customHeight="false" outlineLevel="0" collapsed="false">
      <c r="A433" s="2" t="s">
        <v>1867</v>
      </c>
      <c r="B433" s="2" t="s">
        <v>1868</v>
      </c>
      <c r="C433" s="2" t="s">
        <v>486</v>
      </c>
      <c r="D433" s="2" t="s">
        <v>1869</v>
      </c>
      <c r="E433" s="2" t="s">
        <v>53</v>
      </c>
      <c r="F433" s="2" t="s">
        <v>21</v>
      </c>
      <c r="G433" s="6" t="s">
        <v>15</v>
      </c>
      <c r="H433" s="2"/>
      <c r="I433" s="2" t="s">
        <v>47</v>
      </c>
    </row>
    <row r="434" s="7" customFormat="true" ht="12.75" hidden="false" customHeight="false" outlineLevel="0" collapsed="false">
      <c r="A434" s="2" t="s">
        <v>1870</v>
      </c>
      <c r="B434" s="2" t="s">
        <v>1871</v>
      </c>
      <c r="C434" s="2" t="s">
        <v>1872</v>
      </c>
      <c r="D434" s="2" t="s">
        <v>1127</v>
      </c>
      <c r="E434" s="2" t="s">
        <v>13</v>
      </c>
      <c r="F434" s="2"/>
      <c r="G434" s="6" t="s">
        <v>15</v>
      </c>
      <c r="H434" s="2"/>
      <c r="I434" s="2" t="s">
        <v>1873</v>
      </c>
    </row>
    <row r="435" s="7" customFormat="true" ht="12.75" hidden="false" customHeight="false" outlineLevel="0" collapsed="false">
      <c r="A435" s="2" t="s">
        <v>1874</v>
      </c>
      <c r="B435" s="2" t="s">
        <v>1875</v>
      </c>
      <c r="C435" s="2" t="s">
        <v>1876</v>
      </c>
      <c r="D435" s="2" t="s">
        <v>1272</v>
      </c>
      <c r="E435" s="2" t="s">
        <v>40</v>
      </c>
      <c r="F435" s="2" t="s">
        <v>1877</v>
      </c>
      <c r="G435" s="6" t="s">
        <v>36</v>
      </c>
      <c r="H435" s="2"/>
      <c r="I435" s="2" t="s">
        <v>1283</v>
      </c>
    </row>
    <row r="436" s="7" customFormat="true" ht="12.75" hidden="false" customHeight="false" outlineLevel="0" collapsed="false">
      <c r="A436" s="2" t="s">
        <v>1878</v>
      </c>
      <c r="B436" s="2" t="s">
        <v>1879</v>
      </c>
      <c r="C436" s="2" t="s">
        <v>465</v>
      </c>
      <c r="D436" s="2" t="s">
        <v>313</v>
      </c>
      <c r="E436" s="2" t="s">
        <v>29</v>
      </c>
      <c r="F436" s="2" t="s">
        <v>30</v>
      </c>
      <c r="G436" s="6" t="s">
        <v>36</v>
      </c>
      <c r="H436" s="2" t="s">
        <v>78</v>
      </c>
      <c r="I436" s="2" t="s">
        <v>1880</v>
      </c>
    </row>
    <row r="437" s="7" customFormat="true" ht="12.75" hidden="false" customHeight="false" outlineLevel="0" collapsed="false">
      <c r="A437" s="2" t="s">
        <v>1881</v>
      </c>
      <c r="B437" s="2" t="s">
        <v>1882</v>
      </c>
      <c r="C437" s="2" t="s">
        <v>1883</v>
      </c>
      <c r="D437" s="2" t="s">
        <v>142</v>
      </c>
      <c r="E437" s="2" t="s">
        <v>13</v>
      </c>
      <c r="F437" s="2" t="s">
        <v>152</v>
      </c>
      <c r="G437" s="6" t="s">
        <v>42</v>
      </c>
      <c r="H437" s="2" t="s">
        <v>78</v>
      </c>
      <c r="I437" s="2" t="s">
        <v>1884</v>
      </c>
    </row>
    <row r="438" s="7" customFormat="true" ht="12.75" hidden="false" customHeight="false" outlineLevel="0" collapsed="false">
      <c r="A438" s="2" t="s">
        <v>1885</v>
      </c>
      <c r="B438" s="2" t="s">
        <v>1886</v>
      </c>
      <c r="C438" s="2" t="s">
        <v>1887</v>
      </c>
      <c r="D438" s="2" t="s">
        <v>142</v>
      </c>
      <c r="E438" s="2" t="s">
        <v>241</v>
      </c>
      <c r="F438" s="2" t="s">
        <v>152</v>
      </c>
      <c r="G438" s="6" t="s">
        <v>36</v>
      </c>
      <c r="H438" s="2" t="s">
        <v>78</v>
      </c>
      <c r="I438" s="2" t="s">
        <v>1884</v>
      </c>
    </row>
    <row r="439" s="7" customFormat="true" ht="12.75" hidden="false" customHeight="false" outlineLevel="0" collapsed="false">
      <c r="A439" s="2" t="s">
        <v>1888</v>
      </c>
      <c r="B439" s="2" t="s">
        <v>1889</v>
      </c>
      <c r="C439" s="2" t="s">
        <v>1890</v>
      </c>
      <c r="D439" s="2" t="s">
        <v>1615</v>
      </c>
      <c r="E439" s="2"/>
      <c r="F439" s="2" t="s">
        <v>1616</v>
      </c>
      <c r="G439" s="6" t="s">
        <v>36</v>
      </c>
      <c r="H439" s="2"/>
      <c r="I439" s="2"/>
    </row>
    <row r="440" s="7" customFormat="true" ht="12.75" hidden="false" customHeight="false" outlineLevel="0" collapsed="false">
      <c r="A440" s="2" t="s">
        <v>1891</v>
      </c>
      <c r="B440" s="2" t="s">
        <v>1892</v>
      </c>
      <c r="C440" s="2" t="s">
        <v>1893</v>
      </c>
      <c r="D440" s="2" t="s">
        <v>142</v>
      </c>
      <c r="E440" s="2" t="s">
        <v>13</v>
      </c>
      <c r="F440" s="2" t="s">
        <v>30</v>
      </c>
      <c r="G440" s="6" t="s">
        <v>22</v>
      </c>
      <c r="H440" s="2" t="s">
        <v>78</v>
      </c>
      <c r="I440" s="2" t="s">
        <v>890</v>
      </c>
    </row>
    <row r="441" s="7" customFormat="true" ht="12.75" hidden="false" customHeight="false" outlineLevel="0" collapsed="false">
      <c r="A441" s="2" t="s">
        <v>1894</v>
      </c>
      <c r="B441" s="2" t="s">
        <v>1895</v>
      </c>
      <c r="C441" s="2" t="s">
        <v>1567</v>
      </c>
      <c r="D441" s="2" t="s">
        <v>1437</v>
      </c>
      <c r="E441" s="2" t="s">
        <v>40</v>
      </c>
      <c r="F441" s="2" t="s">
        <v>30</v>
      </c>
      <c r="G441" s="6" t="s">
        <v>36</v>
      </c>
      <c r="H441" s="2"/>
      <c r="I441" s="2" t="s">
        <v>1896</v>
      </c>
    </row>
    <row r="442" s="7" customFormat="true" ht="12.75" hidden="false" customHeight="false" outlineLevel="0" collapsed="false">
      <c r="A442" s="2" t="s">
        <v>1897</v>
      </c>
      <c r="B442" s="2" t="s">
        <v>1898</v>
      </c>
      <c r="C442" s="2" t="s">
        <v>1899</v>
      </c>
      <c r="D442" s="2" t="s">
        <v>99</v>
      </c>
      <c r="E442" s="2" t="s">
        <v>1900</v>
      </c>
      <c r="F442" s="2" t="s">
        <v>30</v>
      </c>
      <c r="G442" s="6" t="s">
        <v>15</v>
      </c>
      <c r="H442" s="2"/>
      <c r="I442" s="2" t="s">
        <v>41</v>
      </c>
    </row>
    <row r="443" s="7" customFormat="true" ht="12.75" hidden="false" customHeight="false" outlineLevel="0" collapsed="false">
      <c r="A443" s="2" t="s">
        <v>1901</v>
      </c>
      <c r="B443" s="2" t="s">
        <v>1902</v>
      </c>
      <c r="C443" s="2" t="s">
        <v>1903</v>
      </c>
      <c r="D443" s="2" t="s">
        <v>600</v>
      </c>
      <c r="E443" s="2" t="s">
        <v>40</v>
      </c>
      <c r="F443" s="2"/>
      <c r="G443" s="6" t="s">
        <v>36</v>
      </c>
      <c r="H443" s="2"/>
      <c r="I443" s="2" t="s">
        <v>1904</v>
      </c>
    </row>
    <row r="444" s="7" customFormat="true" ht="12.75" hidden="false" customHeight="false" outlineLevel="0" collapsed="false">
      <c r="A444" s="2" t="s">
        <v>1905</v>
      </c>
      <c r="B444" s="2" t="s">
        <v>1906</v>
      </c>
      <c r="C444" s="2" t="s">
        <v>1907</v>
      </c>
      <c r="D444" s="2" t="s">
        <v>878</v>
      </c>
      <c r="E444" s="2" t="s">
        <v>40</v>
      </c>
      <c r="F444" s="2" t="s">
        <v>158</v>
      </c>
      <c r="G444" s="6" t="s">
        <v>36</v>
      </c>
      <c r="H444" s="2"/>
      <c r="I444" s="2" t="s">
        <v>1908</v>
      </c>
    </row>
    <row r="445" s="7" customFormat="true" ht="12.75" hidden="false" customHeight="false" outlineLevel="0" collapsed="false">
      <c r="A445" s="2" t="s">
        <v>1909</v>
      </c>
      <c r="B445" s="2" t="s">
        <v>1910</v>
      </c>
      <c r="C445" s="2" t="s">
        <v>1911</v>
      </c>
      <c r="D445" s="2" t="s">
        <v>797</v>
      </c>
      <c r="E445" s="2" t="s">
        <v>29</v>
      </c>
      <c r="F445" s="2" t="s">
        <v>514</v>
      </c>
      <c r="G445" s="6" t="s">
        <v>15</v>
      </c>
      <c r="H445" s="2"/>
      <c r="I445" s="2" t="s">
        <v>1912</v>
      </c>
    </row>
    <row r="446" s="7" customFormat="true" ht="12.75" hidden="false" customHeight="false" outlineLevel="0" collapsed="false">
      <c r="A446" s="2" t="s">
        <v>1913</v>
      </c>
      <c r="B446" s="2" t="s">
        <v>1914</v>
      </c>
      <c r="C446" s="2" t="s">
        <v>1915</v>
      </c>
      <c r="D446" s="2" t="s">
        <v>1916</v>
      </c>
      <c r="E446" s="2" t="s">
        <v>29</v>
      </c>
      <c r="F446" s="2" t="s">
        <v>30</v>
      </c>
      <c r="G446" s="6" t="s">
        <v>36</v>
      </c>
      <c r="H446" s="2"/>
      <c r="I446" s="2" t="s">
        <v>1917</v>
      </c>
    </row>
    <row r="447" s="7" customFormat="true" ht="12.75" hidden="false" customHeight="false" outlineLevel="0" collapsed="false">
      <c r="A447" s="2" t="s">
        <v>1918</v>
      </c>
      <c r="B447" s="2" t="s">
        <v>1919</v>
      </c>
      <c r="C447" s="2" t="s">
        <v>1920</v>
      </c>
      <c r="D447" s="2" t="s">
        <v>388</v>
      </c>
      <c r="E447" s="2" t="s">
        <v>29</v>
      </c>
      <c r="F447" s="2" t="s">
        <v>30</v>
      </c>
      <c r="G447" s="6" t="s">
        <v>36</v>
      </c>
      <c r="H447" s="2"/>
      <c r="I447" s="2" t="s">
        <v>373</v>
      </c>
    </row>
    <row r="448" s="7" customFormat="true" ht="12.75" hidden="false" customHeight="false" outlineLevel="0" collapsed="false">
      <c r="A448" s="2" t="s">
        <v>1921</v>
      </c>
      <c r="B448" s="2" t="s">
        <v>1922</v>
      </c>
      <c r="C448" s="2" t="s">
        <v>1923</v>
      </c>
      <c r="D448" s="2" t="s">
        <v>12</v>
      </c>
      <c r="E448" s="2" t="s">
        <v>13</v>
      </c>
      <c r="F448" s="2" t="s">
        <v>14</v>
      </c>
      <c r="G448" s="6" t="s">
        <v>15</v>
      </c>
      <c r="H448" s="2"/>
      <c r="I448" s="2" t="s">
        <v>304</v>
      </c>
    </row>
    <row r="449" s="7" customFormat="true" ht="12.75" hidden="false" customHeight="false" outlineLevel="0" collapsed="false">
      <c r="A449" s="2" t="s">
        <v>1924</v>
      </c>
      <c r="B449" s="2" t="s">
        <v>1925</v>
      </c>
      <c r="C449" s="2" t="s">
        <v>1926</v>
      </c>
      <c r="D449" s="2" t="s">
        <v>1660</v>
      </c>
      <c r="E449" s="2" t="s">
        <v>29</v>
      </c>
      <c r="F449" s="2" t="s">
        <v>1927</v>
      </c>
      <c r="G449" s="6" t="s">
        <v>36</v>
      </c>
      <c r="H449" s="2"/>
      <c r="I449" s="2" t="s">
        <v>1928</v>
      </c>
    </row>
    <row r="450" s="7" customFormat="true" ht="12.75" hidden="false" customHeight="false" outlineLevel="0" collapsed="false">
      <c r="A450" s="2" t="s">
        <v>1929</v>
      </c>
      <c r="B450" s="2" t="s">
        <v>1930</v>
      </c>
      <c r="C450" s="2" t="s">
        <v>1931</v>
      </c>
      <c r="D450" s="2" t="s">
        <v>298</v>
      </c>
      <c r="E450" s="2" t="s">
        <v>40</v>
      </c>
      <c r="F450" s="2" t="s">
        <v>30</v>
      </c>
      <c r="G450" s="6" t="s">
        <v>15</v>
      </c>
      <c r="H450" s="2" t="s">
        <v>78</v>
      </c>
      <c r="I450" s="2" t="s">
        <v>304</v>
      </c>
    </row>
    <row r="451" s="7" customFormat="true" ht="12.75" hidden="false" customHeight="false" outlineLevel="0" collapsed="false">
      <c r="A451" s="2" t="s">
        <v>1932</v>
      </c>
      <c r="B451" s="2" t="s">
        <v>1933</v>
      </c>
      <c r="C451" s="2" t="s">
        <v>1934</v>
      </c>
      <c r="D451" s="2" t="s">
        <v>1579</v>
      </c>
      <c r="E451" s="2" t="s">
        <v>29</v>
      </c>
      <c r="F451" s="2" t="s">
        <v>30</v>
      </c>
      <c r="G451" s="6" t="s">
        <v>42</v>
      </c>
      <c r="H451" s="2"/>
      <c r="I451" s="2" t="s">
        <v>1935</v>
      </c>
    </row>
    <row r="452" s="7" customFormat="true" ht="12.75" hidden="false" customHeight="false" outlineLevel="0" collapsed="false">
      <c r="A452" s="2" t="s">
        <v>1936</v>
      </c>
      <c r="B452" s="2" t="s">
        <v>1937</v>
      </c>
      <c r="C452" s="2" t="s">
        <v>1938</v>
      </c>
      <c r="D452" s="2" t="s">
        <v>349</v>
      </c>
      <c r="E452" s="2" t="s">
        <v>408</v>
      </c>
      <c r="F452" s="2" t="s">
        <v>30</v>
      </c>
      <c r="G452" s="6" t="s">
        <v>42</v>
      </c>
      <c r="H452" s="2" t="s">
        <v>78</v>
      </c>
      <c r="I452" s="2" t="s">
        <v>404</v>
      </c>
    </row>
    <row r="453" s="7" customFormat="true" ht="12.75" hidden="false" customHeight="false" outlineLevel="0" collapsed="false">
      <c r="A453" s="2" t="s">
        <v>1939</v>
      </c>
      <c r="B453" s="2" t="s">
        <v>1940</v>
      </c>
      <c r="C453" s="2" t="s">
        <v>1941</v>
      </c>
      <c r="D453" s="2" t="s">
        <v>142</v>
      </c>
      <c r="E453" s="2" t="s">
        <v>13</v>
      </c>
      <c r="F453" s="2" t="s">
        <v>30</v>
      </c>
      <c r="G453" s="6" t="s">
        <v>36</v>
      </c>
      <c r="H453" s="2" t="s">
        <v>78</v>
      </c>
      <c r="I453" s="2" t="s">
        <v>304</v>
      </c>
    </row>
    <row r="454" s="7" customFormat="true" ht="12.75" hidden="false" customHeight="false" outlineLevel="0" collapsed="false">
      <c r="A454" s="2" t="s">
        <v>1942</v>
      </c>
      <c r="B454" s="2" t="s">
        <v>1943</v>
      </c>
      <c r="C454" s="2" t="s">
        <v>1944</v>
      </c>
      <c r="D454" s="2" t="s">
        <v>658</v>
      </c>
      <c r="E454" s="2"/>
      <c r="F454" s="2" t="s">
        <v>677</v>
      </c>
      <c r="G454" s="6" t="s">
        <v>15</v>
      </c>
      <c r="H454" s="2"/>
      <c r="I454" s="2" t="s">
        <v>699</v>
      </c>
    </row>
    <row r="455" s="7" customFormat="true" ht="12.75" hidden="false" customHeight="false" outlineLevel="0" collapsed="false">
      <c r="A455" s="2" t="s">
        <v>1945</v>
      </c>
      <c r="B455" s="2" t="s">
        <v>1946</v>
      </c>
      <c r="C455" s="2" t="s">
        <v>1947</v>
      </c>
      <c r="D455" s="2" t="s">
        <v>1437</v>
      </c>
      <c r="E455" s="2" t="s">
        <v>40</v>
      </c>
      <c r="F455" s="2" t="s">
        <v>158</v>
      </c>
      <c r="G455" s="6" t="s">
        <v>36</v>
      </c>
      <c r="H455" s="2"/>
      <c r="I455" s="2" t="s">
        <v>1446</v>
      </c>
    </row>
    <row r="456" s="7" customFormat="true" ht="12.75" hidden="false" customHeight="false" outlineLevel="0" collapsed="false">
      <c r="A456" s="2" t="s">
        <v>1948</v>
      </c>
      <c r="B456" s="2" t="s">
        <v>1949</v>
      </c>
      <c r="C456" s="2" t="s">
        <v>1950</v>
      </c>
      <c r="D456" s="2" t="s">
        <v>349</v>
      </c>
      <c r="E456" s="2" t="s">
        <v>29</v>
      </c>
      <c r="F456" s="2" t="s">
        <v>30</v>
      </c>
      <c r="G456" s="6" t="s">
        <v>15</v>
      </c>
      <c r="H456" s="2"/>
      <c r="I456" s="2" t="s">
        <v>1951</v>
      </c>
    </row>
    <row r="457" s="7" customFormat="true" ht="12.75" hidden="false" customHeight="false" outlineLevel="0" collapsed="false">
      <c r="A457" s="2" t="s">
        <v>1952</v>
      </c>
      <c r="B457" s="2" t="s">
        <v>1953</v>
      </c>
      <c r="C457" s="2" t="s">
        <v>1954</v>
      </c>
      <c r="D457" s="2" t="s">
        <v>499</v>
      </c>
      <c r="E457" s="2" t="s">
        <v>40</v>
      </c>
      <c r="F457" s="2"/>
      <c r="G457" s="6" t="s">
        <v>22</v>
      </c>
      <c r="H457" s="2"/>
      <c r="I457" s="2" t="s">
        <v>1955</v>
      </c>
    </row>
    <row r="458" s="7" customFormat="true" ht="12.75" hidden="false" customHeight="false" outlineLevel="0" collapsed="false">
      <c r="A458" s="2" t="s">
        <v>1956</v>
      </c>
      <c r="B458" s="2" t="s">
        <v>1953</v>
      </c>
      <c r="C458" s="2" t="s">
        <v>1954</v>
      </c>
      <c r="D458" s="2" t="s">
        <v>1957</v>
      </c>
      <c r="E458" s="2" t="s">
        <v>13</v>
      </c>
      <c r="F458" s="2" t="s">
        <v>21</v>
      </c>
      <c r="G458" s="6" t="s">
        <v>22</v>
      </c>
      <c r="H458" s="2"/>
      <c r="I458" s="2" t="s">
        <v>1955</v>
      </c>
    </row>
    <row r="459" s="7" customFormat="true" ht="12.75" hidden="false" customHeight="false" outlineLevel="0" collapsed="false">
      <c r="A459" s="2" t="s">
        <v>1958</v>
      </c>
      <c r="B459" s="2" t="s">
        <v>1959</v>
      </c>
      <c r="C459" s="2" t="s">
        <v>1960</v>
      </c>
      <c r="D459" s="2" t="s">
        <v>12</v>
      </c>
      <c r="E459" s="2" t="s">
        <v>13</v>
      </c>
      <c r="F459" s="2" t="s">
        <v>14</v>
      </c>
      <c r="G459" s="6" t="s">
        <v>15</v>
      </c>
      <c r="H459" s="2"/>
      <c r="I459" s="2" t="s">
        <v>304</v>
      </c>
    </row>
    <row r="460" s="7" customFormat="true" ht="12.75" hidden="false" customHeight="false" outlineLevel="0" collapsed="false">
      <c r="A460" s="2" t="s">
        <v>1961</v>
      </c>
      <c r="B460" s="2" t="s">
        <v>1962</v>
      </c>
      <c r="C460" s="2" t="s">
        <v>1963</v>
      </c>
      <c r="D460" s="2" t="s">
        <v>797</v>
      </c>
      <c r="E460" s="2" t="s">
        <v>29</v>
      </c>
      <c r="F460" s="2"/>
      <c r="G460" s="6" t="s">
        <v>36</v>
      </c>
      <c r="H460" s="2"/>
      <c r="I460" s="2" t="s">
        <v>1964</v>
      </c>
    </row>
    <row r="461" s="7" customFormat="true" ht="12.75" hidden="false" customHeight="false" outlineLevel="0" collapsed="false">
      <c r="A461" s="2" t="s">
        <v>1965</v>
      </c>
      <c r="B461" s="2" t="s">
        <v>1966</v>
      </c>
      <c r="C461" s="2" t="s">
        <v>1967</v>
      </c>
      <c r="D461" s="2" t="s">
        <v>658</v>
      </c>
      <c r="E461" s="2" t="s">
        <v>29</v>
      </c>
      <c r="F461" s="2" t="s">
        <v>664</v>
      </c>
      <c r="G461" s="6" t="s">
        <v>36</v>
      </c>
      <c r="H461" s="2"/>
      <c r="I461" s="2" t="s">
        <v>1968</v>
      </c>
    </row>
    <row r="462" s="7" customFormat="true" ht="12.75" hidden="false" customHeight="false" outlineLevel="0" collapsed="false">
      <c r="A462" s="2" t="s">
        <v>1969</v>
      </c>
      <c r="B462" s="2" t="s">
        <v>1970</v>
      </c>
      <c r="C462" s="2" t="s">
        <v>1971</v>
      </c>
      <c r="D462" s="2" t="s">
        <v>536</v>
      </c>
      <c r="E462" s="2" t="s">
        <v>40</v>
      </c>
      <c r="F462" s="2" t="s">
        <v>30</v>
      </c>
      <c r="G462" s="6" t="s">
        <v>36</v>
      </c>
      <c r="H462" s="2"/>
      <c r="I462" s="2" t="s">
        <v>1972</v>
      </c>
    </row>
    <row r="463" s="7" customFormat="true" ht="12.75" hidden="false" customHeight="false" outlineLevel="0" collapsed="false">
      <c r="A463" s="2" t="s">
        <v>1973</v>
      </c>
      <c r="B463" s="2" t="s">
        <v>1974</v>
      </c>
      <c r="C463" s="2" t="s">
        <v>1975</v>
      </c>
      <c r="D463" s="2" t="s">
        <v>142</v>
      </c>
      <c r="E463" s="2" t="s">
        <v>157</v>
      </c>
      <c r="F463" s="2" t="s">
        <v>30</v>
      </c>
      <c r="G463" s="6" t="s">
        <v>15</v>
      </c>
      <c r="H463" s="2" t="s">
        <v>78</v>
      </c>
      <c r="I463" s="2" t="s">
        <v>1976</v>
      </c>
    </row>
    <row r="464" s="7" customFormat="true" ht="12.75" hidden="false" customHeight="false" outlineLevel="0" collapsed="false">
      <c r="A464" s="2" t="s">
        <v>1977</v>
      </c>
      <c r="B464" s="2" t="s">
        <v>1978</v>
      </c>
      <c r="C464" s="2" t="s">
        <v>1979</v>
      </c>
      <c r="D464" s="2" t="s">
        <v>52</v>
      </c>
      <c r="E464" s="2" t="s">
        <v>13</v>
      </c>
      <c r="F464" s="2" t="s">
        <v>21</v>
      </c>
      <c r="G464" s="6" t="s">
        <v>15</v>
      </c>
      <c r="H464" s="2"/>
      <c r="I464" s="2" t="s">
        <v>1429</v>
      </c>
    </row>
    <row r="465" s="7" customFormat="true" ht="12.75" hidden="false" customHeight="false" outlineLevel="0" collapsed="false">
      <c r="A465" s="2" t="s">
        <v>1980</v>
      </c>
      <c r="B465" s="2" t="s">
        <v>1981</v>
      </c>
      <c r="C465" s="2" t="s">
        <v>1982</v>
      </c>
      <c r="D465" s="2" t="s">
        <v>1660</v>
      </c>
      <c r="E465" s="2" t="s">
        <v>453</v>
      </c>
      <c r="F465" s="2" t="s">
        <v>1983</v>
      </c>
      <c r="G465" s="6" t="s">
        <v>36</v>
      </c>
      <c r="H465" s="2"/>
      <c r="I465" s="2" t="s">
        <v>1679</v>
      </c>
    </row>
    <row r="466" s="7" customFormat="true" ht="12.75" hidden="false" customHeight="false" outlineLevel="0" collapsed="false">
      <c r="A466" s="2" t="s">
        <v>1984</v>
      </c>
      <c r="B466" s="2" t="s">
        <v>1985</v>
      </c>
      <c r="C466" s="2" t="s">
        <v>1986</v>
      </c>
      <c r="D466" s="2" t="s">
        <v>536</v>
      </c>
      <c r="E466" s="2" t="s">
        <v>40</v>
      </c>
      <c r="F466" s="2" t="s">
        <v>30</v>
      </c>
      <c r="G466" s="6" t="s">
        <v>22</v>
      </c>
      <c r="H466" s="2"/>
      <c r="I466" s="2" t="s">
        <v>964</v>
      </c>
    </row>
    <row r="467" s="7" customFormat="true" ht="12.75" hidden="false" customHeight="false" outlineLevel="0" collapsed="false">
      <c r="A467" s="2" t="s">
        <v>1987</v>
      </c>
      <c r="B467" s="2" t="s">
        <v>1988</v>
      </c>
      <c r="C467" s="2" t="s">
        <v>1989</v>
      </c>
      <c r="D467" s="2" t="s">
        <v>1660</v>
      </c>
      <c r="E467" s="2" t="s">
        <v>29</v>
      </c>
      <c r="F467" s="2" t="s">
        <v>610</v>
      </c>
      <c r="G467" s="6" t="s">
        <v>15</v>
      </c>
      <c r="H467" s="2"/>
      <c r="I467" s="2" t="s">
        <v>1990</v>
      </c>
    </row>
    <row r="468" s="7" customFormat="true" ht="12.75" hidden="false" customHeight="false" outlineLevel="0" collapsed="false">
      <c r="A468" s="2" t="s">
        <v>1991</v>
      </c>
      <c r="B468" s="2" t="s">
        <v>1992</v>
      </c>
      <c r="C468" s="2" t="s">
        <v>219</v>
      </c>
      <c r="D468" s="2" t="s">
        <v>1993</v>
      </c>
      <c r="E468" s="2" t="s">
        <v>40</v>
      </c>
      <c r="F468" s="2"/>
      <c r="G468" s="6" t="s">
        <v>36</v>
      </c>
      <c r="H468" s="2"/>
      <c r="I468" s="2" t="s">
        <v>890</v>
      </c>
    </row>
    <row r="469" s="7" customFormat="true" ht="12.75" hidden="false" customHeight="false" outlineLevel="0" collapsed="false">
      <c r="A469" s="2" t="s">
        <v>1994</v>
      </c>
      <c r="B469" s="2" t="s">
        <v>1995</v>
      </c>
      <c r="C469" s="2" t="s">
        <v>1996</v>
      </c>
      <c r="D469" s="2" t="s">
        <v>873</v>
      </c>
      <c r="E469" s="2"/>
      <c r="F469" s="2"/>
      <c r="G469" s="6"/>
      <c r="H469" s="2"/>
      <c r="I469" s="2"/>
    </row>
    <row r="470" s="7" customFormat="true" ht="12.75" hidden="false" customHeight="false" outlineLevel="0" collapsed="false">
      <c r="A470" s="2" t="s">
        <v>1997</v>
      </c>
      <c r="B470" s="2" t="s">
        <v>1998</v>
      </c>
      <c r="C470" s="2" t="s">
        <v>1999</v>
      </c>
      <c r="D470" s="2" t="s">
        <v>2000</v>
      </c>
      <c r="E470" s="2"/>
      <c r="F470" s="2"/>
      <c r="G470" s="6" t="s">
        <v>15</v>
      </c>
      <c r="H470" s="2" t="s">
        <v>363</v>
      </c>
      <c r="I470" s="2" t="s">
        <v>2001</v>
      </c>
    </row>
    <row r="471" s="7" customFormat="true" ht="12.75" hidden="false" customHeight="false" outlineLevel="0" collapsed="false">
      <c r="A471" s="2" t="n">
        <v>194</v>
      </c>
      <c r="B471" s="2" t="s">
        <v>2002</v>
      </c>
      <c r="C471" s="2" t="s">
        <v>2003</v>
      </c>
      <c r="D471" s="2" t="s">
        <v>504</v>
      </c>
      <c r="E471" s="2" t="s">
        <v>40</v>
      </c>
      <c r="F471" s="2" t="s">
        <v>505</v>
      </c>
      <c r="G471" s="6" t="s">
        <v>36</v>
      </c>
      <c r="H471" s="2"/>
      <c r="I471" s="2" t="s">
        <v>2004</v>
      </c>
    </row>
    <row r="472" s="7" customFormat="true" ht="12.75" hidden="false" customHeight="false" outlineLevel="0" collapsed="false">
      <c r="A472" s="2" t="s">
        <v>2005</v>
      </c>
      <c r="B472" s="2" t="s">
        <v>2006</v>
      </c>
      <c r="C472" s="2" t="s">
        <v>2007</v>
      </c>
      <c r="D472" s="2" t="s">
        <v>1272</v>
      </c>
      <c r="E472" s="2"/>
      <c r="F472" s="2"/>
      <c r="G472" s="6" t="s">
        <v>42</v>
      </c>
      <c r="H472" s="2"/>
      <c r="I472" s="2" t="s">
        <v>964</v>
      </c>
    </row>
    <row r="473" s="7" customFormat="true" ht="12.75" hidden="false" customHeight="false" outlineLevel="0" collapsed="false">
      <c r="A473" s="2" t="s">
        <v>2008</v>
      </c>
      <c r="B473" s="2" t="s">
        <v>2009</v>
      </c>
      <c r="C473" s="2" t="s">
        <v>2010</v>
      </c>
      <c r="D473" s="2" t="s">
        <v>1011</v>
      </c>
      <c r="E473" s="2" t="s">
        <v>40</v>
      </c>
      <c r="F473" s="2" t="s">
        <v>14</v>
      </c>
      <c r="G473" s="6" t="s">
        <v>15</v>
      </c>
      <c r="H473" s="2"/>
      <c r="I473" s="2" t="s">
        <v>2011</v>
      </c>
    </row>
    <row r="474" s="7" customFormat="true" ht="12.75" hidden="false" customHeight="false" outlineLevel="0" collapsed="false">
      <c r="A474" s="2" t="s">
        <v>2012</v>
      </c>
      <c r="B474" s="2" t="s">
        <v>178</v>
      </c>
      <c r="C474" s="2" t="s">
        <v>2013</v>
      </c>
      <c r="D474" s="2" t="s">
        <v>2014</v>
      </c>
      <c r="E474" s="2" t="s">
        <v>13</v>
      </c>
      <c r="F474" s="2" t="s">
        <v>30</v>
      </c>
      <c r="G474" s="6" t="s">
        <v>15</v>
      </c>
      <c r="H474" s="2"/>
      <c r="I474" s="2" t="s">
        <v>2015</v>
      </c>
    </row>
    <row r="475" s="7" customFormat="true" ht="12.75" hidden="false" customHeight="false" outlineLevel="0" collapsed="false">
      <c r="A475" s="2" t="s">
        <v>621</v>
      </c>
      <c r="B475" s="2" t="s">
        <v>622</v>
      </c>
      <c r="C475" s="2"/>
      <c r="D475" s="2"/>
      <c r="E475" s="2"/>
      <c r="F475" s="2"/>
      <c r="G475" s="6"/>
      <c r="H475" s="2"/>
      <c r="I475" s="2"/>
    </row>
    <row r="476" s="7" customFormat="true" ht="12.75" hidden="false" customHeight="false" outlineLevel="0" collapsed="false">
      <c r="A476" s="2" t="s">
        <v>2016</v>
      </c>
      <c r="B476" s="2" t="s">
        <v>2017</v>
      </c>
      <c r="C476" s="2" t="s">
        <v>2018</v>
      </c>
      <c r="D476" s="2" t="s">
        <v>901</v>
      </c>
      <c r="E476" s="2" t="s">
        <v>40</v>
      </c>
      <c r="F476" s="2"/>
      <c r="G476" s="6" t="s">
        <v>22</v>
      </c>
      <c r="H476" s="2"/>
      <c r="I476" s="2" t="s">
        <v>2019</v>
      </c>
    </row>
    <row r="477" s="7" customFormat="true" ht="12.75" hidden="false" customHeight="false" outlineLevel="0" collapsed="false">
      <c r="A477" s="2" t="s">
        <v>2020</v>
      </c>
      <c r="B477" s="2" t="s">
        <v>2021</v>
      </c>
      <c r="C477" s="2" t="s">
        <v>2022</v>
      </c>
      <c r="D477" s="2" t="s">
        <v>2000</v>
      </c>
      <c r="E477" s="2"/>
      <c r="F477" s="2"/>
      <c r="G477" s="6" t="s">
        <v>36</v>
      </c>
      <c r="H477" s="2" t="s">
        <v>363</v>
      </c>
      <c r="I477" s="2" t="s">
        <v>2023</v>
      </c>
    </row>
    <row r="478" s="7" customFormat="true" ht="12.75" hidden="false" customHeight="false" outlineLevel="0" collapsed="false">
      <c r="A478" s="2" t="s">
        <v>2024</v>
      </c>
      <c r="B478" s="2" t="s">
        <v>2025</v>
      </c>
      <c r="C478" s="2" t="s">
        <v>1650</v>
      </c>
      <c r="D478" s="2" t="s">
        <v>878</v>
      </c>
      <c r="E478" s="2"/>
      <c r="F478" s="2"/>
      <c r="G478" s="6"/>
      <c r="H478" s="2"/>
      <c r="I478" s="2" t="s">
        <v>2026</v>
      </c>
    </row>
    <row r="479" s="7" customFormat="true" ht="12.75" hidden="false" customHeight="false" outlineLevel="0" collapsed="false">
      <c r="A479" s="2"/>
      <c r="B479" s="2"/>
      <c r="C479" s="2"/>
      <c r="D479" s="2"/>
      <c r="E479" s="2"/>
      <c r="F479" s="2"/>
      <c r="G479" s="6"/>
      <c r="H479" s="2"/>
      <c r="I479" s="2"/>
    </row>
    <row r="480" s="7" customFormat="true" ht="12.75" hidden="false" customHeight="false" outlineLevel="0" collapsed="false">
      <c r="A480" s="2"/>
      <c r="B480" s="2"/>
      <c r="C480" s="2"/>
      <c r="D480" s="2"/>
      <c r="E480" s="2"/>
      <c r="F480" s="2"/>
      <c r="G480" s="6"/>
      <c r="H480" s="2"/>
      <c r="I480" s="2"/>
    </row>
    <row r="481" s="7" customFormat="true" ht="12.75" hidden="false" customHeight="false" outlineLevel="0" collapsed="false">
      <c r="A481" s="2"/>
      <c r="B481" s="2"/>
      <c r="C481" s="2"/>
      <c r="D481" s="2"/>
      <c r="E481" s="2"/>
      <c r="F481" s="2"/>
      <c r="G481" s="6"/>
      <c r="H481" s="2"/>
      <c r="I481" s="2"/>
    </row>
    <row r="482" s="7" customFormat="true" ht="12.75" hidden="false" customHeight="false" outlineLevel="0" collapsed="false">
      <c r="A482" s="2"/>
      <c r="B482" s="2"/>
      <c r="C482" s="2"/>
      <c r="D482" s="2"/>
      <c r="E482" s="2"/>
      <c r="F482" s="2"/>
      <c r="G482" s="6"/>
      <c r="H482" s="2"/>
      <c r="I482" s="2"/>
    </row>
    <row r="483" s="7" customFormat="true" ht="12.75" hidden="false" customHeight="false" outlineLevel="0" collapsed="false">
      <c r="A483" s="2"/>
      <c r="B483" s="2"/>
      <c r="C483" s="2"/>
      <c r="D483" s="2"/>
      <c r="E483" s="2"/>
      <c r="F483" s="2"/>
      <c r="G483" s="6"/>
      <c r="H483" s="2"/>
      <c r="I483" s="2"/>
    </row>
    <row r="484" s="7" customFormat="true" ht="12.75" hidden="false" customHeight="false" outlineLevel="0" collapsed="false">
      <c r="A484" s="2"/>
      <c r="B484" s="2"/>
      <c r="C484" s="2"/>
      <c r="D484" s="2"/>
      <c r="E484" s="2"/>
      <c r="F484" s="2"/>
      <c r="G484" s="6"/>
      <c r="H484" s="2"/>
      <c r="I484" s="2"/>
    </row>
    <row r="485" s="7" customFormat="true" ht="12.75" hidden="false" customHeight="false" outlineLevel="0" collapsed="false">
      <c r="A485" s="2"/>
      <c r="B485" s="2"/>
      <c r="C485" s="2"/>
      <c r="D485" s="2"/>
      <c r="E485" s="2"/>
      <c r="F485" s="2"/>
      <c r="G485" s="6"/>
      <c r="H485" s="2"/>
      <c r="I485" s="2"/>
    </row>
    <row r="486" s="7" customFormat="true" ht="12.75" hidden="false" customHeight="false" outlineLevel="0" collapsed="false">
      <c r="A486" s="2"/>
      <c r="B486" s="2"/>
      <c r="C486" s="2"/>
      <c r="D486" s="2"/>
      <c r="E486" s="2"/>
      <c r="F486" s="2"/>
      <c r="G486" s="6"/>
      <c r="H486" s="2"/>
      <c r="I486" s="2"/>
    </row>
    <row r="487" s="7" customFormat="true" ht="12.75" hidden="false" customHeight="false" outlineLevel="0" collapsed="false">
      <c r="A487" s="2"/>
      <c r="B487" s="2"/>
      <c r="C487" s="2"/>
      <c r="D487" s="2"/>
      <c r="E487" s="2"/>
      <c r="F487" s="2"/>
      <c r="G487" s="6"/>
      <c r="H487" s="2"/>
      <c r="I487" s="2"/>
    </row>
    <row r="488" s="7" customFormat="true" ht="12.75" hidden="false" customHeight="false" outlineLevel="0" collapsed="false">
      <c r="A488" s="2"/>
      <c r="B488" s="2"/>
      <c r="C488" s="2"/>
      <c r="D488" s="2"/>
      <c r="E488" s="2"/>
      <c r="F488" s="2"/>
      <c r="G488" s="6"/>
      <c r="H488" s="2"/>
      <c r="I488" s="2"/>
    </row>
    <row r="489" s="7" customFormat="true" ht="12.75" hidden="false" customHeight="false" outlineLevel="0" collapsed="false">
      <c r="A489" s="2"/>
      <c r="B489" s="2"/>
      <c r="C489" s="2"/>
      <c r="D489" s="2"/>
      <c r="E489" s="2"/>
      <c r="F489" s="2"/>
      <c r="G489" s="6"/>
      <c r="H489" s="2"/>
      <c r="I489" s="2"/>
    </row>
    <row r="490" s="7" customFormat="true" ht="12.75" hidden="false" customHeight="false" outlineLevel="0" collapsed="false">
      <c r="A490" s="2"/>
      <c r="B490" s="2"/>
      <c r="C490" s="2"/>
      <c r="D490" s="2"/>
      <c r="E490" s="2"/>
      <c r="F490" s="2"/>
      <c r="G490" s="6"/>
      <c r="H490" s="2"/>
      <c r="I490" s="2"/>
    </row>
    <row r="491" s="7" customFormat="true" ht="12.75" hidden="false" customHeight="false" outlineLevel="0" collapsed="false">
      <c r="A491" s="2"/>
      <c r="B491" s="2"/>
      <c r="C491" s="2"/>
      <c r="D491" s="2"/>
      <c r="E491" s="2"/>
      <c r="F491" s="2"/>
      <c r="G491" s="6"/>
      <c r="H491" s="2"/>
      <c r="I491" s="2"/>
    </row>
    <row r="492" s="7" customFormat="true" ht="12.75" hidden="false" customHeight="false" outlineLevel="0" collapsed="false">
      <c r="A492" s="2"/>
      <c r="B492" s="2"/>
      <c r="C492" s="2"/>
      <c r="D492" s="2"/>
      <c r="E492" s="2"/>
      <c r="F492" s="2"/>
      <c r="G492" s="6"/>
      <c r="H492" s="2"/>
      <c r="I492" s="2"/>
    </row>
    <row r="493" s="7" customFormat="true" ht="12.75" hidden="false" customHeight="false" outlineLevel="0" collapsed="false">
      <c r="A493" s="2"/>
      <c r="B493" s="2"/>
      <c r="C493" s="2"/>
      <c r="D493" s="2"/>
      <c r="E493" s="2"/>
      <c r="F493" s="2"/>
      <c r="G493" s="6"/>
      <c r="H493" s="2"/>
      <c r="I493" s="2"/>
    </row>
    <row r="494" s="7" customFormat="true" ht="12.75" hidden="false" customHeight="false" outlineLevel="0" collapsed="false">
      <c r="A494" s="2"/>
      <c r="B494" s="2"/>
      <c r="C494" s="2"/>
      <c r="D494" s="2"/>
      <c r="E494" s="2"/>
      <c r="F494" s="2"/>
      <c r="G494" s="6"/>
      <c r="H494" s="2"/>
      <c r="I494" s="2"/>
    </row>
    <row r="495" s="7" customFormat="true" ht="12.75" hidden="false" customHeight="false" outlineLevel="0" collapsed="false">
      <c r="A495" s="2"/>
      <c r="B495" s="2"/>
      <c r="C495" s="2"/>
      <c r="D495" s="2"/>
      <c r="E495" s="2"/>
      <c r="F495" s="2"/>
      <c r="G495" s="6"/>
      <c r="H495" s="2"/>
      <c r="I495" s="2"/>
    </row>
    <row r="496" s="7" customFormat="true" ht="12.75" hidden="false" customHeight="false" outlineLevel="0" collapsed="false">
      <c r="A496" s="2"/>
      <c r="B496" s="2"/>
      <c r="C496" s="2"/>
      <c r="D496" s="2"/>
      <c r="E496" s="2"/>
      <c r="F496" s="2"/>
      <c r="G496" s="6"/>
      <c r="H496" s="2"/>
      <c r="I496" s="2"/>
    </row>
    <row r="497" s="7" customFormat="true" ht="12.75" hidden="false" customHeight="false" outlineLevel="0" collapsed="false">
      <c r="A497" s="2"/>
      <c r="B497" s="2"/>
      <c r="C497" s="2"/>
      <c r="D497" s="2"/>
      <c r="E497" s="2"/>
      <c r="F497" s="2"/>
      <c r="G497" s="6"/>
      <c r="H497" s="2"/>
      <c r="I497" s="2"/>
    </row>
    <row r="498" s="7" customFormat="true" ht="12.75" hidden="false" customHeight="false" outlineLevel="0" collapsed="false">
      <c r="A498" s="2"/>
      <c r="B498" s="2"/>
      <c r="C498" s="2"/>
      <c r="D498" s="2"/>
      <c r="E498" s="2"/>
      <c r="F498" s="2"/>
      <c r="G498" s="6"/>
      <c r="H498" s="2"/>
      <c r="I498" s="2"/>
    </row>
    <row r="499" s="7" customFormat="true" ht="12.75" hidden="false" customHeight="false" outlineLevel="0" collapsed="false">
      <c r="A499" s="2"/>
      <c r="B499" s="2"/>
      <c r="C499" s="2"/>
      <c r="D499" s="2"/>
      <c r="E499" s="2"/>
      <c r="F499" s="2"/>
      <c r="G499" s="6"/>
      <c r="H499" s="2"/>
      <c r="I499" s="2"/>
    </row>
    <row r="500" s="7" customFormat="true" ht="12.75" hidden="false" customHeight="false" outlineLevel="0" collapsed="false">
      <c r="A500" s="2"/>
      <c r="B500" s="2"/>
      <c r="C500" s="2"/>
      <c r="D500" s="2"/>
      <c r="E500" s="2"/>
      <c r="F500" s="2"/>
      <c r="G500" s="6"/>
      <c r="H500" s="2"/>
      <c r="I500" s="2"/>
    </row>
    <row r="501" s="7" customFormat="true" ht="12.75" hidden="false" customHeight="false" outlineLevel="0" collapsed="false">
      <c r="A501" s="2"/>
      <c r="B501" s="2"/>
      <c r="C501" s="2"/>
      <c r="D501" s="2"/>
      <c r="E501" s="2"/>
      <c r="F501" s="2"/>
      <c r="G501" s="6"/>
      <c r="H501" s="2"/>
      <c r="I501" s="2"/>
    </row>
    <row r="502" s="7" customFormat="true" ht="12.75" hidden="false" customHeight="false" outlineLevel="0" collapsed="false">
      <c r="A502" s="2"/>
      <c r="B502" s="2"/>
      <c r="C502" s="2"/>
      <c r="D502" s="2"/>
      <c r="E502" s="2"/>
      <c r="F502" s="2"/>
      <c r="G502" s="6"/>
      <c r="H502" s="2"/>
      <c r="I502" s="2"/>
    </row>
    <row r="503" s="7" customFormat="true" ht="12.75" hidden="false" customHeight="false" outlineLevel="0" collapsed="false">
      <c r="A503" s="2"/>
      <c r="B503" s="2"/>
      <c r="C503" s="2"/>
      <c r="D503" s="2"/>
      <c r="E503" s="2"/>
      <c r="F503" s="2"/>
      <c r="G503" s="6"/>
      <c r="H503" s="2"/>
      <c r="I503" s="2"/>
    </row>
    <row r="504" s="7" customFormat="true" ht="12.75" hidden="false" customHeight="false" outlineLevel="0" collapsed="false">
      <c r="A504" s="2"/>
      <c r="B504" s="2"/>
      <c r="C504" s="2"/>
      <c r="D504" s="2"/>
      <c r="E504" s="2"/>
      <c r="F504" s="2"/>
      <c r="G504" s="6"/>
      <c r="H504" s="2"/>
      <c r="I504" s="2"/>
    </row>
    <row r="505" s="7" customFormat="true" ht="12.75" hidden="false" customHeight="false" outlineLevel="0" collapsed="false">
      <c r="A505" s="2"/>
      <c r="B505" s="2"/>
      <c r="C505" s="2"/>
      <c r="D505" s="2"/>
      <c r="E505" s="2"/>
      <c r="F505" s="2"/>
      <c r="G505" s="6"/>
      <c r="H505" s="2"/>
      <c r="I505" s="2"/>
    </row>
    <row r="506" s="7" customFormat="true" ht="12.75" hidden="false" customHeight="false" outlineLevel="0" collapsed="false">
      <c r="A506" s="2"/>
      <c r="B506" s="2"/>
      <c r="C506" s="2"/>
      <c r="D506" s="2"/>
      <c r="E506" s="2"/>
      <c r="F506" s="2"/>
      <c r="G506" s="6"/>
      <c r="H506" s="2"/>
      <c r="I506" s="2"/>
    </row>
    <row r="507" s="7" customFormat="true" ht="12.75" hidden="false" customHeight="false" outlineLevel="0" collapsed="false">
      <c r="A507" s="2"/>
      <c r="B507" s="2"/>
      <c r="C507" s="2"/>
      <c r="D507" s="2"/>
      <c r="E507" s="2"/>
      <c r="F507" s="2"/>
      <c r="G507" s="6"/>
      <c r="H507" s="2"/>
      <c r="I507" s="2"/>
    </row>
    <row r="508" s="7" customFormat="true" ht="12.75" hidden="false" customHeight="false" outlineLevel="0" collapsed="false">
      <c r="A508" s="2"/>
      <c r="B508" s="2"/>
      <c r="C508" s="2"/>
      <c r="D508" s="2"/>
      <c r="E508" s="2"/>
      <c r="F508" s="2"/>
      <c r="G508" s="6"/>
      <c r="H508" s="2"/>
      <c r="I508" s="2"/>
    </row>
    <row r="509" s="7" customFormat="true" ht="12.75" hidden="false" customHeight="false" outlineLevel="0" collapsed="false">
      <c r="A509" s="2"/>
      <c r="B509" s="2"/>
      <c r="C509" s="2"/>
      <c r="D509" s="2"/>
      <c r="E509" s="2"/>
      <c r="F509" s="2"/>
      <c r="G509" s="6"/>
      <c r="H509" s="2"/>
      <c r="I509" s="2"/>
    </row>
    <row r="510" s="7" customFormat="true" ht="12.75" hidden="false" customHeight="false" outlineLevel="0" collapsed="false">
      <c r="A510" s="2"/>
      <c r="B510" s="2"/>
      <c r="C510" s="2"/>
      <c r="D510" s="2"/>
      <c r="E510" s="2"/>
      <c r="F510" s="2"/>
      <c r="G510" s="6"/>
      <c r="H510" s="2"/>
      <c r="I510" s="2"/>
    </row>
    <row r="511" s="7" customFormat="true" ht="12.75" hidden="false" customHeight="false" outlineLevel="0" collapsed="false">
      <c r="A511" s="2"/>
      <c r="B511" s="2"/>
      <c r="C511" s="2"/>
      <c r="D511" s="2"/>
      <c r="E511" s="2"/>
      <c r="F511" s="2"/>
      <c r="G511" s="6"/>
      <c r="H511" s="2"/>
      <c r="I511" s="2"/>
    </row>
    <row r="512" s="7" customFormat="true" ht="12.75" hidden="false" customHeight="false" outlineLevel="0" collapsed="false">
      <c r="A512" s="2"/>
      <c r="B512" s="2"/>
      <c r="C512" s="2"/>
      <c r="D512" s="2"/>
      <c r="E512" s="2"/>
      <c r="F512" s="2"/>
      <c r="G512" s="6"/>
      <c r="H512" s="2"/>
      <c r="I512" s="2"/>
    </row>
    <row r="513" s="7" customFormat="true" ht="12.75" hidden="false" customHeight="false" outlineLevel="0" collapsed="false">
      <c r="A513" s="2"/>
      <c r="B513" s="2"/>
      <c r="C513" s="2"/>
      <c r="D513" s="2"/>
      <c r="E513" s="2"/>
      <c r="F513" s="2"/>
      <c r="G513" s="6"/>
      <c r="H513" s="2"/>
      <c r="I513" s="2"/>
    </row>
    <row r="514" s="7" customFormat="true" ht="12.75" hidden="false" customHeight="false" outlineLevel="0" collapsed="false">
      <c r="A514" s="2"/>
      <c r="B514" s="2"/>
      <c r="C514" s="2"/>
      <c r="D514" s="2"/>
      <c r="E514" s="2"/>
      <c r="F514" s="2"/>
      <c r="G514" s="6"/>
      <c r="H514" s="2"/>
      <c r="I514" s="2"/>
    </row>
    <row r="515" s="7" customFormat="true" ht="12.75" hidden="false" customHeight="false" outlineLevel="0" collapsed="false">
      <c r="A515" s="2"/>
      <c r="B515" s="2"/>
      <c r="C515" s="2"/>
      <c r="D515" s="2"/>
      <c r="E515" s="2"/>
      <c r="F515" s="2"/>
      <c r="G515" s="6"/>
      <c r="H515" s="2"/>
      <c r="I515" s="2"/>
    </row>
    <row r="516" s="7" customFormat="true" ht="12.75" hidden="false" customHeight="false" outlineLevel="0" collapsed="false">
      <c r="A516" s="2"/>
      <c r="B516" s="2"/>
      <c r="C516" s="2"/>
      <c r="D516" s="2"/>
      <c r="E516" s="2"/>
      <c r="F516" s="2"/>
      <c r="G516" s="6"/>
      <c r="H516" s="2"/>
      <c r="I516" s="2"/>
    </row>
    <row r="517" s="7" customFormat="true" ht="12.75" hidden="false" customHeight="false" outlineLevel="0" collapsed="false">
      <c r="A517" s="2"/>
      <c r="B517" s="2"/>
      <c r="C517" s="2"/>
      <c r="D517" s="2"/>
      <c r="E517" s="2"/>
      <c r="F517" s="2"/>
      <c r="G517" s="6"/>
      <c r="H517" s="2"/>
      <c r="I517" s="2"/>
    </row>
    <row r="518" s="7" customFormat="true" ht="12.75" hidden="false" customHeight="false" outlineLevel="0" collapsed="false">
      <c r="A518" s="2"/>
      <c r="B518" s="2"/>
      <c r="C518" s="2"/>
      <c r="D518" s="2"/>
      <c r="E518" s="2"/>
      <c r="F518" s="2"/>
      <c r="G518" s="6"/>
      <c r="H518" s="2"/>
      <c r="I518" s="2"/>
    </row>
    <row r="519" s="7" customFormat="true" ht="12.75" hidden="false" customHeight="false" outlineLevel="0" collapsed="false">
      <c r="A519" s="2"/>
      <c r="B519" s="2"/>
      <c r="C519" s="2"/>
      <c r="D519" s="2"/>
      <c r="E519" s="2"/>
      <c r="F519" s="2"/>
      <c r="G519" s="6"/>
      <c r="H519" s="2"/>
      <c r="I519" s="2"/>
    </row>
    <row r="520" s="7" customFormat="true" ht="12.75" hidden="false" customHeight="false" outlineLevel="0" collapsed="false">
      <c r="A520" s="2"/>
      <c r="B520" s="2"/>
      <c r="C520" s="2"/>
      <c r="D520" s="2"/>
      <c r="E520" s="2"/>
      <c r="F520" s="2"/>
      <c r="G520" s="6"/>
      <c r="H520" s="2"/>
      <c r="I520" s="2"/>
    </row>
    <row r="521" s="7" customFormat="true" ht="12.75" hidden="false" customHeight="false" outlineLevel="0" collapsed="false">
      <c r="A521" s="2"/>
      <c r="B521" s="2"/>
      <c r="C521" s="2"/>
      <c r="D521" s="2"/>
      <c r="E521" s="2"/>
      <c r="F521" s="2"/>
      <c r="G521" s="6"/>
      <c r="H521" s="2"/>
      <c r="I521" s="2"/>
    </row>
    <row r="522" s="7" customFormat="true" ht="12.75" hidden="false" customHeight="false" outlineLevel="0" collapsed="false">
      <c r="A522" s="2"/>
      <c r="B522" s="2"/>
      <c r="C522" s="2"/>
      <c r="D522" s="2"/>
      <c r="E522" s="2"/>
      <c r="F522" s="2"/>
      <c r="G522" s="6"/>
      <c r="H522" s="2"/>
      <c r="I522" s="2"/>
    </row>
    <row r="523" s="7" customFormat="true" ht="12.75" hidden="false" customHeight="false" outlineLevel="0" collapsed="false">
      <c r="A523" s="2"/>
      <c r="B523" s="2"/>
      <c r="C523" s="2"/>
      <c r="D523" s="2"/>
      <c r="E523" s="2"/>
      <c r="F523" s="2"/>
      <c r="G523" s="6"/>
      <c r="H523" s="2"/>
      <c r="I523" s="2"/>
    </row>
    <row r="524" s="7" customFormat="true" ht="12.75" hidden="false" customHeight="false" outlineLevel="0" collapsed="false">
      <c r="A524" s="2"/>
      <c r="B524" s="2"/>
      <c r="C524" s="2"/>
      <c r="D524" s="2"/>
      <c r="E524" s="2"/>
      <c r="F524" s="2"/>
      <c r="G524" s="6"/>
      <c r="H524" s="2"/>
      <c r="I524" s="2"/>
    </row>
    <row r="525" s="7" customFormat="true" ht="12.75" hidden="false" customHeight="false" outlineLevel="0" collapsed="false">
      <c r="A525" s="2"/>
      <c r="B525" s="2"/>
      <c r="C525" s="2"/>
      <c r="D525" s="2"/>
      <c r="E525" s="2"/>
      <c r="F525" s="2"/>
      <c r="G525" s="6"/>
      <c r="H525" s="2"/>
      <c r="I525" s="2"/>
    </row>
    <row r="526" s="7" customFormat="true" ht="12.75" hidden="false" customHeight="false" outlineLevel="0" collapsed="false">
      <c r="A526" s="2"/>
      <c r="B526" s="2"/>
      <c r="C526" s="2"/>
      <c r="D526" s="2"/>
      <c r="E526" s="2"/>
      <c r="F526" s="2"/>
      <c r="G526" s="6"/>
      <c r="H526" s="2"/>
      <c r="I526" s="2"/>
    </row>
    <row r="527" s="7" customFormat="true" ht="12.75" hidden="false" customHeight="false" outlineLevel="0" collapsed="false">
      <c r="A527" s="2"/>
      <c r="B527" s="2"/>
      <c r="C527" s="2"/>
      <c r="D527" s="2"/>
      <c r="E527" s="2"/>
      <c r="F527" s="2"/>
      <c r="G527" s="6"/>
      <c r="H527" s="2"/>
      <c r="I527" s="2"/>
    </row>
    <row r="528" s="7" customFormat="true" ht="12.75" hidden="false" customHeight="false" outlineLevel="0" collapsed="false">
      <c r="A528" s="2"/>
      <c r="B528" s="2"/>
      <c r="C528" s="2"/>
      <c r="D528" s="2"/>
      <c r="E528" s="2"/>
      <c r="F528" s="2"/>
      <c r="G528" s="6"/>
      <c r="H528" s="2"/>
      <c r="I528" s="2"/>
    </row>
    <row r="529" s="7" customFormat="true" ht="12.75" hidden="false" customHeight="false" outlineLevel="0" collapsed="false">
      <c r="A529" s="2"/>
      <c r="B529" s="2"/>
      <c r="C529" s="2"/>
      <c r="D529" s="2"/>
      <c r="E529" s="2"/>
      <c r="F529" s="2"/>
      <c r="G529" s="6"/>
      <c r="H529" s="2"/>
      <c r="I529" s="2"/>
    </row>
    <row r="530" s="7" customFormat="true" ht="12.75" hidden="false" customHeight="false" outlineLevel="0" collapsed="false">
      <c r="A530" s="2"/>
      <c r="B530" s="2"/>
      <c r="C530" s="2"/>
      <c r="D530" s="2"/>
      <c r="E530" s="2"/>
      <c r="F530" s="2"/>
      <c r="G530" s="6"/>
      <c r="H530" s="2"/>
      <c r="I530" s="2"/>
    </row>
    <row r="531" s="7" customFormat="true" ht="12.75" hidden="false" customHeight="false" outlineLevel="0" collapsed="false">
      <c r="A531" s="2"/>
      <c r="B531" s="2"/>
      <c r="C531" s="2"/>
      <c r="D531" s="2"/>
      <c r="E531" s="2"/>
      <c r="F531" s="2"/>
      <c r="G531" s="6"/>
      <c r="H531" s="2"/>
      <c r="I531" s="2"/>
    </row>
    <row r="532" s="7" customFormat="true" ht="12.75" hidden="false" customHeight="false" outlineLevel="0" collapsed="false">
      <c r="A532" s="2"/>
      <c r="B532" s="2"/>
      <c r="C532" s="2"/>
      <c r="D532" s="2"/>
      <c r="E532" s="2"/>
      <c r="F532" s="2"/>
      <c r="G532" s="6"/>
      <c r="H532" s="2"/>
      <c r="I532" s="2"/>
    </row>
    <row r="533" s="7" customFormat="true" ht="12.75" hidden="false" customHeight="false" outlineLevel="0" collapsed="false">
      <c r="A533" s="2"/>
      <c r="B533" s="2"/>
      <c r="C533" s="2"/>
      <c r="D533" s="2"/>
      <c r="E533" s="2"/>
      <c r="F533" s="2"/>
      <c r="G533" s="6"/>
      <c r="H533" s="2"/>
      <c r="I533" s="2"/>
    </row>
    <row r="534" s="7" customFormat="true" ht="12.75" hidden="false" customHeight="false" outlineLevel="0" collapsed="false">
      <c r="A534" s="2"/>
      <c r="B534" s="2"/>
      <c r="C534" s="2"/>
      <c r="D534" s="2"/>
      <c r="E534" s="2"/>
      <c r="F534" s="2"/>
      <c r="G534" s="6"/>
      <c r="H534" s="2"/>
      <c r="I534" s="2"/>
    </row>
    <row r="535" s="7" customFormat="true" ht="12.75" hidden="false" customHeight="false" outlineLevel="0" collapsed="false">
      <c r="A535" s="2"/>
      <c r="B535" s="2"/>
      <c r="C535" s="2"/>
      <c r="D535" s="2"/>
      <c r="E535" s="2"/>
      <c r="F535" s="2"/>
      <c r="G535" s="6"/>
      <c r="H535" s="2"/>
      <c r="I535" s="2"/>
    </row>
    <row r="536" s="7" customFormat="true" ht="12.75" hidden="false" customHeight="false" outlineLevel="0" collapsed="false">
      <c r="A536" s="2"/>
      <c r="B536" s="2"/>
      <c r="C536" s="2"/>
      <c r="D536" s="2"/>
      <c r="E536" s="2"/>
      <c r="F536" s="2"/>
      <c r="G536" s="6"/>
      <c r="H536" s="2"/>
      <c r="I536" s="2"/>
    </row>
    <row r="537" s="7" customFormat="true" ht="12.75" hidden="false" customHeight="false" outlineLevel="0" collapsed="false">
      <c r="A537" s="2"/>
      <c r="B537" s="2"/>
      <c r="C537" s="2"/>
      <c r="D537" s="2"/>
      <c r="E537" s="2"/>
      <c r="F537" s="2"/>
      <c r="G537" s="6"/>
      <c r="H537" s="2"/>
      <c r="I537" s="2"/>
    </row>
    <row r="538" s="7" customFormat="true" ht="12.75" hidden="false" customHeight="false" outlineLevel="0" collapsed="false">
      <c r="A538" s="2"/>
      <c r="B538" s="2"/>
      <c r="C538" s="2"/>
      <c r="D538" s="2"/>
      <c r="E538" s="2"/>
      <c r="F538" s="2"/>
      <c r="G538" s="6"/>
      <c r="H538" s="2"/>
      <c r="I538" s="2"/>
    </row>
    <row r="539" s="7" customFormat="true" ht="12.75" hidden="false" customHeight="false" outlineLevel="0" collapsed="false">
      <c r="A539" s="2"/>
      <c r="B539" s="2"/>
      <c r="C539" s="2"/>
      <c r="D539" s="2"/>
      <c r="E539" s="2"/>
      <c r="F539" s="2"/>
      <c r="G539" s="6"/>
      <c r="H539" s="2"/>
      <c r="I539" s="2"/>
    </row>
    <row r="540" s="7" customFormat="true" ht="12.75" hidden="false" customHeight="false" outlineLevel="0" collapsed="false">
      <c r="A540" s="2"/>
      <c r="B540" s="2"/>
      <c r="C540" s="2"/>
      <c r="D540" s="2"/>
      <c r="E540" s="2"/>
      <c r="F540" s="2"/>
      <c r="G540" s="6"/>
      <c r="H540" s="2"/>
      <c r="I540" s="2"/>
    </row>
    <row r="541" s="7" customFormat="true" ht="12.75" hidden="false" customHeight="false" outlineLevel="0" collapsed="false">
      <c r="A541" s="2"/>
      <c r="B541" s="2"/>
      <c r="C541" s="2"/>
      <c r="D541" s="2"/>
      <c r="E541" s="2"/>
      <c r="F541" s="2"/>
      <c r="G541" s="6"/>
      <c r="H541" s="2"/>
      <c r="I541" s="2"/>
    </row>
    <row r="542" s="7" customFormat="true" ht="12.75" hidden="false" customHeight="false" outlineLevel="0" collapsed="false">
      <c r="A542" s="2"/>
      <c r="B542" s="2"/>
      <c r="C542" s="2"/>
      <c r="D542" s="2"/>
      <c r="E542" s="2"/>
      <c r="F542" s="2"/>
      <c r="G542" s="6"/>
      <c r="H542" s="2"/>
      <c r="I542" s="2"/>
    </row>
    <row r="543" s="7" customFormat="true" ht="12.75" hidden="false" customHeight="false" outlineLevel="0" collapsed="false">
      <c r="A543" s="2"/>
      <c r="B543" s="2"/>
      <c r="C543" s="2"/>
      <c r="D543" s="2"/>
      <c r="E543" s="2"/>
      <c r="F543" s="2"/>
      <c r="G543" s="6"/>
      <c r="H543" s="2"/>
      <c r="I543" s="2"/>
    </row>
    <row r="544" s="7" customFormat="true" ht="12.75" hidden="false" customHeight="false" outlineLevel="0" collapsed="false">
      <c r="A544" s="2"/>
      <c r="B544" s="2"/>
      <c r="C544" s="2"/>
      <c r="D544" s="2"/>
      <c r="E544" s="2"/>
      <c r="F544" s="2"/>
      <c r="G544" s="6"/>
      <c r="H544" s="2"/>
      <c r="I544" s="2"/>
    </row>
    <row r="545" s="7" customFormat="true" ht="12.75" hidden="false" customHeight="false" outlineLevel="0" collapsed="false">
      <c r="A545" s="2"/>
      <c r="B545" s="2"/>
      <c r="C545" s="2"/>
      <c r="D545" s="2"/>
      <c r="E545" s="2"/>
      <c r="F545" s="2"/>
      <c r="G545" s="6"/>
      <c r="H545" s="2"/>
      <c r="I545" s="2"/>
    </row>
    <row r="546" s="7" customFormat="true" ht="12.75" hidden="false" customHeight="false" outlineLevel="0" collapsed="false">
      <c r="A546" s="2"/>
      <c r="B546" s="2"/>
      <c r="C546" s="2"/>
      <c r="D546" s="2"/>
      <c r="E546" s="2"/>
      <c r="F546" s="2"/>
      <c r="G546" s="6"/>
      <c r="H546" s="2"/>
      <c r="I546" s="2"/>
    </row>
    <row r="547" s="7" customFormat="true" ht="12.75" hidden="false" customHeight="false" outlineLevel="0" collapsed="false">
      <c r="A547" s="2"/>
      <c r="B547" s="2"/>
      <c r="C547" s="2"/>
      <c r="D547" s="2"/>
      <c r="E547" s="2"/>
      <c r="F547" s="2"/>
      <c r="G547" s="6"/>
      <c r="H547" s="2"/>
      <c r="I547" s="2"/>
    </row>
    <row r="548" s="7" customFormat="true" ht="12.75" hidden="false" customHeight="false" outlineLevel="0" collapsed="false">
      <c r="A548" s="2"/>
      <c r="B548" s="2"/>
      <c r="C548" s="2"/>
      <c r="D548" s="2"/>
      <c r="E548" s="2"/>
      <c r="F548" s="2"/>
      <c r="G548" s="6"/>
      <c r="H548" s="2"/>
      <c r="I548" s="2"/>
    </row>
    <row r="549" s="7" customFormat="true" ht="12.75" hidden="false" customHeight="false" outlineLevel="0" collapsed="false">
      <c r="A549" s="2"/>
      <c r="B549" s="2"/>
      <c r="C549" s="2"/>
      <c r="D549" s="2"/>
      <c r="E549" s="2"/>
      <c r="F549" s="2"/>
      <c r="G549" s="6"/>
      <c r="H549" s="2"/>
      <c r="I549" s="2"/>
    </row>
    <row r="550" s="7" customFormat="true" ht="12.75" hidden="false" customHeight="false" outlineLevel="0" collapsed="false">
      <c r="A550" s="2"/>
      <c r="B550" s="2"/>
      <c r="C550" s="2"/>
      <c r="D550" s="2"/>
      <c r="E550" s="2"/>
      <c r="F550" s="2"/>
      <c r="G550" s="6"/>
      <c r="H550" s="2"/>
      <c r="I550" s="2"/>
    </row>
    <row r="551" s="7" customFormat="true" ht="12.75" hidden="false" customHeight="false" outlineLevel="0" collapsed="false">
      <c r="A551" s="2"/>
      <c r="B551" s="2"/>
      <c r="C551" s="2"/>
      <c r="D551" s="2"/>
      <c r="E551" s="2"/>
      <c r="F551" s="2"/>
      <c r="G551" s="6"/>
      <c r="H551" s="2"/>
      <c r="I551" s="2"/>
    </row>
    <row r="552" s="7" customFormat="true" ht="12.75" hidden="false" customHeight="false" outlineLevel="0" collapsed="false">
      <c r="A552" s="2"/>
      <c r="B552" s="2"/>
      <c r="C552" s="2"/>
      <c r="D552" s="2"/>
      <c r="E552" s="2"/>
      <c r="F552" s="2"/>
      <c r="G552" s="6"/>
      <c r="H552" s="2"/>
      <c r="I552" s="2"/>
    </row>
    <row r="553" s="7" customFormat="true" ht="12.75" hidden="false" customHeight="false" outlineLevel="0" collapsed="false">
      <c r="A553" s="2"/>
      <c r="B553" s="2"/>
      <c r="C553" s="2"/>
      <c r="D553" s="2"/>
      <c r="E553" s="2"/>
      <c r="F553" s="2"/>
      <c r="G553" s="6"/>
      <c r="H553" s="2"/>
      <c r="I553" s="2"/>
    </row>
    <row r="554" s="7" customFormat="true" ht="12.75" hidden="false" customHeight="false" outlineLevel="0" collapsed="false">
      <c r="A554" s="2"/>
      <c r="B554" s="2"/>
      <c r="C554" s="2"/>
      <c r="D554" s="2"/>
      <c r="E554" s="2"/>
      <c r="F554" s="2"/>
      <c r="G554" s="6"/>
      <c r="H554" s="2"/>
      <c r="I554" s="2"/>
    </row>
    <row r="555" s="7" customFormat="true" ht="12.75" hidden="false" customHeight="false" outlineLevel="0" collapsed="false">
      <c r="A555" s="2"/>
      <c r="B555" s="2"/>
      <c r="C555" s="2"/>
      <c r="D555" s="2"/>
      <c r="E555" s="2"/>
      <c r="F555" s="2"/>
      <c r="G555" s="6"/>
      <c r="H555" s="2"/>
      <c r="I555" s="2"/>
    </row>
    <row r="556" s="7" customFormat="true" ht="12.75" hidden="false" customHeight="false" outlineLevel="0" collapsed="false">
      <c r="A556" s="2"/>
      <c r="B556" s="2"/>
      <c r="C556" s="2"/>
      <c r="D556" s="2"/>
      <c r="E556" s="2"/>
      <c r="F556" s="2"/>
      <c r="G556" s="6"/>
      <c r="H556" s="2"/>
      <c r="I556" s="2"/>
    </row>
    <row r="557" s="7" customFormat="true" ht="12.75" hidden="false" customHeight="false" outlineLevel="0" collapsed="false">
      <c r="A557" s="2"/>
      <c r="B557" s="2"/>
      <c r="C557" s="2"/>
      <c r="D557" s="2"/>
      <c r="E557" s="2"/>
      <c r="F557" s="2"/>
      <c r="G557" s="6"/>
      <c r="H557" s="2"/>
      <c r="I557" s="2"/>
    </row>
    <row r="558" s="7" customFormat="true" ht="12.75" hidden="false" customHeight="false" outlineLevel="0" collapsed="false">
      <c r="A558" s="2"/>
      <c r="B558" s="2"/>
      <c r="C558" s="2"/>
      <c r="D558" s="2"/>
      <c r="E558" s="2"/>
      <c r="F558" s="2"/>
      <c r="G558" s="6"/>
      <c r="H558" s="2"/>
      <c r="I558" s="2"/>
    </row>
    <row r="559" s="7" customFormat="true" ht="12.75" hidden="false" customHeight="false" outlineLevel="0" collapsed="false">
      <c r="A559" s="2"/>
      <c r="B559" s="2"/>
      <c r="C559" s="2"/>
      <c r="D559" s="2"/>
      <c r="E559" s="2"/>
      <c r="F559" s="2"/>
      <c r="G559" s="6"/>
      <c r="H559" s="2"/>
      <c r="I559" s="2"/>
    </row>
    <row r="560" s="7" customFormat="true" ht="12.75" hidden="false" customHeight="false" outlineLevel="0" collapsed="false">
      <c r="A560" s="2"/>
      <c r="B560" s="2"/>
      <c r="C560" s="2"/>
      <c r="D560" s="2"/>
      <c r="E560" s="2"/>
      <c r="F560" s="2"/>
      <c r="G560" s="6"/>
      <c r="H560" s="2"/>
      <c r="I560" s="2"/>
    </row>
    <row r="561" s="7" customFormat="true" ht="12.75" hidden="false" customHeight="false" outlineLevel="0" collapsed="false">
      <c r="A561" s="2"/>
      <c r="B561" s="2"/>
      <c r="C561" s="2"/>
      <c r="D561" s="2"/>
      <c r="E561" s="2"/>
      <c r="F561" s="2"/>
      <c r="G561" s="6"/>
      <c r="H561" s="2"/>
      <c r="I561" s="2"/>
    </row>
    <row r="562" s="7" customFormat="true" ht="12.75" hidden="false" customHeight="false" outlineLevel="0" collapsed="false">
      <c r="A562" s="2"/>
      <c r="B562" s="2"/>
      <c r="C562" s="2"/>
      <c r="D562" s="2"/>
      <c r="E562" s="2"/>
      <c r="F562" s="2"/>
      <c r="G562" s="6"/>
      <c r="H562" s="2"/>
      <c r="I562" s="2"/>
    </row>
    <row r="563" s="7" customFormat="true" ht="12.75" hidden="false" customHeight="false" outlineLevel="0" collapsed="false">
      <c r="A563" s="2"/>
      <c r="B563" s="2"/>
      <c r="C563" s="2"/>
      <c r="D563" s="2"/>
      <c r="E563" s="2"/>
      <c r="F563" s="2"/>
      <c r="G563" s="6"/>
      <c r="H563" s="2"/>
      <c r="I563" s="2"/>
    </row>
    <row r="564" s="7" customFormat="true" ht="12.75" hidden="false" customHeight="false" outlineLevel="0" collapsed="false">
      <c r="A564" s="2"/>
      <c r="B564" s="2"/>
      <c r="C564" s="2"/>
      <c r="D564" s="2"/>
      <c r="E564" s="2"/>
      <c r="F564" s="2"/>
      <c r="G564" s="6"/>
      <c r="H564" s="2"/>
      <c r="I564" s="2"/>
    </row>
    <row r="565" s="7" customFormat="true" ht="12.75" hidden="false" customHeight="false" outlineLevel="0" collapsed="false">
      <c r="A565" s="2"/>
      <c r="B565" s="2"/>
      <c r="C565" s="2"/>
      <c r="D565" s="2"/>
      <c r="E565" s="2"/>
      <c r="F565" s="2"/>
      <c r="G565" s="6"/>
      <c r="H565" s="2"/>
      <c r="I565" s="2"/>
    </row>
    <row r="566" s="7" customFormat="true" ht="12.75" hidden="false" customHeight="false" outlineLevel="0" collapsed="false">
      <c r="A566" s="2"/>
      <c r="B566" s="2"/>
      <c r="C566" s="2"/>
      <c r="D566" s="2"/>
      <c r="E566" s="2"/>
      <c r="F566" s="2"/>
      <c r="G566" s="6"/>
      <c r="H566" s="2"/>
      <c r="I566" s="2"/>
    </row>
    <row r="567" s="7" customFormat="true" ht="12.75" hidden="false" customHeight="false" outlineLevel="0" collapsed="false">
      <c r="A567" s="2"/>
      <c r="B567" s="2"/>
      <c r="C567" s="2"/>
      <c r="D567" s="2"/>
      <c r="E567" s="2"/>
      <c r="F567" s="2"/>
      <c r="G567" s="6"/>
      <c r="H567" s="2"/>
      <c r="I567" s="2"/>
    </row>
    <row r="568" s="7" customFormat="true" ht="12.75" hidden="false" customHeight="false" outlineLevel="0" collapsed="false">
      <c r="A568" s="2"/>
      <c r="B568" s="2"/>
      <c r="C568" s="2"/>
      <c r="D568" s="2"/>
      <c r="E568" s="2"/>
      <c r="F568" s="2"/>
      <c r="G568" s="6"/>
      <c r="H568" s="2"/>
      <c r="I568" s="2"/>
    </row>
    <row r="569" s="7" customFormat="true" ht="12.75" hidden="false" customHeight="false" outlineLevel="0" collapsed="false">
      <c r="A569" s="2"/>
      <c r="B569" s="2"/>
      <c r="C569" s="2"/>
      <c r="D569" s="2"/>
      <c r="E569" s="2"/>
      <c r="F569" s="2"/>
      <c r="G569" s="6"/>
      <c r="H569" s="2"/>
      <c r="I569" s="2"/>
    </row>
    <row r="570" s="7" customFormat="true" ht="12.75" hidden="false" customHeight="false" outlineLevel="0" collapsed="false">
      <c r="A570" s="2"/>
      <c r="B570" s="2"/>
      <c r="C570" s="2"/>
      <c r="D570" s="2"/>
      <c r="E570" s="2"/>
      <c r="F570" s="2"/>
      <c r="G570" s="6"/>
      <c r="H570" s="2"/>
      <c r="I570" s="2"/>
    </row>
    <row r="571" s="7" customFormat="true" ht="12.75" hidden="false" customHeight="false" outlineLevel="0" collapsed="false">
      <c r="A571" s="2"/>
      <c r="B571" s="2"/>
      <c r="C571" s="2"/>
      <c r="D571" s="2"/>
      <c r="E571" s="2"/>
      <c r="F571" s="2"/>
      <c r="G571" s="6"/>
      <c r="H571" s="2"/>
      <c r="I571" s="2"/>
    </row>
    <row r="572" s="7" customFormat="true" ht="12.75" hidden="false" customHeight="false" outlineLevel="0" collapsed="false">
      <c r="A572" s="2"/>
      <c r="B572" s="2"/>
      <c r="C572" s="2"/>
      <c r="D572" s="2"/>
      <c r="E572" s="2"/>
      <c r="F572" s="2"/>
      <c r="G572" s="6"/>
      <c r="H572" s="2"/>
      <c r="I572" s="2"/>
    </row>
    <row r="573" s="7" customFormat="true" ht="12.75" hidden="false" customHeight="false" outlineLevel="0" collapsed="false">
      <c r="A573" s="2"/>
      <c r="B573" s="2"/>
      <c r="C573" s="2"/>
      <c r="D573" s="2"/>
      <c r="E573" s="2"/>
      <c r="F573" s="2"/>
      <c r="G573" s="6"/>
      <c r="H573" s="2"/>
      <c r="I573" s="2"/>
    </row>
    <row r="574" s="7" customFormat="true" ht="12.75" hidden="false" customHeight="false" outlineLevel="0" collapsed="false">
      <c r="A574" s="2"/>
      <c r="B574" s="2"/>
      <c r="C574" s="2"/>
      <c r="D574" s="2"/>
      <c r="E574" s="2"/>
      <c r="F574" s="2"/>
      <c r="G574" s="6"/>
      <c r="H574" s="2"/>
      <c r="I574" s="2"/>
    </row>
    <row r="575" s="7" customFormat="true" ht="12.75" hidden="false" customHeight="false" outlineLevel="0" collapsed="false">
      <c r="A575" s="2"/>
      <c r="B575" s="2"/>
      <c r="C575" s="2"/>
      <c r="D575" s="2"/>
      <c r="E575" s="2"/>
      <c r="F575" s="2"/>
      <c r="G575" s="6"/>
      <c r="H575" s="2"/>
      <c r="I575" s="2"/>
    </row>
    <row r="576" s="7" customFormat="true" ht="12.75" hidden="false" customHeight="false" outlineLevel="0" collapsed="false">
      <c r="A576" s="2"/>
      <c r="B576" s="2"/>
      <c r="C576" s="2"/>
      <c r="D576" s="2"/>
      <c r="E576" s="2"/>
      <c r="F576" s="2"/>
      <c r="G576" s="6"/>
      <c r="H576" s="2"/>
      <c r="I576" s="2"/>
    </row>
    <row r="577" s="7" customFormat="true" ht="12.75" hidden="false" customHeight="false" outlineLevel="0" collapsed="false">
      <c r="A577" s="2"/>
      <c r="B577" s="2"/>
      <c r="C577" s="2"/>
      <c r="D577" s="2"/>
      <c r="E577" s="2"/>
      <c r="F577" s="2"/>
      <c r="G577" s="6"/>
      <c r="H577" s="2"/>
      <c r="I577" s="2"/>
    </row>
    <row r="578" s="7" customFormat="true" ht="12.75" hidden="false" customHeight="false" outlineLevel="0" collapsed="false">
      <c r="A578" s="2"/>
      <c r="B578" s="2"/>
      <c r="C578" s="2"/>
      <c r="D578" s="2"/>
      <c r="E578" s="2"/>
      <c r="F578" s="2"/>
      <c r="G578" s="6"/>
      <c r="H578" s="2"/>
      <c r="I578" s="2"/>
    </row>
    <row r="579" s="7" customFormat="true" ht="12.75" hidden="false" customHeight="false" outlineLevel="0" collapsed="false">
      <c r="A579" s="2"/>
      <c r="B579" s="2"/>
      <c r="C579" s="2"/>
      <c r="D579" s="2"/>
      <c r="E579" s="2"/>
      <c r="F579" s="2"/>
      <c r="G579" s="6"/>
      <c r="H579" s="2"/>
      <c r="I579" s="2"/>
    </row>
    <row r="580" s="7" customFormat="true" ht="12.75" hidden="false" customHeight="false" outlineLevel="0" collapsed="false">
      <c r="A580" s="2"/>
      <c r="B580" s="2"/>
      <c r="C580" s="2"/>
      <c r="D580" s="2"/>
      <c r="E580" s="2"/>
      <c r="F580" s="2"/>
      <c r="G580" s="6"/>
      <c r="H580" s="2"/>
      <c r="I580" s="2"/>
    </row>
    <row r="581" s="7" customFormat="true" ht="12.75" hidden="false" customHeight="false" outlineLevel="0" collapsed="false">
      <c r="A581" s="2"/>
      <c r="B581" s="2"/>
      <c r="C581" s="2"/>
      <c r="D581" s="2"/>
      <c r="E581" s="2"/>
      <c r="F581" s="2"/>
      <c r="G581" s="6"/>
      <c r="H581" s="2"/>
      <c r="I581" s="2"/>
    </row>
    <row r="582" s="7" customFormat="true" ht="12.75" hidden="false" customHeight="false" outlineLevel="0" collapsed="false">
      <c r="A582" s="2"/>
      <c r="B582" s="2"/>
      <c r="C582" s="2"/>
      <c r="D582" s="2"/>
      <c r="E582" s="2"/>
      <c r="F582" s="2"/>
      <c r="G582" s="6"/>
      <c r="H582" s="2"/>
      <c r="I582" s="2"/>
    </row>
    <row r="583" s="7" customFormat="true" ht="12.75" hidden="false" customHeight="false" outlineLevel="0" collapsed="false">
      <c r="A583" s="2"/>
      <c r="B583" s="2"/>
      <c r="C583" s="2"/>
      <c r="D583" s="2"/>
      <c r="E583" s="2"/>
      <c r="F583" s="2"/>
      <c r="G583" s="6"/>
      <c r="H583" s="2"/>
      <c r="I583" s="2"/>
    </row>
    <row r="584" s="7" customFormat="true" ht="12.75" hidden="false" customHeight="false" outlineLevel="0" collapsed="false">
      <c r="A584" s="2"/>
      <c r="B584" s="2"/>
      <c r="C584" s="2"/>
      <c r="D584" s="2"/>
      <c r="E584" s="2"/>
      <c r="F584" s="2"/>
      <c r="G584" s="6"/>
      <c r="H584" s="2"/>
      <c r="I584" s="2"/>
    </row>
    <row r="585" s="7" customFormat="true" ht="12.75" hidden="false" customHeight="false" outlineLevel="0" collapsed="false">
      <c r="A585" s="2"/>
      <c r="B585" s="2"/>
      <c r="C585" s="2"/>
      <c r="D585" s="2"/>
      <c r="E585" s="2"/>
      <c r="F585" s="2"/>
      <c r="G585" s="6"/>
      <c r="H585" s="2"/>
      <c r="I585" s="2"/>
    </row>
    <row r="586" s="7" customFormat="true" ht="12.75" hidden="false" customHeight="false" outlineLevel="0" collapsed="false">
      <c r="A586" s="2"/>
      <c r="B586" s="2"/>
      <c r="C586" s="2"/>
      <c r="D586" s="2"/>
      <c r="E586" s="2"/>
      <c r="F586" s="2"/>
      <c r="G586" s="6"/>
      <c r="H586" s="2"/>
      <c r="I586" s="2"/>
    </row>
    <row r="587" s="7" customFormat="true" ht="12.75" hidden="false" customHeight="false" outlineLevel="0" collapsed="false">
      <c r="A587" s="2"/>
      <c r="B587" s="2"/>
      <c r="C587" s="2"/>
      <c r="D587" s="2"/>
      <c r="E587" s="2"/>
      <c r="F587" s="2"/>
      <c r="G587" s="6"/>
      <c r="H587" s="2"/>
      <c r="I587" s="2"/>
    </row>
    <row r="588" s="7" customFormat="true" ht="12.75" hidden="false" customHeight="false" outlineLevel="0" collapsed="false">
      <c r="A588" s="2"/>
      <c r="B588" s="2"/>
      <c r="C588" s="2"/>
      <c r="D588" s="2"/>
      <c r="E588" s="2"/>
      <c r="F588" s="2"/>
      <c r="G588" s="6"/>
      <c r="H588" s="2"/>
      <c r="I588" s="2"/>
    </row>
    <row r="589" s="7" customFormat="true" ht="12.75" hidden="false" customHeight="false" outlineLevel="0" collapsed="false">
      <c r="A589" s="2"/>
      <c r="B589" s="2"/>
      <c r="C589" s="2"/>
      <c r="D589" s="2"/>
      <c r="E589" s="2"/>
      <c r="F589" s="2"/>
      <c r="G589" s="6"/>
      <c r="H589" s="2"/>
      <c r="I589" s="2"/>
    </row>
    <row r="590" s="7" customFormat="true" ht="12.75" hidden="false" customHeight="false" outlineLevel="0" collapsed="false">
      <c r="A590" s="2"/>
      <c r="B590" s="2"/>
      <c r="C590" s="2"/>
      <c r="D590" s="2"/>
      <c r="E590" s="2"/>
      <c r="F590" s="2"/>
      <c r="G590" s="6"/>
      <c r="H590" s="2"/>
      <c r="I590" s="2"/>
    </row>
    <row r="591" s="7" customFormat="true" ht="12.75" hidden="false" customHeight="false" outlineLevel="0" collapsed="false">
      <c r="A591" s="2"/>
      <c r="B591" s="2"/>
      <c r="C591" s="2"/>
      <c r="D591" s="2"/>
      <c r="E591" s="2"/>
      <c r="F591" s="2"/>
      <c r="G591" s="6"/>
      <c r="H591" s="2"/>
      <c r="I591" s="2"/>
    </row>
    <row r="592" s="7" customFormat="true" ht="12.75" hidden="false" customHeight="false" outlineLevel="0" collapsed="false">
      <c r="A592" s="2"/>
      <c r="B592" s="2"/>
      <c r="C592" s="2"/>
      <c r="D592" s="2"/>
      <c r="E592" s="2"/>
      <c r="F592" s="2"/>
      <c r="G592" s="6"/>
      <c r="H592" s="2"/>
      <c r="I592" s="2"/>
    </row>
    <row r="593" s="7" customFormat="true" ht="12.75" hidden="false" customHeight="false" outlineLevel="0" collapsed="false">
      <c r="A593" s="2"/>
      <c r="B593" s="2"/>
      <c r="C593" s="2"/>
      <c r="D593" s="2"/>
      <c r="E593" s="2"/>
      <c r="F593" s="2"/>
      <c r="G593" s="6"/>
      <c r="H593" s="2"/>
      <c r="I593" s="2"/>
    </row>
    <row r="594" s="7" customFormat="true" ht="12.75" hidden="false" customHeight="false" outlineLevel="0" collapsed="false">
      <c r="A594" s="2"/>
      <c r="B594" s="2"/>
      <c r="C594" s="2"/>
      <c r="D594" s="2"/>
      <c r="E594" s="2"/>
      <c r="F594" s="2"/>
      <c r="G594" s="6"/>
      <c r="H594" s="2"/>
      <c r="I594" s="2"/>
    </row>
    <row r="595" s="7" customFormat="true" ht="12.75" hidden="false" customHeight="false" outlineLevel="0" collapsed="false">
      <c r="A595" s="2"/>
      <c r="B595" s="2"/>
      <c r="C595" s="2"/>
      <c r="D595" s="2"/>
      <c r="E595" s="2"/>
      <c r="F595" s="2"/>
      <c r="G595" s="6"/>
      <c r="H595" s="2"/>
      <c r="I595" s="2"/>
    </row>
    <row r="596" s="7" customFormat="true" ht="12.75" hidden="false" customHeight="false" outlineLevel="0" collapsed="false">
      <c r="A596" s="2"/>
      <c r="B596" s="2"/>
      <c r="C596" s="2"/>
      <c r="D596" s="2"/>
      <c r="E596" s="2"/>
      <c r="F596" s="2"/>
      <c r="G596" s="6"/>
      <c r="H596" s="2"/>
      <c r="I596" s="2"/>
    </row>
    <row r="597" s="7" customFormat="true" ht="12.75" hidden="false" customHeight="false" outlineLevel="0" collapsed="false">
      <c r="A597" s="2"/>
      <c r="B597" s="2"/>
      <c r="C597" s="2"/>
      <c r="D597" s="2"/>
      <c r="E597" s="2"/>
      <c r="F597" s="2"/>
      <c r="G597" s="6"/>
      <c r="H597" s="2"/>
      <c r="I597" s="2"/>
    </row>
    <row r="598" s="7" customFormat="true" ht="12.75" hidden="false" customHeight="false" outlineLevel="0" collapsed="false">
      <c r="A598" s="2"/>
      <c r="B598" s="2"/>
      <c r="C598" s="2"/>
      <c r="D598" s="2"/>
      <c r="E598" s="2"/>
      <c r="F598" s="2"/>
      <c r="G598" s="6"/>
      <c r="H598" s="2"/>
      <c r="I598" s="2"/>
    </row>
    <row r="599" s="7" customFormat="true" ht="12.75" hidden="false" customHeight="false" outlineLevel="0" collapsed="false">
      <c r="A599" s="2"/>
      <c r="B599" s="2"/>
      <c r="C599" s="2"/>
      <c r="D599" s="2"/>
      <c r="E599" s="2"/>
      <c r="F599" s="2"/>
      <c r="G599" s="6"/>
      <c r="H599" s="2"/>
      <c r="I599" s="2"/>
    </row>
    <row r="600" s="7" customFormat="true" ht="12.75" hidden="false" customHeight="false" outlineLevel="0" collapsed="false">
      <c r="A600" s="2"/>
      <c r="B600" s="2"/>
      <c r="C600" s="2"/>
      <c r="D600" s="2"/>
      <c r="E600" s="2"/>
      <c r="F600" s="2"/>
      <c r="G600" s="6"/>
      <c r="H600" s="2"/>
      <c r="I600" s="2"/>
    </row>
    <row r="601" s="7" customFormat="true" ht="12.75" hidden="false" customHeight="false" outlineLevel="0" collapsed="false">
      <c r="A601" s="2"/>
      <c r="B601" s="2"/>
      <c r="C601" s="2"/>
      <c r="D601" s="2"/>
      <c r="E601" s="2"/>
      <c r="F601" s="2"/>
      <c r="G601" s="6"/>
      <c r="H601" s="2"/>
      <c r="I601" s="2"/>
    </row>
    <row r="602" s="7" customFormat="true" ht="12.75" hidden="false" customHeight="false" outlineLevel="0" collapsed="false">
      <c r="A602" s="2"/>
      <c r="B602" s="2"/>
      <c r="C602" s="2"/>
      <c r="D602" s="2"/>
      <c r="E602" s="2"/>
      <c r="F602" s="2"/>
      <c r="G602" s="6"/>
      <c r="H602" s="2"/>
      <c r="I602" s="2"/>
    </row>
    <row r="603" s="7" customFormat="true" ht="12.75" hidden="false" customHeight="false" outlineLevel="0" collapsed="false">
      <c r="A603" s="2"/>
      <c r="B603" s="2"/>
      <c r="C603" s="2"/>
      <c r="D603" s="2"/>
      <c r="E603" s="2"/>
      <c r="F603" s="2"/>
      <c r="G603" s="6"/>
      <c r="H603" s="2"/>
      <c r="I603" s="2"/>
    </row>
    <row r="604" s="7" customFormat="true" ht="12.75" hidden="false" customHeight="false" outlineLevel="0" collapsed="false">
      <c r="A604" s="2"/>
      <c r="B604" s="2"/>
      <c r="C604" s="2"/>
      <c r="D604" s="2"/>
      <c r="E604" s="2"/>
      <c r="F604" s="2"/>
      <c r="G604" s="6"/>
      <c r="H604" s="2"/>
      <c r="I604" s="2"/>
    </row>
    <row r="605" s="7" customFormat="true" ht="12.75" hidden="false" customHeight="false" outlineLevel="0" collapsed="false">
      <c r="A605" s="2"/>
      <c r="B605" s="2"/>
      <c r="C605" s="2"/>
      <c r="D605" s="2"/>
      <c r="E605" s="2"/>
      <c r="F605" s="2"/>
      <c r="G605" s="6"/>
      <c r="H605" s="2"/>
      <c r="I605" s="2"/>
    </row>
    <row r="606" s="7" customFormat="true" ht="12.75" hidden="false" customHeight="false" outlineLevel="0" collapsed="false">
      <c r="A606" s="2"/>
      <c r="B606" s="2"/>
      <c r="C606" s="2"/>
      <c r="D606" s="2"/>
      <c r="E606" s="2"/>
      <c r="F606" s="2"/>
      <c r="G606" s="6"/>
      <c r="H606" s="2"/>
      <c r="I606" s="2"/>
    </row>
    <row r="607" s="7" customFormat="true" ht="12.75" hidden="false" customHeight="false" outlineLevel="0" collapsed="false">
      <c r="A607" s="2"/>
      <c r="B607" s="2"/>
      <c r="C607" s="2"/>
      <c r="D607" s="2"/>
      <c r="E607" s="2"/>
      <c r="F607" s="2"/>
      <c r="G607" s="6"/>
      <c r="H607" s="2"/>
      <c r="I607" s="2"/>
    </row>
    <row r="608" s="7" customFormat="true" ht="12.75" hidden="false" customHeight="false" outlineLevel="0" collapsed="false">
      <c r="A608" s="2"/>
      <c r="B608" s="2"/>
      <c r="C608" s="2"/>
      <c r="D608" s="2"/>
      <c r="E608" s="2"/>
      <c r="F608" s="2"/>
      <c r="G608" s="6"/>
      <c r="H608" s="2"/>
      <c r="I608" s="2"/>
    </row>
    <row r="609" s="7" customFormat="true" ht="12.75" hidden="false" customHeight="false" outlineLevel="0" collapsed="false">
      <c r="A609" s="2"/>
      <c r="B609" s="2"/>
      <c r="C609" s="2"/>
      <c r="D609" s="2"/>
      <c r="E609" s="2"/>
      <c r="F609" s="2"/>
      <c r="G609" s="6"/>
      <c r="H609" s="2"/>
      <c r="I609" s="2"/>
    </row>
    <row r="610" s="7" customFormat="true" ht="12.75" hidden="false" customHeight="false" outlineLevel="0" collapsed="false">
      <c r="A610" s="2"/>
      <c r="B610" s="2"/>
      <c r="C610" s="2"/>
      <c r="D610" s="2"/>
      <c r="E610" s="2"/>
      <c r="F610" s="2"/>
      <c r="G610" s="6"/>
      <c r="H610" s="2"/>
      <c r="I610" s="2"/>
    </row>
    <row r="611" s="7" customFormat="true" ht="12.75" hidden="false" customHeight="false" outlineLevel="0" collapsed="false">
      <c r="A611" s="2"/>
      <c r="B611" s="2"/>
      <c r="C611" s="2"/>
      <c r="D611" s="2"/>
      <c r="E611" s="2"/>
      <c r="F611" s="2"/>
      <c r="G611" s="6"/>
      <c r="H611" s="2"/>
      <c r="I611" s="2"/>
    </row>
    <row r="612" s="7" customFormat="true" ht="12.75" hidden="false" customHeight="false" outlineLevel="0" collapsed="false">
      <c r="A612" s="2"/>
      <c r="B612" s="2"/>
      <c r="C612" s="2"/>
      <c r="D612" s="2"/>
      <c r="E612" s="2"/>
      <c r="F612" s="2"/>
      <c r="G612" s="6"/>
      <c r="H612" s="2"/>
      <c r="I612" s="2"/>
    </row>
    <row r="613" s="7" customFormat="true" ht="12.75" hidden="false" customHeight="false" outlineLevel="0" collapsed="false">
      <c r="A613" s="2"/>
      <c r="B613" s="2"/>
      <c r="C613" s="2"/>
      <c r="D613" s="2"/>
      <c r="E613" s="2"/>
      <c r="F613" s="2"/>
      <c r="G613" s="6"/>
      <c r="H613" s="2"/>
      <c r="I613" s="2"/>
    </row>
    <row r="614" s="7" customFormat="true" ht="12.75" hidden="false" customHeight="false" outlineLevel="0" collapsed="false">
      <c r="A614" s="2"/>
      <c r="B614" s="2"/>
      <c r="C614" s="2"/>
      <c r="D614" s="2"/>
      <c r="E614" s="2"/>
      <c r="F614" s="2"/>
      <c r="G614" s="6"/>
      <c r="H614" s="2"/>
      <c r="I614" s="2"/>
    </row>
    <row r="615" s="7" customFormat="true" ht="12.75" hidden="false" customHeight="false" outlineLevel="0" collapsed="false">
      <c r="A615" s="2"/>
      <c r="B615" s="2"/>
      <c r="C615" s="2"/>
      <c r="D615" s="2"/>
      <c r="E615" s="2"/>
      <c r="F615" s="2"/>
      <c r="G615" s="6"/>
      <c r="H615" s="2"/>
      <c r="I615" s="2"/>
    </row>
    <row r="616" s="7" customFormat="true" ht="12.75" hidden="false" customHeight="false" outlineLevel="0" collapsed="false">
      <c r="A616" s="2"/>
      <c r="B616" s="2"/>
      <c r="C616" s="2"/>
      <c r="D616" s="2"/>
      <c r="E616" s="2"/>
      <c r="F616" s="2"/>
      <c r="G616" s="6"/>
      <c r="H616" s="2"/>
      <c r="I616" s="2"/>
    </row>
    <row r="617" s="7" customFormat="true" ht="12.75" hidden="false" customHeight="false" outlineLevel="0" collapsed="false">
      <c r="A617" s="2"/>
      <c r="B617" s="2"/>
      <c r="C617" s="2"/>
      <c r="D617" s="2"/>
      <c r="E617" s="2"/>
      <c r="F617" s="2"/>
      <c r="G617" s="6"/>
      <c r="H617" s="2"/>
      <c r="I617" s="2"/>
    </row>
    <row r="618" s="7" customFormat="true" ht="12.75" hidden="false" customHeight="false" outlineLevel="0" collapsed="false">
      <c r="A618" s="2"/>
      <c r="B618" s="2"/>
      <c r="C618" s="2"/>
      <c r="D618" s="2"/>
      <c r="E618" s="2"/>
      <c r="F618" s="2"/>
      <c r="G618" s="6"/>
      <c r="H618" s="2"/>
      <c r="I618" s="2"/>
    </row>
    <row r="619" s="7" customFormat="true" ht="12.75" hidden="false" customHeight="false" outlineLevel="0" collapsed="false">
      <c r="A619" s="2"/>
      <c r="B619" s="2"/>
      <c r="C619" s="2"/>
      <c r="D619" s="2"/>
      <c r="E619" s="2"/>
      <c r="F619" s="2"/>
      <c r="G619" s="6"/>
      <c r="H619" s="2"/>
      <c r="I619" s="2"/>
    </row>
    <row r="620" s="7" customFormat="true" ht="12.75" hidden="false" customHeight="false" outlineLevel="0" collapsed="false">
      <c r="A620" s="2"/>
      <c r="B620" s="2"/>
      <c r="C620" s="2"/>
      <c r="D620" s="2"/>
      <c r="E620" s="2"/>
      <c r="F620" s="2"/>
      <c r="G620" s="6"/>
      <c r="H620" s="2"/>
      <c r="I620" s="2"/>
    </row>
    <row r="621" s="7" customFormat="true" ht="12.75" hidden="false" customHeight="false" outlineLevel="0" collapsed="false">
      <c r="A621" s="2"/>
      <c r="B621" s="2"/>
      <c r="C621" s="2"/>
      <c r="D621" s="2"/>
      <c r="E621" s="2"/>
      <c r="F621" s="2"/>
      <c r="G621" s="6"/>
      <c r="H621" s="2"/>
      <c r="I621" s="2"/>
    </row>
    <row r="622" s="7" customFormat="true" ht="12.75" hidden="false" customHeight="false" outlineLevel="0" collapsed="false">
      <c r="A622" s="2"/>
      <c r="B622" s="2"/>
      <c r="C622" s="2"/>
      <c r="D622" s="2"/>
      <c r="E622" s="2"/>
      <c r="F622" s="2"/>
      <c r="G622" s="6"/>
      <c r="H622" s="2"/>
      <c r="I622" s="2"/>
    </row>
    <row r="623" s="7" customFormat="true" ht="12.75" hidden="false" customHeight="false" outlineLevel="0" collapsed="false">
      <c r="A623" s="2"/>
      <c r="B623" s="2"/>
      <c r="C623" s="2"/>
      <c r="D623" s="2"/>
      <c r="E623" s="2"/>
      <c r="F623" s="2"/>
      <c r="G623" s="6"/>
      <c r="H623" s="2"/>
      <c r="I623" s="2"/>
    </row>
    <row r="624" s="7" customFormat="true" ht="12.75" hidden="false" customHeight="false" outlineLevel="0" collapsed="false">
      <c r="A624" s="2"/>
      <c r="B624" s="2"/>
      <c r="C624" s="2"/>
      <c r="D624" s="2"/>
      <c r="E624" s="2"/>
      <c r="F624" s="2"/>
      <c r="G624" s="6"/>
      <c r="H624" s="2"/>
      <c r="I624" s="2"/>
    </row>
    <row r="625" s="7" customFormat="true" ht="12.75" hidden="false" customHeight="false" outlineLevel="0" collapsed="false">
      <c r="A625" s="2"/>
      <c r="B625" s="2"/>
      <c r="C625" s="2"/>
      <c r="D625" s="2"/>
      <c r="E625" s="2"/>
      <c r="F625" s="2"/>
      <c r="G625" s="6"/>
      <c r="H625" s="2"/>
      <c r="I625" s="2"/>
    </row>
    <row r="626" s="7" customFormat="true" ht="12.75" hidden="false" customHeight="false" outlineLevel="0" collapsed="false">
      <c r="A626" s="2"/>
      <c r="B626" s="2"/>
      <c r="C626" s="2"/>
      <c r="D626" s="2"/>
      <c r="E626" s="2"/>
      <c r="F626" s="2"/>
      <c r="G626" s="6"/>
      <c r="H626" s="2"/>
      <c r="I626" s="2"/>
    </row>
    <row r="627" s="7" customFormat="true" ht="12.75" hidden="false" customHeight="false" outlineLevel="0" collapsed="false">
      <c r="A627" s="2"/>
      <c r="B627" s="2"/>
      <c r="C627" s="2"/>
      <c r="D627" s="2"/>
      <c r="E627" s="2"/>
      <c r="F627" s="2"/>
      <c r="G627" s="6"/>
      <c r="H627" s="2"/>
      <c r="I627" s="2"/>
    </row>
    <row r="628" s="7" customFormat="true" ht="12.75" hidden="false" customHeight="false" outlineLevel="0" collapsed="false">
      <c r="A628" s="2"/>
      <c r="B628" s="2"/>
      <c r="C628" s="2"/>
      <c r="D628" s="2"/>
      <c r="E628" s="2"/>
      <c r="F628" s="2"/>
      <c r="G628" s="6"/>
      <c r="H628" s="2"/>
      <c r="I628" s="2"/>
    </row>
    <row r="629" s="7" customFormat="true" ht="12.75" hidden="false" customHeight="false" outlineLevel="0" collapsed="false">
      <c r="A629" s="2"/>
      <c r="B629" s="2"/>
      <c r="C629" s="2"/>
      <c r="D629" s="2"/>
      <c r="E629" s="2"/>
      <c r="F629" s="2"/>
      <c r="G629" s="6"/>
      <c r="H629" s="2"/>
      <c r="I629" s="2"/>
    </row>
    <row r="630" s="7" customFormat="true" ht="12.75" hidden="false" customHeight="false" outlineLevel="0" collapsed="false">
      <c r="A630" s="2"/>
      <c r="B630" s="2"/>
      <c r="C630" s="2"/>
      <c r="D630" s="2"/>
      <c r="E630" s="2"/>
      <c r="F630" s="2"/>
      <c r="G630" s="6"/>
      <c r="H630" s="2"/>
      <c r="I630" s="2"/>
    </row>
    <row r="631" s="7" customFormat="true" ht="12.75" hidden="false" customHeight="false" outlineLevel="0" collapsed="false">
      <c r="A631" s="2"/>
      <c r="B631" s="2"/>
      <c r="C631" s="2"/>
      <c r="D631" s="2"/>
      <c r="E631" s="2"/>
      <c r="F631" s="2"/>
      <c r="G631" s="6"/>
      <c r="H631" s="2"/>
      <c r="I631" s="2"/>
    </row>
    <row r="632" s="7" customFormat="true" ht="12.75" hidden="false" customHeight="false" outlineLevel="0" collapsed="false">
      <c r="A632" s="2"/>
      <c r="B632" s="2"/>
      <c r="C632" s="2"/>
      <c r="D632" s="2"/>
      <c r="E632" s="2"/>
      <c r="F632" s="2"/>
      <c r="G632" s="6"/>
      <c r="H632" s="2"/>
      <c r="I632" s="2"/>
    </row>
    <row r="633" s="7" customFormat="true" ht="12.75" hidden="false" customHeight="false" outlineLevel="0" collapsed="false">
      <c r="A633" s="2"/>
      <c r="B633" s="2"/>
      <c r="C633" s="2"/>
      <c r="D633" s="2"/>
      <c r="E633" s="2"/>
      <c r="F633" s="2"/>
      <c r="G633" s="6"/>
      <c r="H633" s="2"/>
      <c r="I633" s="2"/>
    </row>
    <row r="634" s="7" customFormat="true" ht="12.75" hidden="false" customHeight="false" outlineLevel="0" collapsed="false">
      <c r="A634" s="2"/>
      <c r="B634" s="2"/>
      <c r="C634" s="2"/>
      <c r="D634" s="2"/>
      <c r="E634" s="2"/>
      <c r="F634" s="2"/>
      <c r="G634" s="6"/>
      <c r="H634" s="2"/>
      <c r="I634" s="2"/>
    </row>
    <row r="635" s="7" customFormat="true" ht="12.75" hidden="false" customHeight="false" outlineLevel="0" collapsed="false">
      <c r="A635" s="2"/>
      <c r="B635" s="2"/>
      <c r="C635" s="2"/>
      <c r="D635" s="2"/>
      <c r="E635" s="2"/>
      <c r="F635" s="2"/>
      <c r="G635" s="6"/>
      <c r="H635" s="2"/>
      <c r="I635" s="2"/>
    </row>
    <row r="636" s="7" customFormat="true" ht="12.75" hidden="false" customHeight="false" outlineLevel="0" collapsed="false">
      <c r="A636" s="2"/>
      <c r="B636" s="2"/>
      <c r="C636" s="2"/>
      <c r="D636" s="2"/>
      <c r="E636" s="2"/>
      <c r="F636" s="2"/>
      <c r="G636" s="6"/>
      <c r="H636" s="2"/>
      <c r="I636" s="2"/>
    </row>
    <row r="637" s="7" customFormat="true" ht="12.75" hidden="false" customHeight="false" outlineLevel="0" collapsed="false">
      <c r="A637" s="2"/>
      <c r="B637" s="2"/>
      <c r="C637" s="2"/>
      <c r="D637" s="2"/>
      <c r="E637" s="2"/>
      <c r="F637" s="2"/>
      <c r="G637" s="6"/>
      <c r="H637" s="2"/>
      <c r="I637" s="2"/>
    </row>
    <row r="638" s="7" customFormat="true" ht="12.75" hidden="false" customHeight="false" outlineLevel="0" collapsed="false">
      <c r="A638" s="2"/>
      <c r="B638" s="2"/>
      <c r="C638" s="2"/>
      <c r="D638" s="2"/>
      <c r="E638" s="2"/>
      <c r="F638" s="2"/>
      <c r="G638" s="6"/>
      <c r="H638" s="2"/>
      <c r="I638" s="2"/>
    </row>
    <row r="639" s="7" customFormat="true" ht="12.75" hidden="false" customHeight="false" outlineLevel="0" collapsed="false">
      <c r="A639" s="2"/>
      <c r="B639" s="2"/>
      <c r="C639" s="2"/>
      <c r="D639" s="2"/>
      <c r="E639" s="2"/>
      <c r="F639" s="2"/>
      <c r="G639" s="6"/>
      <c r="H639" s="2"/>
      <c r="I639" s="2"/>
    </row>
    <row r="640" s="7" customFormat="true" ht="12.75" hidden="false" customHeight="false" outlineLevel="0" collapsed="false">
      <c r="A640" s="2"/>
      <c r="B640" s="2"/>
      <c r="C640" s="2"/>
      <c r="D640" s="2"/>
      <c r="E640" s="2"/>
      <c r="F640" s="2"/>
      <c r="G640" s="6"/>
      <c r="H640" s="2"/>
      <c r="I640" s="2"/>
    </row>
    <row r="641" s="7" customFormat="true" ht="12.75" hidden="false" customHeight="false" outlineLevel="0" collapsed="false">
      <c r="A641" s="2"/>
      <c r="B641" s="2"/>
      <c r="C641" s="2"/>
      <c r="D641" s="2"/>
      <c r="E641" s="2"/>
      <c r="F641" s="2"/>
      <c r="G641" s="6"/>
      <c r="H641" s="2"/>
      <c r="I641" s="2"/>
    </row>
    <row r="642" s="7" customFormat="true" ht="12.75" hidden="false" customHeight="false" outlineLevel="0" collapsed="false">
      <c r="A642" s="2"/>
      <c r="B642" s="2"/>
      <c r="C642" s="2"/>
      <c r="D642" s="2"/>
      <c r="E642" s="2"/>
      <c r="F642" s="2"/>
      <c r="G642" s="6"/>
      <c r="H642" s="2"/>
      <c r="I642" s="2"/>
    </row>
    <row r="643" s="7" customFormat="true" ht="12.75" hidden="false" customHeight="false" outlineLevel="0" collapsed="false">
      <c r="A643" s="2"/>
      <c r="B643" s="2"/>
      <c r="C643" s="2"/>
      <c r="D643" s="2"/>
      <c r="E643" s="2"/>
      <c r="F643" s="2"/>
      <c r="G643" s="6"/>
      <c r="H643" s="2"/>
      <c r="I643" s="2"/>
    </row>
    <row r="644" s="7" customFormat="true" ht="12.75" hidden="false" customHeight="false" outlineLevel="0" collapsed="false">
      <c r="A644" s="2"/>
      <c r="B644" s="2"/>
      <c r="C644" s="2"/>
      <c r="D644" s="2"/>
      <c r="E644" s="2"/>
      <c r="F644" s="2"/>
      <c r="G644" s="6"/>
      <c r="H644" s="2"/>
      <c r="I644" s="2"/>
    </row>
    <row r="645" s="7" customFormat="true" ht="12.75" hidden="false" customHeight="false" outlineLevel="0" collapsed="false">
      <c r="A645" s="2"/>
      <c r="B645" s="2"/>
      <c r="C645" s="2"/>
      <c r="D645" s="2"/>
      <c r="E645" s="2"/>
      <c r="F645" s="2"/>
      <c r="G645" s="6"/>
      <c r="H645" s="2"/>
      <c r="I645" s="2"/>
    </row>
    <row r="646" s="7" customFormat="true" ht="12.75" hidden="false" customHeight="false" outlineLevel="0" collapsed="false">
      <c r="A646" s="2"/>
      <c r="B646" s="2"/>
      <c r="C646" s="2"/>
      <c r="D646" s="2"/>
      <c r="E646" s="2"/>
      <c r="F646" s="2"/>
      <c r="G646" s="6"/>
      <c r="H646" s="2"/>
      <c r="I646" s="2"/>
    </row>
    <row r="647" s="7" customFormat="true" ht="12.75" hidden="false" customHeight="false" outlineLevel="0" collapsed="false">
      <c r="A647" s="2"/>
      <c r="B647" s="2"/>
      <c r="C647" s="2"/>
      <c r="D647" s="2"/>
      <c r="E647" s="2"/>
      <c r="F647" s="2"/>
      <c r="G647" s="6"/>
      <c r="H647" s="2"/>
      <c r="I647" s="2"/>
    </row>
    <row r="648" s="7" customFormat="true" ht="12.75" hidden="false" customHeight="false" outlineLevel="0" collapsed="false">
      <c r="A648" s="2"/>
      <c r="B648" s="2"/>
      <c r="C648" s="2"/>
      <c r="D648" s="2"/>
      <c r="E648" s="2"/>
      <c r="F648" s="2"/>
      <c r="G648" s="6"/>
      <c r="H648" s="2"/>
      <c r="I648" s="2"/>
    </row>
    <row r="649" s="7" customFormat="true" ht="12.75" hidden="false" customHeight="false" outlineLevel="0" collapsed="false">
      <c r="A649" s="2"/>
      <c r="B649" s="2"/>
      <c r="C649" s="2"/>
      <c r="D649" s="2"/>
      <c r="E649" s="2"/>
      <c r="F649" s="2"/>
      <c r="G649" s="6"/>
      <c r="H649" s="2"/>
      <c r="I649" s="2"/>
    </row>
    <row r="650" s="7" customFormat="true" ht="12.75" hidden="false" customHeight="false" outlineLevel="0" collapsed="false">
      <c r="A650" s="2"/>
      <c r="B650" s="2"/>
      <c r="C650" s="2"/>
      <c r="D650" s="2"/>
      <c r="E650" s="2"/>
      <c r="F650" s="2"/>
      <c r="G650" s="6"/>
      <c r="H650" s="2"/>
      <c r="I650" s="2"/>
    </row>
    <row r="651" s="7" customFormat="true" ht="12.75" hidden="false" customHeight="false" outlineLevel="0" collapsed="false">
      <c r="A651" s="2"/>
      <c r="B651" s="2"/>
      <c r="C651" s="2"/>
      <c r="D651" s="2"/>
      <c r="E651" s="2"/>
      <c r="F651" s="2"/>
      <c r="G651" s="6"/>
      <c r="H651" s="2"/>
      <c r="I651" s="2"/>
    </row>
    <row r="652" s="7" customFormat="true" ht="12.75" hidden="false" customHeight="false" outlineLevel="0" collapsed="false">
      <c r="A652" s="2"/>
      <c r="B652" s="2"/>
      <c r="C652" s="2"/>
      <c r="D652" s="2"/>
      <c r="E652" s="2"/>
      <c r="F652" s="2"/>
      <c r="G652" s="6"/>
      <c r="H652" s="2"/>
      <c r="I652" s="2"/>
    </row>
    <row r="653" s="7" customFormat="true" ht="12.75" hidden="false" customHeight="false" outlineLevel="0" collapsed="false">
      <c r="A653" s="2"/>
      <c r="B653" s="2"/>
      <c r="C653" s="2"/>
      <c r="D653" s="2"/>
      <c r="E653" s="2"/>
      <c r="F653" s="2"/>
      <c r="G653" s="6"/>
      <c r="H653" s="2"/>
      <c r="I653" s="2"/>
    </row>
    <row r="654" s="7" customFormat="true" ht="12.75" hidden="false" customHeight="false" outlineLevel="0" collapsed="false">
      <c r="A654" s="2"/>
      <c r="B654" s="2"/>
      <c r="C654" s="2"/>
      <c r="D654" s="2"/>
      <c r="E654" s="2"/>
      <c r="F654" s="2"/>
      <c r="G654" s="6"/>
      <c r="H654" s="2"/>
      <c r="I654" s="2"/>
    </row>
    <row r="655" s="7" customFormat="true" ht="12.75" hidden="false" customHeight="false" outlineLevel="0" collapsed="false">
      <c r="A655" s="2"/>
      <c r="B655" s="2"/>
      <c r="C655" s="2"/>
      <c r="D655" s="2"/>
      <c r="E655" s="2"/>
      <c r="F655" s="2"/>
      <c r="G655" s="6"/>
      <c r="H655" s="2"/>
      <c r="I655" s="2"/>
    </row>
    <row r="656" s="7" customFormat="true" ht="12.75" hidden="false" customHeight="false" outlineLevel="0" collapsed="false">
      <c r="A656" s="2"/>
      <c r="B656" s="2"/>
      <c r="C656" s="2"/>
      <c r="D656" s="2"/>
      <c r="E656" s="2"/>
      <c r="F656" s="2"/>
      <c r="G656" s="6"/>
      <c r="H656" s="2"/>
      <c r="I656" s="2"/>
    </row>
    <row r="657" s="7" customFormat="true" ht="12.75" hidden="false" customHeight="false" outlineLevel="0" collapsed="false">
      <c r="A657" s="2"/>
      <c r="B657" s="2"/>
      <c r="C657" s="2"/>
      <c r="D657" s="2"/>
      <c r="E657" s="2"/>
      <c r="F657" s="2"/>
      <c r="G657" s="6"/>
      <c r="H657" s="2"/>
      <c r="I657" s="2"/>
    </row>
    <row r="658" s="7" customFormat="true" ht="12.75" hidden="false" customHeight="false" outlineLevel="0" collapsed="false">
      <c r="A658" s="2"/>
      <c r="B658" s="2"/>
      <c r="C658" s="2"/>
      <c r="D658" s="2"/>
      <c r="E658" s="2"/>
      <c r="F658" s="2"/>
      <c r="G658" s="6"/>
      <c r="H658" s="2"/>
      <c r="I658" s="2"/>
    </row>
    <row r="659" s="7" customFormat="true" ht="12.75" hidden="false" customHeight="false" outlineLevel="0" collapsed="false">
      <c r="A659" s="2"/>
      <c r="B659" s="2"/>
      <c r="C659" s="2"/>
      <c r="D659" s="2"/>
      <c r="E659" s="2"/>
      <c r="F659" s="2"/>
      <c r="G659" s="6"/>
      <c r="H659" s="2"/>
      <c r="I659" s="2"/>
    </row>
    <row r="660" s="7" customFormat="true" ht="12.75" hidden="false" customHeight="false" outlineLevel="0" collapsed="false">
      <c r="A660" s="2"/>
      <c r="B660" s="2"/>
      <c r="C660" s="2"/>
      <c r="D660" s="2"/>
      <c r="E660" s="2"/>
      <c r="F660" s="2"/>
      <c r="G660" s="6"/>
      <c r="H660" s="2"/>
      <c r="I660" s="2"/>
    </row>
    <row r="661" s="7" customFormat="true" ht="12.75" hidden="false" customHeight="false" outlineLevel="0" collapsed="false">
      <c r="A661" s="2"/>
      <c r="B661" s="2"/>
      <c r="C661" s="2"/>
      <c r="D661" s="2"/>
      <c r="E661" s="2"/>
      <c r="F661" s="2"/>
      <c r="G661" s="6"/>
      <c r="H661" s="2"/>
      <c r="I661" s="2"/>
    </row>
    <row r="662" s="7" customFormat="true" ht="12.75" hidden="false" customHeight="false" outlineLevel="0" collapsed="false">
      <c r="A662" s="2"/>
      <c r="B662" s="2"/>
      <c r="C662" s="2"/>
      <c r="D662" s="2"/>
      <c r="E662" s="2"/>
      <c r="F662" s="2"/>
      <c r="G662" s="6"/>
      <c r="H662" s="2"/>
      <c r="I662" s="2"/>
    </row>
    <row r="663" s="7" customFormat="true" ht="12.75" hidden="false" customHeight="false" outlineLevel="0" collapsed="false">
      <c r="A663" s="2"/>
      <c r="B663" s="2"/>
      <c r="C663" s="2"/>
      <c r="D663" s="2"/>
      <c r="E663" s="2"/>
      <c r="F663" s="2"/>
      <c r="G663" s="6"/>
      <c r="H663" s="2"/>
      <c r="I663" s="2"/>
    </row>
    <row r="664" s="7" customFormat="true" ht="12.75" hidden="false" customHeight="false" outlineLevel="0" collapsed="false">
      <c r="A664" s="2"/>
      <c r="B664" s="2"/>
      <c r="C664" s="2"/>
      <c r="D664" s="2"/>
      <c r="E664" s="2"/>
      <c r="F664" s="2"/>
      <c r="G664" s="6"/>
      <c r="H664" s="2"/>
      <c r="I664" s="2"/>
    </row>
    <row r="665" s="7" customFormat="true" ht="12.75" hidden="false" customHeight="false" outlineLevel="0" collapsed="false">
      <c r="A665" s="2"/>
      <c r="B665" s="2"/>
      <c r="C665" s="2"/>
      <c r="D665" s="2"/>
      <c r="E665" s="2"/>
      <c r="F665" s="2"/>
      <c r="G665" s="6"/>
      <c r="H665" s="2"/>
      <c r="I665" s="2"/>
    </row>
    <row r="666" s="7" customFormat="true" ht="12.75" hidden="false" customHeight="false" outlineLevel="0" collapsed="false">
      <c r="A666" s="2"/>
      <c r="B666" s="2"/>
      <c r="C666" s="2"/>
      <c r="D666" s="2"/>
      <c r="E666" s="2"/>
      <c r="F666" s="2"/>
      <c r="G666" s="6"/>
      <c r="H666" s="2"/>
      <c r="I666" s="2"/>
    </row>
    <row r="667" s="7" customFormat="true" ht="12.75" hidden="false" customHeight="false" outlineLevel="0" collapsed="false">
      <c r="A667" s="2"/>
      <c r="B667" s="2"/>
      <c r="C667" s="2"/>
      <c r="D667" s="2"/>
      <c r="E667" s="2"/>
      <c r="F667" s="2"/>
      <c r="G667" s="6"/>
      <c r="H667" s="2"/>
      <c r="I667" s="2"/>
    </row>
    <row r="668" s="7" customFormat="true" ht="12.75" hidden="false" customHeight="false" outlineLevel="0" collapsed="false">
      <c r="A668" s="2"/>
      <c r="B668" s="2"/>
      <c r="C668" s="2"/>
      <c r="D668" s="2"/>
      <c r="E668" s="2"/>
      <c r="F668" s="2"/>
      <c r="G668" s="6"/>
      <c r="H668" s="2"/>
      <c r="I668" s="2"/>
    </row>
    <row r="669" s="7" customFormat="true" ht="12.75" hidden="false" customHeight="false" outlineLevel="0" collapsed="false">
      <c r="A669" s="2"/>
      <c r="B669" s="2"/>
      <c r="C669" s="2"/>
      <c r="D669" s="2"/>
      <c r="E669" s="2"/>
      <c r="F669" s="2"/>
      <c r="G669" s="6"/>
      <c r="H669" s="2"/>
      <c r="I669" s="2"/>
    </row>
    <row r="670" s="7" customFormat="true" ht="12.75" hidden="false" customHeight="false" outlineLevel="0" collapsed="false">
      <c r="A670" s="2"/>
      <c r="B670" s="2"/>
      <c r="C670" s="2"/>
      <c r="D670" s="2"/>
      <c r="E670" s="2"/>
      <c r="F670" s="2"/>
      <c r="G670" s="6"/>
      <c r="H670" s="2"/>
      <c r="I670" s="2"/>
    </row>
    <row r="671" s="7" customFormat="true" ht="12.75" hidden="false" customHeight="false" outlineLevel="0" collapsed="false">
      <c r="A671" s="2"/>
      <c r="B671" s="2"/>
      <c r="C671" s="2"/>
      <c r="D671" s="2"/>
      <c r="E671" s="2"/>
      <c r="F671" s="2"/>
      <c r="G671" s="6"/>
      <c r="H671" s="2"/>
      <c r="I671" s="2"/>
    </row>
    <row r="672" s="7" customFormat="true" ht="12.75" hidden="false" customHeight="false" outlineLevel="0" collapsed="false">
      <c r="A672" s="2"/>
      <c r="B672" s="2"/>
      <c r="C672" s="2"/>
      <c r="D672" s="2"/>
      <c r="E672" s="2"/>
      <c r="F672" s="2"/>
      <c r="G672" s="6"/>
      <c r="H672" s="2"/>
      <c r="I672" s="2"/>
    </row>
    <row r="673" s="7" customFormat="true" ht="12.75" hidden="false" customHeight="false" outlineLevel="0" collapsed="false">
      <c r="A673" s="2"/>
      <c r="B673" s="2"/>
      <c r="C673" s="2"/>
      <c r="D673" s="2"/>
      <c r="E673" s="2"/>
      <c r="F673" s="2"/>
      <c r="G673" s="6"/>
      <c r="H673" s="2"/>
      <c r="I673" s="2"/>
    </row>
    <row r="674" s="7" customFormat="true" ht="12.75" hidden="false" customHeight="false" outlineLevel="0" collapsed="false">
      <c r="A674" s="2"/>
      <c r="B674" s="2"/>
      <c r="C674" s="2"/>
      <c r="D674" s="2"/>
      <c r="E674" s="2"/>
      <c r="F674" s="2"/>
      <c r="G674" s="6"/>
      <c r="H674" s="2"/>
      <c r="I674" s="2"/>
    </row>
    <row r="675" s="7" customFormat="true" ht="12.75" hidden="false" customHeight="false" outlineLevel="0" collapsed="false">
      <c r="A675" s="2"/>
      <c r="B675" s="2"/>
      <c r="C675" s="2"/>
      <c r="D675" s="2"/>
      <c r="E675" s="2"/>
      <c r="F675" s="2"/>
      <c r="G675" s="6"/>
      <c r="H675" s="2"/>
      <c r="I675" s="2"/>
    </row>
    <row r="676" s="7" customFormat="true" ht="12.75" hidden="false" customHeight="false" outlineLevel="0" collapsed="false">
      <c r="A676" s="2"/>
      <c r="B676" s="2"/>
      <c r="C676" s="2"/>
      <c r="D676" s="2"/>
      <c r="E676" s="2"/>
      <c r="F676" s="2"/>
      <c r="G676" s="6"/>
      <c r="H676" s="2"/>
      <c r="I676" s="2"/>
    </row>
    <row r="677" s="7" customFormat="true" ht="12.75" hidden="false" customHeight="false" outlineLevel="0" collapsed="false">
      <c r="A677" s="2"/>
      <c r="B677" s="2"/>
      <c r="C677" s="2"/>
      <c r="D677" s="2"/>
      <c r="E677" s="2"/>
      <c r="F677" s="2"/>
      <c r="G677" s="6"/>
      <c r="H677" s="2"/>
      <c r="I677" s="2"/>
    </row>
    <row r="678" s="7" customFormat="true" ht="12.75" hidden="false" customHeight="false" outlineLevel="0" collapsed="false">
      <c r="A678" s="2"/>
      <c r="B678" s="2"/>
      <c r="C678" s="2"/>
      <c r="D678" s="2"/>
      <c r="E678" s="2"/>
      <c r="F678" s="2"/>
      <c r="G678" s="6"/>
      <c r="H678" s="2"/>
      <c r="I678" s="2"/>
    </row>
    <row r="679" s="7" customFormat="true" ht="12.75" hidden="false" customHeight="false" outlineLevel="0" collapsed="false">
      <c r="A679" s="2"/>
      <c r="B679" s="2"/>
      <c r="C679" s="2"/>
      <c r="D679" s="2"/>
      <c r="E679" s="2"/>
      <c r="F679" s="2"/>
      <c r="G679" s="6"/>
      <c r="H679" s="2"/>
      <c r="I679" s="2"/>
    </row>
    <row r="680" s="7" customFormat="true" ht="12.75" hidden="false" customHeight="false" outlineLevel="0" collapsed="false">
      <c r="A680" s="2"/>
      <c r="B680" s="2"/>
      <c r="C680" s="2"/>
      <c r="D680" s="2"/>
      <c r="E680" s="2"/>
      <c r="F680" s="2"/>
      <c r="G680" s="6"/>
      <c r="H680" s="2"/>
      <c r="I680" s="2"/>
    </row>
    <row r="681" s="7" customFormat="true" ht="12.75" hidden="false" customHeight="false" outlineLevel="0" collapsed="false">
      <c r="A681" s="2"/>
      <c r="B681" s="2"/>
      <c r="C681" s="2"/>
      <c r="D681" s="2"/>
      <c r="E681" s="2"/>
      <c r="F681" s="2"/>
      <c r="G681" s="6"/>
      <c r="H681" s="2"/>
      <c r="I681" s="2"/>
    </row>
    <row r="682" s="7" customFormat="true" ht="12.75" hidden="false" customHeight="false" outlineLevel="0" collapsed="false">
      <c r="A682" s="2"/>
      <c r="B682" s="2"/>
      <c r="C682" s="2"/>
      <c r="D682" s="2"/>
      <c r="E682" s="2"/>
      <c r="F682" s="2"/>
      <c r="G682" s="6"/>
      <c r="H682" s="2"/>
      <c r="I682" s="2"/>
    </row>
    <row r="683" s="7" customFormat="true" ht="12.75" hidden="false" customHeight="false" outlineLevel="0" collapsed="false">
      <c r="A683" s="2"/>
      <c r="B683" s="2"/>
      <c r="C683" s="2"/>
      <c r="D683" s="2"/>
      <c r="E683" s="2"/>
      <c r="F683" s="2"/>
      <c r="G683" s="6"/>
      <c r="H683" s="2"/>
      <c r="I683" s="2"/>
    </row>
    <row r="684" s="7" customFormat="true" ht="12.75" hidden="false" customHeight="false" outlineLevel="0" collapsed="false">
      <c r="A684" s="2"/>
      <c r="B684" s="2"/>
      <c r="C684" s="2"/>
      <c r="D684" s="2"/>
      <c r="E684" s="2"/>
      <c r="F684" s="2"/>
      <c r="G684" s="6"/>
      <c r="H684" s="2"/>
      <c r="I684" s="2"/>
    </row>
    <row r="685" s="7" customFormat="true" ht="12.75" hidden="false" customHeight="false" outlineLevel="0" collapsed="false">
      <c r="A685" s="2"/>
      <c r="B685" s="2"/>
      <c r="C685" s="2"/>
      <c r="D685" s="2"/>
      <c r="E685" s="2"/>
      <c r="F685" s="2"/>
      <c r="G685" s="6"/>
      <c r="H685" s="2"/>
      <c r="I685" s="2"/>
    </row>
    <row r="686" s="7" customFormat="true" ht="12.75" hidden="false" customHeight="false" outlineLevel="0" collapsed="false">
      <c r="A686" s="2"/>
      <c r="B686" s="2"/>
      <c r="C686" s="2"/>
      <c r="D686" s="2"/>
      <c r="E686" s="2"/>
      <c r="F686" s="2"/>
      <c r="G686" s="6"/>
      <c r="H686" s="2"/>
      <c r="I686" s="2"/>
    </row>
    <row r="687" s="7" customFormat="true" ht="12.75" hidden="false" customHeight="false" outlineLevel="0" collapsed="false">
      <c r="A687" s="2"/>
      <c r="B687" s="2"/>
      <c r="C687" s="2"/>
      <c r="D687" s="2"/>
      <c r="E687" s="2"/>
      <c r="F687" s="2"/>
      <c r="G687" s="6"/>
      <c r="H687" s="2"/>
      <c r="I687" s="2"/>
    </row>
    <row r="688" s="7" customFormat="true" ht="12.75" hidden="false" customHeight="false" outlineLevel="0" collapsed="false">
      <c r="A688" s="2"/>
      <c r="B688" s="2"/>
      <c r="C688" s="2"/>
      <c r="D688" s="2"/>
      <c r="E688" s="2"/>
      <c r="F688" s="2"/>
      <c r="G688" s="6"/>
      <c r="H688" s="2"/>
      <c r="I688" s="2"/>
    </row>
    <row r="689" s="7" customFormat="true" ht="12.75" hidden="false" customHeight="false" outlineLevel="0" collapsed="false">
      <c r="A689" s="2"/>
      <c r="B689" s="2"/>
      <c r="C689" s="2"/>
      <c r="D689" s="2"/>
      <c r="E689" s="2"/>
      <c r="F689" s="2"/>
      <c r="G689" s="6"/>
      <c r="H689" s="2"/>
      <c r="I689" s="2"/>
    </row>
    <row r="690" s="7" customFormat="true" ht="12.75" hidden="false" customHeight="false" outlineLevel="0" collapsed="false">
      <c r="A690" s="2"/>
      <c r="B690" s="2"/>
      <c r="C690" s="2"/>
      <c r="D690" s="2"/>
      <c r="E690" s="2"/>
      <c r="F690" s="2"/>
      <c r="G690" s="6"/>
      <c r="H690" s="2"/>
      <c r="I690" s="2"/>
    </row>
    <row r="691" s="7" customFormat="true" ht="12.75" hidden="false" customHeight="false" outlineLevel="0" collapsed="false">
      <c r="A691" s="2"/>
      <c r="B691" s="2"/>
      <c r="C691" s="2"/>
      <c r="D691" s="2"/>
      <c r="E691" s="2"/>
      <c r="F691" s="2"/>
      <c r="G691" s="6"/>
      <c r="H691" s="2"/>
      <c r="I691" s="2"/>
    </row>
    <row r="692" s="7" customFormat="true" ht="12.75" hidden="false" customHeight="false" outlineLevel="0" collapsed="false">
      <c r="A692" s="2"/>
      <c r="B692" s="2"/>
      <c r="C692" s="2"/>
      <c r="D692" s="2"/>
      <c r="E692" s="2"/>
      <c r="F692" s="2"/>
      <c r="G692" s="6"/>
      <c r="H692" s="2"/>
      <c r="I692" s="2"/>
    </row>
    <row r="693" s="7" customFormat="true" ht="12.75" hidden="false" customHeight="false" outlineLevel="0" collapsed="false">
      <c r="A693" s="2"/>
      <c r="B693" s="2"/>
      <c r="C693" s="2"/>
      <c r="D693" s="2"/>
      <c r="E693" s="2"/>
      <c r="F693" s="2"/>
      <c r="G693" s="6"/>
      <c r="H693" s="2"/>
      <c r="I693" s="2"/>
    </row>
    <row r="694" s="7" customFormat="true" ht="12.75" hidden="false" customHeight="false" outlineLevel="0" collapsed="false">
      <c r="A694" s="2"/>
      <c r="B694" s="2"/>
      <c r="C694" s="2"/>
      <c r="D694" s="2"/>
      <c r="E694" s="2"/>
      <c r="F694" s="2"/>
      <c r="G694" s="6"/>
      <c r="H694" s="2"/>
      <c r="I694" s="2"/>
    </row>
    <row r="695" s="7" customFormat="true" ht="12.75" hidden="false" customHeight="false" outlineLevel="0" collapsed="false">
      <c r="A695" s="2"/>
      <c r="B695" s="2"/>
      <c r="C695" s="2"/>
      <c r="D695" s="2"/>
      <c r="E695" s="2"/>
      <c r="F695" s="2"/>
      <c r="G695" s="6"/>
      <c r="H695" s="2"/>
      <c r="I695" s="2"/>
    </row>
    <row r="696" s="7" customFormat="true" ht="12.75" hidden="false" customHeight="false" outlineLevel="0" collapsed="false">
      <c r="A696" s="2"/>
      <c r="B696" s="2"/>
      <c r="C696" s="2"/>
      <c r="D696" s="2"/>
      <c r="E696" s="2"/>
      <c r="F696" s="2"/>
      <c r="G696" s="6"/>
      <c r="H696" s="2"/>
      <c r="I696" s="2"/>
    </row>
    <row r="697" s="7" customFormat="true" ht="12.75" hidden="false" customHeight="false" outlineLevel="0" collapsed="false">
      <c r="A697" s="2"/>
      <c r="B697" s="2"/>
      <c r="C697" s="2"/>
      <c r="D697" s="2"/>
      <c r="E697" s="2"/>
      <c r="F697" s="2"/>
      <c r="G697" s="6"/>
      <c r="H697" s="2"/>
      <c r="I697" s="2"/>
    </row>
    <row r="698" s="7" customFormat="true" ht="12.75" hidden="false" customHeight="false" outlineLevel="0" collapsed="false">
      <c r="A698" s="2"/>
      <c r="B698" s="2"/>
      <c r="C698" s="2"/>
      <c r="D698" s="2"/>
      <c r="E698" s="2"/>
      <c r="F698" s="2"/>
      <c r="G698" s="6"/>
      <c r="H698" s="2"/>
      <c r="I698" s="2"/>
    </row>
    <row r="699" s="7" customFormat="true" ht="12.75" hidden="false" customHeight="false" outlineLevel="0" collapsed="false">
      <c r="A699" s="2"/>
      <c r="B699" s="2"/>
      <c r="C699" s="2"/>
      <c r="D699" s="2"/>
      <c r="E699" s="2"/>
      <c r="F699" s="2"/>
      <c r="G699" s="6"/>
      <c r="H699" s="2"/>
      <c r="I699" s="2"/>
    </row>
    <row r="700" s="7" customFormat="true" ht="12.75" hidden="false" customHeight="false" outlineLevel="0" collapsed="false">
      <c r="A700" s="2"/>
      <c r="B700" s="2"/>
      <c r="C700" s="2"/>
      <c r="D700" s="2"/>
      <c r="E700" s="2"/>
      <c r="F700" s="2"/>
      <c r="G700" s="6"/>
      <c r="H700" s="2"/>
      <c r="I700" s="2"/>
    </row>
    <row r="701" s="7" customFormat="true" ht="12.75" hidden="false" customHeight="false" outlineLevel="0" collapsed="false">
      <c r="A701" s="2"/>
      <c r="B701" s="2"/>
      <c r="C701" s="2"/>
      <c r="D701" s="2"/>
      <c r="E701" s="2"/>
      <c r="F701" s="2"/>
      <c r="G701" s="6"/>
      <c r="H701" s="2"/>
      <c r="I701" s="2"/>
    </row>
    <row r="702" s="7" customFormat="true" ht="12.75" hidden="false" customHeight="false" outlineLevel="0" collapsed="false">
      <c r="A702" s="2"/>
      <c r="B702" s="2"/>
      <c r="C702" s="2"/>
      <c r="D702" s="2"/>
      <c r="E702" s="2"/>
      <c r="F702" s="2"/>
      <c r="G702" s="6"/>
      <c r="H702" s="2"/>
      <c r="I702" s="2"/>
    </row>
    <row r="703" s="7" customFormat="true" ht="12.75" hidden="false" customHeight="false" outlineLevel="0" collapsed="false">
      <c r="A703" s="2"/>
      <c r="B703" s="2"/>
      <c r="C703" s="2"/>
      <c r="D703" s="2"/>
      <c r="E703" s="2"/>
      <c r="F703" s="2"/>
      <c r="G703" s="6"/>
      <c r="H703" s="2"/>
      <c r="I703" s="2"/>
    </row>
    <row r="704" s="7" customFormat="true" ht="12.75" hidden="false" customHeight="false" outlineLevel="0" collapsed="false">
      <c r="A704" s="2"/>
      <c r="B704" s="2"/>
      <c r="C704" s="2"/>
      <c r="D704" s="2"/>
      <c r="E704" s="2"/>
      <c r="F704" s="2"/>
      <c r="G704" s="6"/>
      <c r="H704" s="2"/>
      <c r="I704" s="2"/>
    </row>
    <row r="705" s="7" customFormat="true" ht="12.75" hidden="false" customHeight="false" outlineLevel="0" collapsed="false">
      <c r="A705" s="2"/>
      <c r="B705" s="2"/>
      <c r="C705" s="2"/>
      <c r="D705" s="2"/>
      <c r="E705" s="2"/>
      <c r="F705" s="2"/>
      <c r="G705" s="6"/>
      <c r="H705" s="2"/>
      <c r="I705" s="2"/>
    </row>
    <row r="706" s="7" customFormat="true" ht="12.75" hidden="false" customHeight="false" outlineLevel="0" collapsed="false">
      <c r="A706" s="2"/>
      <c r="B706" s="2"/>
      <c r="C706" s="2"/>
      <c r="D706" s="2"/>
      <c r="E706" s="2"/>
      <c r="F706" s="2"/>
      <c r="G706" s="6"/>
      <c r="H706" s="2"/>
      <c r="I706" s="2"/>
    </row>
    <row r="707" s="7" customFormat="true" ht="12.75" hidden="false" customHeight="false" outlineLevel="0" collapsed="false">
      <c r="A707" s="2"/>
      <c r="B707" s="2"/>
      <c r="C707" s="2"/>
      <c r="D707" s="2"/>
      <c r="E707" s="2"/>
      <c r="F707" s="2"/>
      <c r="G707" s="6"/>
      <c r="H707" s="2"/>
      <c r="I707" s="2"/>
    </row>
    <row r="708" s="7" customFormat="true" ht="12.75" hidden="false" customHeight="false" outlineLevel="0" collapsed="false">
      <c r="A708" s="2"/>
      <c r="B708" s="2"/>
      <c r="C708" s="2"/>
      <c r="D708" s="2"/>
      <c r="E708" s="2"/>
      <c r="F708" s="2"/>
      <c r="G708" s="6"/>
      <c r="H708" s="2"/>
      <c r="I708" s="2"/>
    </row>
    <row r="709" s="7" customFormat="true" ht="12.75" hidden="false" customHeight="false" outlineLevel="0" collapsed="false">
      <c r="A709" s="2"/>
      <c r="B709" s="2"/>
      <c r="C709" s="2"/>
      <c r="D709" s="2"/>
      <c r="E709" s="2"/>
      <c r="F709" s="2"/>
      <c r="G709" s="6"/>
      <c r="H709" s="2"/>
      <c r="I709" s="2"/>
    </row>
    <row r="710" s="7" customFormat="true" ht="12.75" hidden="false" customHeight="false" outlineLevel="0" collapsed="false">
      <c r="A710" s="2"/>
      <c r="B710" s="2"/>
      <c r="C710" s="2"/>
      <c r="D710" s="2"/>
      <c r="E710" s="2"/>
      <c r="F710" s="2"/>
      <c r="G710" s="6"/>
      <c r="H710" s="2"/>
      <c r="I710" s="2"/>
    </row>
    <row r="711" s="7" customFormat="true" ht="12.75" hidden="false" customHeight="false" outlineLevel="0" collapsed="false">
      <c r="A711" s="2"/>
      <c r="B711" s="2"/>
      <c r="C711" s="2"/>
      <c r="D711" s="2"/>
      <c r="E711" s="2"/>
      <c r="F711" s="2"/>
      <c r="G711" s="6"/>
      <c r="H711" s="2"/>
      <c r="I711" s="2"/>
    </row>
    <row r="712" s="7" customFormat="true" ht="12.75" hidden="false" customHeight="false" outlineLevel="0" collapsed="false">
      <c r="A712" s="2"/>
      <c r="B712" s="2"/>
      <c r="C712" s="2"/>
      <c r="D712" s="2"/>
      <c r="E712" s="2"/>
      <c r="F712" s="2"/>
      <c r="G712" s="6"/>
      <c r="H712" s="2"/>
      <c r="I712" s="2"/>
    </row>
    <row r="713" s="7" customFormat="true" ht="12.75" hidden="false" customHeight="false" outlineLevel="0" collapsed="false">
      <c r="A713" s="2"/>
      <c r="B713" s="2"/>
      <c r="C713" s="2"/>
      <c r="D713" s="2"/>
      <c r="E713" s="2"/>
      <c r="F713" s="2"/>
      <c r="G713" s="6"/>
      <c r="H713" s="2"/>
      <c r="I713" s="2"/>
    </row>
    <row r="714" s="7" customFormat="true" ht="12.75" hidden="false" customHeight="false" outlineLevel="0" collapsed="false">
      <c r="A714" s="2"/>
      <c r="B714" s="2"/>
      <c r="C714" s="2"/>
      <c r="D714" s="2"/>
      <c r="E714" s="2"/>
      <c r="F714" s="2"/>
      <c r="G714" s="6"/>
      <c r="H714" s="2"/>
      <c r="I714" s="2"/>
    </row>
    <row r="715" s="7" customFormat="true" ht="12.75" hidden="false" customHeight="false" outlineLevel="0" collapsed="false">
      <c r="A715" s="2"/>
      <c r="B715" s="2"/>
      <c r="C715" s="2"/>
      <c r="D715" s="2"/>
      <c r="E715" s="2"/>
      <c r="F715" s="2"/>
      <c r="G715" s="6"/>
      <c r="H715" s="2"/>
      <c r="I715" s="2"/>
    </row>
    <row r="716" s="7" customFormat="true" ht="12.75" hidden="false" customHeight="false" outlineLevel="0" collapsed="false">
      <c r="A716" s="2"/>
      <c r="B716" s="2"/>
      <c r="C716" s="2"/>
      <c r="D716" s="2"/>
      <c r="E716" s="2"/>
      <c r="F716" s="2"/>
      <c r="G716" s="6"/>
      <c r="H716" s="2"/>
      <c r="I716" s="2"/>
    </row>
    <row r="717" s="7" customFormat="true" ht="12.75" hidden="false" customHeight="false" outlineLevel="0" collapsed="false">
      <c r="A717" s="2"/>
      <c r="B717" s="2"/>
      <c r="C717" s="2"/>
      <c r="D717" s="2"/>
      <c r="E717" s="2"/>
      <c r="F717" s="2"/>
      <c r="G717" s="6"/>
      <c r="H717" s="2"/>
      <c r="I717" s="2"/>
    </row>
    <row r="718" s="7" customFormat="true" ht="12.75" hidden="false" customHeight="false" outlineLevel="0" collapsed="false">
      <c r="A718" s="2"/>
      <c r="B718" s="2"/>
      <c r="C718" s="2"/>
      <c r="D718" s="2"/>
      <c r="E718" s="2"/>
      <c r="F718" s="2"/>
      <c r="G718" s="6"/>
      <c r="H718" s="2"/>
      <c r="I718" s="2"/>
    </row>
    <row r="719" s="7" customFormat="true" ht="12.75" hidden="false" customHeight="false" outlineLevel="0" collapsed="false">
      <c r="A719" s="2"/>
      <c r="B719" s="2"/>
      <c r="C719" s="2"/>
      <c r="D719" s="2"/>
      <c r="E719" s="2"/>
      <c r="F719" s="2"/>
      <c r="G719" s="6"/>
      <c r="H719" s="2"/>
      <c r="I719" s="2"/>
    </row>
    <row r="720" s="7" customFormat="true" ht="12.75" hidden="false" customHeight="false" outlineLevel="0" collapsed="false">
      <c r="A720" s="2"/>
      <c r="B720" s="2"/>
      <c r="C720" s="2"/>
      <c r="D720" s="2"/>
      <c r="E720" s="2"/>
      <c r="F720" s="2"/>
      <c r="G720" s="6"/>
      <c r="H720" s="2"/>
      <c r="I720" s="2"/>
    </row>
    <row r="721" s="7" customFormat="true" ht="12.75" hidden="false" customHeight="false" outlineLevel="0" collapsed="false">
      <c r="A721" s="2"/>
      <c r="B721" s="2"/>
      <c r="C721" s="2"/>
      <c r="D721" s="2"/>
      <c r="E721" s="2"/>
      <c r="F721" s="2"/>
      <c r="G721" s="6"/>
      <c r="H721" s="2"/>
      <c r="I721" s="2"/>
    </row>
    <row r="722" s="7" customFormat="true" ht="12.75" hidden="false" customHeight="false" outlineLevel="0" collapsed="false">
      <c r="A722" s="2"/>
      <c r="B722" s="2"/>
      <c r="C722" s="2"/>
      <c r="D722" s="2"/>
      <c r="E722" s="2"/>
      <c r="F722" s="2"/>
      <c r="G722" s="6"/>
      <c r="H722" s="2"/>
      <c r="I722" s="2"/>
    </row>
    <row r="723" s="7" customFormat="true" ht="12.75" hidden="false" customHeight="false" outlineLevel="0" collapsed="false">
      <c r="A723" s="2"/>
      <c r="B723" s="2"/>
      <c r="C723" s="2"/>
      <c r="D723" s="2"/>
      <c r="E723" s="2"/>
      <c r="F723" s="2"/>
      <c r="G723" s="6"/>
      <c r="H723" s="2"/>
      <c r="I723" s="2"/>
    </row>
    <row r="724" s="7" customFormat="true" ht="12.75" hidden="false" customHeight="false" outlineLevel="0" collapsed="false">
      <c r="A724" s="2"/>
      <c r="B724" s="2"/>
      <c r="C724" s="2"/>
      <c r="D724" s="2"/>
      <c r="E724" s="2"/>
      <c r="F724" s="2"/>
      <c r="G724" s="6"/>
      <c r="H724" s="2"/>
      <c r="I724" s="2"/>
    </row>
    <row r="725" s="7" customFormat="true" ht="12.75" hidden="false" customHeight="false" outlineLevel="0" collapsed="false">
      <c r="A725" s="2"/>
      <c r="B725" s="2"/>
      <c r="C725" s="2"/>
      <c r="D725" s="2"/>
      <c r="E725" s="2"/>
      <c r="F725" s="2"/>
      <c r="G725" s="6"/>
      <c r="H725" s="2"/>
      <c r="I725" s="2"/>
    </row>
    <row r="726" s="7" customFormat="true" ht="12.75" hidden="false" customHeight="false" outlineLevel="0" collapsed="false">
      <c r="A726" s="2"/>
      <c r="B726" s="2"/>
      <c r="C726" s="2"/>
      <c r="D726" s="2"/>
      <c r="E726" s="2"/>
      <c r="F726" s="2"/>
      <c r="G726" s="6"/>
      <c r="H726" s="2"/>
      <c r="I726" s="2"/>
    </row>
    <row r="727" s="7" customFormat="true" ht="12.75" hidden="false" customHeight="false" outlineLevel="0" collapsed="false">
      <c r="A727" s="2"/>
      <c r="B727" s="2"/>
      <c r="C727" s="2"/>
      <c r="D727" s="2"/>
      <c r="E727" s="2"/>
      <c r="F727" s="2"/>
      <c r="G727" s="6"/>
      <c r="H727" s="2"/>
      <c r="I727" s="2"/>
    </row>
    <row r="728" s="7" customFormat="true" ht="12.75" hidden="false" customHeight="false" outlineLevel="0" collapsed="false">
      <c r="A728" s="2"/>
      <c r="B728" s="2"/>
      <c r="C728" s="2"/>
      <c r="D728" s="2"/>
      <c r="E728" s="2"/>
      <c r="F728" s="2"/>
      <c r="G728" s="6"/>
      <c r="H728" s="2"/>
      <c r="I728" s="2"/>
    </row>
    <row r="729" s="7" customFormat="true" ht="12.75" hidden="false" customHeight="false" outlineLevel="0" collapsed="false">
      <c r="A729" s="2"/>
      <c r="B729" s="2"/>
      <c r="C729" s="2"/>
      <c r="D729" s="2"/>
      <c r="E729" s="2"/>
      <c r="F729" s="2"/>
      <c r="G729" s="6"/>
      <c r="H729" s="2"/>
      <c r="I729" s="2"/>
    </row>
    <row r="730" s="7" customFormat="true" ht="12.75" hidden="false" customHeight="false" outlineLevel="0" collapsed="false">
      <c r="A730" s="2"/>
      <c r="B730" s="2"/>
      <c r="C730" s="2"/>
      <c r="D730" s="2"/>
      <c r="E730" s="2"/>
      <c r="F730" s="2"/>
      <c r="G730" s="6"/>
      <c r="H730" s="2"/>
      <c r="I730" s="2"/>
    </row>
    <row r="731" s="7" customFormat="true" ht="12.75" hidden="false" customHeight="false" outlineLevel="0" collapsed="false">
      <c r="A731" s="2"/>
      <c r="B731" s="2"/>
      <c r="C731" s="2"/>
      <c r="D731" s="2"/>
      <c r="E731" s="2"/>
      <c r="F731" s="2"/>
      <c r="G731" s="6"/>
      <c r="H731" s="2"/>
      <c r="I731" s="2"/>
    </row>
    <row r="732" s="7" customFormat="true" ht="12.75" hidden="false" customHeight="false" outlineLevel="0" collapsed="false">
      <c r="A732" s="2"/>
      <c r="B732" s="2"/>
      <c r="C732" s="2"/>
      <c r="D732" s="2"/>
      <c r="E732" s="2"/>
      <c r="F732" s="2"/>
      <c r="G732" s="6"/>
      <c r="H732" s="2"/>
      <c r="I732" s="2"/>
    </row>
    <row r="733" s="7" customFormat="true" ht="12.75" hidden="false" customHeight="false" outlineLevel="0" collapsed="false">
      <c r="A733" s="2"/>
      <c r="B733" s="2"/>
      <c r="C733" s="2"/>
      <c r="D733" s="2"/>
      <c r="E733" s="2"/>
      <c r="F733" s="2"/>
      <c r="G733" s="6"/>
      <c r="H733" s="2"/>
      <c r="I733" s="2"/>
    </row>
    <row r="734" s="7" customFormat="true" ht="12.75" hidden="false" customHeight="false" outlineLevel="0" collapsed="false">
      <c r="A734" s="2"/>
      <c r="B734" s="2"/>
      <c r="C734" s="2"/>
      <c r="D734" s="2"/>
      <c r="E734" s="2"/>
      <c r="F734" s="2"/>
      <c r="G734" s="6"/>
      <c r="H734" s="2"/>
      <c r="I734" s="2"/>
    </row>
    <row r="735" s="7" customFormat="true" ht="12.75" hidden="false" customHeight="false" outlineLevel="0" collapsed="false">
      <c r="A735" s="2"/>
      <c r="B735" s="2"/>
      <c r="C735" s="2"/>
      <c r="D735" s="2"/>
      <c r="E735" s="2"/>
      <c r="F735" s="2"/>
      <c r="G735" s="6"/>
      <c r="H735" s="2"/>
      <c r="I735" s="2"/>
    </row>
    <row r="736" s="7" customFormat="true" ht="12.75" hidden="false" customHeight="false" outlineLevel="0" collapsed="false">
      <c r="A736" s="2"/>
      <c r="B736" s="2"/>
      <c r="C736" s="2"/>
      <c r="D736" s="2"/>
      <c r="E736" s="2"/>
      <c r="F736" s="2"/>
      <c r="G736" s="6"/>
      <c r="H736" s="2"/>
      <c r="I736" s="2"/>
    </row>
    <row r="737" s="7" customFormat="true" ht="12.75" hidden="false" customHeight="false" outlineLevel="0" collapsed="false">
      <c r="A737" s="2"/>
      <c r="B737" s="2"/>
      <c r="C737" s="2"/>
      <c r="D737" s="2"/>
      <c r="E737" s="2"/>
      <c r="F737" s="2"/>
      <c r="G737" s="6"/>
      <c r="H737" s="2"/>
      <c r="I737" s="2"/>
    </row>
    <row r="738" s="7" customFormat="true" ht="12.75" hidden="false" customHeight="false" outlineLevel="0" collapsed="false">
      <c r="A738" s="2"/>
      <c r="B738" s="2"/>
      <c r="C738" s="2"/>
      <c r="D738" s="2"/>
      <c r="E738" s="2"/>
      <c r="F738" s="2"/>
      <c r="G738" s="6"/>
      <c r="H738" s="2"/>
      <c r="I738" s="2"/>
    </row>
    <row r="739" s="7" customFormat="true" ht="12.75" hidden="false" customHeight="false" outlineLevel="0" collapsed="false">
      <c r="A739" s="2"/>
      <c r="B739" s="2"/>
      <c r="C739" s="2"/>
      <c r="D739" s="2"/>
      <c r="E739" s="2"/>
      <c r="F739" s="2"/>
      <c r="G739" s="6"/>
      <c r="H739" s="2"/>
      <c r="I739" s="2"/>
    </row>
    <row r="740" s="7" customFormat="true" ht="12.75" hidden="false" customHeight="false" outlineLevel="0" collapsed="false">
      <c r="A740" s="2"/>
      <c r="B740" s="2"/>
      <c r="C740" s="2"/>
      <c r="D740" s="2"/>
      <c r="E740" s="2"/>
      <c r="F740" s="2"/>
      <c r="G740" s="6"/>
      <c r="H740" s="2"/>
      <c r="I740" s="2"/>
    </row>
    <row r="741" s="7" customFormat="true" ht="12.75" hidden="false" customHeight="false" outlineLevel="0" collapsed="false">
      <c r="A741" s="2"/>
      <c r="B741" s="2"/>
      <c r="C741" s="2"/>
      <c r="D741" s="2"/>
      <c r="E741" s="2"/>
      <c r="F741" s="2"/>
      <c r="G741" s="6"/>
      <c r="H741" s="2"/>
      <c r="I741" s="2"/>
    </row>
    <row r="742" s="7" customFormat="true" ht="12.75" hidden="false" customHeight="false" outlineLevel="0" collapsed="false">
      <c r="A742" s="2"/>
      <c r="B742" s="2"/>
      <c r="C742" s="2"/>
      <c r="D742" s="2"/>
      <c r="E742" s="2"/>
      <c r="F742" s="2"/>
      <c r="G742" s="6"/>
      <c r="H742" s="2"/>
      <c r="I742" s="2"/>
    </row>
    <row r="743" s="7" customFormat="true" ht="12.75" hidden="false" customHeight="false" outlineLevel="0" collapsed="false">
      <c r="A743" s="2"/>
      <c r="B743" s="2"/>
      <c r="C743" s="2"/>
      <c r="D743" s="2"/>
      <c r="E743" s="2"/>
      <c r="F743" s="2"/>
      <c r="G743" s="6"/>
      <c r="H743" s="2"/>
      <c r="I743" s="2"/>
    </row>
    <row r="744" s="7" customFormat="true" ht="12.75" hidden="false" customHeight="false" outlineLevel="0" collapsed="false">
      <c r="A744" s="2"/>
      <c r="B744" s="2"/>
      <c r="C744" s="2"/>
      <c r="D744" s="2"/>
      <c r="E744" s="2"/>
      <c r="F744" s="2"/>
      <c r="G744" s="6"/>
      <c r="H744" s="2"/>
      <c r="I744" s="2"/>
    </row>
    <row r="745" s="7" customFormat="true" ht="12.75" hidden="false" customHeight="false" outlineLevel="0" collapsed="false">
      <c r="A745" s="2"/>
      <c r="B745" s="2"/>
      <c r="C745" s="2"/>
      <c r="D745" s="2"/>
      <c r="E745" s="2"/>
      <c r="F745" s="2"/>
      <c r="G745" s="6"/>
      <c r="H745" s="2"/>
      <c r="I745" s="2"/>
    </row>
    <row r="746" s="7" customFormat="true" ht="12.75" hidden="false" customHeight="false" outlineLevel="0" collapsed="false">
      <c r="A746" s="2"/>
      <c r="B746" s="2"/>
      <c r="C746" s="2"/>
      <c r="D746" s="2"/>
      <c r="E746" s="2"/>
      <c r="F746" s="2"/>
      <c r="G746" s="6"/>
      <c r="H746" s="2"/>
      <c r="I746" s="2"/>
    </row>
    <row r="747" s="7" customFormat="true" ht="12.75" hidden="false" customHeight="false" outlineLevel="0" collapsed="false">
      <c r="A747" s="2"/>
      <c r="B747" s="2"/>
      <c r="C747" s="2"/>
      <c r="D747" s="2"/>
      <c r="E747" s="2"/>
      <c r="F747" s="2"/>
      <c r="G747" s="6"/>
      <c r="H747" s="2"/>
      <c r="I747" s="2"/>
    </row>
    <row r="748" s="7" customFormat="true" ht="12.75" hidden="false" customHeight="false" outlineLevel="0" collapsed="false">
      <c r="A748" s="2"/>
      <c r="B748" s="2"/>
      <c r="C748" s="2"/>
      <c r="D748" s="2"/>
      <c r="E748" s="2"/>
      <c r="F748" s="2"/>
      <c r="G748" s="6"/>
      <c r="H748" s="2"/>
      <c r="I748" s="2"/>
    </row>
    <row r="749" s="7" customFormat="true" ht="12.75" hidden="false" customHeight="false" outlineLevel="0" collapsed="false">
      <c r="A749" s="2"/>
      <c r="B749" s="2"/>
      <c r="C749" s="2"/>
      <c r="D749" s="2"/>
      <c r="E749" s="2"/>
      <c r="F749" s="2"/>
      <c r="G749" s="6"/>
      <c r="H749" s="2"/>
      <c r="I749" s="2"/>
    </row>
    <row r="750" s="7" customFormat="true" ht="12.75" hidden="false" customHeight="false" outlineLevel="0" collapsed="false">
      <c r="A750" s="2"/>
      <c r="B750" s="2"/>
      <c r="C750" s="2"/>
      <c r="D750" s="2"/>
      <c r="E750" s="2"/>
      <c r="F750" s="2"/>
      <c r="G750" s="6"/>
      <c r="H750" s="2"/>
      <c r="I750" s="2"/>
    </row>
    <row r="751" s="7" customFormat="true" ht="12.75" hidden="false" customHeight="false" outlineLevel="0" collapsed="false">
      <c r="A751" s="2"/>
      <c r="B751" s="2"/>
      <c r="C751" s="2"/>
      <c r="D751" s="2"/>
      <c r="E751" s="2"/>
      <c r="F751" s="2"/>
      <c r="G751" s="6"/>
      <c r="H751" s="2"/>
      <c r="I751" s="2"/>
    </row>
    <row r="752" s="7" customFormat="true" ht="12.75" hidden="false" customHeight="false" outlineLevel="0" collapsed="false">
      <c r="A752" s="2"/>
      <c r="B752" s="2"/>
      <c r="C752" s="2"/>
      <c r="D752" s="2"/>
      <c r="E752" s="2"/>
      <c r="F752" s="2"/>
      <c r="G752" s="6"/>
      <c r="H752" s="2"/>
      <c r="I752" s="2"/>
    </row>
    <row r="753" s="7" customFormat="true" ht="12.75" hidden="false" customHeight="false" outlineLevel="0" collapsed="false">
      <c r="A753" s="2"/>
      <c r="B753" s="2"/>
      <c r="C753" s="2"/>
      <c r="D753" s="2"/>
      <c r="E753" s="2"/>
      <c r="F753" s="2"/>
      <c r="G753" s="6"/>
      <c r="H753" s="2"/>
      <c r="I753" s="2"/>
    </row>
    <row r="754" s="7" customFormat="true" ht="12.75" hidden="false" customHeight="false" outlineLevel="0" collapsed="false">
      <c r="A754" s="2"/>
      <c r="B754" s="2"/>
      <c r="C754" s="2"/>
      <c r="D754" s="2"/>
      <c r="E754" s="2"/>
      <c r="F754" s="2"/>
      <c r="G754" s="6"/>
      <c r="H754" s="2"/>
      <c r="I754" s="2"/>
    </row>
    <row r="755" s="7" customFormat="true" ht="12.75" hidden="false" customHeight="false" outlineLevel="0" collapsed="false">
      <c r="A755" s="2"/>
      <c r="B755" s="2"/>
      <c r="C755" s="2"/>
      <c r="D755" s="2"/>
      <c r="E755" s="2"/>
      <c r="F755" s="2"/>
      <c r="G755" s="6"/>
      <c r="H755" s="2"/>
      <c r="I755" s="2"/>
    </row>
    <row r="756" s="7" customFormat="true" ht="12.75" hidden="false" customHeight="false" outlineLevel="0" collapsed="false">
      <c r="A756" s="2"/>
      <c r="B756" s="2"/>
      <c r="C756" s="2"/>
      <c r="D756" s="2"/>
      <c r="E756" s="2"/>
      <c r="F756" s="2"/>
      <c r="G756" s="6"/>
      <c r="H756" s="2"/>
      <c r="I756" s="2"/>
    </row>
    <row r="757" s="7" customFormat="true" ht="12.75" hidden="false" customHeight="false" outlineLevel="0" collapsed="false">
      <c r="A757" s="2"/>
      <c r="B757" s="2"/>
      <c r="C757" s="2"/>
      <c r="D757" s="2"/>
      <c r="E757" s="2"/>
      <c r="F757" s="2"/>
      <c r="G757" s="6"/>
      <c r="H757" s="2"/>
      <c r="I757" s="2"/>
    </row>
    <row r="758" s="7" customFormat="true" ht="12.75" hidden="false" customHeight="false" outlineLevel="0" collapsed="false">
      <c r="A758" s="2"/>
      <c r="B758" s="2"/>
      <c r="C758" s="2"/>
      <c r="D758" s="2"/>
      <c r="E758" s="2"/>
      <c r="F758" s="2"/>
      <c r="G758" s="6"/>
      <c r="H758" s="2"/>
      <c r="I758" s="2"/>
    </row>
    <row r="759" s="7" customFormat="true" ht="12.75" hidden="false" customHeight="false" outlineLevel="0" collapsed="false">
      <c r="A759" s="2"/>
      <c r="B759" s="2"/>
      <c r="C759" s="2"/>
      <c r="D759" s="2"/>
      <c r="E759" s="2"/>
      <c r="F759" s="2"/>
      <c r="G759" s="6"/>
      <c r="H759" s="2"/>
      <c r="I759" s="2"/>
    </row>
    <row r="760" s="7" customFormat="true" ht="12.75" hidden="false" customHeight="false" outlineLevel="0" collapsed="false">
      <c r="A760" s="2"/>
      <c r="B760" s="2"/>
      <c r="C760" s="2"/>
      <c r="D760" s="2"/>
      <c r="E760" s="2"/>
      <c r="F760" s="2"/>
      <c r="G760" s="6"/>
      <c r="H760" s="2"/>
      <c r="I760" s="2"/>
    </row>
    <row r="761" s="7" customFormat="true" ht="12.75" hidden="false" customHeight="false" outlineLevel="0" collapsed="false">
      <c r="A761" s="2"/>
      <c r="B761" s="2"/>
      <c r="C761" s="2"/>
      <c r="D761" s="2"/>
      <c r="E761" s="2"/>
      <c r="F761" s="2"/>
      <c r="G761" s="6"/>
      <c r="H761" s="2"/>
      <c r="I761" s="2"/>
    </row>
    <row r="762" s="7" customFormat="true" ht="12.75" hidden="false" customHeight="false" outlineLevel="0" collapsed="false">
      <c r="A762" s="2"/>
      <c r="B762" s="2"/>
      <c r="C762" s="2"/>
      <c r="D762" s="2"/>
      <c r="E762" s="2"/>
      <c r="F762" s="2"/>
      <c r="G762" s="6"/>
      <c r="H762" s="2"/>
      <c r="I762" s="2"/>
    </row>
    <row r="763" s="7" customFormat="true" ht="12.75" hidden="false" customHeight="false" outlineLevel="0" collapsed="false">
      <c r="A763" s="2"/>
      <c r="B763" s="2"/>
      <c r="C763" s="2"/>
      <c r="D763" s="2"/>
      <c r="E763" s="2"/>
      <c r="F763" s="2"/>
      <c r="G763" s="6"/>
      <c r="H763" s="2"/>
      <c r="I763" s="2"/>
    </row>
    <row r="764" s="7" customFormat="true" ht="12.75" hidden="false" customHeight="false" outlineLevel="0" collapsed="false">
      <c r="A764" s="2"/>
      <c r="B764" s="2"/>
      <c r="C764" s="2"/>
      <c r="D764" s="2"/>
      <c r="E764" s="2"/>
      <c r="F764" s="2"/>
      <c r="G764" s="6"/>
      <c r="H764" s="2"/>
      <c r="I764" s="2"/>
    </row>
    <row r="765" s="7" customFormat="true" ht="12.75" hidden="false" customHeight="false" outlineLevel="0" collapsed="false">
      <c r="A765" s="2"/>
      <c r="B765" s="2"/>
      <c r="C765" s="2"/>
      <c r="D765" s="2"/>
      <c r="E765" s="2"/>
      <c r="F765" s="2"/>
      <c r="G765" s="6"/>
      <c r="H765" s="2"/>
      <c r="I765" s="2"/>
    </row>
    <row r="766" s="7" customFormat="true" ht="12.75" hidden="false" customHeight="false" outlineLevel="0" collapsed="false">
      <c r="A766" s="2"/>
      <c r="B766" s="2"/>
      <c r="C766" s="2"/>
      <c r="D766" s="2"/>
      <c r="E766" s="2"/>
      <c r="F766" s="2"/>
      <c r="G766" s="6"/>
      <c r="H766" s="2"/>
      <c r="I766" s="2"/>
    </row>
    <row r="767" s="7" customFormat="true" ht="12.75" hidden="false" customHeight="false" outlineLevel="0" collapsed="false">
      <c r="A767" s="2"/>
      <c r="B767" s="2"/>
      <c r="C767" s="2"/>
      <c r="D767" s="2"/>
      <c r="E767" s="2"/>
      <c r="F767" s="2"/>
      <c r="G767" s="6"/>
      <c r="H767" s="2"/>
      <c r="I767" s="2"/>
    </row>
    <row r="768" s="7" customFormat="true" ht="12.75" hidden="false" customHeight="false" outlineLevel="0" collapsed="false">
      <c r="A768" s="2"/>
      <c r="B768" s="2"/>
      <c r="C768" s="2"/>
      <c r="D768" s="2"/>
      <c r="E768" s="2"/>
      <c r="F768" s="2"/>
      <c r="G768" s="6"/>
      <c r="H768" s="2"/>
      <c r="I768" s="2"/>
    </row>
    <row r="769" s="7" customFormat="true" ht="12.75" hidden="false" customHeight="false" outlineLevel="0" collapsed="false">
      <c r="A769" s="2"/>
      <c r="B769" s="2"/>
      <c r="C769" s="2"/>
      <c r="D769" s="2"/>
      <c r="E769" s="2"/>
      <c r="F769" s="2"/>
      <c r="G769" s="6"/>
      <c r="H769" s="2"/>
      <c r="I769" s="2"/>
    </row>
    <row r="770" s="7" customFormat="true" ht="12.75" hidden="false" customHeight="false" outlineLevel="0" collapsed="false">
      <c r="A770" s="2"/>
      <c r="B770" s="2"/>
      <c r="C770" s="2"/>
      <c r="D770" s="2"/>
      <c r="E770" s="2"/>
      <c r="F770" s="2"/>
      <c r="G770" s="6"/>
      <c r="H770" s="2"/>
      <c r="I770" s="2"/>
    </row>
    <row r="771" s="7" customFormat="true" ht="12.75" hidden="false" customHeight="false" outlineLevel="0" collapsed="false">
      <c r="A771" s="2"/>
      <c r="B771" s="2"/>
      <c r="C771" s="2"/>
      <c r="D771" s="2"/>
      <c r="E771" s="2"/>
      <c r="F771" s="2"/>
      <c r="G771" s="6"/>
      <c r="H771" s="2"/>
      <c r="I771" s="2"/>
    </row>
    <row r="772" s="7" customFormat="true" ht="12.75" hidden="false" customHeight="false" outlineLevel="0" collapsed="false">
      <c r="A772" s="2"/>
      <c r="B772" s="2"/>
      <c r="C772" s="2"/>
      <c r="D772" s="2"/>
      <c r="E772" s="2"/>
      <c r="F772" s="2"/>
      <c r="G772" s="6"/>
      <c r="H772" s="2"/>
      <c r="I772" s="2"/>
    </row>
    <row r="773" s="7" customFormat="true" ht="12.75" hidden="false" customHeight="false" outlineLevel="0" collapsed="false">
      <c r="A773" s="2"/>
      <c r="B773" s="2"/>
      <c r="C773" s="2"/>
      <c r="D773" s="2"/>
      <c r="E773" s="2"/>
      <c r="F773" s="2"/>
      <c r="G773" s="6"/>
      <c r="H773" s="2"/>
      <c r="I773" s="2"/>
    </row>
    <row r="774" s="7" customFormat="true" ht="12.75" hidden="false" customHeight="false" outlineLevel="0" collapsed="false">
      <c r="A774" s="2"/>
      <c r="B774" s="2"/>
      <c r="C774" s="2"/>
      <c r="D774" s="2"/>
      <c r="E774" s="2"/>
      <c r="F774" s="2"/>
      <c r="G774" s="6"/>
      <c r="H774" s="2"/>
      <c r="I774" s="2"/>
    </row>
    <row r="775" s="7" customFormat="true" ht="12.75" hidden="false" customHeight="false" outlineLevel="0" collapsed="false">
      <c r="A775" s="2"/>
      <c r="B775" s="2"/>
      <c r="C775" s="2"/>
      <c r="D775" s="2"/>
      <c r="E775" s="2"/>
      <c r="F775" s="2"/>
      <c r="G775" s="6"/>
      <c r="H775" s="2"/>
      <c r="I775" s="2"/>
    </row>
    <row r="776" s="7" customFormat="true" ht="12.75" hidden="false" customHeight="false" outlineLevel="0" collapsed="false">
      <c r="A776" s="2"/>
      <c r="B776" s="2"/>
      <c r="C776" s="2"/>
      <c r="D776" s="2"/>
      <c r="E776" s="2"/>
      <c r="F776" s="2"/>
      <c r="G776" s="6"/>
      <c r="H776" s="2"/>
      <c r="I776" s="2"/>
    </row>
    <row r="777" s="7" customFormat="true" ht="12.75" hidden="false" customHeight="false" outlineLevel="0" collapsed="false">
      <c r="A777" s="2"/>
      <c r="B777" s="2"/>
      <c r="C777" s="2"/>
      <c r="D777" s="2"/>
      <c r="E777" s="2"/>
      <c r="F777" s="2"/>
      <c r="G777" s="6"/>
      <c r="H777" s="2"/>
      <c r="I777" s="2"/>
    </row>
    <row r="778" s="7" customFormat="true" ht="12.75" hidden="false" customHeight="false" outlineLevel="0" collapsed="false">
      <c r="A778" s="2"/>
      <c r="B778" s="2"/>
      <c r="C778" s="2"/>
      <c r="D778" s="2"/>
      <c r="E778" s="2"/>
      <c r="F778" s="2"/>
      <c r="G778" s="6"/>
      <c r="H778" s="2"/>
      <c r="I778" s="2"/>
    </row>
    <row r="779" s="7" customFormat="true" ht="12.75" hidden="false" customHeight="false" outlineLevel="0" collapsed="false">
      <c r="A779" s="2"/>
      <c r="B779" s="2"/>
      <c r="C779" s="2"/>
      <c r="D779" s="2"/>
      <c r="E779" s="2"/>
      <c r="F779" s="2"/>
      <c r="G779" s="6"/>
      <c r="H779" s="2"/>
      <c r="I779" s="2"/>
    </row>
    <row r="780" s="7" customFormat="true" ht="12.75" hidden="false" customHeight="false" outlineLevel="0" collapsed="false">
      <c r="A780" s="2"/>
      <c r="B780" s="2"/>
      <c r="C780" s="2"/>
      <c r="D780" s="2"/>
      <c r="E780" s="2"/>
      <c r="F780" s="2"/>
      <c r="G780" s="6"/>
      <c r="H780" s="2"/>
      <c r="I780" s="2"/>
    </row>
    <row r="781" s="7" customFormat="true" ht="12.75" hidden="false" customHeight="false" outlineLevel="0" collapsed="false">
      <c r="A781" s="2"/>
      <c r="B781" s="2"/>
      <c r="C781" s="2"/>
      <c r="D781" s="2"/>
      <c r="E781" s="2"/>
      <c r="F781" s="2"/>
      <c r="G781" s="6"/>
      <c r="H781" s="2"/>
      <c r="I781" s="2"/>
    </row>
    <row r="782" s="7" customFormat="true" ht="12.75" hidden="false" customHeight="false" outlineLevel="0" collapsed="false">
      <c r="A782" s="2"/>
      <c r="B782" s="2"/>
      <c r="C782" s="2"/>
      <c r="D782" s="2"/>
      <c r="E782" s="2"/>
      <c r="F782" s="2"/>
      <c r="G782" s="6"/>
      <c r="H782" s="2"/>
      <c r="I782" s="2"/>
    </row>
    <row r="783" s="7" customFormat="true" ht="12.75" hidden="false" customHeight="false" outlineLevel="0" collapsed="false">
      <c r="A783" s="2"/>
      <c r="B783" s="2"/>
      <c r="C783" s="2"/>
      <c r="D783" s="2"/>
      <c r="E783" s="2"/>
      <c r="F783" s="2"/>
      <c r="G783" s="6"/>
      <c r="H783" s="2"/>
      <c r="I783" s="2"/>
    </row>
    <row r="784" s="7" customFormat="true" ht="12.75" hidden="false" customHeight="false" outlineLevel="0" collapsed="false">
      <c r="A784" s="2"/>
      <c r="B784" s="2"/>
      <c r="C784" s="2"/>
      <c r="D784" s="2"/>
      <c r="E784" s="2"/>
      <c r="F784" s="2"/>
      <c r="G784" s="6"/>
      <c r="H784" s="2"/>
      <c r="I784" s="2"/>
    </row>
    <row r="785" s="7" customFormat="true" ht="12.75" hidden="false" customHeight="false" outlineLevel="0" collapsed="false">
      <c r="A785" s="2"/>
      <c r="B785" s="2"/>
      <c r="C785" s="2"/>
      <c r="D785" s="2"/>
      <c r="E785" s="2"/>
      <c r="F785" s="2"/>
      <c r="G785" s="6"/>
      <c r="H785" s="2"/>
      <c r="I785" s="2"/>
    </row>
    <row r="786" s="7" customFormat="true" ht="12.75" hidden="false" customHeight="false" outlineLevel="0" collapsed="false">
      <c r="A786" s="2"/>
      <c r="B786" s="2"/>
      <c r="C786" s="2"/>
      <c r="D786" s="2"/>
      <c r="E786" s="2"/>
      <c r="F786" s="2"/>
      <c r="G786" s="6"/>
      <c r="H786" s="2"/>
      <c r="I786" s="2"/>
    </row>
    <row r="787" s="7" customFormat="true" ht="12.75" hidden="false" customHeight="false" outlineLevel="0" collapsed="false">
      <c r="A787" s="2"/>
      <c r="B787" s="2"/>
      <c r="C787" s="2"/>
      <c r="D787" s="2"/>
      <c r="E787" s="2"/>
      <c r="F787" s="2"/>
      <c r="G787" s="6"/>
      <c r="H787" s="2"/>
      <c r="I787" s="2"/>
    </row>
    <row r="788" s="7" customFormat="true" ht="12.75" hidden="false" customHeight="false" outlineLevel="0" collapsed="false">
      <c r="A788" s="2"/>
      <c r="B788" s="2"/>
      <c r="C788" s="2"/>
      <c r="D788" s="2"/>
      <c r="E788" s="2"/>
      <c r="F788" s="2"/>
      <c r="G788" s="6"/>
      <c r="H788" s="2"/>
      <c r="I788" s="2"/>
    </row>
    <row r="789" s="7" customFormat="true" ht="12.75" hidden="false" customHeight="false" outlineLevel="0" collapsed="false">
      <c r="A789" s="2"/>
      <c r="B789" s="2"/>
      <c r="C789" s="2"/>
      <c r="D789" s="2"/>
      <c r="E789" s="2"/>
      <c r="F789" s="2"/>
      <c r="G789" s="6"/>
      <c r="H789" s="2"/>
      <c r="I789" s="2"/>
    </row>
    <row r="790" s="7" customFormat="true" ht="12.75" hidden="false" customHeight="false" outlineLevel="0" collapsed="false">
      <c r="A790" s="2"/>
      <c r="B790" s="2"/>
      <c r="C790" s="2"/>
      <c r="D790" s="2"/>
      <c r="E790" s="2"/>
      <c r="F790" s="2"/>
      <c r="G790" s="6"/>
      <c r="H790" s="2"/>
      <c r="I790" s="2"/>
    </row>
    <row r="791" s="7" customFormat="true" ht="12.75" hidden="false" customHeight="false" outlineLevel="0" collapsed="false">
      <c r="A791" s="2"/>
      <c r="B791" s="2"/>
      <c r="C791" s="2"/>
      <c r="D791" s="2"/>
      <c r="E791" s="2"/>
      <c r="F791" s="2"/>
      <c r="G791" s="6"/>
      <c r="H791" s="2"/>
      <c r="I791" s="2"/>
    </row>
    <row r="792" s="7" customFormat="true" ht="12.75" hidden="false" customHeight="false" outlineLevel="0" collapsed="false">
      <c r="A792" s="2"/>
      <c r="B792" s="2"/>
      <c r="C792" s="2"/>
      <c r="D792" s="2"/>
      <c r="E792" s="2"/>
      <c r="F792" s="2"/>
      <c r="G792" s="6"/>
      <c r="H792" s="2"/>
      <c r="I792" s="2"/>
    </row>
    <row r="793" s="7" customFormat="true" ht="12.75" hidden="false" customHeight="false" outlineLevel="0" collapsed="false">
      <c r="A793" s="2"/>
      <c r="B793" s="2"/>
      <c r="C793" s="2"/>
      <c r="D793" s="2"/>
      <c r="E793" s="2"/>
      <c r="F793" s="2"/>
      <c r="G793" s="6"/>
      <c r="H793" s="2"/>
      <c r="I793" s="2"/>
    </row>
    <row r="794" s="7" customFormat="true" ht="12.75" hidden="false" customHeight="false" outlineLevel="0" collapsed="false">
      <c r="A794" s="2"/>
      <c r="B794" s="2"/>
      <c r="C794" s="2"/>
      <c r="D794" s="2"/>
      <c r="E794" s="2"/>
      <c r="F794" s="2"/>
      <c r="G794" s="6"/>
      <c r="H794" s="2"/>
      <c r="I794" s="2"/>
    </row>
    <row r="795" s="7" customFormat="true" ht="12.75" hidden="false" customHeight="false" outlineLevel="0" collapsed="false">
      <c r="A795" s="2"/>
      <c r="B795" s="2"/>
      <c r="C795" s="2"/>
      <c r="D795" s="2"/>
      <c r="E795" s="2"/>
      <c r="F795" s="2"/>
      <c r="G795" s="6"/>
      <c r="H795" s="2"/>
      <c r="I795" s="2"/>
    </row>
    <row r="796" s="7" customFormat="true" ht="12.75" hidden="false" customHeight="false" outlineLevel="0" collapsed="false">
      <c r="A796" s="2"/>
      <c r="B796" s="2"/>
      <c r="C796" s="2"/>
      <c r="D796" s="2"/>
      <c r="E796" s="2"/>
      <c r="F796" s="2"/>
      <c r="G796" s="6"/>
      <c r="H796" s="2"/>
      <c r="I796" s="2"/>
    </row>
    <row r="797" s="7" customFormat="true" ht="12.75" hidden="false" customHeight="false" outlineLevel="0" collapsed="false">
      <c r="A797" s="2"/>
      <c r="B797" s="2"/>
      <c r="C797" s="2"/>
      <c r="D797" s="2"/>
      <c r="E797" s="2"/>
      <c r="F797" s="2"/>
      <c r="G797" s="6"/>
      <c r="H797" s="2"/>
      <c r="I797" s="2"/>
    </row>
    <row r="798" s="7" customFormat="true" ht="12.75" hidden="false" customHeight="false" outlineLevel="0" collapsed="false">
      <c r="A798" s="2"/>
      <c r="B798" s="2"/>
      <c r="C798" s="2"/>
      <c r="D798" s="2"/>
      <c r="E798" s="2"/>
      <c r="F798" s="2"/>
      <c r="G798" s="6"/>
      <c r="H798" s="2"/>
      <c r="I798" s="2"/>
    </row>
    <row r="799" s="7" customFormat="true" ht="12.75" hidden="false" customHeight="false" outlineLevel="0" collapsed="false">
      <c r="A799" s="2"/>
      <c r="B799" s="2"/>
      <c r="C799" s="2"/>
      <c r="D799" s="2"/>
      <c r="E799" s="2"/>
      <c r="F799" s="2"/>
      <c r="G799" s="6"/>
      <c r="H799" s="2"/>
      <c r="I799" s="2"/>
    </row>
    <row r="800" s="7" customFormat="true" ht="12.75" hidden="false" customHeight="false" outlineLevel="0" collapsed="false">
      <c r="A800" s="2"/>
      <c r="B800" s="2"/>
      <c r="C800" s="2"/>
      <c r="D800" s="2"/>
      <c r="E800" s="2"/>
      <c r="F800" s="2"/>
      <c r="G800" s="6"/>
      <c r="H800" s="2"/>
      <c r="I800" s="2"/>
    </row>
    <row r="801" s="7" customFormat="true" ht="12.75" hidden="false" customHeight="false" outlineLevel="0" collapsed="false">
      <c r="A801" s="2"/>
      <c r="B801" s="2"/>
      <c r="C801" s="2"/>
      <c r="D801" s="2"/>
      <c r="E801" s="2"/>
      <c r="F801" s="2"/>
      <c r="G801" s="6"/>
      <c r="H801" s="2"/>
      <c r="I801" s="2"/>
    </row>
    <row r="802" s="7" customFormat="true" ht="12.75" hidden="false" customHeight="false" outlineLevel="0" collapsed="false">
      <c r="A802" s="2"/>
      <c r="B802" s="2"/>
      <c r="C802" s="2"/>
      <c r="D802" s="2"/>
      <c r="E802" s="2"/>
      <c r="F802" s="2"/>
      <c r="G802" s="6"/>
      <c r="H802" s="2"/>
      <c r="I802" s="2"/>
    </row>
    <row r="803" s="7" customFormat="true" ht="12.75" hidden="false" customHeight="false" outlineLevel="0" collapsed="false">
      <c r="A803" s="2"/>
      <c r="B803" s="2"/>
      <c r="C803" s="2"/>
      <c r="D803" s="2"/>
      <c r="E803" s="2"/>
      <c r="F803" s="2"/>
      <c r="G803" s="6"/>
      <c r="H803" s="2"/>
      <c r="I803" s="2"/>
    </row>
    <row r="804" s="7" customFormat="true" ht="12.75" hidden="false" customHeight="false" outlineLevel="0" collapsed="false">
      <c r="A804" s="2"/>
      <c r="B804" s="2"/>
      <c r="C804" s="2"/>
      <c r="D804" s="2"/>
      <c r="E804" s="2"/>
      <c r="F804" s="2"/>
      <c r="G804" s="6"/>
      <c r="H804" s="2"/>
      <c r="I804" s="2"/>
    </row>
    <row r="805" s="7" customFormat="true" ht="12.75" hidden="false" customHeight="false" outlineLevel="0" collapsed="false">
      <c r="A805" s="2"/>
      <c r="B805" s="2"/>
      <c r="C805" s="2"/>
      <c r="D805" s="2"/>
      <c r="E805" s="2"/>
      <c r="F805" s="2"/>
      <c r="G805" s="6"/>
      <c r="H805" s="2"/>
      <c r="I805" s="2"/>
    </row>
    <row r="806" s="7" customFormat="true" ht="12.75" hidden="false" customHeight="false" outlineLevel="0" collapsed="false">
      <c r="A806" s="2"/>
      <c r="B806" s="2"/>
      <c r="C806" s="2"/>
      <c r="D806" s="2"/>
      <c r="E806" s="2"/>
      <c r="F806" s="2"/>
      <c r="G806" s="6"/>
      <c r="H806" s="2"/>
      <c r="I806" s="2"/>
    </row>
    <row r="807" s="7" customFormat="true" ht="12.75" hidden="false" customHeight="false" outlineLevel="0" collapsed="false">
      <c r="A807" s="2"/>
      <c r="B807" s="2"/>
      <c r="C807" s="2"/>
      <c r="D807" s="2"/>
      <c r="E807" s="2"/>
      <c r="F807" s="2"/>
      <c r="G807" s="6"/>
      <c r="H807" s="2"/>
      <c r="I807" s="2"/>
    </row>
    <row r="808" s="7" customFormat="true" ht="12.75" hidden="false" customHeight="false" outlineLevel="0" collapsed="false">
      <c r="A808" s="2"/>
      <c r="B808" s="2"/>
      <c r="C808" s="2"/>
      <c r="D808" s="2"/>
      <c r="E808" s="2"/>
      <c r="F808" s="2"/>
      <c r="G808" s="6"/>
      <c r="H808" s="2"/>
      <c r="I808" s="2"/>
    </row>
    <row r="809" s="7" customFormat="true" ht="12.75" hidden="false" customHeight="false" outlineLevel="0" collapsed="false">
      <c r="A809" s="2"/>
      <c r="B809" s="2"/>
      <c r="C809" s="2"/>
      <c r="D809" s="2"/>
      <c r="E809" s="2"/>
      <c r="F809" s="2"/>
      <c r="G809" s="6"/>
      <c r="H809" s="2"/>
      <c r="I809" s="2"/>
    </row>
    <row r="810" s="7" customFormat="true" ht="12.75" hidden="false" customHeight="false" outlineLevel="0" collapsed="false">
      <c r="A810" s="2"/>
      <c r="B810" s="2"/>
      <c r="C810" s="2"/>
      <c r="D810" s="2"/>
      <c r="E810" s="2"/>
      <c r="F810" s="2"/>
      <c r="G810" s="6"/>
      <c r="H810" s="2"/>
      <c r="I810" s="2"/>
    </row>
    <row r="811" s="7" customFormat="true" ht="12.75" hidden="false" customHeight="false" outlineLevel="0" collapsed="false">
      <c r="A811" s="2"/>
      <c r="B811" s="2"/>
      <c r="C811" s="2"/>
      <c r="D811" s="2"/>
      <c r="E811" s="2"/>
      <c r="F811" s="2"/>
      <c r="G811" s="6"/>
      <c r="H811" s="2"/>
      <c r="I811" s="2"/>
    </row>
    <row r="812" s="7" customFormat="true" ht="12.75" hidden="false" customHeight="false" outlineLevel="0" collapsed="false">
      <c r="A812" s="2"/>
      <c r="B812" s="2"/>
      <c r="C812" s="2"/>
      <c r="D812" s="2"/>
      <c r="E812" s="2"/>
      <c r="F812" s="2"/>
      <c r="G812" s="6"/>
      <c r="H812" s="2"/>
      <c r="I812" s="2"/>
    </row>
    <row r="813" s="7" customFormat="true" ht="12.75" hidden="false" customHeight="false" outlineLevel="0" collapsed="false">
      <c r="A813" s="2"/>
      <c r="B813" s="2"/>
      <c r="C813" s="2"/>
      <c r="D813" s="2"/>
      <c r="E813" s="2"/>
      <c r="F813" s="2"/>
      <c r="G813" s="6"/>
      <c r="H813" s="2"/>
      <c r="I813" s="2"/>
    </row>
    <row r="814" s="7" customFormat="true" ht="12.75" hidden="false" customHeight="false" outlineLevel="0" collapsed="false">
      <c r="A814" s="2"/>
      <c r="B814" s="2"/>
      <c r="C814" s="2"/>
      <c r="D814" s="2"/>
      <c r="E814" s="2"/>
      <c r="F814" s="2"/>
      <c r="G814" s="6"/>
      <c r="H814" s="2"/>
      <c r="I814" s="2"/>
    </row>
    <row r="815" s="7" customFormat="true" ht="12.75" hidden="false" customHeight="false" outlineLevel="0" collapsed="false">
      <c r="A815" s="2"/>
      <c r="B815" s="2"/>
      <c r="C815" s="2"/>
      <c r="D815" s="2"/>
      <c r="E815" s="2"/>
      <c r="F815" s="2"/>
      <c r="G815" s="6"/>
      <c r="H815" s="2"/>
      <c r="I815" s="2"/>
    </row>
    <row r="816" s="7" customFormat="true" ht="12.75" hidden="false" customHeight="false" outlineLevel="0" collapsed="false">
      <c r="A816" s="2"/>
      <c r="B816" s="2"/>
      <c r="C816" s="2"/>
      <c r="D816" s="2"/>
      <c r="E816" s="2"/>
      <c r="F816" s="2"/>
      <c r="G816" s="6"/>
      <c r="H816" s="2"/>
      <c r="I816" s="2"/>
    </row>
    <row r="817" s="7" customFormat="true" ht="12.75" hidden="false" customHeight="false" outlineLevel="0" collapsed="false">
      <c r="A817" s="2"/>
      <c r="B817" s="2"/>
      <c r="C817" s="2"/>
      <c r="D817" s="2"/>
      <c r="E817" s="2"/>
      <c r="F817" s="2"/>
      <c r="G817" s="6"/>
      <c r="H817" s="2"/>
      <c r="I817" s="2"/>
    </row>
    <row r="818" s="7" customFormat="true" ht="12.75" hidden="false" customHeight="false" outlineLevel="0" collapsed="false">
      <c r="A818" s="2"/>
      <c r="B818" s="2"/>
      <c r="C818" s="2"/>
      <c r="D818" s="2"/>
      <c r="E818" s="2"/>
      <c r="F818" s="2"/>
      <c r="G818" s="6"/>
      <c r="H818" s="2"/>
      <c r="I818" s="2"/>
    </row>
    <row r="819" s="7" customFormat="true" ht="12.75" hidden="false" customHeight="false" outlineLevel="0" collapsed="false">
      <c r="A819" s="2"/>
      <c r="B819" s="2"/>
      <c r="C819" s="2"/>
      <c r="D819" s="2"/>
      <c r="E819" s="2"/>
      <c r="F819" s="2"/>
      <c r="G819" s="6"/>
      <c r="H819" s="2"/>
      <c r="I819" s="2"/>
    </row>
    <row r="820" s="7" customFormat="true" ht="12.75" hidden="false" customHeight="false" outlineLevel="0" collapsed="false">
      <c r="A820" s="2"/>
      <c r="B820" s="2"/>
      <c r="C820" s="2"/>
      <c r="D820" s="2"/>
      <c r="E820" s="2"/>
      <c r="F820" s="2"/>
      <c r="G820" s="6"/>
      <c r="H820" s="2"/>
      <c r="I820" s="2"/>
    </row>
    <row r="821" s="7" customFormat="true" ht="12.75" hidden="false" customHeight="false" outlineLevel="0" collapsed="false">
      <c r="A821" s="2"/>
      <c r="B821" s="2"/>
      <c r="C821" s="2"/>
      <c r="D821" s="2"/>
      <c r="E821" s="2"/>
      <c r="F821" s="2"/>
      <c r="G821" s="6"/>
      <c r="H821" s="2"/>
      <c r="I821" s="2"/>
    </row>
    <row r="822" s="7" customFormat="true" ht="12.75" hidden="false" customHeight="false" outlineLevel="0" collapsed="false">
      <c r="A822" s="2"/>
      <c r="B822" s="2"/>
      <c r="C822" s="2"/>
      <c r="D822" s="2"/>
      <c r="E822" s="2"/>
      <c r="F822" s="2"/>
      <c r="G822" s="6"/>
      <c r="H822" s="2"/>
      <c r="I822" s="2"/>
    </row>
    <row r="823" s="7" customFormat="true" ht="12.75" hidden="false" customHeight="false" outlineLevel="0" collapsed="false">
      <c r="A823" s="2"/>
      <c r="B823" s="2"/>
      <c r="C823" s="2"/>
      <c r="D823" s="2"/>
      <c r="E823" s="2"/>
      <c r="F823" s="2"/>
      <c r="G823" s="6"/>
      <c r="H823" s="2"/>
      <c r="I823" s="2"/>
    </row>
    <row r="824" s="7" customFormat="true" ht="12.75" hidden="false" customHeight="false" outlineLevel="0" collapsed="false">
      <c r="A824" s="2"/>
      <c r="B824" s="2"/>
      <c r="C824" s="2"/>
      <c r="D824" s="2"/>
      <c r="E824" s="2"/>
      <c r="F824" s="2"/>
      <c r="G824" s="6"/>
      <c r="H824" s="2"/>
      <c r="I824" s="2"/>
    </row>
    <row r="825" s="7" customFormat="true" ht="12.75" hidden="false" customHeight="false" outlineLevel="0" collapsed="false">
      <c r="A825" s="2"/>
      <c r="B825" s="2"/>
      <c r="C825" s="2"/>
      <c r="D825" s="2"/>
      <c r="E825" s="2"/>
      <c r="F825" s="2"/>
      <c r="G825" s="6"/>
      <c r="H825" s="2"/>
      <c r="I825" s="2"/>
    </row>
    <row r="826" s="7" customFormat="true" ht="12.75" hidden="false" customHeight="false" outlineLevel="0" collapsed="false">
      <c r="A826" s="2"/>
      <c r="B826" s="2"/>
      <c r="C826" s="2"/>
      <c r="D826" s="2"/>
      <c r="E826" s="2"/>
      <c r="F826" s="2"/>
      <c r="G826" s="6"/>
      <c r="H826" s="2"/>
      <c r="I826" s="2"/>
    </row>
    <row r="827" s="7" customFormat="true" ht="12.75" hidden="false" customHeight="false" outlineLevel="0" collapsed="false">
      <c r="A827" s="2"/>
      <c r="B827" s="2"/>
      <c r="C827" s="2"/>
      <c r="D827" s="2"/>
      <c r="E827" s="2"/>
      <c r="F827" s="2"/>
      <c r="G827" s="6"/>
      <c r="H827" s="2"/>
      <c r="I827" s="2"/>
    </row>
    <row r="828" s="7" customFormat="true" ht="12.75" hidden="false" customHeight="false" outlineLevel="0" collapsed="false">
      <c r="A828" s="2"/>
      <c r="B828" s="2"/>
      <c r="C828" s="2"/>
      <c r="D828" s="2"/>
      <c r="E828" s="2"/>
      <c r="F828" s="2"/>
      <c r="G828" s="6"/>
      <c r="H828" s="2"/>
      <c r="I828" s="2"/>
    </row>
    <row r="829" s="7" customFormat="true" ht="12.75" hidden="false" customHeight="false" outlineLevel="0" collapsed="false">
      <c r="A829" s="2"/>
      <c r="B829" s="2"/>
      <c r="C829" s="2"/>
      <c r="D829" s="2"/>
      <c r="E829" s="2"/>
      <c r="F829" s="2"/>
      <c r="G829" s="6"/>
      <c r="H829" s="2"/>
      <c r="I829" s="2"/>
    </row>
    <row r="830" s="7" customFormat="true" ht="12.75" hidden="false" customHeight="false" outlineLevel="0" collapsed="false">
      <c r="A830" s="2"/>
      <c r="B830" s="2"/>
      <c r="C830" s="2"/>
      <c r="D830" s="2"/>
      <c r="E830" s="2"/>
      <c r="F830" s="2"/>
      <c r="G830" s="6"/>
      <c r="H830" s="2"/>
      <c r="I830" s="2"/>
    </row>
    <row r="831" s="7" customFormat="true" ht="12.75" hidden="false" customHeight="false" outlineLevel="0" collapsed="false">
      <c r="A831" s="2"/>
      <c r="B831" s="2"/>
      <c r="C831" s="2"/>
      <c r="D831" s="2"/>
      <c r="E831" s="2"/>
      <c r="F831" s="2"/>
      <c r="G831" s="6"/>
      <c r="H831" s="2"/>
      <c r="I831" s="2"/>
    </row>
    <row r="832" s="7" customFormat="true" ht="12.75" hidden="false" customHeight="false" outlineLevel="0" collapsed="false">
      <c r="A832" s="2"/>
      <c r="B832" s="2"/>
      <c r="C832" s="2"/>
      <c r="D832" s="2"/>
      <c r="E832" s="2"/>
      <c r="F832" s="2"/>
      <c r="G832" s="6"/>
      <c r="H832" s="2"/>
      <c r="I832" s="2"/>
    </row>
    <row r="833" s="7" customFormat="true" ht="12.75" hidden="false" customHeight="false" outlineLevel="0" collapsed="false">
      <c r="A833" s="2"/>
      <c r="B833" s="2"/>
      <c r="C833" s="2"/>
      <c r="D833" s="2"/>
      <c r="E833" s="2"/>
      <c r="F833" s="2"/>
      <c r="G833" s="6"/>
      <c r="H833" s="2"/>
      <c r="I833" s="2"/>
    </row>
    <row r="834" s="7" customFormat="true" ht="12.75" hidden="false" customHeight="false" outlineLevel="0" collapsed="false">
      <c r="A834" s="2"/>
      <c r="B834" s="2"/>
      <c r="C834" s="2"/>
      <c r="D834" s="2"/>
      <c r="E834" s="2"/>
      <c r="F834" s="2"/>
      <c r="G834" s="6"/>
      <c r="H834" s="2"/>
      <c r="I834" s="2"/>
    </row>
    <row r="835" s="7" customFormat="true" ht="12.75" hidden="false" customHeight="false" outlineLevel="0" collapsed="false">
      <c r="A835" s="2"/>
      <c r="B835" s="2"/>
      <c r="C835" s="2"/>
      <c r="D835" s="2"/>
      <c r="E835" s="2"/>
      <c r="F835" s="2"/>
      <c r="G835" s="6"/>
      <c r="H835" s="2"/>
      <c r="I835" s="2"/>
    </row>
    <row r="836" s="7" customFormat="true" ht="12.75" hidden="false" customHeight="false" outlineLevel="0" collapsed="false">
      <c r="A836" s="2"/>
      <c r="B836" s="2"/>
      <c r="C836" s="2"/>
      <c r="D836" s="2"/>
      <c r="E836" s="2"/>
      <c r="F836" s="2"/>
      <c r="G836" s="6"/>
      <c r="H836" s="2"/>
      <c r="I836" s="2"/>
    </row>
    <row r="837" s="7" customFormat="true" ht="12.75" hidden="false" customHeight="false" outlineLevel="0" collapsed="false">
      <c r="A837" s="2"/>
      <c r="B837" s="2"/>
      <c r="C837" s="2"/>
      <c r="D837" s="2"/>
      <c r="E837" s="2"/>
      <c r="F837" s="2"/>
      <c r="G837" s="6"/>
      <c r="H837" s="2"/>
      <c r="I837" s="2"/>
    </row>
    <row r="838" s="7" customFormat="true" ht="12.75" hidden="false" customHeight="false" outlineLevel="0" collapsed="false">
      <c r="A838" s="2"/>
      <c r="B838" s="2"/>
      <c r="C838" s="2"/>
      <c r="D838" s="2"/>
      <c r="E838" s="2"/>
      <c r="F838" s="2"/>
      <c r="G838" s="6"/>
      <c r="H838" s="2"/>
      <c r="I838" s="2"/>
    </row>
    <row r="839" s="7" customFormat="true" ht="12.75" hidden="false" customHeight="false" outlineLevel="0" collapsed="false">
      <c r="A839" s="2"/>
      <c r="B839" s="2"/>
      <c r="C839" s="2"/>
      <c r="D839" s="2"/>
      <c r="E839" s="2"/>
      <c r="F839" s="2"/>
      <c r="G839" s="6"/>
      <c r="H839" s="2"/>
      <c r="I839" s="2"/>
    </row>
    <row r="840" s="7" customFormat="true" ht="12.75" hidden="false" customHeight="false" outlineLevel="0" collapsed="false">
      <c r="A840" s="2"/>
      <c r="B840" s="2"/>
      <c r="C840" s="2"/>
      <c r="D840" s="2"/>
      <c r="E840" s="2"/>
      <c r="F840" s="2"/>
      <c r="G840" s="6"/>
      <c r="H840" s="2"/>
      <c r="I840" s="2"/>
    </row>
    <row r="841" s="7" customFormat="true" ht="12.75" hidden="false" customHeight="false" outlineLevel="0" collapsed="false">
      <c r="A841" s="2"/>
      <c r="B841" s="2"/>
      <c r="C841" s="2"/>
      <c r="D841" s="2"/>
      <c r="E841" s="2"/>
      <c r="F841" s="2"/>
      <c r="G841" s="6"/>
      <c r="H841" s="2"/>
      <c r="I841" s="2"/>
    </row>
    <row r="842" s="7" customFormat="true" ht="12.75" hidden="false" customHeight="false" outlineLevel="0" collapsed="false">
      <c r="A842" s="2"/>
      <c r="B842" s="2"/>
      <c r="C842" s="2"/>
      <c r="D842" s="2"/>
      <c r="E842" s="2"/>
      <c r="F842" s="2"/>
      <c r="G842" s="6"/>
      <c r="H842" s="2"/>
      <c r="I842" s="2"/>
    </row>
    <row r="843" s="7" customFormat="true" ht="12.75" hidden="false" customHeight="false" outlineLevel="0" collapsed="false">
      <c r="A843" s="2"/>
      <c r="B843" s="2"/>
      <c r="C843" s="2"/>
      <c r="D843" s="2"/>
      <c r="E843" s="2"/>
      <c r="F843" s="2"/>
      <c r="G843" s="6"/>
      <c r="H843" s="2"/>
      <c r="I843" s="2"/>
    </row>
    <row r="844" s="7" customFormat="true" ht="12.75" hidden="false" customHeight="false" outlineLevel="0" collapsed="false">
      <c r="A844" s="2"/>
      <c r="B844" s="2"/>
      <c r="C844" s="2"/>
      <c r="D844" s="2"/>
      <c r="E844" s="2"/>
      <c r="F844" s="2"/>
      <c r="G844" s="6"/>
      <c r="H844" s="2"/>
      <c r="I844" s="2"/>
    </row>
    <row r="845" s="7" customFormat="true" ht="12.75" hidden="false" customHeight="false" outlineLevel="0" collapsed="false">
      <c r="A845" s="2"/>
      <c r="B845" s="2"/>
      <c r="C845" s="2"/>
      <c r="D845" s="2"/>
      <c r="E845" s="2"/>
      <c r="F845" s="2"/>
      <c r="G845" s="6"/>
      <c r="H845" s="2"/>
      <c r="I845" s="2"/>
    </row>
    <row r="846" s="7" customFormat="true" ht="12.75" hidden="false" customHeight="false" outlineLevel="0" collapsed="false">
      <c r="A846" s="2"/>
      <c r="B846" s="2"/>
      <c r="C846" s="2"/>
      <c r="D846" s="2"/>
      <c r="E846" s="2"/>
      <c r="F846" s="2"/>
      <c r="G846" s="6"/>
      <c r="H846" s="2"/>
      <c r="I846" s="2"/>
    </row>
    <row r="847" s="7" customFormat="true" ht="12.75" hidden="false" customHeight="false" outlineLevel="0" collapsed="false">
      <c r="A847" s="2"/>
      <c r="B847" s="2"/>
      <c r="C847" s="2"/>
      <c r="D847" s="2"/>
      <c r="E847" s="2"/>
      <c r="F847" s="2"/>
      <c r="G847" s="6"/>
      <c r="H847" s="2"/>
      <c r="I847" s="2"/>
    </row>
    <row r="848" s="7" customFormat="true" ht="12.75" hidden="false" customHeight="false" outlineLevel="0" collapsed="false">
      <c r="A848" s="2"/>
      <c r="B848" s="2"/>
      <c r="C848" s="2"/>
      <c r="D848" s="2"/>
      <c r="E848" s="2"/>
      <c r="F848" s="2"/>
      <c r="G848" s="6"/>
      <c r="H848" s="2"/>
      <c r="I848" s="2"/>
    </row>
    <row r="849" s="7" customFormat="true" ht="12.75" hidden="false" customHeight="false" outlineLevel="0" collapsed="false">
      <c r="A849" s="2"/>
      <c r="B849" s="2"/>
      <c r="C849" s="2"/>
      <c r="D849" s="2"/>
      <c r="E849" s="2"/>
      <c r="F849" s="2"/>
      <c r="G849" s="6"/>
      <c r="H849" s="2"/>
      <c r="I849" s="2"/>
    </row>
    <row r="850" s="7" customFormat="true" ht="12.75" hidden="false" customHeight="false" outlineLevel="0" collapsed="false">
      <c r="A850" s="2"/>
      <c r="B850" s="2"/>
      <c r="C850" s="2"/>
      <c r="D850" s="2"/>
      <c r="E850" s="2"/>
      <c r="F850" s="2"/>
      <c r="G850" s="6"/>
      <c r="H850" s="2"/>
      <c r="I850" s="2"/>
    </row>
    <row r="851" s="7" customFormat="true" ht="12.75" hidden="false" customHeight="false" outlineLevel="0" collapsed="false">
      <c r="A851" s="2"/>
      <c r="B851" s="2"/>
      <c r="C851" s="2"/>
      <c r="D851" s="2"/>
      <c r="E851" s="2"/>
      <c r="F851" s="2"/>
      <c r="G851" s="6"/>
      <c r="H851" s="2"/>
      <c r="I851" s="2"/>
    </row>
    <row r="852" s="7" customFormat="true" ht="12.75" hidden="false" customHeight="false" outlineLevel="0" collapsed="false">
      <c r="A852" s="2"/>
      <c r="B852" s="2"/>
      <c r="C852" s="2"/>
      <c r="D852" s="2"/>
      <c r="E852" s="2"/>
      <c r="F852" s="2"/>
      <c r="G852" s="6"/>
      <c r="H852" s="2"/>
      <c r="I852" s="2"/>
    </row>
    <row r="853" s="7" customFormat="true" ht="12.75" hidden="false" customHeight="false" outlineLevel="0" collapsed="false">
      <c r="A853" s="2"/>
      <c r="B853" s="2"/>
      <c r="C853" s="2"/>
      <c r="D853" s="2"/>
      <c r="E853" s="2"/>
      <c r="F853" s="2"/>
      <c r="G853" s="6"/>
      <c r="H853" s="2"/>
      <c r="I853" s="2"/>
    </row>
    <row r="854" s="7" customFormat="true" ht="12.75" hidden="false" customHeight="false" outlineLevel="0" collapsed="false">
      <c r="A854" s="2"/>
      <c r="B854" s="2"/>
      <c r="C854" s="2"/>
      <c r="D854" s="2"/>
      <c r="E854" s="2"/>
      <c r="F854" s="2"/>
      <c r="G854" s="6"/>
      <c r="H854" s="2"/>
      <c r="I854" s="2"/>
    </row>
    <row r="855" s="7" customFormat="true" ht="12.75" hidden="false" customHeight="false" outlineLevel="0" collapsed="false">
      <c r="A855" s="2"/>
      <c r="B855" s="2"/>
      <c r="C855" s="2"/>
      <c r="D855" s="2"/>
      <c r="E855" s="2"/>
      <c r="F855" s="2"/>
      <c r="G855" s="6"/>
      <c r="H855" s="2"/>
      <c r="I855" s="2"/>
    </row>
    <row r="856" s="7" customFormat="true" ht="12.75" hidden="false" customHeight="false" outlineLevel="0" collapsed="false">
      <c r="A856" s="2"/>
      <c r="B856" s="2"/>
      <c r="C856" s="2"/>
      <c r="D856" s="2"/>
      <c r="E856" s="2"/>
      <c r="F856" s="2"/>
      <c r="G856" s="6"/>
      <c r="H856" s="2"/>
      <c r="I856" s="2"/>
    </row>
    <row r="857" s="7" customFormat="true" ht="12.75" hidden="false" customHeight="false" outlineLevel="0" collapsed="false">
      <c r="A857" s="2"/>
      <c r="B857" s="2"/>
      <c r="C857" s="2"/>
      <c r="D857" s="2"/>
      <c r="E857" s="2"/>
      <c r="F857" s="2"/>
      <c r="G857" s="6"/>
      <c r="H857" s="2"/>
      <c r="I857" s="2"/>
    </row>
    <row r="858" s="7" customFormat="true" ht="12.75" hidden="false" customHeight="false" outlineLevel="0" collapsed="false">
      <c r="A858" s="2"/>
      <c r="B858" s="2"/>
      <c r="C858" s="2"/>
      <c r="D858" s="2"/>
      <c r="E858" s="2"/>
      <c r="F858" s="2"/>
      <c r="G858" s="6"/>
      <c r="H858" s="2"/>
      <c r="I858" s="2"/>
    </row>
    <row r="859" s="7" customFormat="true" ht="12.75" hidden="false" customHeight="false" outlineLevel="0" collapsed="false">
      <c r="A859" s="2"/>
      <c r="B859" s="2"/>
      <c r="C859" s="2"/>
      <c r="D859" s="2"/>
      <c r="E859" s="2"/>
      <c r="F859" s="2"/>
      <c r="G859" s="6"/>
      <c r="H859" s="2"/>
      <c r="I859" s="2"/>
    </row>
    <row r="860" s="7" customFormat="true" ht="12.75" hidden="false" customHeight="false" outlineLevel="0" collapsed="false">
      <c r="A860" s="2"/>
      <c r="B860" s="2"/>
      <c r="C860" s="2"/>
      <c r="D860" s="2"/>
      <c r="E860" s="2"/>
      <c r="F860" s="2"/>
      <c r="G860" s="6"/>
      <c r="H860" s="2"/>
      <c r="I860" s="2"/>
    </row>
    <row r="861" s="7" customFormat="true" ht="12.75" hidden="false" customHeight="false" outlineLevel="0" collapsed="false">
      <c r="A861" s="2"/>
      <c r="B861" s="2"/>
      <c r="C861" s="2"/>
      <c r="D861" s="2"/>
      <c r="E861" s="2"/>
      <c r="F861" s="2"/>
      <c r="G861" s="6"/>
      <c r="H861" s="2"/>
      <c r="I861" s="2"/>
    </row>
    <row r="862" s="7" customFormat="true" ht="12.75" hidden="false" customHeight="false" outlineLevel="0" collapsed="false">
      <c r="A862" s="2"/>
      <c r="B862" s="2"/>
      <c r="C862" s="2"/>
      <c r="D862" s="2"/>
      <c r="E862" s="2"/>
      <c r="F862" s="2"/>
      <c r="G862" s="6"/>
      <c r="H862" s="2"/>
      <c r="I862" s="2"/>
    </row>
    <row r="863" s="7" customFormat="true" ht="12.75" hidden="false" customHeight="false" outlineLevel="0" collapsed="false">
      <c r="A863" s="2"/>
      <c r="B863" s="2"/>
      <c r="C863" s="2"/>
      <c r="D863" s="2"/>
      <c r="E863" s="2"/>
      <c r="F863" s="2"/>
      <c r="G863" s="6"/>
      <c r="H863" s="2"/>
      <c r="I863" s="2"/>
    </row>
    <row r="864" s="7" customFormat="true" ht="12.75" hidden="false" customHeight="false" outlineLevel="0" collapsed="false">
      <c r="A864" s="2"/>
      <c r="B864" s="2"/>
      <c r="C864" s="2"/>
      <c r="D864" s="2"/>
      <c r="E864" s="2"/>
      <c r="F864" s="2"/>
      <c r="G864" s="6"/>
      <c r="H864" s="2"/>
      <c r="I864" s="2"/>
    </row>
    <row r="865" s="7" customFormat="true" ht="12.75" hidden="false" customHeight="false" outlineLevel="0" collapsed="false">
      <c r="A865" s="2"/>
      <c r="B865" s="2"/>
      <c r="C865" s="2"/>
      <c r="D865" s="2"/>
      <c r="E865" s="2"/>
      <c r="F865" s="2"/>
      <c r="G865" s="6"/>
      <c r="H865" s="2"/>
      <c r="I865" s="2"/>
    </row>
    <row r="866" s="7" customFormat="true" ht="12.75" hidden="false" customHeight="false" outlineLevel="0" collapsed="false">
      <c r="A866" s="2"/>
      <c r="B866" s="2"/>
      <c r="C866" s="2"/>
      <c r="D866" s="2"/>
      <c r="E866" s="2"/>
      <c r="F866" s="2"/>
      <c r="G866" s="6"/>
      <c r="H866" s="2"/>
      <c r="I866" s="2"/>
    </row>
    <row r="867" s="7" customFormat="true" ht="12.75" hidden="false" customHeight="false" outlineLevel="0" collapsed="false">
      <c r="A867" s="2"/>
      <c r="B867" s="2"/>
      <c r="C867" s="2"/>
      <c r="D867" s="2"/>
      <c r="E867" s="2"/>
      <c r="F867" s="2"/>
      <c r="G867" s="6"/>
      <c r="H867" s="2"/>
      <c r="I867" s="2"/>
    </row>
    <row r="868" s="7" customFormat="true" ht="12.75" hidden="false" customHeight="false" outlineLevel="0" collapsed="false">
      <c r="A868" s="2"/>
      <c r="B868" s="2"/>
      <c r="C868" s="2"/>
      <c r="D868" s="2"/>
      <c r="E868" s="2"/>
      <c r="F868" s="2"/>
      <c r="G868" s="6"/>
      <c r="H868" s="2"/>
      <c r="I868" s="2"/>
    </row>
    <row r="869" s="7" customFormat="true" ht="12.75" hidden="false" customHeight="false" outlineLevel="0" collapsed="false">
      <c r="A869" s="2"/>
      <c r="B869" s="2"/>
      <c r="C869" s="2"/>
      <c r="D869" s="2"/>
      <c r="E869" s="2"/>
      <c r="F869" s="2"/>
      <c r="G869" s="6"/>
      <c r="H869" s="2"/>
      <c r="I869" s="2"/>
    </row>
    <row r="870" s="7" customFormat="true" ht="12.75" hidden="false" customHeight="false" outlineLevel="0" collapsed="false">
      <c r="A870" s="2"/>
      <c r="B870" s="2"/>
      <c r="C870" s="2"/>
      <c r="D870" s="2"/>
      <c r="E870" s="2"/>
      <c r="F870" s="2"/>
      <c r="G870" s="6"/>
      <c r="H870" s="2"/>
      <c r="I870" s="2"/>
    </row>
    <row r="871" s="7" customFormat="true" ht="12.75" hidden="false" customHeight="false" outlineLevel="0" collapsed="false">
      <c r="A871" s="2"/>
      <c r="B871" s="2"/>
      <c r="C871" s="2"/>
      <c r="D871" s="2"/>
      <c r="E871" s="2"/>
      <c r="F871" s="2"/>
      <c r="G871" s="6"/>
      <c r="H871" s="2"/>
      <c r="I871" s="2"/>
    </row>
    <row r="872" s="7" customFormat="true" ht="12.75" hidden="false" customHeight="false" outlineLevel="0" collapsed="false">
      <c r="A872" s="2"/>
      <c r="B872" s="2"/>
      <c r="C872" s="2"/>
      <c r="D872" s="2"/>
      <c r="E872" s="2"/>
      <c r="F872" s="2"/>
      <c r="G872" s="6"/>
      <c r="H872" s="2"/>
      <c r="I872" s="2"/>
    </row>
    <row r="873" s="7" customFormat="true" ht="12.75" hidden="false" customHeight="false" outlineLevel="0" collapsed="false">
      <c r="A873" s="2"/>
      <c r="B873" s="2"/>
      <c r="C873" s="2"/>
      <c r="D873" s="2"/>
      <c r="E873" s="2"/>
      <c r="F873" s="2"/>
      <c r="G873" s="6"/>
      <c r="H873" s="2"/>
      <c r="I873" s="2"/>
    </row>
    <row r="874" s="7" customFormat="true" ht="12.75" hidden="false" customHeight="false" outlineLevel="0" collapsed="false">
      <c r="A874" s="2"/>
      <c r="B874" s="2"/>
      <c r="C874" s="2"/>
      <c r="D874" s="2"/>
      <c r="E874" s="2"/>
      <c r="F874" s="2"/>
      <c r="G874" s="6"/>
      <c r="H874" s="2"/>
      <c r="I874" s="2"/>
    </row>
    <row r="875" s="7" customFormat="true" ht="12.75" hidden="false" customHeight="false" outlineLevel="0" collapsed="false">
      <c r="A875" s="2"/>
      <c r="B875" s="2"/>
      <c r="C875" s="2"/>
      <c r="D875" s="2"/>
      <c r="E875" s="2"/>
      <c r="F875" s="2"/>
      <c r="G875" s="6"/>
      <c r="H875" s="2"/>
      <c r="I875" s="2"/>
    </row>
    <row r="876" s="7" customFormat="true" ht="12.75" hidden="false" customHeight="false" outlineLevel="0" collapsed="false">
      <c r="A876" s="2"/>
      <c r="B876" s="2"/>
      <c r="C876" s="2"/>
      <c r="D876" s="2"/>
      <c r="E876" s="2"/>
      <c r="F876" s="2"/>
      <c r="G876" s="6"/>
      <c r="H876" s="2"/>
      <c r="I876" s="2"/>
    </row>
    <row r="877" s="7" customFormat="true" ht="12.75" hidden="false" customHeight="false" outlineLevel="0" collapsed="false">
      <c r="A877" s="2"/>
      <c r="B877" s="2"/>
      <c r="C877" s="2"/>
      <c r="D877" s="2"/>
      <c r="E877" s="2"/>
      <c r="F877" s="2"/>
      <c r="G877" s="6"/>
      <c r="H877" s="2"/>
      <c r="I877" s="2"/>
    </row>
    <row r="878" s="7" customFormat="true" ht="12.75" hidden="false" customHeight="false" outlineLevel="0" collapsed="false">
      <c r="A878" s="2"/>
      <c r="B878" s="2"/>
      <c r="C878" s="2"/>
      <c r="D878" s="2"/>
      <c r="E878" s="2"/>
      <c r="F878" s="2"/>
      <c r="G878" s="6"/>
      <c r="H878" s="2"/>
      <c r="I878" s="2"/>
    </row>
    <row r="879" s="7" customFormat="true" ht="12.75" hidden="false" customHeight="false" outlineLevel="0" collapsed="false">
      <c r="A879" s="2"/>
      <c r="B879" s="2"/>
      <c r="C879" s="2"/>
      <c r="D879" s="2"/>
      <c r="E879" s="2"/>
      <c r="F879" s="2"/>
      <c r="G879" s="6"/>
      <c r="H879" s="2"/>
      <c r="I879" s="2"/>
    </row>
    <row r="880" s="7" customFormat="true" ht="12.75" hidden="false" customHeight="false" outlineLevel="0" collapsed="false">
      <c r="A880" s="2"/>
      <c r="B880" s="2"/>
      <c r="C880" s="2"/>
      <c r="D880" s="2"/>
      <c r="E880" s="2"/>
      <c r="F880" s="2"/>
      <c r="G880" s="6"/>
      <c r="H880" s="2"/>
      <c r="I880" s="2"/>
    </row>
    <row r="881" s="7" customFormat="true" ht="12.75" hidden="false" customHeight="false" outlineLevel="0" collapsed="false">
      <c r="A881" s="2"/>
      <c r="B881" s="2"/>
      <c r="C881" s="2"/>
      <c r="D881" s="2"/>
      <c r="E881" s="2"/>
      <c r="F881" s="2"/>
      <c r="G881" s="6"/>
      <c r="H881" s="2"/>
      <c r="I881" s="2"/>
    </row>
    <row r="882" s="7" customFormat="true" ht="12.75" hidden="false" customHeight="false" outlineLevel="0" collapsed="false">
      <c r="A882" s="2"/>
      <c r="B882" s="2"/>
      <c r="C882" s="2"/>
      <c r="D882" s="2"/>
      <c r="E882" s="2"/>
      <c r="F882" s="2"/>
      <c r="G882" s="6"/>
      <c r="H882" s="2"/>
      <c r="I882" s="2"/>
    </row>
    <row r="883" s="7" customFormat="true" ht="12.75" hidden="false" customHeight="false" outlineLevel="0" collapsed="false">
      <c r="A883" s="2"/>
      <c r="B883" s="2"/>
      <c r="C883" s="2"/>
      <c r="D883" s="2"/>
      <c r="E883" s="2"/>
      <c r="F883" s="2"/>
      <c r="G883" s="6"/>
      <c r="H883" s="2"/>
      <c r="I883" s="2"/>
    </row>
    <row r="884" s="7" customFormat="true" ht="12.75" hidden="false" customHeight="false" outlineLevel="0" collapsed="false">
      <c r="A884" s="2"/>
      <c r="B884" s="2"/>
      <c r="C884" s="2"/>
      <c r="D884" s="2"/>
      <c r="E884" s="2"/>
      <c r="F884" s="2"/>
      <c r="G884" s="6"/>
      <c r="H884" s="2"/>
      <c r="I884" s="2"/>
    </row>
    <row r="885" s="7" customFormat="true" ht="12.75" hidden="false" customHeight="false" outlineLevel="0" collapsed="false">
      <c r="A885" s="2"/>
      <c r="B885" s="2"/>
      <c r="C885" s="2"/>
      <c r="D885" s="2"/>
      <c r="E885" s="2"/>
      <c r="F885" s="2"/>
      <c r="G885" s="6"/>
      <c r="H885" s="2"/>
      <c r="I885" s="2"/>
    </row>
    <row r="886" s="7" customFormat="true" ht="12.75" hidden="false" customHeight="false" outlineLevel="0" collapsed="false">
      <c r="A886" s="2"/>
      <c r="B886" s="2"/>
      <c r="C886" s="2"/>
      <c r="D886" s="2"/>
      <c r="E886" s="2"/>
      <c r="F886" s="2"/>
      <c r="G886" s="6"/>
      <c r="H886" s="2"/>
      <c r="I886" s="2"/>
    </row>
    <row r="887" s="7" customFormat="true" ht="12.75" hidden="false" customHeight="false" outlineLevel="0" collapsed="false">
      <c r="A887" s="2"/>
      <c r="B887" s="2"/>
      <c r="C887" s="2"/>
      <c r="D887" s="2"/>
      <c r="E887" s="2"/>
      <c r="F887" s="2"/>
      <c r="G887" s="6"/>
      <c r="H887" s="2"/>
      <c r="I887" s="2"/>
    </row>
    <row r="888" s="7" customFormat="true" ht="12.75" hidden="false" customHeight="false" outlineLevel="0" collapsed="false">
      <c r="A888" s="2"/>
      <c r="B888" s="2"/>
      <c r="C888" s="2"/>
      <c r="D888" s="2"/>
      <c r="E888" s="2"/>
      <c r="F888" s="2"/>
      <c r="G888" s="6"/>
      <c r="H888" s="2"/>
      <c r="I888" s="2"/>
    </row>
    <row r="889" s="7" customFormat="true" ht="12.75" hidden="false" customHeight="false" outlineLevel="0" collapsed="false">
      <c r="A889" s="2"/>
      <c r="B889" s="2"/>
      <c r="C889" s="2"/>
      <c r="D889" s="2"/>
      <c r="E889" s="2"/>
      <c r="F889" s="2"/>
      <c r="G889" s="6"/>
      <c r="H889" s="2"/>
      <c r="I889" s="2"/>
    </row>
    <row r="890" s="7" customFormat="true" ht="12.75" hidden="false" customHeight="false" outlineLevel="0" collapsed="false">
      <c r="A890" s="2"/>
      <c r="B890" s="2"/>
      <c r="C890" s="2"/>
      <c r="D890" s="2"/>
      <c r="E890" s="2"/>
      <c r="F890" s="2"/>
      <c r="G890" s="6"/>
      <c r="H890" s="2"/>
      <c r="I890" s="2"/>
    </row>
    <row r="891" s="7" customFormat="true" ht="12.75" hidden="false" customHeight="false" outlineLevel="0" collapsed="false">
      <c r="A891" s="2"/>
      <c r="B891" s="2"/>
      <c r="C891" s="2"/>
      <c r="D891" s="2"/>
      <c r="E891" s="2"/>
      <c r="F891" s="2"/>
      <c r="G891" s="6"/>
      <c r="H891" s="2"/>
      <c r="I891" s="2"/>
    </row>
    <row r="892" s="7" customFormat="true" ht="12.75" hidden="false" customHeight="false" outlineLevel="0" collapsed="false">
      <c r="A892" s="2"/>
      <c r="B892" s="2"/>
      <c r="C892" s="2"/>
      <c r="D892" s="2"/>
      <c r="E892" s="2"/>
      <c r="F892" s="2"/>
      <c r="G892" s="6"/>
      <c r="H892" s="2"/>
      <c r="I892" s="2"/>
    </row>
    <row r="893" s="7" customFormat="true" ht="12.75" hidden="false" customHeight="false" outlineLevel="0" collapsed="false">
      <c r="A893" s="2"/>
      <c r="B893" s="2"/>
      <c r="C893" s="2"/>
      <c r="D893" s="2"/>
      <c r="E893" s="2"/>
      <c r="F893" s="2"/>
      <c r="G893" s="6"/>
      <c r="H893" s="2"/>
      <c r="I893" s="2"/>
    </row>
    <row r="894" s="7" customFormat="true" ht="12.75" hidden="false" customHeight="false" outlineLevel="0" collapsed="false">
      <c r="A894" s="2"/>
      <c r="B894" s="2"/>
      <c r="C894" s="2"/>
      <c r="D894" s="2"/>
      <c r="E894" s="2"/>
      <c r="F894" s="2"/>
      <c r="G894" s="6"/>
      <c r="H894" s="2"/>
      <c r="I894" s="2"/>
    </row>
    <row r="895" s="7" customFormat="true" ht="12.75" hidden="false" customHeight="false" outlineLevel="0" collapsed="false">
      <c r="A895" s="2"/>
      <c r="B895" s="2"/>
      <c r="C895" s="2"/>
      <c r="D895" s="2"/>
      <c r="E895" s="2"/>
      <c r="F895" s="2"/>
      <c r="G895" s="6"/>
      <c r="H895" s="2"/>
      <c r="I895" s="2"/>
    </row>
    <row r="896" s="7" customFormat="true" ht="12.75" hidden="false" customHeight="false" outlineLevel="0" collapsed="false">
      <c r="A896" s="2"/>
      <c r="B896" s="2"/>
      <c r="C896" s="2"/>
      <c r="D896" s="2"/>
      <c r="E896" s="2"/>
      <c r="F896" s="2"/>
      <c r="G896" s="6"/>
      <c r="H896" s="2"/>
      <c r="I896" s="2"/>
    </row>
    <row r="897" s="7" customFormat="true" ht="12.75" hidden="false" customHeight="false" outlineLevel="0" collapsed="false">
      <c r="A897" s="2"/>
      <c r="B897" s="2"/>
      <c r="C897" s="2"/>
      <c r="D897" s="2"/>
      <c r="E897" s="2"/>
      <c r="F897" s="2"/>
      <c r="G897" s="6"/>
      <c r="H897" s="2"/>
      <c r="I897" s="2"/>
    </row>
    <row r="898" s="7" customFormat="true" ht="12.75" hidden="false" customHeight="false" outlineLevel="0" collapsed="false">
      <c r="A898" s="2"/>
      <c r="B898" s="2"/>
      <c r="C898" s="2"/>
      <c r="D898" s="2"/>
      <c r="E898" s="2"/>
      <c r="F898" s="2"/>
      <c r="G898" s="6"/>
      <c r="H898" s="2"/>
      <c r="I898" s="2"/>
    </row>
    <row r="899" s="7" customFormat="true" ht="12.75" hidden="false" customHeight="false" outlineLevel="0" collapsed="false">
      <c r="A899" s="2"/>
      <c r="B899" s="2"/>
      <c r="C899" s="2"/>
      <c r="D899" s="2"/>
      <c r="E899" s="2"/>
      <c r="F899" s="2"/>
      <c r="G899" s="6"/>
      <c r="H899" s="2"/>
      <c r="I899" s="2"/>
    </row>
    <row r="900" s="7" customFormat="true" ht="12.75" hidden="false" customHeight="false" outlineLevel="0" collapsed="false">
      <c r="A900" s="2"/>
      <c r="B900" s="2"/>
      <c r="C900" s="2"/>
      <c r="D900" s="2"/>
      <c r="E900" s="2"/>
      <c r="F900" s="2"/>
      <c r="G900" s="6"/>
      <c r="H900" s="2"/>
      <c r="I900" s="2"/>
    </row>
    <row r="901" s="7" customFormat="true" ht="12.75" hidden="false" customHeight="false" outlineLevel="0" collapsed="false">
      <c r="A901" s="2"/>
      <c r="B901" s="2"/>
      <c r="C901" s="2"/>
      <c r="D901" s="2"/>
      <c r="E901" s="2"/>
      <c r="F901" s="2"/>
      <c r="G901" s="6"/>
      <c r="H901" s="2"/>
      <c r="I901" s="2"/>
    </row>
    <row r="902" s="7" customFormat="true" ht="12.75" hidden="false" customHeight="false" outlineLevel="0" collapsed="false">
      <c r="A902" s="2"/>
      <c r="B902" s="2"/>
      <c r="C902" s="2"/>
      <c r="D902" s="2"/>
      <c r="E902" s="2"/>
      <c r="F902" s="2"/>
      <c r="G902" s="6"/>
      <c r="H902" s="2"/>
      <c r="I902" s="2"/>
    </row>
    <row r="903" s="7" customFormat="true" ht="12.75" hidden="false" customHeight="false" outlineLevel="0" collapsed="false">
      <c r="A903" s="2"/>
      <c r="B903" s="2"/>
      <c r="C903" s="2"/>
      <c r="D903" s="2"/>
      <c r="E903" s="2"/>
      <c r="F903" s="2"/>
      <c r="G903" s="6"/>
      <c r="H903" s="2"/>
      <c r="I903" s="2"/>
    </row>
    <row r="904" s="7" customFormat="true" ht="12.75" hidden="false" customHeight="false" outlineLevel="0" collapsed="false">
      <c r="A904" s="2"/>
      <c r="B904" s="2"/>
      <c r="C904" s="2"/>
      <c r="D904" s="2"/>
      <c r="E904" s="2"/>
      <c r="F904" s="2"/>
      <c r="G904" s="6"/>
      <c r="H904" s="2"/>
      <c r="I904" s="2"/>
    </row>
    <row r="905" s="7" customFormat="true" ht="12.75" hidden="false" customHeight="false" outlineLevel="0" collapsed="false">
      <c r="A905" s="2"/>
      <c r="B905" s="2"/>
      <c r="C905" s="2"/>
      <c r="D905" s="2"/>
      <c r="E905" s="2"/>
      <c r="F905" s="2"/>
      <c r="G905" s="6"/>
      <c r="H905" s="2"/>
      <c r="I905" s="2"/>
    </row>
    <row r="906" s="7" customFormat="true" ht="12.75" hidden="false" customHeight="false" outlineLevel="0" collapsed="false">
      <c r="A906" s="2"/>
      <c r="B906" s="2"/>
      <c r="C906" s="2"/>
      <c r="D906" s="2"/>
      <c r="E906" s="2"/>
      <c r="F906" s="2"/>
      <c r="G906" s="6"/>
      <c r="H906" s="2"/>
      <c r="I906" s="2"/>
    </row>
    <row r="907" s="7" customFormat="true" ht="12.75" hidden="false" customHeight="false" outlineLevel="0" collapsed="false">
      <c r="A907" s="2"/>
      <c r="B907" s="2"/>
      <c r="C907" s="2"/>
      <c r="D907" s="2"/>
      <c r="E907" s="2"/>
      <c r="F907" s="2"/>
      <c r="G907" s="6"/>
      <c r="H907" s="2"/>
      <c r="I907" s="2"/>
    </row>
    <row r="908" s="7" customFormat="true" ht="12.75" hidden="false" customHeight="false" outlineLevel="0" collapsed="false">
      <c r="A908" s="2"/>
      <c r="B908" s="2"/>
      <c r="C908" s="2"/>
      <c r="D908" s="2"/>
      <c r="E908" s="2"/>
      <c r="F908" s="2"/>
      <c r="G908" s="6"/>
      <c r="H908" s="2"/>
      <c r="I908" s="2"/>
    </row>
    <row r="909" s="7" customFormat="true" ht="12.75" hidden="false" customHeight="false" outlineLevel="0" collapsed="false">
      <c r="A909" s="2"/>
      <c r="B909" s="2"/>
      <c r="C909" s="2"/>
      <c r="D909" s="2"/>
      <c r="E909" s="2"/>
      <c r="F909" s="2"/>
      <c r="G909" s="6"/>
      <c r="H909" s="2"/>
      <c r="I909" s="2"/>
    </row>
    <row r="910" s="7" customFormat="true" ht="12.75" hidden="false" customHeight="false" outlineLevel="0" collapsed="false">
      <c r="A910" s="2"/>
      <c r="B910" s="2"/>
      <c r="C910" s="2"/>
      <c r="D910" s="2"/>
      <c r="E910" s="2"/>
      <c r="F910" s="2"/>
      <c r="G910" s="6"/>
      <c r="H910" s="2"/>
      <c r="I910" s="2"/>
    </row>
    <row r="911" s="7" customFormat="true" ht="12.75" hidden="false" customHeight="false" outlineLevel="0" collapsed="false">
      <c r="A911" s="2"/>
      <c r="B911" s="2"/>
      <c r="C911" s="2"/>
      <c r="D911" s="2"/>
      <c r="E911" s="2"/>
      <c r="F911" s="2"/>
      <c r="G911" s="6"/>
      <c r="H911" s="2"/>
      <c r="I911" s="2"/>
    </row>
    <row r="912" s="7" customFormat="true" ht="12.75" hidden="false" customHeight="false" outlineLevel="0" collapsed="false">
      <c r="A912" s="2"/>
      <c r="B912" s="2"/>
      <c r="C912" s="2"/>
      <c r="D912" s="2"/>
      <c r="E912" s="2"/>
      <c r="F912" s="2"/>
      <c r="G912" s="6"/>
      <c r="H912" s="2"/>
      <c r="I912" s="2"/>
    </row>
    <row r="913" s="7" customFormat="true" ht="12.75" hidden="false" customHeight="false" outlineLevel="0" collapsed="false">
      <c r="A913" s="2"/>
      <c r="B913" s="2"/>
      <c r="C913" s="2"/>
      <c r="D913" s="2"/>
      <c r="E913" s="2"/>
      <c r="F913" s="2"/>
      <c r="G913" s="6"/>
      <c r="H913" s="2"/>
      <c r="I913" s="2"/>
    </row>
    <row r="914" s="7" customFormat="true" ht="12.75" hidden="false" customHeight="false" outlineLevel="0" collapsed="false">
      <c r="A914" s="2"/>
      <c r="B914" s="2"/>
      <c r="C914" s="2"/>
      <c r="D914" s="2"/>
      <c r="E914" s="2"/>
      <c r="F914" s="2"/>
      <c r="G914" s="6"/>
      <c r="H914" s="2"/>
      <c r="I914" s="2"/>
    </row>
    <row r="915" s="7" customFormat="true" ht="12.75" hidden="false" customHeight="false" outlineLevel="0" collapsed="false">
      <c r="A915" s="2"/>
      <c r="B915" s="2"/>
      <c r="C915" s="2"/>
      <c r="D915" s="2"/>
      <c r="E915" s="2"/>
      <c r="F915" s="2"/>
      <c r="G915" s="6"/>
      <c r="H915" s="2"/>
      <c r="I915" s="2"/>
    </row>
    <row r="916" s="7" customFormat="true" ht="12.75" hidden="false" customHeight="false" outlineLevel="0" collapsed="false">
      <c r="A916" s="2"/>
      <c r="B916" s="2"/>
      <c r="C916" s="2"/>
      <c r="D916" s="2"/>
      <c r="E916" s="2"/>
      <c r="F916" s="2"/>
      <c r="G916" s="6"/>
      <c r="H916" s="2"/>
      <c r="I916" s="2"/>
    </row>
    <row r="917" s="7" customFormat="true" ht="12.75" hidden="false" customHeight="false" outlineLevel="0" collapsed="false">
      <c r="A917" s="2"/>
      <c r="B917" s="2"/>
      <c r="C917" s="2"/>
      <c r="D917" s="2"/>
      <c r="E917" s="2"/>
      <c r="F917" s="2"/>
      <c r="G917" s="6"/>
      <c r="H917" s="2"/>
      <c r="I917" s="2"/>
    </row>
    <row r="918" s="7" customFormat="true" ht="12.75" hidden="false" customHeight="false" outlineLevel="0" collapsed="false">
      <c r="A918" s="2"/>
      <c r="B918" s="2"/>
      <c r="C918" s="2"/>
      <c r="D918" s="2"/>
      <c r="E918" s="2"/>
      <c r="F918" s="2"/>
      <c r="G918" s="6"/>
      <c r="H918" s="2"/>
      <c r="I918" s="2"/>
    </row>
    <row r="919" s="7" customFormat="true" ht="12.75" hidden="false" customHeight="false" outlineLevel="0" collapsed="false">
      <c r="A919" s="2"/>
      <c r="B919" s="2"/>
      <c r="C919" s="2"/>
      <c r="D919" s="2"/>
      <c r="E919" s="2"/>
      <c r="F919" s="2"/>
      <c r="G919" s="6"/>
      <c r="H919" s="2"/>
      <c r="I919" s="2"/>
    </row>
    <row r="920" s="7" customFormat="true" ht="12.75" hidden="false" customHeight="false" outlineLevel="0" collapsed="false">
      <c r="A920" s="2"/>
      <c r="B920" s="2"/>
      <c r="C920" s="2"/>
      <c r="D920" s="2"/>
      <c r="E920" s="2"/>
      <c r="F920" s="2"/>
      <c r="G920" s="6"/>
      <c r="H920" s="2"/>
      <c r="I920" s="2"/>
    </row>
    <row r="921" s="7" customFormat="true" ht="12.75" hidden="false" customHeight="false" outlineLevel="0" collapsed="false">
      <c r="A921" s="2"/>
      <c r="B921" s="2"/>
      <c r="C921" s="2"/>
      <c r="D921" s="2"/>
      <c r="E921" s="2"/>
      <c r="F921" s="2"/>
      <c r="G921" s="6"/>
      <c r="H921" s="2"/>
      <c r="I921" s="2"/>
    </row>
    <row r="922" s="7" customFormat="true" ht="12.75" hidden="false" customHeight="false" outlineLevel="0" collapsed="false">
      <c r="A922" s="2"/>
      <c r="B922" s="2"/>
      <c r="C922" s="2"/>
      <c r="D922" s="2"/>
      <c r="E922" s="2"/>
      <c r="F922" s="2"/>
      <c r="G922" s="6"/>
      <c r="H922" s="2"/>
      <c r="I922" s="2"/>
    </row>
    <row r="923" s="7" customFormat="true" ht="12.75" hidden="false" customHeight="false" outlineLevel="0" collapsed="false">
      <c r="A923" s="2"/>
      <c r="B923" s="2"/>
      <c r="C923" s="2"/>
      <c r="D923" s="2"/>
      <c r="E923" s="2"/>
      <c r="F923" s="2"/>
      <c r="G923" s="6"/>
      <c r="H923" s="2"/>
      <c r="I923" s="2"/>
    </row>
    <row r="924" s="7" customFormat="true" ht="12.75" hidden="false" customHeight="false" outlineLevel="0" collapsed="false">
      <c r="A924" s="2"/>
      <c r="B924" s="2"/>
      <c r="C924" s="2"/>
      <c r="D924" s="2"/>
      <c r="E924" s="2"/>
      <c r="F924" s="2"/>
      <c r="G924" s="6"/>
      <c r="H924" s="2"/>
      <c r="I924" s="2"/>
    </row>
    <row r="925" s="7" customFormat="true" ht="12.75" hidden="false" customHeight="false" outlineLevel="0" collapsed="false">
      <c r="A925" s="2"/>
      <c r="B925" s="2"/>
      <c r="C925" s="2"/>
      <c r="D925" s="2"/>
      <c r="E925" s="2"/>
      <c r="F925" s="2"/>
      <c r="G925" s="6"/>
      <c r="H925" s="2"/>
      <c r="I925" s="2"/>
    </row>
    <row r="926" s="7" customFormat="true" ht="12.75" hidden="false" customHeight="false" outlineLevel="0" collapsed="false">
      <c r="A926" s="2"/>
      <c r="B926" s="2"/>
      <c r="C926" s="2"/>
      <c r="D926" s="2"/>
      <c r="E926" s="2"/>
      <c r="F926" s="2"/>
      <c r="G926" s="6"/>
      <c r="H926" s="2"/>
      <c r="I926" s="2"/>
    </row>
    <row r="927" s="7" customFormat="true" ht="12.75" hidden="false" customHeight="false" outlineLevel="0" collapsed="false">
      <c r="A927" s="2"/>
      <c r="B927" s="2"/>
      <c r="C927" s="2"/>
      <c r="D927" s="2"/>
      <c r="E927" s="2"/>
      <c r="F927" s="2"/>
      <c r="G927" s="6"/>
      <c r="H927" s="2"/>
      <c r="I927" s="2"/>
    </row>
    <row r="928" s="7" customFormat="true" ht="12.75" hidden="false" customHeight="false" outlineLevel="0" collapsed="false">
      <c r="A928" s="2"/>
      <c r="B928" s="2"/>
      <c r="C928" s="2"/>
      <c r="D928" s="2"/>
      <c r="E928" s="2"/>
      <c r="F928" s="2"/>
      <c r="G928" s="6"/>
      <c r="H928" s="2"/>
      <c r="I928" s="2"/>
    </row>
    <row r="929" s="7" customFormat="true" ht="12.75" hidden="false" customHeight="false" outlineLevel="0" collapsed="false">
      <c r="A929" s="2"/>
      <c r="B929" s="2"/>
      <c r="C929" s="2"/>
      <c r="D929" s="2"/>
      <c r="E929" s="2"/>
      <c r="F929" s="2"/>
      <c r="G929" s="6"/>
      <c r="H929" s="2"/>
      <c r="I929" s="2"/>
    </row>
    <row r="930" s="7" customFormat="true" ht="12.75" hidden="false" customHeight="false" outlineLevel="0" collapsed="false">
      <c r="A930" s="2"/>
      <c r="B930" s="2"/>
      <c r="C930" s="2"/>
      <c r="D930" s="2"/>
      <c r="E930" s="2"/>
      <c r="F930" s="2"/>
      <c r="G930" s="6"/>
      <c r="H930" s="2"/>
      <c r="I930" s="2"/>
    </row>
    <row r="931" s="7" customFormat="true" ht="12.75" hidden="false" customHeight="false" outlineLevel="0" collapsed="false">
      <c r="A931" s="2"/>
      <c r="B931" s="2"/>
      <c r="C931" s="2"/>
      <c r="D931" s="2"/>
      <c r="E931" s="2"/>
      <c r="F931" s="2"/>
      <c r="G931" s="6"/>
      <c r="H931" s="2"/>
      <c r="I931" s="2"/>
    </row>
    <row r="932" s="7" customFormat="true" ht="12.75" hidden="false" customHeight="false" outlineLevel="0" collapsed="false">
      <c r="A932" s="2"/>
      <c r="B932" s="2"/>
      <c r="C932" s="2"/>
      <c r="D932" s="2"/>
      <c r="E932" s="2"/>
      <c r="F932" s="2"/>
      <c r="G932" s="6"/>
      <c r="H932" s="2"/>
      <c r="I932" s="2"/>
    </row>
    <row r="933" s="7" customFormat="true" ht="12.75" hidden="false" customHeight="false" outlineLevel="0" collapsed="false">
      <c r="A933" s="2"/>
      <c r="B933" s="2"/>
      <c r="C933" s="2"/>
      <c r="D933" s="2"/>
      <c r="E933" s="2"/>
      <c r="F933" s="2"/>
      <c r="G933" s="6"/>
      <c r="H933" s="2"/>
      <c r="I933" s="2"/>
    </row>
    <row r="934" s="7" customFormat="true" ht="12.75" hidden="false" customHeight="false" outlineLevel="0" collapsed="false">
      <c r="A934" s="2"/>
      <c r="B934" s="2"/>
      <c r="C934" s="2"/>
      <c r="D934" s="2"/>
      <c r="E934" s="2"/>
      <c r="F934" s="2"/>
      <c r="G934" s="6"/>
      <c r="H934" s="2"/>
      <c r="I934" s="2"/>
    </row>
    <row r="935" s="7" customFormat="true" ht="12.75" hidden="false" customHeight="false" outlineLevel="0" collapsed="false">
      <c r="A935" s="2"/>
      <c r="B935" s="2"/>
      <c r="C935" s="2"/>
      <c r="D935" s="2"/>
      <c r="E935" s="2"/>
      <c r="F935" s="2"/>
      <c r="G935" s="6"/>
      <c r="H935" s="2"/>
      <c r="I935" s="2"/>
    </row>
    <row r="936" s="7" customFormat="true" ht="12.75" hidden="false" customHeight="false" outlineLevel="0" collapsed="false">
      <c r="A936" s="2"/>
      <c r="B936" s="2"/>
      <c r="C936" s="2"/>
      <c r="D936" s="2"/>
      <c r="E936" s="2"/>
      <c r="F936" s="2"/>
      <c r="G936" s="6"/>
      <c r="H936" s="2"/>
      <c r="I936" s="2"/>
    </row>
    <row r="937" s="7" customFormat="true" ht="12.75" hidden="false" customHeight="false" outlineLevel="0" collapsed="false">
      <c r="A937" s="2"/>
      <c r="B937" s="2"/>
      <c r="C937" s="2"/>
      <c r="D937" s="2"/>
      <c r="E937" s="2"/>
      <c r="F937" s="2"/>
      <c r="G937" s="6"/>
      <c r="H937" s="2"/>
      <c r="I937" s="2"/>
    </row>
    <row r="938" s="7" customFormat="true" ht="12.75" hidden="false" customHeight="false" outlineLevel="0" collapsed="false">
      <c r="A938" s="2"/>
      <c r="B938" s="2"/>
      <c r="C938" s="2"/>
      <c r="D938" s="2"/>
      <c r="E938" s="2"/>
      <c r="F938" s="2"/>
      <c r="G938" s="6"/>
      <c r="H938" s="2"/>
      <c r="I938" s="2"/>
    </row>
    <row r="939" s="7" customFormat="true" ht="12.75" hidden="false" customHeight="false" outlineLevel="0" collapsed="false">
      <c r="A939" s="2"/>
      <c r="B939" s="2"/>
      <c r="C939" s="2"/>
      <c r="D939" s="2"/>
      <c r="E939" s="2"/>
      <c r="F939" s="2"/>
      <c r="G939" s="6"/>
      <c r="H939" s="2"/>
      <c r="I939" s="2"/>
    </row>
    <row r="940" s="7" customFormat="true" ht="12.75" hidden="false" customHeight="false" outlineLevel="0" collapsed="false">
      <c r="A940" s="2"/>
      <c r="B940" s="2"/>
      <c r="C940" s="2"/>
      <c r="D940" s="2"/>
      <c r="E940" s="2"/>
      <c r="F940" s="2"/>
      <c r="G940" s="6"/>
      <c r="H940" s="2"/>
      <c r="I940" s="2"/>
    </row>
    <row r="941" s="7" customFormat="true" ht="12.75" hidden="false" customHeight="false" outlineLevel="0" collapsed="false">
      <c r="A941" s="2"/>
      <c r="B941" s="2"/>
      <c r="C941" s="2"/>
      <c r="D941" s="2"/>
      <c r="E941" s="2"/>
      <c r="F941" s="2"/>
      <c r="G941" s="6"/>
      <c r="H941" s="2"/>
      <c r="I941" s="2"/>
    </row>
    <row r="942" s="7" customFormat="true" ht="12.75" hidden="false" customHeight="false" outlineLevel="0" collapsed="false">
      <c r="A942" s="2"/>
      <c r="B942" s="2"/>
      <c r="C942" s="2"/>
      <c r="D942" s="2"/>
      <c r="E942" s="2"/>
      <c r="F942" s="2"/>
      <c r="G942" s="6"/>
      <c r="H942" s="2"/>
      <c r="I942" s="2"/>
    </row>
    <row r="943" s="7" customFormat="true" ht="12.75" hidden="false" customHeight="false" outlineLevel="0" collapsed="false">
      <c r="A943" s="2"/>
      <c r="B943" s="2"/>
      <c r="C943" s="2"/>
      <c r="D943" s="2"/>
      <c r="E943" s="2"/>
      <c r="F943" s="2"/>
      <c r="G943" s="6"/>
      <c r="H943" s="2"/>
      <c r="I943" s="2"/>
    </row>
    <row r="944" s="7" customFormat="true" ht="12.75" hidden="false" customHeight="false" outlineLevel="0" collapsed="false">
      <c r="A944" s="2"/>
      <c r="B944" s="2"/>
      <c r="C944" s="2"/>
      <c r="D944" s="2"/>
      <c r="E944" s="2"/>
      <c r="F944" s="2"/>
      <c r="G944" s="6"/>
      <c r="H944" s="2"/>
      <c r="I944" s="2"/>
    </row>
    <row r="945" s="7" customFormat="true" ht="12.75" hidden="false" customHeight="false" outlineLevel="0" collapsed="false">
      <c r="A945" s="2"/>
      <c r="B945" s="2"/>
      <c r="C945" s="2"/>
      <c r="D945" s="2"/>
      <c r="E945" s="2"/>
      <c r="F945" s="2"/>
      <c r="G945" s="6"/>
      <c r="H945" s="2"/>
      <c r="I945" s="2"/>
    </row>
    <row r="946" s="7" customFormat="true" ht="12.75" hidden="false" customHeight="false" outlineLevel="0" collapsed="false">
      <c r="A946" s="2"/>
      <c r="B946" s="2"/>
      <c r="C946" s="2"/>
      <c r="D946" s="2"/>
      <c r="E946" s="2"/>
      <c r="F946" s="2"/>
      <c r="G946" s="6"/>
      <c r="H946" s="2"/>
      <c r="I946" s="2"/>
    </row>
    <row r="947" s="7" customFormat="true" ht="12.75" hidden="false" customHeight="false" outlineLevel="0" collapsed="false">
      <c r="A947" s="2"/>
      <c r="B947" s="2"/>
      <c r="C947" s="2"/>
      <c r="D947" s="2"/>
      <c r="E947" s="2"/>
      <c r="F947" s="2"/>
      <c r="G947" s="6"/>
      <c r="H947" s="2"/>
      <c r="I947" s="2"/>
    </row>
    <row r="948" s="7" customFormat="true" ht="12.75" hidden="false" customHeight="false" outlineLevel="0" collapsed="false">
      <c r="A948" s="2"/>
      <c r="B948" s="2"/>
      <c r="C948" s="2"/>
      <c r="D948" s="2"/>
      <c r="E948" s="2"/>
      <c r="F948" s="2"/>
      <c r="G948" s="6"/>
      <c r="H948" s="2"/>
      <c r="I948" s="2"/>
    </row>
    <row r="949" s="7" customFormat="true" ht="12.75" hidden="false" customHeight="false" outlineLevel="0" collapsed="false">
      <c r="A949" s="2"/>
      <c r="B949" s="2"/>
      <c r="C949" s="2"/>
      <c r="D949" s="2"/>
      <c r="E949" s="2"/>
      <c r="F949" s="2"/>
      <c r="G949" s="6"/>
      <c r="H949" s="2"/>
      <c r="I949" s="2"/>
    </row>
    <row r="950" s="7" customFormat="true" ht="12.75" hidden="false" customHeight="false" outlineLevel="0" collapsed="false">
      <c r="A950" s="2"/>
      <c r="B950" s="2"/>
      <c r="C950" s="2"/>
      <c r="D950" s="2"/>
      <c r="E950" s="2"/>
      <c r="F950" s="2"/>
      <c r="G950" s="6"/>
      <c r="H950" s="2"/>
      <c r="I950" s="2"/>
    </row>
    <row r="951" s="7" customFormat="true" ht="12.75" hidden="false" customHeight="false" outlineLevel="0" collapsed="false">
      <c r="A951" s="2"/>
      <c r="B951" s="2"/>
      <c r="C951" s="2"/>
      <c r="D951" s="2"/>
      <c r="E951" s="2"/>
      <c r="F951" s="2"/>
      <c r="G951" s="6"/>
      <c r="H951" s="2"/>
      <c r="I951" s="2"/>
    </row>
    <row r="952" s="7" customFormat="true" ht="12.75" hidden="false" customHeight="false" outlineLevel="0" collapsed="false">
      <c r="A952" s="2"/>
      <c r="B952" s="2"/>
      <c r="C952" s="2"/>
      <c r="D952" s="2"/>
      <c r="E952" s="2"/>
      <c r="F952" s="2"/>
      <c r="G952" s="6"/>
      <c r="H952" s="2"/>
      <c r="I952" s="2"/>
    </row>
    <row r="953" s="7" customFormat="true" ht="12.75" hidden="false" customHeight="false" outlineLevel="0" collapsed="false">
      <c r="A953" s="2"/>
      <c r="B953" s="2"/>
      <c r="C953" s="2"/>
      <c r="D953" s="2"/>
      <c r="E953" s="2"/>
      <c r="F953" s="2"/>
      <c r="G953" s="6"/>
      <c r="H953" s="2"/>
      <c r="I953" s="2"/>
    </row>
    <row r="954" s="7" customFormat="true" ht="12.75" hidden="false" customHeight="false" outlineLevel="0" collapsed="false">
      <c r="A954" s="2"/>
      <c r="B954" s="2"/>
      <c r="C954" s="2"/>
      <c r="D954" s="2"/>
      <c r="E954" s="2"/>
      <c r="F954" s="2"/>
      <c r="G954" s="6"/>
      <c r="H954" s="2"/>
      <c r="I954" s="2"/>
    </row>
    <row r="955" s="7" customFormat="true" ht="12.75" hidden="false" customHeight="false" outlineLevel="0" collapsed="false">
      <c r="A955" s="2"/>
      <c r="B955" s="2"/>
      <c r="C955" s="2"/>
      <c r="D955" s="2"/>
      <c r="E955" s="2"/>
      <c r="F955" s="2"/>
      <c r="G955" s="6"/>
      <c r="H955" s="2"/>
      <c r="I955" s="2"/>
    </row>
    <row r="956" s="7" customFormat="true" ht="12.75" hidden="false" customHeight="false" outlineLevel="0" collapsed="false">
      <c r="A956" s="2"/>
      <c r="B956" s="2"/>
      <c r="C956" s="2"/>
      <c r="D956" s="2"/>
      <c r="E956" s="2"/>
      <c r="F956" s="2"/>
      <c r="G956" s="6"/>
      <c r="H956" s="2"/>
      <c r="I956" s="2"/>
    </row>
    <row r="957" s="7" customFormat="true" ht="12.75" hidden="false" customHeight="false" outlineLevel="0" collapsed="false">
      <c r="A957" s="2"/>
      <c r="B957" s="2"/>
      <c r="C957" s="2"/>
      <c r="D957" s="2"/>
      <c r="E957" s="2"/>
      <c r="F957" s="2"/>
      <c r="G957" s="6"/>
      <c r="H957" s="2"/>
      <c r="I957" s="2"/>
    </row>
    <row r="958" s="7" customFormat="true" ht="12.75" hidden="false" customHeight="false" outlineLevel="0" collapsed="false">
      <c r="A958" s="2"/>
      <c r="B958" s="2"/>
      <c r="C958" s="2"/>
      <c r="D958" s="2"/>
      <c r="E958" s="2"/>
      <c r="F958" s="2"/>
      <c r="G958" s="6"/>
      <c r="H958" s="2"/>
      <c r="I958" s="2"/>
    </row>
    <row r="959" s="7" customFormat="true" ht="12.75" hidden="false" customHeight="false" outlineLevel="0" collapsed="false">
      <c r="A959" s="2"/>
      <c r="B959" s="2"/>
      <c r="C959" s="2"/>
      <c r="D959" s="2"/>
      <c r="E959" s="2"/>
      <c r="F959" s="2"/>
      <c r="G959" s="6"/>
      <c r="H959" s="2"/>
      <c r="I959" s="2"/>
    </row>
    <row r="960" s="7" customFormat="true" ht="12.75" hidden="false" customHeight="false" outlineLevel="0" collapsed="false">
      <c r="A960" s="2"/>
      <c r="B960" s="2"/>
      <c r="C960" s="2"/>
      <c r="D960" s="2"/>
      <c r="E960" s="2"/>
      <c r="F960" s="2"/>
      <c r="G960" s="6"/>
      <c r="H960" s="2"/>
      <c r="I960" s="2"/>
    </row>
    <row r="961" s="7" customFormat="true" ht="12.75" hidden="false" customHeight="false" outlineLevel="0" collapsed="false">
      <c r="A961" s="2"/>
      <c r="B961" s="2"/>
      <c r="C961" s="2"/>
      <c r="D961" s="2"/>
      <c r="E961" s="2"/>
      <c r="F961" s="2"/>
      <c r="G961" s="6"/>
      <c r="H961" s="2"/>
      <c r="I961" s="2"/>
    </row>
    <row r="962" s="7" customFormat="true" ht="12.75" hidden="false" customHeight="false" outlineLevel="0" collapsed="false">
      <c r="A962" s="2"/>
      <c r="B962" s="2"/>
      <c r="C962" s="2"/>
      <c r="D962" s="2"/>
      <c r="E962" s="2"/>
      <c r="F962" s="2"/>
      <c r="G962" s="6"/>
      <c r="H962" s="2"/>
      <c r="I962" s="2"/>
    </row>
    <row r="963" s="7" customFormat="true" ht="12.75" hidden="false" customHeight="false" outlineLevel="0" collapsed="false">
      <c r="A963" s="2"/>
      <c r="B963" s="2"/>
      <c r="C963" s="2"/>
      <c r="D963" s="2"/>
      <c r="E963" s="2"/>
      <c r="F963" s="2"/>
      <c r="G963" s="6"/>
      <c r="H963" s="2"/>
      <c r="I963" s="2"/>
    </row>
    <row r="964" s="7" customFormat="true" ht="12.75" hidden="false" customHeight="false" outlineLevel="0" collapsed="false">
      <c r="A964" s="2"/>
      <c r="B964" s="2"/>
      <c r="C964" s="2"/>
      <c r="D964" s="2"/>
      <c r="E964" s="2"/>
      <c r="F964" s="2"/>
      <c r="G964" s="6"/>
      <c r="H964" s="2"/>
      <c r="I964" s="2"/>
    </row>
    <row r="965" s="7" customFormat="true" ht="12.75" hidden="false" customHeight="false" outlineLevel="0" collapsed="false">
      <c r="A965" s="2"/>
      <c r="B965" s="2"/>
      <c r="C965" s="2"/>
      <c r="D965" s="2"/>
      <c r="E965" s="2"/>
      <c r="F965" s="2"/>
      <c r="G965" s="6"/>
      <c r="H965" s="2"/>
      <c r="I965" s="2"/>
    </row>
    <row r="966" s="7" customFormat="true" ht="12.75" hidden="false" customHeight="false" outlineLevel="0" collapsed="false">
      <c r="A966" s="2"/>
      <c r="B966" s="2"/>
      <c r="C966" s="2"/>
      <c r="D966" s="2"/>
      <c r="E966" s="2"/>
      <c r="F966" s="2"/>
      <c r="G966" s="6"/>
      <c r="H966" s="2"/>
      <c r="I966" s="2"/>
    </row>
    <row r="967" s="7" customFormat="true" ht="12.75" hidden="false" customHeight="false" outlineLevel="0" collapsed="false">
      <c r="A967" s="2"/>
      <c r="B967" s="2"/>
      <c r="C967" s="2"/>
      <c r="D967" s="2"/>
      <c r="E967" s="2"/>
      <c r="F967" s="2"/>
      <c r="G967" s="6"/>
      <c r="H967" s="2"/>
      <c r="I967" s="2"/>
    </row>
    <row r="968" s="7" customFormat="true" ht="12.75" hidden="false" customHeight="false" outlineLevel="0" collapsed="false">
      <c r="A968" s="2"/>
      <c r="B968" s="2"/>
      <c r="C968" s="2"/>
      <c r="D968" s="2"/>
      <c r="E968" s="2"/>
      <c r="F968" s="2"/>
      <c r="G968" s="6"/>
      <c r="H968" s="2"/>
      <c r="I968" s="2"/>
    </row>
    <row r="969" s="7" customFormat="true" ht="12.75" hidden="false" customHeight="false" outlineLevel="0" collapsed="false">
      <c r="A969" s="2"/>
      <c r="B969" s="2"/>
      <c r="C969" s="2"/>
      <c r="D969" s="2"/>
      <c r="E969" s="2"/>
      <c r="F969" s="2"/>
      <c r="G969" s="6"/>
      <c r="H969" s="2"/>
      <c r="I969" s="2"/>
    </row>
    <row r="970" s="7" customFormat="true" ht="12.75" hidden="false" customHeight="false" outlineLevel="0" collapsed="false">
      <c r="A970" s="2"/>
      <c r="B970" s="2"/>
      <c r="C970" s="2"/>
      <c r="D970" s="2"/>
      <c r="E970" s="2"/>
      <c r="F970" s="2"/>
      <c r="G970" s="6"/>
      <c r="H970" s="2"/>
      <c r="I970" s="2"/>
    </row>
    <row r="971" s="7" customFormat="true" ht="12.75" hidden="false" customHeight="false" outlineLevel="0" collapsed="false">
      <c r="A971" s="2"/>
      <c r="B971" s="2"/>
      <c r="C971" s="2"/>
      <c r="D971" s="2"/>
      <c r="E971" s="2"/>
      <c r="F971" s="2"/>
      <c r="G971" s="6"/>
      <c r="H971" s="2"/>
      <c r="I971" s="2"/>
    </row>
    <row r="972" s="7" customFormat="true" ht="12.75" hidden="false" customHeight="false" outlineLevel="0" collapsed="false">
      <c r="A972" s="2"/>
      <c r="B972" s="2"/>
      <c r="C972" s="2"/>
      <c r="D972" s="2"/>
      <c r="E972" s="2"/>
      <c r="F972" s="2"/>
      <c r="G972" s="6"/>
      <c r="H972" s="2"/>
      <c r="I972" s="2"/>
    </row>
    <row r="973" s="7" customFormat="true" ht="12.75" hidden="false" customHeight="false" outlineLevel="0" collapsed="false">
      <c r="A973" s="2"/>
      <c r="B973" s="2"/>
      <c r="C973" s="2"/>
      <c r="D973" s="2"/>
      <c r="E973" s="2"/>
      <c r="F973" s="2"/>
      <c r="G973" s="6"/>
      <c r="H973" s="2"/>
      <c r="I973" s="2"/>
    </row>
    <row r="974" s="7" customFormat="true" ht="12.75" hidden="false" customHeight="false" outlineLevel="0" collapsed="false">
      <c r="A974" s="2"/>
      <c r="B974" s="2"/>
      <c r="C974" s="2"/>
      <c r="D974" s="2"/>
      <c r="E974" s="2"/>
      <c r="F974" s="2"/>
      <c r="G974" s="6"/>
      <c r="H974" s="2"/>
      <c r="I974" s="2"/>
    </row>
    <row r="975" s="7" customFormat="true" ht="12.75" hidden="false" customHeight="false" outlineLevel="0" collapsed="false">
      <c r="A975" s="2"/>
      <c r="B975" s="2"/>
      <c r="C975" s="2"/>
      <c r="D975" s="2"/>
      <c r="E975" s="2"/>
      <c r="F975" s="2"/>
      <c r="G975" s="6"/>
      <c r="H975" s="2"/>
      <c r="I975" s="2"/>
    </row>
    <row r="976" s="7" customFormat="true" ht="12.75" hidden="false" customHeight="false" outlineLevel="0" collapsed="false">
      <c r="A976" s="2"/>
      <c r="B976" s="2"/>
      <c r="C976" s="2"/>
      <c r="D976" s="2"/>
      <c r="E976" s="2"/>
      <c r="F976" s="2"/>
      <c r="G976" s="6"/>
      <c r="H976" s="2"/>
      <c r="I976" s="2"/>
    </row>
    <row r="977" s="7" customFormat="true" ht="12.75" hidden="false" customHeight="false" outlineLevel="0" collapsed="false">
      <c r="A977" s="2"/>
      <c r="B977" s="2"/>
      <c r="C977" s="2"/>
      <c r="D977" s="2"/>
      <c r="E977" s="2"/>
      <c r="F977" s="2"/>
      <c r="G977" s="6"/>
      <c r="H977" s="2"/>
      <c r="I977" s="2"/>
    </row>
    <row r="978" s="7" customFormat="true" ht="12.75" hidden="false" customHeight="false" outlineLevel="0" collapsed="false">
      <c r="A978" s="2"/>
      <c r="B978" s="2"/>
      <c r="C978" s="2"/>
      <c r="D978" s="2"/>
      <c r="E978" s="2"/>
      <c r="F978" s="2"/>
      <c r="G978" s="6"/>
      <c r="H978" s="2"/>
      <c r="I978" s="2"/>
    </row>
    <row r="979" s="7" customFormat="true" ht="12.75" hidden="false" customHeight="false" outlineLevel="0" collapsed="false">
      <c r="A979" s="2"/>
      <c r="B979" s="2"/>
      <c r="C979" s="2"/>
      <c r="D979" s="2"/>
      <c r="E979" s="2"/>
      <c r="F979" s="2"/>
      <c r="G979" s="6"/>
      <c r="H979" s="2"/>
      <c r="I979" s="2"/>
    </row>
    <row r="980" s="7" customFormat="true" ht="12.75" hidden="false" customHeight="false" outlineLevel="0" collapsed="false">
      <c r="A980" s="2"/>
      <c r="B980" s="2"/>
      <c r="C980" s="2"/>
      <c r="D980" s="2"/>
      <c r="E980" s="2"/>
      <c r="F980" s="2"/>
      <c r="G980" s="6"/>
      <c r="H980" s="2"/>
      <c r="I980" s="2"/>
    </row>
    <row r="981" s="7" customFormat="true" ht="12.75" hidden="false" customHeight="false" outlineLevel="0" collapsed="false">
      <c r="A981" s="2"/>
      <c r="B981" s="2"/>
      <c r="C981" s="2"/>
      <c r="D981" s="2"/>
      <c r="E981" s="2"/>
      <c r="F981" s="2"/>
      <c r="G981" s="6"/>
      <c r="H981" s="2"/>
      <c r="I981" s="2"/>
    </row>
    <row r="982" s="7" customFormat="true" ht="12.75" hidden="false" customHeight="false" outlineLevel="0" collapsed="false">
      <c r="A982" s="2"/>
      <c r="B982" s="2"/>
      <c r="C982" s="2"/>
      <c r="D982" s="2"/>
      <c r="E982" s="2"/>
      <c r="F982" s="2"/>
      <c r="G982" s="6"/>
      <c r="H982" s="2"/>
      <c r="I982" s="2"/>
    </row>
    <row r="983" s="7" customFormat="true" ht="12.75" hidden="false" customHeight="false" outlineLevel="0" collapsed="false">
      <c r="A983" s="2"/>
      <c r="B983" s="2"/>
      <c r="C983" s="2"/>
      <c r="D983" s="2"/>
      <c r="E983" s="2"/>
      <c r="F983" s="2"/>
      <c r="G983" s="6"/>
      <c r="H983" s="2"/>
      <c r="I983" s="2"/>
    </row>
    <row r="984" s="7" customFormat="true" ht="12.75" hidden="false" customHeight="false" outlineLevel="0" collapsed="false">
      <c r="A984" s="2"/>
      <c r="B984" s="2"/>
      <c r="C984" s="2"/>
      <c r="D984" s="2"/>
      <c r="E984" s="2"/>
      <c r="F984" s="2"/>
      <c r="G984" s="6"/>
      <c r="H984" s="2"/>
      <c r="I984" s="2"/>
    </row>
    <row r="985" s="7" customFormat="true" ht="12.75" hidden="false" customHeight="false" outlineLevel="0" collapsed="false">
      <c r="A985" s="2"/>
      <c r="B985" s="2"/>
      <c r="C985" s="2"/>
      <c r="D985" s="2"/>
      <c r="E985" s="2"/>
      <c r="F985" s="2"/>
      <c r="G985" s="6"/>
      <c r="H985" s="2"/>
      <c r="I985" s="2"/>
    </row>
    <row r="986" s="7" customFormat="true" ht="12.75" hidden="false" customHeight="false" outlineLevel="0" collapsed="false">
      <c r="A986" s="2"/>
      <c r="B986" s="2"/>
      <c r="C986" s="2"/>
      <c r="D986" s="2"/>
      <c r="E986" s="2"/>
      <c r="F986" s="2"/>
      <c r="G986" s="6"/>
      <c r="H986" s="2"/>
      <c r="I986" s="2"/>
    </row>
    <row r="987" s="7" customFormat="true" ht="12.75" hidden="false" customHeight="false" outlineLevel="0" collapsed="false">
      <c r="A987" s="2"/>
      <c r="B987" s="2"/>
      <c r="C987" s="2"/>
      <c r="D987" s="2"/>
      <c r="E987" s="2"/>
      <c r="F987" s="2"/>
      <c r="G987" s="6"/>
      <c r="H987" s="2"/>
      <c r="I987" s="2"/>
    </row>
    <row r="988" s="7" customFormat="true" ht="12.75" hidden="false" customHeight="false" outlineLevel="0" collapsed="false">
      <c r="A988" s="2"/>
      <c r="B988" s="2"/>
      <c r="C988" s="2"/>
      <c r="D988" s="2"/>
      <c r="E988" s="2"/>
      <c r="F988" s="2"/>
      <c r="G988" s="6"/>
      <c r="H988" s="2"/>
      <c r="I988" s="2"/>
    </row>
    <row r="989" s="7" customFormat="true" ht="12.75" hidden="false" customHeight="false" outlineLevel="0" collapsed="false">
      <c r="A989" s="2"/>
      <c r="B989" s="2"/>
      <c r="C989" s="2"/>
      <c r="D989" s="2"/>
      <c r="E989" s="2"/>
      <c r="F989" s="2"/>
      <c r="G989" s="6"/>
      <c r="H989" s="2"/>
      <c r="I989" s="2"/>
    </row>
    <row r="990" s="7" customFormat="true" ht="12.75" hidden="false" customHeight="false" outlineLevel="0" collapsed="false">
      <c r="A990" s="2"/>
      <c r="B990" s="2"/>
      <c r="C990" s="2"/>
      <c r="D990" s="2"/>
      <c r="E990" s="2"/>
      <c r="F990" s="2"/>
      <c r="G990" s="6"/>
      <c r="H990" s="2"/>
      <c r="I990" s="2"/>
    </row>
    <row r="991" s="7" customFormat="true" ht="12.75" hidden="false" customHeight="false" outlineLevel="0" collapsed="false">
      <c r="A991" s="2"/>
      <c r="B991" s="2"/>
      <c r="C991" s="2"/>
      <c r="D991" s="2"/>
      <c r="E991" s="2"/>
      <c r="F991" s="2"/>
      <c r="G991" s="6"/>
      <c r="H991" s="2"/>
      <c r="I991" s="2"/>
    </row>
    <row r="992" s="7" customFormat="true" ht="12.75" hidden="false" customHeight="false" outlineLevel="0" collapsed="false">
      <c r="A992" s="2"/>
      <c r="B992" s="2"/>
      <c r="C992" s="2"/>
      <c r="D992" s="2"/>
      <c r="E992" s="2"/>
      <c r="F992" s="2"/>
      <c r="G992" s="6"/>
      <c r="H992" s="2"/>
      <c r="I992" s="2"/>
    </row>
    <row r="993" s="7" customFormat="true" ht="12.75" hidden="false" customHeight="false" outlineLevel="0" collapsed="false">
      <c r="A993" s="2"/>
      <c r="B993" s="2"/>
      <c r="C993" s="2"/>
      <c r="D993" s="2"/>
      <c r="E993" s="2"/>
      <c r="F993" s="2"/>
      <c r="G993" s="6"/>
      <c r="H993" s="2"/>
      <c r="I993" s="2"/>
    </row>
    <row r="994" s="7" customFormat="true" ht="12.75" hidden="false" customHeight="false" outlineLevel="0" collapsed="false">
      <c r="A994" s="2"/>
      <c r="B994" s="2"/>
      <c r="C994" s="2"/>
      <c r="D994" s="2"/>
      <c r="E994" s="2"/>
      <c r="F994" s="2"/>
      <c r="G994" s="6"/>
      <c r="H994" s="2"/>
      <c r="I994" s="2"/>
    </row>
    <row r="995" s="7" customFormat="true" ht="12.75" hidden="false" customHeight="false" outlineLevel="0" collapsed="false">
      <c r="A995" s="2"/>
      <c r="B995" s="2"/>
      <c r="C995" s="2"/>
      <c r="D995" s="2"/>
      <c r="E995" s="2"/>
      <c r="F995" s="2"/>
      <c r="G995" s="6"/>
      <c r="H995" s="2"/>
      <c r="I995" s="2"/>
    </row>
    <row r="996" s="7" customFormat="true" ht="12.75" hidden="false" customHeight="false" outlineLevel="0" collapsed="false">
      <c r="A996" s="2"/>
      <c r="B996" s="2"/>
      <c r="C996" s="2"/>
      <c r="D996" s="2"/>
      <c r="E996" s="2"/>
      <c r="F996" s="2"/>
      <c r="G996" s="6"/>
      <c r="H996" s="2"/>
      <c r="I996" s="2"/>
    </row>
    <row r="997" s="7" customFormat="true" ht="12.75" hidden="false" customHeight="false" outlineLevel="0" collapsed="false">
      <c r="A997" s="2"/>
      <c r="B997" s="2"/>
      <c r="C997" s="2"/>
      <c r="D997" s="2"/>
      <c r="E997" s="2"/>
      <c r="F997" s="2"/>
      <c r="G997" s="6"/>
      <c r="H997" s="2"/>
      <c r="I997" s="2"/>
    </row>
    <row r="998" s="7" customFormat="tru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s="7" customFormat="tru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s="7" customFormat="tru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s="7" customFormat="tru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s="7" customFormat="tru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s="7" customFormat="tru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s="7" customFormat="tru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s="7" customFormat="tru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s="7" customFormat="tru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s="7" customFormat="tru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s="7" customFormat="tru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s="7" customFormat="tru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s="7" customFormat="tru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s="7" customFormat="tru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s="7" customFormat="tru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s="7" customFormat="tru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s="7" customFormat="tru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s="7" customFormat="tru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s="7" customFormat="tru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s="7" customFormat="tru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s="7" customFormat="tru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s="7" customFormat="tru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s="7" customFormat="tru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s="7" customFormat="tru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s="7" customFormat="tru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s="7" customFormat="tru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s="7" customFormat="tru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s="7" customFormat="tru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s="7" customFormat="tru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s="7" customFormat="tru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s="7" customFormat="tru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s="7" customFormat="tru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s="7" customFormat="tru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s="7" customFormat="tru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s="7" customFormat="tru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s="7" customFormat="tru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s="7" customFormat="tru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s="7" customFormat="tru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s="7" customFormat="tru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s="7" customFormat="tru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s="7" customFormat="tru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s="7" customFormat="tru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s="7" customFormat="tru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s="7" customFormat="tru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s="7" customFormat="tru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s="7" customFormat="tru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s="7" customFormat="tru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s="7" customFormat="tru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s="7" customFormat="tru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s="7" customFormat="tru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s="7" customFormat="tru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s="7" customFormat="tru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s="7" customFormat="tru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s="7" customFormat="tru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s="7" customFormat="tru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s="7" customFormat="tru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s="7" customFormat="tru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s="7" customFormat="tru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s="7" customFormat="tru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s="7" customFormat="tru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s="7" customFormat="tru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s="7" customFormat="tru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s="7" customFormat="tru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s="7" customFormat="tru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s="7" customFormat="tru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s="7" customFormat="tru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s="7" customFormat="tru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s="7" customFormat="tru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s="7" customFormat="tru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s="7" customFormat="tru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s="7" customFormat="tru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s="7" customFormat="tru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s="7" customFormat="tru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s="7" customFormat="tru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s="7" customFormat="tru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s="7" customFormat="tru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s="7" customFormat="tru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s="7" customFormat="tru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s="7" customFormat="tru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s="7" customFormat="tru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s="7" customFormat="tru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s="7" customFormat="tru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s="7" customFormat="tru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s="7" customFormat="tru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s="7" customFormat="tru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s="7" customFormat="tru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s="7" customFormat="tru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s="7" customFormat="tru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s="7" customFormat="tru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s="7" customFormat="tru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s="7" customFormat="tru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s="7" customFormat="tru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s="7" customFormat="tru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s="7" customFormat="tru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s="7" customFormat="tru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s="7" customFormat="tru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s="7" customFormat="tru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s="7" customFormat="tru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s="7" customFormat="tru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s="7" customFormat="tru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s="7" customFormat="tru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s="7" customFormat="tru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</sheetData>
  <dataValidations count="1">
    <dataValidation allowBlank="true" errorStyle="stop" operator="between" showDropDown="false" showErrorMessage="true" showInputMessage="false" sqref="G2:G997" type="list">
      <formula1>$K$4:$K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3.85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4.28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5.85"/>
    <col collapsed="false" customWidth="true" hidden="false" outlineLevel="0" max="9" min="9" style="11" width="5.71"/>
    <col collapsed="false" customWidth="true" hidden="false" outlineLevel="0" max="10" min="10" style="10" width="5.71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685</v>
      </c>
      <c r="C1" s="13"/>
      <c r="D1" s="44" t="s">
        <v>2028</v>
      </c>
      <c r="E1" s="60" t="s">
        <v>2686</v>
      </c>
      <c r="F1" s="16" t="s">
        <v>2119</v>
      </c>
      <c r="G1" s="16"/>
      <c r="I1" s="9" t="s">
        <v>2080</v>
      </c>
      <c r="J1" s="11" t="s">
        <v>2032</v>
      </c>
      <c r="K1" s="11" t="s">
        <v>2033</v>
      </c>
      <c r="L1" s="12" t="s">
        <v>2687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60" t="s">
        <v>2688</v>
      </c>
      <c r="F2" s="16" t="s">
        <v>2030</v>
      </c>
      <c r="G2" s="16"/>
      <c r="I2" s="9" t="s">
        <v>2088</v>
      </c>
      <c r="J2" s="11" t="s">
        <v>2032</v>
      </c>
      <c r="K2" s="11" t="s">
        <v>2033</v>
      </c>
      <c r="L2" s="12" t="s">
        <v>2689</v>
      </c>
      <c r="M2" s="46" t="s">
        <v>2256</v>
      </c>
    </row>
    <row r="3" customFormat="false" ht="12.75" hidden="false" customHeight="false" outlineLevel="0" collapsed="false">
      <c r="D3" s="44" t="s">
        <v>737</v>
      </c>
      <c r="E3" s="60" t="s">
        <v>2690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Липский Михаил</v>
      </c>
      <c r="C5" s="36" t="str">
        <f aca="false">VLOOKUP($N5,Участники!$A$2:$I$997,3,FALSE())</f>
        <v>05.03.82</v>
      </c>
      <c r="D5" s="36" t="str">
        <f aca="false">VLOOKUP($N5,Участники!$A$2:$I$997,7,FALSE())</f>
        <v>мс</v>
      </c>
      <c r="E5" s="25" t="str">
        <f aca="false">VLOOKUP($N5,Участники!$A$2:$I$997,4,FALSE())</f>
        <v>Свердловская</v>
      </c>
      <c r="F5" s="35" t="s">
        <v>13</v>
      </c>
      <c r="G5" s="25" t="str">
        <f aca="false">VLOOKUP($N5,Участники!$A$2:$I$997,6,FALSE())</f>
        <v>с/к Луч</v>
      </c>
      <c r="H5" s="28" t="s">
        <v>2691</v>
      </c>
      <c r="I5" s="28" t="s">
        <v>2692</v>
      </c>
      <c r="J5" s="28"/>
      <c r="K5" s="25" t="s">
        <v>36</v>
      </c>
      <c r="L5" s="35" t="s">
        <v>2042</v>
      </c>
      <c r="M5" s="30" t="str">
        <f aca="false">VLOOKUP($N5,Участники!$A$2:$I$997,9,FALSE())</f>
        <v>Масаев ЕР</v>
      </c>
      <c r="N5" s="10" t="s">
        <v>1080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Деревягин Александр</v>
      </c>
      <c r="C6" s="36" t="str">
        <f aca="false">VLOOKUP($N6,Участники!$A$2:$I$997,3,FALSE())</f>
        <v>24.03.79</v>
      </c>
      <c r="D6" s="36" t="str">
        <f aca="false">VLOOKUP($N6,Участники!$A$2:$I$997,7,FALSE())</f>
        <v>мсмк</v>
      </c>
      <c r="E6" s="25" t="str">
        <f aca="false">VLOOKUP($N6,Участники!$A$2:$I$997,4,FALSE())</f>
        <v>Новосибирская-Кемеровская</v>
      </c>
      <c r="F6" s="35"/>
      <c r="G6" s="25" t="s">
        <v>2693</v>
      </c>
      <c r="H6" s="28" t="s">
        <v>2694</v>
      </c>
      <c r="I6" s="28" t="s">
        <v>2695</v>
      </c>
      <c r="J6" s="28"/>
      <c r="K6" s="25" t="s">
        <v>36</v>
      </c>
      <c r="L6" s="35" t="s">
        <v>2044</v>
      </c>
      <c r="M6" s="30" t="str">
        <f aca="false">VLOOKUP($N6,Участники!$A$2:$I$997,9,FALSE())</f>
        <v>Трефилов Торшин</v>
      </c>
      <c r="N6" s="10" t="s">
        <v>739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Борщенко Александр</v>
      </c>
      <c r="C7" s="36" t="str">
        <f aca="false">VLOOKUP($N7,Участники!$A$2:$I$997,3,FALSE())</f>
        <v>06.08.82</v>
      </c>
      <c r="D7" s="36" t="str">
        <f aca="false">VLOOKUP($N7,Участники!$A$2:$I$997,7,FALSE())</f>
        <v>мсмк</v>
      </c>
      <c r="E7" s="25" t="str">
        <f aca="false">VLOOKUP($N7,Участники!$A$2:$I$997,4,FALSE())</f>
        <v>Томская-Новосибирская</v>
      </c>
      <c r="F7" s="35"/>
      <c r="G7" s="25" t="s">
        <v>2696</v>
      </c>
      <c r="H7" s="28" t="s">
        <v>2697</v>
      </c>
      <c r="I7" s="28" t="s">
        <v>2698</v>
      </c>
      <c r="J7" s="28"/>
      <c r="K7" s="25" t="s">
        <v>36</v>
      </c>
      <c r="L7" s="35" t="s">
        <v>2053</v>
      </c>
      <c r="M7" s="30" t="str">
        <f aca="false">VLOOKUP($N7,Участники!$A$2:$I$997,9,FALSE())</f>
        <v>Сивченко АВ Трефилов ВА</v>
      </c>
      <c r="N7" s="10" t="s">
        <v>750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Крутских Николай</v>
      </c>
      <c r="C8" s="36" t="str">
        <f aca="false">VLOOKUP($N8,Участники!$A$2:$I$997,3,FALSE())</f>
        <v>22.05.81</v>
      </c>
      <c r="D8" s="36" t="str">
        <f aca="false">VLOOKUP($N8,Участники!$A$2:$I$997,7,FALSE())</f>
        <v>мс</v>
      </c>
      <c r="E8" s="25" t="str">
        <f aca="false">VLOOKUP($N8,Участники!$A$2:$I$997,4,FALSE())</f>
        <v>Московская-Владимирская</v>
      </c>
      <c r="F8" s="35"/>
      <c r="G8" s="25" t="str">
        <f aca="false">VLOOKUP($N8,Участники!$A$2:$I$997,6,FALSE())</f>
        <v>ШВСМ</v>
      </c>
      <c r="H8" s="28" t="s">
        <v>2699</v>
      </c>
      <c r="I8" s="28" t="s">
        <v>2700</v>
      </c>
      <c r="J8" s="28"/>
      <c r="K8" s="25" t="s">
        <v>36</v>
      </c>
      <c r="L8" s="35" t="s">
        <v>2057</v>
      </c>
      <c r="M8" s="30" t="str">
        <f aca="false">VLOOKUP($N8,Участники!$A$2:$I$997,9,FALSE())</f>
        <v>Судаков КА</v>
      </c>
      <c r="N8" s="48" t="s">
        <v>924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Галайда Артем</v>
      </c>
      <c r="C9" s="36" t="str">
        <f aca="false">VLOOKUP($N9,Участники!$A$2:$I$997,3,FALSE())</f>
        <v>14.06.80</v>
      </c>
      <c r="D9" s="36" t="str">
        <f aca="false">VLOOKUP($N9,Участники!$A$2:$I$997,7,FALSE())</f>
        <v>мс</v>
      </c>
      <c r="E9" s="25" t="str">
        <f aca="false">VLOOKUP($N9,Участники!$A$2:$I$997,4,FALSE())</f>
        <v>Хабаровский</v>
      </c>
      <c r="F9" s="35" t="str">
        <f aca="false">VLOOKUP($N9,Участники!$A$2:$I$997,5,FALSE())</f>
        <v>РА</v>
      </c>
      <c r="G9" s="25"/>
      <c r="H9" s="28" t="s">
        <v>2701</v>
      </c>
      <c r="I9" s="28" t="s">
        <v>2702</v>
      </c>
      <c r="J9" s="28"/>
      <c r="K9" s="25" t="s">
        <v>36</v>
      </c>
      <c r="L9" s="35" t="s">
        <v>2061</v>
      </c>
      <c r="M9" s="30" t="str">
        <f aca="false">VLOOKUP($N9,Участники!$A$2:$I$997,9,FALSE())</f>
        <v>Ерченко ЕП Саяпин ВВ</v>
      </c>
      <c r="N9" s="48" t="s">
        <v>1253</v>
      </c>
    </row>
    <row r="10" customFormat="false" ht="24.95" hidden="false" customHeight="true" outlineLevel="0" collapsed="false">
      <c r="A10" s="23" t="n">
        <v>6</v>
      </c>
      <c r="B10" s="30" t="str">
        <f aca="false">VLOOKUP($N10,Участники!$A$2:$I$997,2,FALSE())</f>
        <v>Петров Сергей</v>
      </c>
      <c r="C10" s="36" t="str">
        <f aca="false">VLOOKUP($N10,Участники!$A$2:$I$997,3,FALSE())</f>
        <v>04.04.84</v>
      </c>
      <c r="D10" s="36" t="str">
        <f aca="false">VLOOKUP($N10,Участники!$A$2:$I$997,7,FALSE())</f>
        <v>мс</v>
      </c>
      <c r="E10" s="25" t="str">
        <f aca="false">VLOOKUP($N10,Участники!$A$2:$I$997,4,FALSE())</f>
        <v>С-Петербург</v>
      </c>
      <c r="F10" s="35" t="str">
        <f aca="false">VLOOKUP($N10,Участники!$A$2:$I$997,5,FALSE())</f>
        <v>ПР</v>
      </c>
      <c r="G10" s="25" t="str">
        <f aca="false">VLOOKUP($N10,Участники!$A$2:$I$997,6,FALSE())</f>
        <v>ШВСМ</v>
      </c>
      <c r="H10" s="28" t="s">
        <v>2703</v>
      </c>
      <c r="I10" s="28" t="s">
        <v>2704</v>
      </c>
      <c r="J10" s="28"/>
      <c r="K10" s="25" t="s">
        <v>36</v>
      </c>
      <c r="L10" s="35" t="s">
        <v>2073</v>
      </c>
      <c r="M10" s="30" t="str">
        <f aca="false">VLOOKUP($N10,Участники!$A$2:$I$997,9,FALSE())</f>
        <v>Назаров ВИ Сергачев В</v>
      </c>
      <c r="N10" s="48" t="s">
        <v>374</v>
      </c>
    </row>
    <row r="11" customFormat="false" ht="24.95" hidden="false" customHeight="true" outlineLevel="0" collapsed="false">
      <c r="A11" s="23" t="n">
        <v>7</v>
      </c>
      <c r="B11" s="30" t="str">
        <f aca="false">VLOOKUP($N11,Участники!$A$2:$I$997,2,FALSE())</f>
        <v>Антманис Владимир</v>
      </c>
      <c r="C11" s="36" t="str">
        <f aca="false">VLOOKUP($N11,Участники!$A$2:$I$997,3,FALSE())</f>
        <v>12.03.84</v>
      </c>
      <c r="D11" s="36" t="str">
        <f aca="false">VLOOKUP($N11,Участники!$A$2:$I$997,7,FALSE())</f>
        <v>мс</v>
      </c>
      <c r="E11" s="25" t="str">
        <f aca="false">VLOOKUP($N11,Участники!$A$2:$I$997,4,FALSE())</f>
        <v>Оренбургская</v>
      </c>
      <c r="F11" s="35"/>
      <c r="G11" s="25"/>
      <c r="H11" s="28" t="s">
        <v>2705</v>
      </c>
      <c r="I11" s="28" t="s">
        <v>2706</v>
      </c>
      <c r="J11" s="28"/>
      <c r="K11" s="25" t="s">
        <v>36</v>
      </c>
      <c r="L11" s="35" t="str">
        <f aca="false">VLOOKUP($N11,Участники!$A$2:$I$997,8,FALSE())</f>
        <v>лично</v>
      </c>
      <c r="M11" s="30" t="str">
        <f aca="false">VLOOKUP($N11,Участники!$A$2:$I$997,9,FALSE())</f>
        <v>Шошин АВ</v>
      </c>
      <c r="N11" s="48" t="s">
        <v>1509</v>
      </c>
    </row>
    <row r="12" customFormat="false" ht="24.95" hidden="false" customHeight="true" outlineLevel="0" collapsed="false">
      <c r="A12" s="23" t="n">
        <v>8</v>
      </c>
      <c r="B12" s="30" t="str">
        <f aca="false">VLOOKUP($N12,Участники!$A$2:$I$997,2,FALSE())</f>
        <v>Калякин Андрей</v>
      </c>
      <c r="C12" s="36" t="str">
        <f aca="false">VLOOKUP($N12,Участники!$A$2:$I$997,3,FALSE())</f>
        <v>19.09.85</v>
      </c>
      <c r="D12" s="36" t="str">
        <f aca="false">VLOOKUP($N12,Участники!$A$2:$I$997,7,FALSE())</f>
        <v>мс</v>
      </c>
      <c r="E12" s="25" t="str">
        <f aca="false">VLOOKUP($N12,Участники!$A$2:$I$997,4,FALSE())</f>
        <v>Пермская</v>
      </c>
      <c r="F12" s="35" t="str">
        <f aca="false">VLOOKUP($N12,Участники!$A$2:$I$997,5,FALSE())</f>
        <v>Д</v>
      </c>
      <c r="G12" s="25" t="str">
        <f aca="false">VLOOKUP($N12,Участники!$A$2:$I$997,6,FALSE())</f>
        <v>СДЮШОР</v>
      </c>
      <c r="H12" s="28" t="s">
        <v>2707</v>
      </c>
      <c r="I12" s="28" t="s">
        <v>2708</v>
      </c>
      <c r="J12" s="28"/>
      <c r="K12" s="25" t="s">
        <v>36</v>
      </c>
      <c r="L12" s="35" t="s">
        <v>2147</v>
      </c>
      <c r="M12" s="30" t="str">
        <f aca="false">VLOOKUP($N12,Участники!$A$2:$I$997,9,FALSE())</f>
        <v>Тараканов АЮ Кожевникова АВ</v>
      </c>
      <c r="N12" s="48" t="s">
        <v>470</v>
      </c>
    </row>
    <row r="13" customFormat="false" ht="24.95" hidden="false" customHeight="true" outlineLevel="0" collapsed="false">
      <c r="A13" s="23" t="n">
        <v>9</v>
      </c>
      <c r="B13" s="33" t="str">
        <f aca="false">VLOOKUP($N13,Участники!$A$2:$I$997,2,FALSE())</f>
        <v>Вихров Акадий</v>
      </c>
      <c r="C13" s="31" t="str">
        <f aca="false">VLOOKUP($N13,Участники!$A$2:$I$997,3,FALSE())</f>
        <v>02.08.83</v>
      </c>
      <c r="D13" s="31" t="str">
        <f aca="false">VLOOKUP($N13,Участники!$A$2:$I$997,7,FALSE())</f>
        <v>мс</v>
      </c>
      <c r="E13" s="27" t="str">
        <f aca="false">VLOOKUP($N13,Участники!$A$2:$I$997,4,FALSE())</f>
        <v>Москва</v>
      </c>
      <c r="F13" s="35" t="str">
        <f aca="false">VLOOKUP($N13,Участники!$A$2:$I$997,5,FALSE())</f>
        <v>ПР РА</v>
      </c>
      <c r="G13" s="25" t="str">
        <f aca="false">VLOOKUP($N13,Участники!$A$2:$I$997,6,FALSE())</f>
        <v>c/к Луч</v>
      </c>
      <c r="H13" s="32" t="s">
        <v>2709</v>
      </c>
      <c r="I13" s="32"/>
      <c r="J13" s="32"/>
      <c r="K13" s="27" t="s">
        <v>36</v>
      </c>
      <c r="L13" s="29" t="str">
        <f aca="false">VLOOKUP($N13,Участники!$A$2:$I$997,8,FALSE())</f>
        <v>лично</v>
      </c>
      <c r="M13" s="33" t="str">
        <f aca="false">VLOOKUP($N13,Участники!$A$2:$I$997,9,FALSE())</f>
        <v>Трефилов ВА</v>
      </c>
      <c r="N13" s="10" t="s">
        <v>271</v>
      </c>
    </row>
    <row r="14" customFormat="false" ht="24.95" hidden="false" customHeight="true" outlineLevel="0" collapsed="false">
      <c r="A14" s="23" t="n">
        <v>10</v>
      </c>
      <c r="B14" s="33" t="str">
        <f aca="false">VLOOKUP($N14,Участники!$A$2:$I$997,2,FALSE())</f>
        <v>Костюков Николай</v>
      </c>
      <c r="C14" s="31" t="str">
        <f aca="false">VLOOKUP($N14,Участники!$A$2:$I$997,3,FALSE())</f>
        <v>26.12.82</v>
      </c>
      <c r="D14" s="31" t="str">
        <f aca="false">VLOOKUP($N14,Участники!$A$2:$I$997,7,FALSE())</f>
        <v>мс</v>
      </c>
      <c r="E14" s="27" t="str">
        <f aca="false">VLOOKUP($N14,Участники!$A$2:$I$997,4,FALSE())</f>
        <v>Кемеровская</v>
      </c>
      <c r="F14" s="35"/>
      <c r="G14" s="25" t="str">
        <f aca="false">VLOOKUP($N14,Участники!$A$2:$I$997,6,FALSE())</f>
        <v>СДЮШОР</v>
      </c>
      <c r="H14" s="32" t="s">
        <v>2710</v>
      </c>
      <c r="I14" s="32"/>
      <c r="J14" s="32"/>
      <c r="K14" s="27" t="s">
        <v>42</v>
      </c>
      <c r="L14" s="29" t="n">
        <v>10</v>
      </c>
      <c r="M14" s="33" t="str">
        <f aca="false">VLOOKUP($N14,Участники!$A$2:$I$997,9,FALSE())</f>
        <v>Торошин ВА Жаворонков ОН</v>
      </c>
      <c r="N14" s="10" t="s">
        <v>994</v>
      </c>
    </row>
    <row r="15" customFormat="false" ht="24.95" hidden="false" customHeight="true" outlineLevel="0" collapsed="false">
      <c r="A15" s="23" t="s">
        <v>2088</v>
      </c>
      <c r="B15" s="33" t="str">
        <f aca="false">VLOOKUP($N15,Участники!$A$2:$I$997,2,FALSE())</f>
        <v>Анисимов Андрей</v>
      </c>
      <c r="C15" s="31" t="str">
        <f aca="false">VLOOKUP($N15,Участники!$A$2:$I$997,3,FALSE())</f>
        <v>04.11.82</v>
      </c>
      <c r="D15" s="31" t="str">
        <f aca="false">VLOOKUP($N15,Участники!$A$2:$I$997,7,FALSE())</f>
        <v>кмс</v>
      </c>
      <c r="E15" s="27" t="str">
        <f aca="false">VLOOKUP($N15,Участники!$A$2:$I$997,4,FALSE())</f>
        <v>Иркутская</v>
      </c>
      <c r="F15" s="35" t="str">
        <f aca="false">VLOOKUP($N15,Участники!$A$2:$I$997,5,FALSE())</f>
        <v>РА</v>
      </c>
      <c r="G15" s="25" t="s">
        <v>2340</v>
      </c>
      <c r="H15" s="32" t="s">
        <v>2711</v>
      </c>
      <c r="I15" s="32"/>
      <c r="J15" s="32"/>
      <c r="K15" s="27" t="s">
        <v>42</v>
      </c>
      <c r="L15" s="29" t="n">
        <v>9</v>
      </c>
      <c r="M15" s="33" t="str">
        <f aca="false">VLOOKUP($N15,Участники!$A$2:$I$997,9,FALSE())</f>
        <v>Потапов АЮ Белова ИН</v>
      </c>
      <c r="N15" s="10" t="s">
        <v>1116</v>
      </c>
    </row>
    <row r="16" customFormat="false" ht="24.95" hidden="false" customHeight="true" outlineLevel="0" collapsed="false">
      <c r="A16" s="23" t="s">
        <v>2115</v>
      </c>
      <c r="B16" s="33" t="str">
        <f aca="false">VLOOKUP($N16,Участники!$A$2:$I$997,2,FALSE())</f>
        <v>Фетисов Виталий</v>
      </c>
      <c r="C16" s="31" t="str">
        <f aca="false">VLOOKUP($N16,Участники!$A$2:$I$997,3,FALSE())</f>
        <v>12.03.85</v>
      </c>
      <c r="D16" s="31" t="str">
        <f aca="false">VLOOKUP($N16,Участники!$A$2:$I$997,7,FALSE())</f>
        <v>кмс</v>
      </c>
      <c r="E16" s="27" t="str">
        <f aca="false">VLOOKUP($N16,Участники!$A$2:$I$997,4,FALSE())</f>
        <v>Воронежская</v>
      </c>
      <c r="F16" s="35"/>
      <c r="G16" s="25" t="str">
        <f aca="false">VLOOKUP($N16,Участники!$A$2:$I$997,6,FALSE())</f>
        <v>ШВСМ</v>
      </c>
      <c r="H16" s="32" t="s">
        <v>2712</v>
      </c>
      <c r="I16" s="32"/>
      <c r="J16" s="32"/>
      <c r="K16" s="27" t="s">
        <v>42</v>
      </c>
      <c r="L16" s="29" t="n">
        <v>8</v>
      </c>
      <c r="M16" s="33"/>
      <c r="N16" s="48" t="s">
        <v>726</v>
      </c>
    </row>
    <row r="17" customFormat="false" ht="24.95" hidden="false" customHeight="true" outlineLevel="0" collapsed="false">
      <c r="A17" s="23" t="s">
        <v>2031</v>
      </c>
      <c r="B17" s="33" t="str">
        <f aca="false">VLOOKUP($N17,Участники!$A$2:$I$997,2,FALSE())</f>
        <v>Ширяев Владислав</v>
      </c>
      <c r="C17" s="31" t="str">
        <f aca="false">VLOOKUP($N17,Участники!$A$2:$I$997,3,FALSE())</f>
        <v>29.10.73</v>
      </c>
      <c r="D17" s="31" t="str">
        <f aca="false">VLOOKUP($N17,Участники!$A$2:$I$997,7,FALSE())</f>
        <v>мсмк</v>
      </c>
      <c r="E17" s="27" t="str">
        <f aca="false">VLOOKUP($N17,Участники!$A$2:$I$997,4,FALSE())</f>
        <v>Челябинская</v>
      </c>
      <c r="F17" s="35"/>
      <c r="G17" s="25"/>
      <c r="H17" s="32" t="s">
        <v>2713</v>
      </c>
      <c r="I17" s="32"/>
      <c r="J17" s="32"/>
      <c r="K17" s="27" t="s">
        <v>42</v>
      </c>
      <c r="L17" s="29" t="n">
        <v>7</v>
      </c>
      <c r="M17" s="33" t="str">
        <f aca="false">VLOOKUP($N17,Участники!$A$2:$I$997,9,FALSE())</f>
        <v>Пугач СВ</v>
      </c>
      <c r="N17" s="48" t="s">
        <v>853</v>
      </c>
    </row>
    <row r="18" customFormat="false" ht="24.95" hidden="false" customHeight="true" outlineLevel="0" collapsed="false">
      <c r="A18" s="23" t="n">
        <v>14</v>
      </c>
      <c r="B18" s="33" t="str">
        <f aca="false">VLOOKUP($N18,Участники!$A$2:$I$997,2,FALSE())</f>
        <v>Журавлев Вячеслав</v>
      </c>
      <c r="C18" s="31" t="str">
        <f aca="false">VLOOKUP($N18,Участники!$A$2:$I$997,3,FALSE())</f>
        <v>06.05.77</v>
      </c>
      <c r="D18" s="31" t="str">
        <f aca="false">VLOOKUP($N18,Участники!$A$2:$I$997,7,FALSE())</f>
        <v>мс</v>
      </c>
      <c r="E18" s="27" t="str">
        <f aca="false">VLOOKUP($N18,Участники!$A$2:$I$997,4,FALSE())</f>
        <v>Саратовская</v>
      </c>
      <c r="F18" s="35" t="str">
        <f aca="false">VLOOKUP($N18,Участники!$A$2:$I$997,5,FALSE())</f>
        <v>МЧС</v>
      </c>
      <c r="G18" s="25" t="str">
        <f aca="false">VLOOKUP($N18,Участники!$A$2:$I$997,6,FALSE())</f>
        <v>СДЮСШОР-6</v>
      </c>
      <c r="H18" s="32" t="s">
        <v>2714</v>
      </c>
      <c r="I18" s="32"/>
      <c r="J18" s="32"/>
      <c r="K18" s="27" t="s">
        <v>42</v>
      </c>
      <c r="L18" s="29" t="n">
        <v>6</v>
      </c>
      <c r="M18" s="33" t="str">
        <f aca="false">VLOOKUP($N18,Участники!$A$2:$I$997,9,FALSE())</f>
        <v>Грековы ГА ВВ</v>
      </c>
      <c r="N18" s="48" t="s">
        <v>1195</v>
      </c>
    </row>
    <row r="19" customFormat="false" ht="24.95" hidden="false" customHeight="true" outlineLevel="0" collapsed="false">
      <c r="A19" s="23" t="n">
        <v>15</v>
      </c>
      <c r="B19" s="33" t="str">
        <f aca="false">VLOOKUP($N19,Участники!$A$2:$I$997,2,FALSE())</f>
        <v>Торган Егор</v>
      </c>
      <c r="C19" s="31" t="str">
        <f aca="false">VLOOKUP($N19,Участники!$A$2:$I$997,3,FALSE())</f>
        <v>05.11.83</v>
      </c>
      <c r="D19" s="31" t="str">
        <f aca="false">VLOOKUP($N19,Участники!$A$2:$I$997,7,FALSE())</f>
        <v>кмс</v>
      </c>
      <c r="E19" s="27" t="str">
        <f aca="false">VLOOKUP($N19,Участники!$A$2:$I$997,4,FALSE())</f>
        <v>Калининградская</v>
      </c>
      <c r="F19" s="35"/>
      <c r="G19" s="25" t="str">
        <f aca="false">VLOOKUP($N19,Участники!$A$2:$I$997,6,FALSE())</f>
        <v>ОСШВСМ СДЮСШОР-4</v>
      </c>
      <c r="H19" s="32" t="s">
        <v>2715</v>
      </c>
      <c r="I19" s="32"/>
      <c r="J19" s="32"/>
      <c r="K19" s="27" t="s">
        <v>42</v>
      </c>
      <c r="L19" s="29" t="n">
        <v>5</v>
      </c>
      <c r="M19" s="33" t="str">
        <f aca="false">VLOOKUP($N19,Участники!$A$2:$I$997,9,FALSE())</f>
        <v>Григорьев АА Луценко СЯ</v>
      </c>
      <c r="N19" s="48" t="s">
        <v>1617</v>
      </c>
    </row>
    <row r="20" customFormat="false" ht="24.95" hidden="false" customHeight="true" outlineLevel="0" collapsed="false">
      <c r="A20" s="23" t="n">
        <v>16</v>
      </c>
      <c r="B20" s="33" t="str">
        <f aca="false">VLOOKUP($N20,Участники!$A$2:$I$997,2,FALSE())</f>
        <v>Белоусов Илья</v>
      </c>
      <c r="C20" s="31" t="str">
        <f aca="false">VLOOKUP($N20,Участники!$A$2:$I$997,3,FALSE())</f>
        <v>05.05.87</v>
      </c>
      <c r="D20" s="31" t="str">
        <f aca="false">VLOOKUP($N20,Участники!$A$2:$I$997,7,FALSE())</f>
        <v>мс</v>
      </c>
      <c r="E20" s="27" t="str">
        <f aca="false">VLOOKUP($N20,Участники!$A$2:$I$997,4,FALSE())</f>
        <v>Москва</v>
      </c>
      <c r="F20" s="35"/>
      <c r="G20" s="25" t="str">
        <f aca="false">VLOOKUP($N20,Участники!$A$2:$I$997,6,FALSE())</f>
        <v>с/к Москва</v>
      </c>
      <c r="H20" s="32" t="s">
        <v>2716</v>
      </c>
      <c r="I20" s="32"/>
      <c r="J20" s="32"/>
      <c r="K20" s="27" t="s">
        <v>42</v>
      </c>
      <c r="L20" s="29" t="n">
        <v>4</v>
      </c>
      <c r="M20" s="33" t="str">
        <f aca="false">VLOOKUP($N20,Участники!$A$2:$I$997,9,FALSE())</f>
        <v>Гаврилов БП</v>
      </c>
      <c r="N20" s="48" t="s">
        <v>355</v>
      </c>
    </row>
    <row r="21" customFormat="false" ht="24.95" hidden="false" customHeight="true" outlineLevel="0" collapsed="false">
      <c r="A21" s="23" t="s">
        <v>2105</v>
      </c>
      <c r="B21" s="33" t="str">
        <f aca="false">VLOOKUP($N21,Участники!$A$2:$I$997,2,FALSE())</f>
        <v>Головко Денис</v>
      </c>
      <c r="C21" s="31" t="str">
        <f aca="false">VLOOKUP($N21,Участники!$A$2:$I$997,3,FALSE())</f>
        <v>19.01.86</v>
      </c>
      <c r="D21" s="31" t="str">
        <f aca="false">VLOOKUP($N21,Участники!$A$2:$I$997,7,FALSE())</f>
        <v>кмс</v>
      </c>
      <c r="E21" s="27" t="str">
        <f aca="false">VLOOKUP($N21,Участники!$A$2:$I$997,4,FALSE())</f>
        <v>Саратовская</v>
      </c>
      <c r="F21" s="35"/>
      <c r="G21" s="25" t="str">
        <f aca="false">VLOOKUP($N21,Участники!$A$2:$I$997,6,FALSE())</f>
        <v>СДЮСШОР-6</v>
      </c>
      <c r="H21" s="32" t="s">
        <v>2717</v>
      </c>
      <c r="I21" s="32"/>
      <c r="J21" s="32"/>
      <c r="K21" s="27" t="s">
        <v>42</v>
      </c>
      <c r="L21" s="29" t="n">
        <v>3</v>
      </c>
      <c r="M21" s="33" t="str">
        <f aca="false">VLOOKUP($N21,Участники!$A$2:$I$997,9,FALSE())</f>
        <v>Делюкина ЗА Аглодин ПИ</v>
      </c>
      <c r="N21" s="10" t="s">
        <v>1204</v>
      </c>
    </row>
    <row r="22" customFormat="false" ht="24.95" hidden="false" customHeight="true" outlineLevel="0" collapsed="false">
      <c r="A22" s="23" t="s">
        <v>2718</v>
      </c>
      <c r="B22" s="33" t="str">
        <f aca="false">VLOOKUP($N22,Участники!$A$2:$I$997,2,FALSE())</f>
        <v>Трубчанинов Анатолий</v>
      </c>
      <c r="C22" s="31" t="str">
        <f aca="false">VLOOKUP($N22,Участники!$A$2:$I$997,3,FALSE())</f>
        <v>27.01.82</v>
      </c>
      <c r="D22" s="31" t="str">
        <f aca="false">VLOOKUP($N22,Участники!$A$2:$I$997,7,FALSE())</f>
        <v>кмс</v>
      </c>
      <c r="E22" s="27" t="str">
        <f aca="false">VLOOKUP($N22,Участники!$A$2:$I$997,4,FALSE())</f>
        <v>Ставропольский</v>
      </c>
      <c r="F22" s="35" t="str">
        <f aca="false">VLOOKUP($N22,Участники!$A$2:$I$997,5,FALSE())</f>
        <v>РА</v>
      </c>
      <c r="G22" s="25" t="str">
        <f aca="false">VLOOKUP($N22,Участники!$A$2:$I$997,6,FALSE())</f>
        <v>УОР</v>
      </c>
      <c r="H22" s="32" t="s">
        <v>2719</v>
      </c>
      <c r="I22" s="32"/>
      <c r="J22" s="32"/>
      <c r="K22" s="27" t="s">
        <v>48</v>
      </c>
      <c r="L22" s="29" t="n">
        <v>0</v>
      </c>
      <c r="M22" s="33" t="str">
        <f aca="false">VLOOKUP($N22,Участники!$A$2:$I$997,9,FALSE())</f>
        <v>Ткачев ВИ</v>
      </c>
      <c r="N22" s="10" t="s">
        <v>1415</v>
      </c>
    </row>
    <row r="23" customFormat="false" ht="24.95" hidden="false" customHeight="true" outlineLevel="0" collapsed="false">
      <c r="A23" s="23" t="s">
        <v>2720</v>
      </c>
      <c r="B23" s="33" t="str">
        <f aca="false">VLOOKUP($N23,Участники!$A$2:$I$997,2,FALSE())</f>
        <v>Абакумов Николай</v>
      </c>
      <c r="C23" s="31" t="str">
        <f aca="false">VLOOKUP($N23,Участники!$A$2:$I$997,3,FALSE())</f>
        <v>23.04.86</v>
      </c>
      <c r="D23" s="31" t="str">
        <f aca="false">VLOOKUP($N23,Участники!$A$2:$I$997,7,FALSE())</f>
        <v>кмс</v>
      </c>
      <c r="E23" s="27" t="str">
        <f aca="false">VLOOKUP($N23,Участники!$A$2:$I$997,4,FALSE())</f>
        <v>Владимирская</v>
      </c>
      <c r="F23" s="35"/>
      <c r="G23" s="25"/>
      <c r="H23" s="32" t="s">
        <v>2721</v>
      </c>
      <c r="I23" s="32"/>
      <c r="J23" s="32"/>
      <c r="K23" s="27" t="s">
        <v>48</v>
      </c>
      <c r="L23" s="29"/>
      <c r="M23" s="33" t="str">
        <f aca="false">VLOOKUP($N23,Участники!$A$2:$I$997,9,FALSE())</f>
        <v>Бурлаков ОП</v>
      </c>
      <c r="N23" s="10" t="s">
        <v>1747</v>
      </c>
    </row>
    <row r="24" customFormat="false" ht="24.95" hidden="false" customHeight="true" outlineLevel="0" collapsed="false">
      <c r="A24" s="23" t="s">
        <v>2102</v>
      </c>
      <c r="B24" s="33" t="str">
        <f aca="false">VLOOKUP($N24,Участники!$A$2:$I$997,2,FALSE())</f>
        <v>Тулянцев Константин</v>
      </c>
      <c r="C24" s="31" t="str">
        <f aca="false">VLOOKUP($N24,Участники!$A$2:$I$997,3,FALSE())</f>
        <v>81</v>
      </c>
      <c r="D24" s="31" t="str">
        <f aca="false">VLOOKUP($N24,Участники!$A$2:$I$997,7,FALSE())</f>
        <v>кмс</v>
      </c>
      <c r="E24" s="27" t="str">
        <f aca="false">VLOOKUP($N24,Участники!$A$2:$I$997,4,FALSE())</f>
        <v>Воронежская</v>
      </c>
      <c r="F24" s="35"/>
      <c r="G24" s="25" t="str">
        <f aca="false">VLOOKUP($N24,Участники!$A$2:$I$997,6,FALSE())</f>
        <v>СДЮШОР-5</v>
      </c>
      <c r="H24" s="32" t="s">
        <v>2722</v>
      </c>
      <c r="I24" s="32"/>
      <c r="J24" s="32"/>
      <c r="K24" s="27" t="s">
        <v>48</v>
      </c>
      <c r="L24" s="29"/>
      <c r="M24" s="33" t="str">
        <f aca="false">VLOOKUP($N24,Участники!$A$2:$I$997,9,FALSE())</f>
        <v>Грозь СГ</v>
      </c>
      <c r="N24" s="10" t="s">
        <v>1808</v>
      </c>
    </row>
    <row r="25" customFormat="false" ht="24.95" hidden="false" customHeight="true" outlineLevel="0" collapsed="false">
      <c r="A25" s="23"/>
      <c r="B25" s="33" t="str">
        <f aca="false">VLOOKUP($N25,Участники!$A$2:$I$997,2,FALSE())</f>
        <v>Орябинский Константин</v>
      </c>
      <c r="C25" s="31" t="str">
        <f aca="false">VLOOKUP($N25,Участники!$A$2:$I$997,3,FALSE())</f>
        <v>12.04.82</v>
      </c>
      <c r="D25" s="31" t="str">
        <f aca="false">VLOOKUP($N25,Участники!$A$2:$I$997,7,FALSE())</f>
        <v>мс</v>
      </c>
      <c r="E25" s="27" t="str">
        <f aca="false">VLOOKUP($N25,Участники!$A$2:$I$997,4,FALSE())</f>
        <v>Ростовская</v>
      </c>
      <c r="F25" s="35" t="str">
        <f aca="false">VLOOKUP($N25,Участники!$A$2:$I$997,5,FALSE())</f>
        <v>РА</v>
      </c>
      <c r="G25" s="25" t="str">
        <f aca="false">VLOOKUP($N25,Участники!$A$2:$I$997,6,FALSE())</f>
        <v>СДЮСШОР-1</v>
      </c>
      <c r="H25" s="56" t="s">
        <v>2184</v>
      </c>
      <c r="I25" s="32"/>
      <c r="J25" s="32"/>
      <c r="K25" s="27"/>
      <c r="L25" s="29"/>
      <c r="M25" s="33" t="str">
        <f aca="false">VLOOKUP($N25,Участники!$A$2:$I$997,9,FALSE())</f>
        <v>Солянкин ИП</v>
      </c>
      <c r="N25" s="10" t="s">
        <v>511</v>
      </c>
    </row>
    <row r="26" customFormat="false" ht="24.95" hidden="false" customHeight="true" outlineLevel="0" collapsed="false">
      <c r="A26" s="23"/>
      <c r="B26" s="33" t="str">
        <f aca="false">VLOOKUP($N26,Участники!$A$2:$I$997,2,FALSE())</f>
        <v>Бельтюков Антон</v>
      </c>
      <c r="C26" s="31" t="str">
        <f aca="false">VLOOKUP($N26,Участники!$A$2:$I$997,3,FALSE())</f>
        <v>02.01.82</v>
      </c>
      <c r="D26" s="31" t="str">
        <f aca="false">VLOOKUP($N26,Участники!$A$2:$I$997,7,FALSE())</f>
        <v>мс</v>
      </c>
      <c r="E26" s="27" t="str">
        <f aca="false">VLOOKUP($N26,Участники!$A$2:$I$997,4,FALSE())</f>
        <v>Саратовская</v>
      </c>
      <c r="F26" s="35"/>
      <c r="G26" s="25" t="str">
        <f aca="false">VLOOKUP($N26,Участники!$A$2:$I$997,6,FALSE())</f>
        <v>СДЮСШОР-6</v>
      </c>
      <c r="H26" s="56" t="s">
        <v>2184</v>
      </c>
      <c r="I26" s="32"/>
      <c r="J26" s="32"/>
      <c r="K26" s="27"/>
      <c r="L26" s="29"/>
      <c r="M26" s="33" t="str">
        <f aca="false">VLOOKUP($N26,Участники!$A$2:$I$997,9,FALSE())</f>
        <v>Грековы ГА ВВ</v>
      </c>
      <c r="N26" s="10" t="s">
        <v>1201</v>
      </c>
    </row>
    <row r="27" customFormat="false" ht="24.95" hidden="false" customHeight="true" outlineLevel="0" collapsed="false">
      <c r="A27" s="23"/>
      <c r="B27" s="33" t="str">
        <f aca="false">VLOOKUP($N27,Участники!$A$2:$I$997,2,FALSE())</f>
        <v>Мишанин Александр</v>
      </c>
      <c r="C27" s="31" t="str">
        <f aca="false">VLOOKUP($N27,Участники!$A$2:$I$997,3,FALSE())</f>
        <v>30.05.81</v>
      </c>
      <c r="D27" s="31" t="str">
        <f aca="false">VLOOKUP($N27,Участники!$A$2:$I$997,7,FALSE())</f>
        <v>мс</v>
      </c>
      <c r="E27" s="27" t="str">
        <f aca="false">VLOOKUP($N27,Участники!$A$2:$I$997,4,FALSE())</f>
        <v>Московская-Владимирская</v>
      </c>
      <c r="F27" s="35"/>
      <c r="G27" s="25" t="str">
        <f aca="false">VLOOKUP($N27,Участники!$A$2:$I$997,6,FALSE())</f>
        <v>ШВСМ</v>
      </c>
      <c r="H27" s="56" t="s">
        <v>2317</v>
      </c>
      <c r="I27" s="32"/>
      <c r="J27" s="32"/>
      <c r="K27" s="27"/>
      <c r="L27" s="29"/>
      <c r="M27" s="33" t="str">
        <f aca="false">VLOOKUP($N27,Участники!$A$2:$I$997,9,FALSE())</f>
        <v>Судаков КА</v>
      </c>
      <c r="N27" s="10" t="s">
        <v>919</v>
      </c>
    </row>
    <row r="28" customFormat="false" ht="24.95" hidden="false" customHeight="true" outlineLevel="0" collapsed="false">
      <c r="A28" s="23"/>
      <c r="B28" s="33" t="str">
        <f aca="false">VLOOKUP($N28,Участники!$A$2:$I$997,2,FALSE())</f>
        <v>Ковалев Алексей</v>
      </c>
      <c r="C28" s="31" t="str">
        <f aca="false">VLOOKUP($N28,Участники!$A$2:$I$997,3,FALSE())</f>
        <v>18.04.83</v>
      </c>
      <c r="D28" s="31" t="str">
        <f aca="false">VLOOKUP($N28,Участники!$A$2:$I$997,7,FALSE())</f>
        <v>мс</v>
      </c>
      <c r="E28" s="27" t="str">
        <f aca="false">VLOOKUP($N28,Участники!$A$2:$I$997,4,FALSE())</f>
        <v>Краснодарский</v>
      </c>
      <c r="F28" s="35" t="str">
        <f aca="false">VLOOKUP($N28,Участники!$A$2:$I$997,5,FALSE())</f>
        <v>РА</v>
      </c>
      <c r="G28" s="25" t="str">
        <f aca="false">VLOOKUP($N28,Участники!$A$2:$I$997,6,FALSE())</f>
        <v>ШВСМ</v>
      </c>
      <c r="H28" s="56" t="s">
        <v>2093</v>
      </c>
      <c r="I28" s="32"/>
      <c r="J28" s="32"/>
      <c r="K28" s="27"/>
      <c r="L28" s="29"/>
      <c r="M28" s="33" t="str">
        <f aca="false">VLOOKUP($N28,Участники!$A$2:$I$997,9,FALSE())</f>
        <v>Никитин АМ Заволока ВГ</v>
      </c>
      <c r="N28" s="10" t="s">
        <v>569</v>
      </c>
    </row>
    <row r="29" customFormat="false" ht="24.95" hidden="false" customHeight="true" outlineLevel="0" collapsed="false">
      <c r="A29" s="23"/>
      <c r="B29" s="33" t="str">
        <f aca="false">VLOOKUP($N29,Участники!$A$2:$I$997,2,FALSE())</f>
        <v>Мащенко Руслан</v>
      </c>
      <c r="C29" s="31" t="str">
        <f aca="false">VLOOKUP($N29,Участники!$A$2:$I$997,3,FALSE())</f>
        <v>11.11.71</v>
      </c>
      <c r="D29" s="31" t="str">
        <f aca="false">VLOOKUP($N29,Участники!$A$2:$I$997,7,FALSE())</f>
        <v>змс</v>
      </c>
      <c r="E29" s="27" t="str">
        <f aca="false">VLOOKUP($N29,Участники!$A$2:$I$997,4,FALSE())</f>
        <v>Воронежская-Свердловская</v>
      </c>
      <c r="F29" s="35" t="str">
        <f aca="false">VLOOKUP($N29,Участники!$A$2:$I$997,5,FALSE())</f>
        <v>Д</v>
      </c>
      <c r="G29" s="25" t="str">
        <f aca="false">VLOOKUP($N29,Участники!$A$2:$I$997,6,FALSE())</f>
        <v>с/к Маяк</v>
      </c>
      <c r="H29" s="56" t="s">
        <v>2093</v>
      </c>
      <c r="I29" s="32"/>
      <c r="J29" s="32"/>
      <c r="K29" s="27"/>
      <c r="L29" s="29"/>
      <c r="M29" s="33" t="str">
        <f aca="false">VLOOKUP($N29,Участники!$A$2:$I$997,9,FALSE())</f>
        <v>Рузин БА</v>
      </c>
      <c r="N29" s="10" t="s">
        <v>1040</v>
      </c>
    </row>
    <row r="30" customFormat="false" ht="12.75" hidden="false" customHeight="false" outlineLevel="0" collapsed="false">
      <c r="E30" s="11"/>
      <c r="J30" s="11"/>
    </row>
    <row r="31" customFormat="false" ht="12.75" hidden="false" customHeight="false" outlineLevel="0" collapsed="false">
      <c r="E31" s="11"/>
      <c r="J31" s="11"/>
    </row>
    <row r="32" customFormat="false" ht="12.75" hidden="false" customHeight="false" outlineLevel="0" collapsed="false">
      <c r="E32" s="11"/>
      <c r="J32" s="11"/>
    </row>
    <row r="33" customFormat="false" ht="12.75" hidden="false" customHeight="false" outlineLevel="0" collapsed="false">
      <c r="E33" s="11"/>
      <c r="J33" s="11"/>
    </row>
    <row r="34" customFormat="false" ht="12.75" hidden="false" customHeight="false" outlineLevel="0" collapsed="false">
      <c r="E34" s="11"/>
      <c r="J34" s="11"/>
    </row>
    <row r="35" customFormat="false" ht="12.75" hidden="false" customHeight="false" outlineLevel="0" collapsed="false">
      <c r="E35" s="11"/>
    </row>
    <row r="36" customFormat="false" ht="12.75" hidden="false" customHeight="false" outlineLevel="0" collapsed="false">
      <c r="E36" s="11"/>
    </row>
    <row r="37" customFormat="false" ht="12.75" hidden="false" customHeight="false" outlineLevel="0" collapsed="false">
      <c r="E37" s="11"/>
    </row>
    <row r="38" customFormat="false" ht="12.75" hidden="false" customHeight="false" outlineLevel="0" collapsed="false">
      <c r="E38" s="11"/>
    </row>
    <row r="39" customFormat="false" ht="12.75" hidden="false" customHeight="false" outlineLevel="0" collapsed="false">
      <c r="E39" s="11"/>
    </row>
    <row r="40" customFormat="false" ht="12.75" hidden="false" customHeight="false" outlineLevel="0" collapsed="false">
      <c r="E40" s="11"/>
    </row>
    <row r="41" customFormat="false" ht="12.75" hidden="false" customHeight="false" outlineLevel="0" collapsed="false">
      <c r="E41" s="11"/>
    </row>
    <row r="42" customFormat="false" ht="12.75" hidden="false" customHeight="false" outlineLevel="0" collapsed="false">
      <c r="E42" s="11"/>
    </row>
    <row r="43" customFormat="false" ht="12.75" hidden="false" customHeight="false" outlineLevel="0" collapsed="false">
      <c r="E43" s="11"/>
    </row>
    <row r="44" customFormat="false" ht="12.75" hidden="false" customHeight="false" outlineLevel="0" collapsed="false">
      <c r="E44" s="11"/>
    </row>
  </sheetData>
  <mergeCells count="4">
    <mergeCell ref="B1:C1"/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9.41"/>
    <col collapsed="false" customWidth="true" hidden="false" outlineLevel="0" max="9" min="9" style="11" width="3.14"/>
    <col collapsed="false" customWidth="true" hidden="false" outlineLevel="0" max="10" min="10" style="10" width="6.13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723</v>
      </c>
      <c r="C1" s="13"/>
      <c r="D1" s="44" t="s">
        <v>2028</v>
      </c>
      <c r="E1" s="45" t="s">
        <v>2724</v>
      </c>
      <c r="F1" s="47" t="s">
        <v>2030</v>
      </c>
      <c r="G1" s="47"/>
      <c r="I1" s="9" t="s">
        <v>2088</v>
      </c>
      <c r="J1" s="11" t="s">
        <v>2032</v>
      </c>
      <c r="K1" s="11" t="s">
        <v>2033</v>
      </c>
      <c r="L1" s="12" t="s">
        <v>2725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45" t="s">
        <v>2726</v>
      </c>
      <c r="F2" s="16"/>
      <c r="G2" s="16"/>
      <c r="I2" s="9"/>
      <c r="J2" s="11"/>
      <c r="K2" s="11"/>
      <c r="M2" s="11"/>
    </row>
    <row r="3" customFormat="false" ht="12.75" hidden="false" customHeight="false" outlineLevel="0" collapsed="false">
      <c r="D3" s="44" t="s">
        <v>737</v>
      </c>
      <c r="E3" s="45" t="s">
        <v>2727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Усов Роман</v>
      </c>
      <c r="C5" s="36" t="str">
        <f aca="false">VLOOKUP($N5,Участники!$A$2:$I$997,3,FALSE())</f>
        <v>04.06.78</v>
      </c>
      <c r="D5" s="36" t="str">
        <f aca="false">VLOOKUP($N5,Участники!$A$2:$I$997,7,FALSE())</f>
        <v>мсмк</v>
      </c>
      <c r="E5" s="30" t="str">
        <f aca="false">VLOOKUP($N5,Участники!$A$2:$I$997,4,FALSE())</f>
        <v>Челябинская-Курская</v>
      </c>
      <c r="F5" s="35"/>
      <c r="G5" s="25"/>
      <c r="H5" s="28" t="s">
        <v>2728</v>
      </c>
      <c r="I5" s="28"/>
      <c r="J5" s="28"/>
      <c r="K5" s="25" t="s">
        <v>15</v>
      </c>
      <c r="L5" s="29" t="s">
        <v>2130</v>
      </c>
      <c r="M5" s="30" t="str">
        <f aca="false">VLOOKUP($N5,Участники!$A$2:$I$997,9,FALSE())</f>
        <v>Мохнев ВГ</v>
      </c>
      <c r="N5" s="10" t="s">
        <v>857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Ольшанский Андрей</v>
      </c>
      <c r="C6" s="36" t="str">
        <f aca="false">VLOOKUP($N6,Участники!$A$2:$I$997,3,FALSE())</f>
        <v>22.01.79</v>
      </c>
      <c r="D6" s="36" t="str">
        <f aca="false">VLOOKUP($N6,Участники!$A$2:$I$997,7,FALSE())</f>
        <v>мсмк</v>
      </c>
      <c r="E6" s="30" t="str">
        <f aca="false">VLOOKUP($N6,Участники!$A$2:$I$997,4,FALSE())</f>
        <v>Москва-1</v>
      </c>
      <c r="F6" s="35" t="str">
        <f aca="false">VLOOKUP($N6,Участники!$A$2:$I$997,5,FALSE())</f>
        <v>ПР</v>
      </c>
      <c r="G6" s="25" t="str">
        <f aca="false">VLOOKUP($N6,Участники!$A$2:$I$997,6,FALSE())</f>
        <v>ШВСМ с/к Луч</v>
      </c>
      <c r="H6" s="28" t="s">
        <v>2729</v>
      </c>
      <c r="I6" s="28"/>
      <c r="J6" s="28"/>
      <c r="K6" s="25" t="s">
        <v>36</v>
      </c>
      <c r="L6" s="29" t="s">
        <v>2044</v>
      </c>
      <c r="M6" s="30" t="str">
        <f aca="false">VLOOKUP($N6,Участники!$A$2:$I$997,9,FALSE())</f>
        <v>Куканов ЮС Улымов МП</v>
      </c>
      <c r="N6" s="10" t="s">
        <v>9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Фарносов Андрей</v>
      </c>
      <c r="C7" s="36" t="str">
        <f aca="false">VLOOKUP($N7,Участники!$A$2:$I$997,3,FALSE())</f>
        <v>04.07.80</v>
      </c>
      <c r="D7" s="36" t="str">
        <f aca="false">VLOOKUP($N7,Участники!$A$2:$I$997,7,FALSE())</f>
        <v>мс</v>
      </c>
      <c r="E7" s="30" t="str">
        <f aca="false">VLOOKUP($N7,Участники!$A$2:$I$997,4,FALSE())</f>
        <v>Москва-2-Московская</v>
      </c>
      <c r="F7" s="35" t="str">
        <f aca="false">VLOOKUP($N7,Участники!$A$2:$I$997,5,FALSE())</f>
        <v>МГФСО</v>
      </c>
      <c r="G7" s="25" t="str">
        <f aca="false">VLOOKUP($N7,Участники!$A$2:$I$997,6,FALSE())</f>
        <v>ЦОП с/к Москва</v>
      </c>
      <c r="H7" s="28" t="s">
        <v>2730</v>
      </c>
      <c r="I7" s="28"/>
      <c r="J7" s="28"/>
      <c r="K7" s="25" t="s">
        <v>36</v>
      </c>
      <c r="L7" s="29" t="s">
        <v>2053</v>
      </c>
      <c r="M7" s="30" t="str">
        <f aca="false">VLOOKUP($N7,Участники!$A$2:$I$997,9,FALSE())</f>
        <v>Фарносовы ЛИ ВА</v>
      </c>
      <c r="N7" s="10" t="s">
        <v>110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Потапович Павел</v>
      </c>
      <c r="C8" s="36" t="str">
        <f aca="false">VLOOKUP($N8,Участники!$A$2:$I$997,3,FALSE())</f>
        <v>26.11.80</v>
      </c>
      <c r="D8" s="36" t="str">
        <f aca="false">VLOOKUP($N8,Участники!$A$2:$I$997,7,FALSE())</f>
        <v>мсмк</v>
      </c>
      <c r="E8" s="30" t="s">
        <v>2731</v>
      </c>
      <c r="F8" s="35" t="str">
        <f aca="false">VLOOKUP($N8,Участники!$A$2:$I$997,5,FALSE())</f>
        <v>РА</v>
      </c>
      <c r="G8" s="25" t="str">
        <f aca="false">VLOOKUP($N8,Участники!$A$2:$I$997,6,FALSE())</f>
        <v>ШВСМ</v>
      </c>
      <c r="H8" s="28" t="s">
        <v>2732</v>
      </c>
      <c r="I8" s="28"/>
      <c r="J8" s="28"/>
      <c r="K8" s="25" t="s">
        <v>36</v>
      </c>
      <c r="L8" s="29" t="s">
        <v>2057</v>
      </c>
      <c r="M8" s="30" t="str">
        <f aca="false">VLOOKUP($N8,Участники!$A$2:$I$997,9,FALSE())</f>
        <v>Епишин СД Подкопаева ЕИ Румянцев СС</v>
      </c>
      <c r="N8" s="48" t="s">
        <v>115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Кожевников Андрей</v>
      </c>
      <c r="C9" s="36" t="str">
        <f aca="false">VLOOKUP($N9,Участники!$A$2:$I$997,3,FALSE())</f>
        <v>20.08.82</v>
      </c>
      <c r="D9" s="36" t="str">
        <f aca="false">VLOOKUP($N9,Участники!$A$2:$I$997,7,FALSE())</f>
        <v>мс</v>
      </c>
      <c r="E9" s="30" t="str">
        <f aca="false">VLOOKUP($N9,Участники!$A$2:$I$997,4,FALSE())</f>
        <v>Москва-Пензенская</v>
      </c>
      <c r="F9" s="35" t="str">
        <f aca="false">VLOOKUP($N9,Участники!$A$2:$I$997,5,FALSE())</f>
        <v>РА</v>
      </c>
      <c r="G9" s="25" t="str">
        <f aca="false">VLOOKUP($N9,Участники!$A$2:$I$997,6,FALSE())</f>
        <v>ШВСМ</v>
      </c>
      <c r="H9" s="28" t="s">
        <v>2733</v>
      </c>
      <c r="I9" s="28"/>
      <c r="J9" s="28"/>
      <c r="K9" s="25" t="s">
        <v>42</v>
      </c>
      <c r="L9" s="29" t="n">
        <v>13</v>
      </c>
      <c r="M9" s="30" t="s">
        <v>2734</v>
      </c>
      <c r="N9" s="48" t="s">
        <v>223</v>
      </c>
    </row>
    <row r="10" customFormat="false" ht="24.95" hidden="false" customHeight="true" outlineLevel="0" collapsed="false">
      <c r="A10" s="23" t="n">
        <v>6</v>
      </c>
      <c r="B10" s="30" t="str">
        <f aca="false">VLOOKUP($N10,Участники!$A$2:$I$997,2,FALSE())</f>
        <v>Невьянцев Виталий</v>
      </c>
      <c r="C10" s="36" t="str">
        <f aca="false">VLOOKUP($N10,Участники!$A$2:$I$997,3,FALSE())</f>
        <v>08.09.83</v>
      </c>
      <c r="D10" s="36" t="str">
        <f aca="false">VLOOKUP($N10,Участники!$A$2:$I$997,7,FALSE())</f>
        <v>кмс</v>
      </c>
      <c r="E10" s="30" t="str">
        <f aca="false">VLOOKUP($N10,Участники!$A$2:$I$997,4,FALSE())</f>
        <v>Свердловская</v>
      </c>
      <c r="F10" s="35" t="str">
        <f aca="false">VLOOKUP($N10,Участники!$A$2:$I$997,5,FALSE())</f>
        <v>ПР</v>
      </c>
      <c r="G10" s="25" t="s">
        <v>2735</v>
      </c>
      <c r="H10" s="28" t="s">
        <v>2736</v>
      </c>
      <c r="I10" s="28"/>
      <c r="J10" s="28"/>
      <c r="K10" s="25" t="s">
        <v>42</v>
      </c>
      <c r="L10" s="29" t="n">
        <v>12</v>
      </c>
      <c r="M10" s="30" t="str">
        <f aca="false">VLOOKUP($N10,Участники!$A$2:$I$997,9,FALSE())</f>
        <v>Штырц ВВ Байкенов ГН</v>
      </c>
      <c r="N10" s="48" t="s">
        <v>1030</v>
      </c>
    </row>
    <row r="11" customFormat="false" ht="24.95" hidden="false" customHeight="true" outlineLevel="0" collapsed="false">
      <c r="A11" s="23" t="n">
        <v>7</v>
      </c>
      <c r="B11" s="30" t="str">
        <f aca="false">VLOOKUP($N11,Участники!$A$2:$I$997,2,FALSE())</f>
        <v>Хахуцкий Александр</v>
      </c>
      <c r="C11" s="36" t="str">
        <f aca="false">VLOOKUP($N11,Участники!$A$2:$I$997,3,FALSE())</f>
        <v>17.07.82</v>
      </c>
      <c r="D11" s="36" t="str">
        <f aca="false">VLOOKUP($N11,Участники!$A$2:$I$997,7,FALSE())</f>
        <v>кмс</v>
      </c>
      <c r="E11" s="30" t="str">
        <f aca="false">VLOOKUP($N11,Участники!$A$2:$I$997,4,FALSE())</f>
        <v>Ростовская</v>
      </c>
      <c r="F11" s="35" t="str">
        <f aca="false">VLOOKUP($N11,Участники!$A$2:$I$997,5,FALSE())</f>
        <v>РА</v>
      </c>
      <c r="G11" s="25" t="str">
        <f aca="false">VLOOKUP($N11,Участники!$A$2:$I$997,6,FALSE())</f>
        <v>ШВСМ-1</v>
      </c>
      <c r="H11" s="28" t="s">
        <v>2737</v>
      </c>
      <c r="I11" s="28"/>
      <c r="J11" s="28"/>
      <c r="K11" s="25" t="s">
        <v>42</v>
      </c>
      <c r="L11" s="29" t="n">
        <v>11</v>
      </c>
      <c r="M11" s="30" t="str">
        <f aca="false">VLOOKUP($N11,Участники!$A$2:$I$997,9,FALSE())</f>
        <v>Лебединский АА</v>
      </c>
      <c r="N11" s="48" t="s">
        <v>521</v>
      </c>
    </row>
    <row r="12" customFormat="false" ht="24.95" hidden="false" customHeight="true" outlineLevel="0" collapsed="false">
      <c r="A12" s="23" t="n">
        <v>8</v>
      </c>
      <c r="B12" s="30" t="str">
        <f aca="false">VLOOKUP($N12,Участники!$A$2:$I$997,2,FALSE())</f>
        <v>Кораблев Юрий</v>
      </c>
      <c r="C12" s="36" t="str">
        <f aca="false">VLOOKUP($N12,Участники!$A$2:$I$997,3,FALSE())</f>
        <v>19.06.84</v>
      </c>
      <c r="D12" s="36" t="str">
        <f aca="false">VLOOKUP($N12,Участники!$A$2:$I$997,7,FALSE())</f>
        <v>кмс</v>
      </c>
      <c r="E12" s="30" t="str">
        <f aca="false">VLOOKUP($N12,Участники!$A$2:$I$997,4,FALSE())</f>
        <v>Пензенская</v>
      </c>
      <c r="F12" s="35" t="str">
        <f aca="false">VLOOKUP($N12,Участники!$A$2:$I$997,5,FALSE())</f>
        <v>РА</v>
      </c>
      <c r="G12" s="25" t="str">
        <f aca="false">VLOOKUP($N12,Участники!$A$2:$I$997,6,FALSE())</f>
        <v>ШВСМ</v>
      </c>
      <c r="H12" s="28" t="s">
        <v>2738</v>
      </c>
      <c r="I12" s="28"/>
      <c r="J12" s="28"/>
      <c r="K12" s="25" t="s">
        <v>42</v>
      </c>
      <c r="L12" s="29" t="n">
        <v>10</v>
      </c>
      <c r="M12" s="30" t="str">
        <f aca="false">VLOOKUP($N12,Участники!$A$2:$I$997,9,FALSE())</f>
        <v>Кораблев ВВ</v>
      </c>
      <c r="N12" s="48" t="s">
        <v>1528</v>
      </c>
    </row>
    <row r="13" customFormat="false" ht="24.95" hidden="false" customHeight="true" outlineLevel="0" collapsed="false">
      <c r="A13" s="23" t="n">
        <v>9</v>
      </c>
      <c r="B13" s="30" t="str">
        <f aca="false">VLOOKUP($N13,Участники!$A$2:$I$997,2,FALSE())</f>
        <v>Резников Сергей</v>
      </c>
      <c r="C13" s="36" t="str">
        <f aca="false">VLOOKUP($N13,Участники!$A$2:$I$997,3,FALSE())</f>
        <v>04.09.84</v>
      </c>
      <c r="D13" s="36" t="str">
        <f aca="false">VLOOKUP($N13,Участники!$A$2:$I$997,7,FALSE())</f>
        <v>мс</v>
      </c>
      <c r="E13" s="30" t="str">
        <f aca="false">VLOOKUP($N13,Участники!$A$2:$I$997,4,FALSE())</f>
        <v>Москва-Волгоградская</v>
      </c>
      <c r="F13" s="35" t="str">
        <f aca="false">VLOOKUP($N13,Участники!$A$2:$I$997,5,FALSE())</f>
        <v>ПР</v>
      </c>
      <c r="G13" s="25" t="str">
        <f aca="false">VLOOKUP($N13,Участники!$A$2:$I$997,6,FALSE())</f>
        <v>ШВСМ</v>
      </c>
      <c r="H13" s="28" t="s">
        <v>2739</v>
      </c>
      <c r="I13" s="28"/>
      <c r="J13" s="28"/>
      <c r="K13" s="25" t="s">
        <v>42</v>
      </c>
      <c r="L13" s="29" t="n">
        <v>9</v>
      </c>
      <c r="M13" s="30" t="str">
        <f aca="false">VLOOKUP($N13,Участники!$A$2:$I$997,9,FALSE())</f>
        <v>Куканов ЮС Лупачев АГ</v>
      </c>
      <c r="N13" s="10" t="s">
        <v>228</v>
      </c>
    </row>
    <row r="14" customFormat="false" ht="24.95" hidden="false" customHeight="true" outlineLevel="0" collapsed="false">
      <c r="A14" s="23" t="n">
        <v>10</v>
      </c>
      <c r="B14" s="30" t="str">
        <f aca="false">VLOOKUP($N14,Участники!$A$2:$I$997,2,FALSE())</f>
        <v>Саяпин Сергей</v>
      </c>
      <c r="C14" s="36" t="str">
        <f aca="false">VLOOKUP($N14,Участники!$A$2:$I$997,3,FALSE())</f>
        <v>20.11.82</v>
      </c>
      <c r="D14" s="36" t="str">
        <f aca="false">VLOOKUP($N14,Участники!$A$2:$I$997,7,FALSE())</f>
        <v>мс</v>
      </c>
      <c r="E14" s="30" t="str">
        <f aca="false">VLOOKUP($N14,Участники!$A$2:$I$997,4,FALSE())</f>
        <v>Москва-Хабаровский</v>
      </c>
      <c r="F14" s="35" t="str">
        <f aca="false">VLOOKUP($N14,Участники!$A$2:$I$997,5,FALSE())</f>
        <v>РА</v>
      </c>
      <c r="G14" s="25" t="str">
        <f aca="false">VLOOKUP($N14,Участники!$A$2:$I$997,6,FALSE())</f>
        <v>ЦОП Луч</v>
      </c>
      <c r="H14" s="28" t="s">
        <v>2740</v>
      </c>
      <c r="I14" s="28"/>
      <c r="J14" s="28"/>
      <c r="K14" s="25" t="s">
        <v>42</v>
      </c>
      <c r="L14" s="29" t="n">
        <v>8</v>
      </c>
      <c r="M14" s="30" t="str">
        <f aca="false">VLOOKUP($N14,Участники!$A$2:$I$997,9,FALSE())</f>
        <v>Куканов ЮС Саяпин ВС</v>
      </c>
      <c r="N14" s="10" t="s">
        <v>276</v>
      </c>
    </row>
    <row r="15" customFormat="false" ht="24.95" hidden="false" customHeight="true" outlineLevel="0" collapsed="false">
      <c r="A15" s="23" t="s">
        <v>2088</v>
      </c>
      <c r="B15" s="30" t="str">
        <f aca="false">VLOOKUP($N15,Участники!$A$2:$I$997,2,FALSE())</f>
        <v>Александров Никита</v>
      </c>
      <c r="C15" s="36" t="str">
        <f aca="false">VLOOKUP($N15,Участники!$A$2:$I$997,3,FALSE())</f>
        <v>22.10.83</v>
      </c>
      <c r="D15" s="36" t="str">
        <f aca="false">VLOOKUP($N15,Участники!$A$2:$I$997,7,FALSE())</f>
        <v>кмс</v>
      </c>
      <c r="E15" s="30" t="str">
        <f aca="false">VLOOKUP($N15,Участники!$A$2:$I$997,4,FALSE())</f>
        <v>Ярославская</v>
      </c>
      <c r="F15" s="35" t="str">
        <f aca="false">VLOOKUP($N15,Участники!$A$2:$I$997,5,FALSE())</f>
        <v>Д</v>
      </c>
      <c r="G15" s="25" t="str">
        <f aca="false">VLOOKUP($N15,Участники!$A$2:$I$997,6,FALSE())</f>
        <v>ШВСМ СДЮШОР</v>
      </c>
      <c r="H15" s="28" t="s">
        <v>2741</v>
      </c>
      <c r="I15" s="28"/>
      <c r="J15" s="28"/>
      <c r="K15" s="25" t="s">
        <v>42</v>
      </c>
      <c r="L15" s="29" t="n">
        <v>7</v>
      </c>
      <c r="M15" s="30" t="str">
        <f aca="false">VLOOKUP($N15,Участники!$A$2:$I$997,9,FALSE())</f>
        <v>Зюзин ВН</v>
      </c>
      <c r="N15" s="10" t="s">
        <v>875</v>
      </c>
    </row>
    <row r="16" customFormat="false" ht="24.95" hidden="false" customHeight="true" outlineLevel="0" collapsed="false">
      <c r="A16" s="23" t="s">
        <v>2115</v>
      </c>
      <c r="B16" s="30" t="str">
        <f aca="false">VLOOKUP($N16,Участники!$A$2:$I$997,2,FALSE())</f>
        <v>Ковалев Юрий</v>
      </c>
      <c r="C16" s="36" t="str">
        <f aca="false">VLOOKUP($N16,Участники!$A$2:$I$997,3,FALSE())</f>
        <v>21.02.83</v>
      </c>
      <c r="D16" s="36" t="str">
        <f aca="false">VLOOKUP($N16,Участники!$A$2:$I$997,7,FALSE())</f>
        <v>кмс</v>
      </c>
      <c r="E16" s="30" t="str">
        <f aca="false">VLOOKUP($N16,Участники!$A$2:$I$997,4,FALSE())</f>
        <v>Тверская</v>
      </c>
      <c r="F16" s="35"/>
      <c r="G16" s="25"/>
      <c r="H16" s="28" t="s">
        <v>2742</v>
      </c>
      <c r="I16" s="28"/>
      <c r="J16" s="28"/>
      <c r="K16" s="25" t="s">
        <v>42</v>
      </c>
      <c r="L16" s="29" t="n">
        <v>6</v>
      </c>
      <c r="M16" s="30" t="str">
        <f aca="false">VLOOKUP($N16,Участники!$A$2:$I$997,9,FALSE())</f>
        <v>Белобров ЮА</v>
      </c>
      <c r="N16" s="10" t="s">
        <v>1800</v>
      </c>
    </row>
    <row r="17" customFormat="false" ht="24.95" hidden="false" customHeight="true" outlineLevel="0" collapsed="false">
      <c r="A17" s="23"/>
      <c r="B17" s="30" t="str">
        <f aca="false">VLOOKUP($N17,Участники!$A$2:$I$997,2,FALSE())</f>
        <v>Бердник Сергей</v>
      </c>
      <c r="C17" s="36" t="str">
        <f aca="false">VLOOKUP($N17,Участники!$A$2:$I$997,3,FALSE())</f>
        <v>18.05.82</v>
      </c>
      <c r="D17" s="36" t="str">
        <f aca="false">VLOOKUP($N17,Участники!$A$2:$I$997,7,FALSE())</f>
        <v>мс</v>
      </c>
      <c r="E17" s="30" t="str">
        <f aca="false">VLOOKUP($N17,Участники!$A$2:$I$997,4,FALSE())</f>
        <v>Беларусь</v>
      </c>
      <c r="F17" s="35"/>
      <c r="G17" s="25"/>
      <c r="H17" s="28" t="s">
        <v>2743</v>
      </c>
      <c r="I17" s="28"/>
      <c r="J17" s="28"/>
      <c r="K17" s="25"/>
      <c r="L17" s="29" t="str">
        <f aca="false">VLOOKUP($N17,Участники!$A$2:$I$997,8,FALSE())</f>
        <v>в/к</v>
      </c>
      <c r="M17" s="30" t="str">
        <f aca="false">VLOOKUP($N17,Участники!$A$2:$I$997,9,FALSE())</f>
        <v>Дубойский ВВ</v>
      </c>
      <c r="N17" s="10" t="s">
        <v>2020</v>
      </c>
    </row>
    <row r="18" customFormat="false" ht="24.95" hidden="false" customHeight="true" outlineLevel="0" collapsed="false">
      <c r="A18" s="23"/>
      <c r="B18" s="30" t="str">
        <f aca="false">VLOOKUP($N18,Участники!$A$2:$I$997,2,FALSE())</f>
        <v>Миншин Ильдар</v>
      </c>
      <c r="C18" s="36" t="str">
        <f aca="false">VLOOKUP($N18,Участники!$A$2:$I$997,3,FALSE())</f>
        <v>85</v>
      </c>
      <c r="D18" s="36" t="str">
        <f aca="false">VLOOKUP($N18,Участники!$A$2:$I$997,7,FALSE())</f>
        <v>мс</v>
      </c>
      <c r="E18" s="30" t="str">
        <f aca="false">VLOOKUP($N18,Участники!$A$2:$I$997,4,FALSE())</f>
        <v>Москва-Калужская</v>
      </c>
      <c r="F18" s="35"/>
      <c r="G18" s="25"/>
      <c r="H18" s="28" t="s">
        <v>2093</v>
      </c>
      <c r="I18" s="28"/>
      <c r="J18" s="28"/>
      <c r="K18" s="25"/>
      <c r="L18" s="29"/>
      <c r="M18" s="30" t="str">
        <f aca="false">VLOOKUP($N18,Участники!$A$2:$I$997,9,FALSE())</f>
        <v>Русских К</v>
      </c>
      <c r="N18" s="10" t="s">
        <v>1368</v>
      </c>
    </row>
  </sheetData>
  <mergeCells count="4">
    <mergeCell ref="B1:C1"/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5.28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0.41"/>
    <col collapsed="false" customWidth="true" hidden="false" outlineLevel="0" max="8" min="8" style="11" width="1.7"/>
    <col collapsed="false" customWidth="true" hidden="false" outlineLevel="0" max="9" min="9" style="11" width="8.41"/>
    <col collapsed="false" customWidth="true" hidden="false" outlineLevel="0" max="10" min="10" style="10" width="8.14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3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744</v>
      </c>
      <c r="D1" s="44" t="s">
        <v>2028</v>
      </c>
      <c r="E1" s="45" t="s">
        <v>2745</v>
      </c>
      <c r="F1" s="16" t="s">
        <v>2030</v>
      </c>
      <c r="G1" s="16"/>
      <c r="I1" s="9" t="s">
        <v>2115</v>
      </c>
      <c r="J1" s="11" t="s">
        <v>2032</v>
      </c>
      <c r="K1" s="11" t="s">
        <v>2033</v>
      </c>
      <c r="L1" s="12" t="s">
        <v>2126</v>
      </c>
      <c r="M1" s="46" t="s">
        <v>2256</v>
      </c>
    </row>
    <row r="2" customFormat="false" ht="12.75" hidden="false" customHeight="true" outlineLevel="0" collapsed="false">
      <c r="B2" s="13"/>
      <c r="D2" s="44" t="s">
        <v>2037</v>
      </c>
      <c r="E2" s="45" t="s">
        <v>2746</v>
      </c>
    </row>
    <row r="3" customFormat="false" ht="12.75" hidden="false" customHeight="false" outlineLevel="0" collapsed="false">
      <c r="D3" s="44" t="s">
        <v>737</v>
      </c>
      <c r="E3" s="45" t="s">
        <v>2747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Шаповалов Павел</v>
      </c>
      <c r="C5" s="36" t="s">
        <v>2748</v>
      </c>
      <c r="D5" s="36" t="str">
        <f aca="false">VLOOKUP($N5,Участники!$A$2:$I$997,7,FALSE())</f>
        <v>мсмк</v>
      </c>
      <c r="E5" s="25" t="str">
        <f aca="false">VLOOKUP($N5,Участники!$A$2:$I$997,4,FALSE())</f>
        <v>Хабаровский</v>
      </c>
      <c r="F5" s="35" t="str">
        <f aca="false">VLOOKUP($N5,Участники!$A$2:$I$997,5,FALSE())</f>
        <v>Д</v>
      </c>
      <c r="G5" s="25"/>
      <c r="H5" s="28"/>
      <c r="I5" s="28" t="s">
        <v>2749</v>
      </c>
      <c r="J5" s="28"/>
      <c r="K5" s="25" t="s">
        <v>36</v>
      </c>
      <c r="L5" s="35" t="s">
        <v>2042</v>
      </c>
      <c r="M5" s="30" t="str">
        <f aca="false">VLOOKUP($N5,Участники!$A$2:$I$997,9,FALSE())</f>
        <v>Буторин АП Куканов ЮС</v>
      </c>
      <c r="N5" s="10" t="s">
        <v>1248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Иванов Сергей</v>
      </c>
      <c r="C6" s="36" t="str">
        <f aca="false">VLOOKUP($N6,Участники!$A$2:$I$997,3,FALSE())</f>
        <v>12.01.79</v>
      </c>
      <c r="D6" s="36" t="str">
        <f aca="false">VLOOKUP($N6,Участники!$A$2:$I$997,7,FALSE())</f>
        <v>мс</v>
      </c>
      <c r="E6" s="25" t="str">
        <f aca="false">VLOOKUP($N6,Участники!$A$2:$I$997,4,FALSE())</f>
        <v>Чувашия</v>
      </c>
      <c r="F6" s="35" t="str">
        <f aca="false">VLOOKUP($N6,Участники!$A$2:$I$997,5,FALSE())</f>
        <v>Д</v>
      </c>
      <c r="G6" s="25" t="s">
        <v>1481</v>
      </c>
      <c r="H6" s="28"/>
      <c r="I6" s="28" t="s">
        <v>2750</v>
      </c>
      <c r="J6" s="28"/>
      <c r="K6" s="25" t="s">
        <v>36</v>
      </c>
      <c r="L6" s="35" t="s">
        <v>2044</v>
      </c>
      <c r="M6" s="30" t="str">
        <f aca="false">VLOOKUP($N6,Участники!$A$2:$I$997,9,FALSE())</f>
        <v>Петров АС Суворов ГС</v>
      </c>
      <c r="N6" s="10" t="s">
        <v>1469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Наумов Павел</v>
      </c>
      <c r="C7" s="36" t="str">
        <f aca="false">VLOOKUP($N7,Участники!$A$2:$I$997,3,FALSE())</f>
        <v>26.12.79</v>
      </c>
      <c r="D7" s="36" t="str">
        <f aca="false">VLOOKUP($N7,Участники!$A$2:$I$997,7,FALSE())</f>
        <v>мсмк</v>
      </c>
      <c r="E7" s="25" t="str">
        <f aca="false">VLOOKUP($N7,Участники!$A$2:$I$997,4,FALSE())</f>
        <v>Москва-2-Белгородская</v>
      </c>
      <c r="F7" s="35" t="str">
        <f aca="false">VLOOKUP($N7,Участники!$A$2:$I$997,5,FALSE())</f>
        <v>ПР</v>
      </c>
      <c r="G7" s="25" t="s">
        <v>2299</v>
      </c>
      <c r="H7" s="28"/>
      <c r="I7" s="28" t="s">
        <v>2751</v>
      </c>
      <c r="J7" s="28"/>
      <c r="K7" s="25" t="s">
        <v>36</v>
      </c>
      <c r="L7" s="35" t="s">
        <v>2053</v>
      </c>
      <c r="M7" s="30" t="str">
        <f aca="false">VLOOKUP($N7,Участники!$A$2:$I$997,9,FALSE())</f>
        <v>Монастырский МИ</v>
      </c>
      <c r="N7" s="10" t="s">
        <v>101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Абрамов Юрий</v>
      </c>
      <c r="C8" s="36" t="str">
        <f aca="false">VLOOKUP($N8,Участники!$A$2:$I$997,3,FALSE())</f>
        <v>09.12.76</v>
      </c>
      <c r="D8" s="36" t="str">
        <f aca="false">VLOOKUP($N8,Участники!$A$2:$I$997,7,FALSE())</f>
        <v>мсмк</v>
      </c>
      <c r="E8" s="25" t="str">
        <f aca="false">VLOOKUP($N8,Участники!$A$2:$I$997,4,FALSE())</f>
        <v>Москва-2-Адыгея</v>
      </c>
      <c r="F8" s="35" t="str">
        <f aca="false">VLOOKUP($N8,Участники!$A$2:$I$997,5,FALSE())</f>
        <v>ПР</v>
      </c>
      <c r="G8" s="25" t="s">
        <v>2299</v>
      </c>
      <c r="H8" s="28"/>
      <c r="I8" s="28" t="s">
        <v>2752</v>
      </c>
      <c r="J8" s="28"/>
      <c r="K8" s="25" t="s">
        <v>36</v>
      </c>
      <c r="L8" s="35" t="s">
        <v>2057</v>
      </c>
      <c r="M8" s="30" t="str">
        <f aca="false">VLOOKUP($N8,Участники!$A$2:$I$997,9,FALSE())</f>
        <v>Монастырский МИ</v>
      </c>
      <c r="N8" s="48" t="s">
        <v>106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Реунков Алексей</v>
      </c>
      <c r="C9" s="36" t="str">
        <f aca="false">VLOOKUP($N9,Участники!$A$2:$I$997,3,FALSE())</f>
        <v>28.01.84</v>
      </c>
      <c r="D9" s="36" t="str">
        <f aca="false">VLOOKUP($N9,Участники!$A$2:$I$997,7,FALSE())</f>
        <v>мс</v>
      </c>
      <c r="E9" s="25" t="s">
        <v>2594</v>
      </c>
      <c r="F9" s="35" t="str">
        <f aca="false">VLOOKUP($N9,Участники!$A$2:$I$997,5,FALSE())</f>
        <v>ПР</v>
      </c>
      <c r="G9" s="25" t="s">
        <v>2299</v>
      </c>
      <c r="H9" s="28"/>
      <c r="I9" s="28" t="s">
        <v>2753</v>
      </c>
      <c r="J9" s="28"/>
      <c r="K9" s="25" t="s">
        <v>36</v>
      </c>
      <c r="L9" s="35" t="s">
        <v>2061</v>
      </c>
      <c r="M9" s="30" t="str">
        <f aca="false">VLOOKUP($N9,Участники!$A$2:$I$997,9,FALSE())</f>
        <v>Куканов ЮС Трегубов АЛ</v>
      </c>
      <c r="N9" s="48" t="s">
        <v>243</v>
      </c>
    </row>
    <row r="10" customFormat="false" ht="32.25" hidden="false" customHeight="true" outlineLevel="0" collapsed="false">
      <c r="A10" s="23" t="n">
        <v>6</v>
      </c>
      <c r="B10" s="30" t="str">
        <f aca="false">VLOOKUP($N10,Участники!$A$2:$I$997,2,FALSE())</f>
        <v>Гуркин Алексей</v>
      </c>
      <c r="C10" s="36" t="str">
        <f aca="false">VLOOKUP($N10,Участники!$A$2:$I$997,3,FALSE())</f>
        <v>28.03.79</v>
      </c>
      <c r="D10" s="36" t="str">
        <f aca="false">VLOOKUP($N10,Участники!$A$2:$I$997,7,FALSE())</f>
        <v>мс</v>
      </c>
      <c r="E10" s="25" t="s">
        <v>2562</v>
      </c>
      <c r="F10" s="35" t="str">
        <f aca="false">VLOOKUP($N10,Участники!$A$2:$I$997,5,FALSE())</f>
        <v>РА ПР</v>
      </c>
      <c r="G10" s="25" t="str">
        <f aca="false">VLOOKUP($N10,Участники!$A$2:$I$997,6,FALSE())</f>
        <v>ШВСМ</v>
      </c>
      <c r="H10" s="28"/>
      <c r="I10" s="28" t="s">
        <v>2754</v>
      </c>
      <c r="J10" s="28"/>
      <c r="K10" s="25" t="s">
        <v>36</v>
      </c>
      <c r="L10" s="35" t="s">
        <v>2073</v>
      </c>
      <c r="M10" s="30" t="s">
        <v>2755</v>
      </c>
      <c r="N10" s="48" t="s">
        <v>238</v>
      </c>
    </row>
    <row r="11" customFormat="false" ht="24.95" hidden="false" customHeight="true" outlineLevel="0" collapsed="false">
      <c r="A11" s="23" t="s">
        <v>49</v>
      </c>
      <c r="B11" s="30" t="str">
        <f aca="false">VLOOKUP($N11,Участники!$A$2:$I$997,2,FALSE())</f>
        <v>Орлов Александр</v>
      </c>
      <c r="C11" s="36" t="str">
        <f aca="false">VLOOKUP($N11,Участники!$A$2:$I$997,3,FALSE())</f>
        <v>23.02.81</v>
      </c>
      <c r="D11" s="36" t="str">
        <f aca="false">VLOOKUP($N11,Участники!$A$2:$I$997,7,FALSE())</f>
        <v>мс</v>
      </c>
      <c r="E11" s="25" t="str">
        <f aca="false">VLOOKUP($N11,Участники!$A$2:$I$997,4,FALSE())</f>
        <v>Москва</v>
      </c>
      <c r="F11" s="35" t="str">
        <f aca="false">VLOOKUP($N11,Участники!$A$2:$I$997,5,FALSE())</f>
        <v>Д РА</v>
      </c>
      <c r="G11" s="25" t="str">
        <f aca="false">VLOOKUP($N11,Участники!$A$2:$I$997,6,FALSE())</f>
        <v>ШВСМ</v>
      </c>
      <c r="H11" s="28"/>
      <c r="I11" s="28" t="s">
        <v>2756</v>
      </c>
      <c r="J11" s="28"/>
      <c r="K11" s="25" t="s">
        <v>42</v>
      </c>
      <c r="L11" s="35" t="s">
        <v>78</v>
      </c>
      <c r="M11" s="30" t="str">
        <f aca="false">VLOOKUP($N11,Участники!$A$2:$I$997,9,FALSE())</f>
        <v>Трошин АС Осипов СА</v>
      </c>
      <c r="N11" s="48" t="s">
        <v>233</v>
      </c>
    </row>
    <row r="12" customFormat="false" ht="24.95" hidden="false" customHeight="true" outlineLevel="0" collapsed="false">
      <c r="A12" s="23" t="s">
        <v>2074</v>
      </c>
      <c r="B12" s="30" t="str">
        <f aca="false">VLOOKUP($N12,Участники!$A$2:$I$997,2,FALSE())</f>
        <v>Кульков Олег</v>
      </c>
      <c r="C12" s="36" t="str">
        <f aca="false">VLOOKUP($N12,Участники!$A$2:$I$997,3,FALSE())</f>
        <v>20.11.75</v>
      </c>
      <c r="D12" s="36" t="str">
        <f aca="false">VLOOKUP($N12,Участники!$A$2:$I$997,7,FALSE())</f>
        <v>мс</v>
      </c>
      <c r="E12" s="25" t="str">
        <f aca="false">VLOOKUP($N12,Участники!$A$2:$I$997,4,FALSE())</f>
        <v>Свердловская</v>
      </c>
      <c r="F12" s="35" t="str">
        <f aca="false">VLOOKUP($N12,Участники!$A$2:$I$997,5,FALSE())</f>
        <v>ПР</v>
      </c>
      <c r="G12" s="59" t="str">
        <f aca="false">VLOOKUP($N12,Участники!$A$2:$I$997,6,FALSE())</f>
        <v>с/к Уралэлектромедь</v>
      </c>
      <c r="H12" s="28"/>
      <c r="I12" s="28" t="s">
        <v>2757</v>
      </c>
      <c r="J12" s="28"/>
      <c r="K12" s="25" t="s">
        <v>42</v>
      </c>
      <c r="L12" s="35" t="s">
        <v>2088</v>
      </c>
      <c r="M12" s="30" t="str">
        <f aca="false">VLOOKUP($N12,Участники!$A$2:$I$997,9,FALSE())</f>
        <v>Махов МА</v>
      </c>
      <c r="N12" s="10" t="s">
        <v>1060</v>
      </c>
    </row>
    <row r="13" customFormat="false" ht="24.95" hidden="false" customHeight="true" outlineLevel="0" collapsed="false">
      <c r="A13" s="23" t="s">
        <v>2076</v>
      </c>
      <c r="B13" s="30" t="str">
        <f aca="false">VLOOKUP($N13,Участники!$A$2:$I$997,2,FALSE())</f>
        <v>Секлетов Александр</v>
      </c>
      <c r="C13" s="36" t="str">
        <f aca="false">VLOOKUP($N13,Участники!$A$2:$I$997,3,FALSE())</f>
        <v>13.04.81</v>
      </c>
      <c r="D13" s="36" t="str">
        <f aca="false">VLOOKUP($N13,Участники!$A$2:$I$997,7,FALSE())</f>
        <v>мс</v>
      </c>
      <c r="E13" s="25" t="str">
        <f aca="false">VLOOKUP($N13,Участники!$A$2:$I$997,4,FALSE())</f>
        <v>Волгоградская</v>
      </c>
      <c r="F13" s="35" t="str">
        <f aca="false">VLOOKUP($N13,Участники!$A$2:$I$997,5,FALSE())</f>
        <v>Д</v>
      </c>
      <c r="G13" s="25" t="str">
        <f aca="false">VLOOKUP($N13,Участники!$A$2:$I$997,6,FALSE())</f>
        <v>ОШВСМ</v>
      </c>
      <c r="H13" s="28"/>
      <c r="I13" s="28" t="s">
        <v>2758</v>
      </c>
      <c r="J13" s="28"/>
      <c r="K13" s="25" t="s">
        <v>42</v>
      </c>
      <c r="L13" s="35" t="s">
        <v>2080</v>
      </c>
      <c r="M13" s="30" t="str">
        <f aca="false">VLOOKUP($N13,Участники!$A$2:$I$997,9,FALSE())</f>
        <v>Улымов МП Дворянчиков МЛ</v>
      </c>
      <c r="N13" s="10" t="s">
        <v>1657</v>
      </c>
    </row>
    <row r="14" customFormat="false" ht="24.95" hidden="false" customHeight="true" outlineLevel="0" collapsed="false">
      <c r="A14" s="23" t="s">
        <v>2080</v>
      </c>
      <c r="B14" s="30" t="str">
        <f aca="false">VLOOKUP($N14,Участники!$A$2:$I$997,2,FALSE())</f>
        <v>Назипов Руслан</v>
      </c>
      <c r="C14" s="36" t="str">
        <f aca="false">VLOOKUP($N14,Участники!$A$2:$I$997,3,FALSE())</f>
        <v>11.07.81</v>
      </c>
      <c r="D14" s="36" t="str">
        <f aca="false">VLOOKUP($N14,Участники!$A$2:$I$997,7,FALSE())</f>
        <v>мс</v>
      </c>
      <c r="E14" s="25" t="str">
        <f aca="false">VLOOKUP($N14,Участники!$A$2:$I$997,4,FALSE())</f>
        <v>Татарстан</v>
      </c>
      <c r="F14" s="35"/>
      <c r="G14" s="25" t="s">
        <v>698</v>
      </c>
      <c r="H14" s="28"/>
      <c r="I14" s="28" t="s">
        <v>2759</v>
      </c>
      <c r="J14" s="28"/>
      <c r="K14" s="25" t="s">
        <v>42</v>
      </c>
      <c r="L14" s="35" t="s">
        <v>2076</v>
      </c>
      <c r="M14" s="30" t="str">
        <f aca="false">VLOOKUP($N14,Участники!$A$2:$I$997,9,FALSE())</f>
        <v>Мастров ВН</v>
      </c>
      <c r="N14" s="10" t="s">
        <v>684</v>
      </c>
    </row>
    <row r="15" customFormat="false" ht="24.95" hidden="false" customHeight="true" outlineLevel="0" collapsed="false">
      <c r="A15" s="23" t="s">
        <v>2088</v>
      </c>
      <c r="B15" s="30" t="str">
        <f aca="false">VLOOKUP($N15,Участники!$A$2:$I$997,2,FALSE())</f>
        <v>Марусин Олег</v>
      </c>
      <c r="C15" s="36" t="str">
        <f aca="false">VLOOKUP($N15,Участники!$A$2:$I$997,3,FALSE())</f>
        <v>12.04.81</v>
      </c>
      <c r="D15" s="36" t="str">
        <f aca="false">VLOOKUP($N15,Участники!$A$2:$I$997,7,FALSE())</f>
        <v>мс</v>
      </c>
      <c r="E15" s="25" t="str">
        <f aca="false">VLOOKUP($N15,Участники!$A$2:$I$997,4,FALSE())</f>
        <v>Башкортостан</v>
      </c>
      <c r="F15" s="35" t="str">
        <f aca="false">VLOOKUP($N15,Участники!$A$2:$I$997,5,FALSE())</f>
        <v>Д</v>
      </c>
      <c r="G15" s="25" t="s">
        <v>1774</v>
      </c>
      <c r="H15" s="28"/>
      <c r="I15" s="28" t="s">
        <v>2760</v>
      </c>
      <c r="J15" s="28"/>
      <c r="K15" s="25" t="s">
        <v>42</v>
      </c>
      <c r="L15" s="35" t="s">
        <v>2074</v>
      </c>
      <c r="M15" s="30" t="str">
        <f aca="false">VLOOKUP($N15,Участники!$A$2:$I$997,9,FALSE())</f>
        <v>Сенченко ТВ ЕГ</v>
      </c>
      <c r="N15" s="10" t="s">
        <v>1756</v>
      </c>
    </row>
    <row r="16" customFormat="false" ht="25.5" hidden="false" customHeight="true" outlineLevel="0" collapsed="false">
      <c r="A16" s="23" t="s">
        <v>2115</v>
      </c>
      <c r="B16" s="30" t="str">
        <f aca="false">VLOOKUP($N16,Участники!$A$2:$I$997,2,FALSE())</f>
        <v>Анищенко Станислав</v>
      </c>
      <c r="C16" s="36" t="str">
        <f aca="false">VLOOKUP($N16,Участники!$A$2:$I$997,3,FALSE())</f>
        <v>26.08.82</v>
      </c>
      <c r="D16" s="36" t="str">
        <f aca="false">VLOOKUP($N16,Участники!$A$2:$I$997,7,FALSE())</f>
        <v>мс</v>
      </c>
      <c r="E16" s="25" t="str">
        <f aca="false">VLOOKUP($N16,Участники!$A$2:$I$997,4,FALSE())</f>
        <v>Московская</v>
      </c>
      <c r="F16" s="35"/>
      <c r="G16" s="25" t="str">
        <f aca="false">VLOOKUP($N16,Участники!$A$2:$I$997,6,FALSE())</f>
        <v>СДЮШОР</v>
      </c>
      <c r="H16" s="28"/>
      <c r="I16" s="28" t="s">
        <v>2761</v>
      </c>
      <c r="J16" s="28"/>
      <c r="K16" s="25" t="s">
        <v>42</v>
      </c>
      <c r="L16" s="35" t="s">
        <v>78</v>
      </c>
      <c r="M16" s="30" t="str">
        <f aca="false">VLOOKUP($N16,Участники!$A$2:$I$997,9,FALSE())</f>
        <v>Софронов В</v>
      </c>
      <c r="N16" s="10" t="s">
        <v>955</v>
      </c>
    </row>
    <row r="17" customFormat="false" ht="32.25" hidden="false" customHeight="true" outlineLevel="0" collapsed="false">
      <c r="A17" s="23" t="s">
        <v>2031</v>
      </c>
      <c r="B17" s="30" t="str">
        <f aca="false">VLOOKUP($N17,Участники!$A$2:$I$997,2,FALSE())</f>
        <v>Кашаев Виняр</v>
      </c>
      <c r="C17" s="36" t="str">
        <f aca="false">VLOOKUP($N17,Участники!$A$2:$I$997,3,FALSE())</f>
        <v>16.03.74</v>
      </c>
      <c r="D17" s="36" t="str">
        <f aca="false">VLOOKUP($N17,Участники!$A$2:$I$997,7,FALSE())</f>
        <v>мсмк</v>
      </c>
      <c r="E17" s="25" t="str">
        <f aca="false">VLOOKUP($N17,Участники!$A$2:$I$997,4,FALSE())</f>
        <v>С-Петербург-2</v>
      </c>
      <c r="F17" s="35" t="str">
        <f aca="false">VLOOKUP($N17,Участники!$A$2:$I$997,5,FALSE())</f>
        <v>ЮР</v>
      </c>
      <c r="G17" s="25" t="str">
        <f aca="false">VLOOKUP($N17,Участники!$A$2:$I$997,6,FALSE())</f>
        <v>ШВСМ</v>
      </c>
      <c r="H17" s="28"/>
      <c r="I17" s="28" t="s">
        <v>2762</v>
      </c>
      <c r="J17" s="28"/>
      <c r="K17" s="25" t="s">
        <v>42</v>
      </c>
      <c r="L17" s="35" t="s">
        <v>49</v>
      </c>
      <c r="M17" s="30" t="str">
        <f aca="false">VLOOKUP($N17,Участники!$A$2:$I$997,9,FALSE())</f>
        <v>Золотарев СВ</v>
      </c>
      <c r="N17" s="10" t="s">
        <v>425</v>
      </c>
    </row>
    <row r="18" customFormat="false" ht="24.95" hidden="false" customHeight="true" outlineLevel="0" collapsed="false">
      <c r="A18" s="23" t="s">
        <v>2110</v>
      </c>
      <c r="B18" s="30" t="str">
        <f aca="false">VLOOKUP($N18,Участники!$A$2:$I$997,2,FALSE())</f>
        <v>Смирнов Андрей</v>
      </c>
      <c r="C18" s="36" t="str">
        <f aca="false">VLOOKUP($N18,Участники!$A$2:$I$997,3,FALSE())</f>
        <v>01.01.84</v>
      </c>
      <c r="D18" s="36" t="str">
        <f aca="false">VLOOKUP($N18,Участники!$A$2:$I$997,7,FALSE())</f>
        <v>кмс</v>
      </c>
      <c r="E18" s="25" t="str">
        <f aca="false">VLOOKUP($N18,Участники!$A$2:$I$997,4,FALSE())</f>
        <v>Ярославская</v>
      </c>
      <c r="F18" s="35" t="str">
        <f aca="false">VLOOKUP($N18,Участники!$A$2:$I$997,5,FALSE())</f>
        <v>РА</v>
      </c>
      <c r="G18" s="25" t="str">
        <f aca="false">VLOOKUP($N18,Участники!$A$2:$I$997,6,FALSE())</f>
        <v>ШВСМ СДЮШОР</v>
      </c>
      <c r="H18" s="28"/>
      <c r="I18" s="28" t="s">
        <v>2763</v>
      </c>
      <c r="J18" s="28"/>
      <c r="K18" s="25" t="s">
        <v>42</v>
      </c>
      <c r="L18" s="35" t="s">
        <v>43</v>
      </c>
      <c r="M18" s="30" t="str">
        <f aca="false">VLOOKUP($N18,Участники!$A$2:$I$997,9,FALSE())</f>
        <v>Громов НБ</v>
      </c>
      <c r="N18" s="10" t="s">
        <v>891</v>
      </c>
    </row>
    <row r="19" customFormat="false" ht="24.95" hidden="false" customHeight="true" outlineLevel="0" collapsed="false">
      <c r="A19" s="23" t="s">
        <v>2108</v>
      </c>
      <c r="B19" s="30" t="str">
        <f aca="false">VLOOKUP($N19,Участники!$A$2:$I$997,2,FALSE())</f>
        <v>Куц Дмитрий</v>
      </c>
      <c r="C19" s="36" t="str">
        <f aca="false">VLOOKUP($N19,Участники!$A$2:$I$997,3,FALSE())</f>
        <v>01.10.79</v>
      </c>
      <c r="D19" s="36" t="str">
        <f aca="false">VLOOKUP($N19,Участники!$A$2:$I$997,7,FALSE())</f>
        <v>кмс</v>
      </c>
      <c r="E19" s="25" t="str">
        <f aca="false">VLOOKUP($N19,Участники!$A$2:$I$997,4,FALSE())</f>
        <v>Москва</v>
      </c>
      <c r="F19" s="35" t="str">
        <f aca="false">VLOOKUP($N19,Участники!$A$2:$I$997,5,FALSE())</f>
        <v>ПР</v>
      </c>
      <c r="G19" s="25" t="s">
        <v>889</v>
      </c>
      <c r="H19" s="28"/>
      <c r="I19" s="28" t="s">
        <v>2764</v>
      </c>
      <c r="J19" s="28"/>
      <c r="K19" s="25" t="s">
        <v>42</v>
      </c>
      <c r="L19" s="35" t="s">
        <v>78</v>
      </c>
      <c r="M19" s="30" t="str">
        <f aca="false">VLOOKUP($N19,Участники!$A$2:$I$997,9,FALSE())</f>
        <v>Монастырский МИ</v>
      </c>
      <c r="N19" s="10" t="s">
        <v>249</v>
      </c>
    </row>
    <row r="20" customFormat="false" ht="24.95" hidden="false" customHeight="true" outlineLevel="0" collapsed="false">
      <c r="A20" s="23" t="s">
        <v>2298</v>
      </c>
      <c r="B20" s="30" t="str">
        <f aca="false">VLOOKUP($N20,Участники!$A$2:$I$997,2,FALSE())</f>
        <v>Емельянов Сергей</v>
      </c>
      <c r="C20" s="36" t="str">
        <f aca="false">VLOOKUP($N20,Участники!$A$2:$I$997,3,FALSE())</f>
        <v>24.11.78</v>
      </c>
      <c r="D20" s="36" t="str">
        <f aca="false">VLOOKUP($N20,Участники!$A$2:$I$997,7,FALSE())</f>
        <v>мсмк</v>
      </c>
      <c r="E20" s="25" t="str">
        <f aca="false">VLOOKUP($N20,Участники!$A$2:$I$997,4,FALSE())</f>
        <v>Москва-Чувашская</v>
      </c>
      <c r="F20" s="35" t="str">
        <f aca="false">VLOOKUP($N20,Участники!$A$2:$I$997,5,FALSE())</f>
        <v>Д</v>
      </c>
      <c r="G20" s="25" t="str">
        <f aca="false">VLOOKUP($N20,Участники!$A$2:$I$997,6,FALSE())</f>
        <v>ЧССУОР ШВСМ</v>
      </c>
      <c r="H20" s="28"/>
      <c r="I20" s="28" t="s">
        <v>2765</v>
      </c>
      <c r="J20" s="28"/>
      <c r="K20" s="25" t="s">
        <v>42</v>
      </c>
      <c r="L20" s="35" t="s">
        <v>37</v>
      </c>
      <c r="M20" s="30" t="str">
        <f aca="false">VLOOKUP($N20,Участники!$A$2:$I$997,9,FALSE())</f>
        <v>Давалов ВН Суворов ГМ</v>
      </c>
      <c r="N20" s="10" t="s">
        <v>1477</v>
      </c>
    </row>
    <row r="21" customFormat="false" ht="24.95" hidden="false" customHeight="true" outlineLevel="0" collapsed="false">
      <c r="A21" s="23" t="s">
        <v>2105</v>
      </c>
      <c r="B21" s="30" t="str">
        <f aca="false">VLOOKUP($N21,Участники!$A$2:$I$997,2,FALSE())</f>
        <v>Ишов Акмаль</v>
      </c>
      <c r="C21" s="36" t="str">
        <f aca="false">VLOOKUP($N21,Участники!$A$2:$I$997,3,FALSE())</f>
        <v>27.12.83</v>
      </c>
      <c r="D21" s="36" t="str">
        <f aca="false">VLOOKUP($N21,Участники!$A$2:$I$997,7,FALSE())</f>
        <v>мс</v>
      </c>
      <c r="E21" s="25" t="s">
        <v>2766</v>
      </c>
      <c r="F21" s="35" t="str">
        <f aca="false">VLOOKUP($N21,Участники!$A$2:$I$997,5,FALSE())</f>
        <v>ПР</v>
      </c>
      <c r="G21" s="25" t="str">
        <f aca="false">VLOOKUP($N21,Участники!$A$2:$I$997,6,FALSE())</f>
        <v>ШВСМ</v>
      </c>
      <c r="H21" s="28"/>
      <c r="I21" s="28" t="s">
        <v>2767</v>
      </c>
      <c r="J21" s="28"/>
      <c r="K21" s="25" t="s">
        <v>42</v>
      </c>
      <c r="L21" s="35" t="s">
        <v>32</v>
      </c>
      <c r="M21" s="30" t="str">
        <f aca="false">VLOOKUP($N21,Участники!$A$2:$I$997,9,FALSE())</f>
        <v>Куканов ЮС Давалов ВН</v>
      </c>
      <c r="N21" s="10" t="s">
        <v>245</v>
      </c>
    </row>
    <row r="22" customFormat="false" ht="24.95" hidden="false" customHeight="true" outlineLevel="0" collapsed="false">
      <c r="A22" s="23" t="s">
        <v>2718</v>
      </c>
      <c r="B22" s="30" t="str">
        <f aca="false">VLOOKUP($N22,Участники!$A$2:$I$997,2,FALSE())</f>
        <v>Иванов Дмитрий</v>
      </c>
      <c r="C22" s="36" t="str">
        <f aca="false">VLOOKUP($N22,Участники!$A$2:$I$997,3,FALSE())</f>
        <v>28.03.84</v>
      </c>
      <c r="D22" s="36" t="str">
        <f aca="false">VLOOKUP($N22,Участники!$A$2:$I$997,7,FALSE())</f>
        <v>мс</v>
      </c>
      <c r="E22" s="25" t="str">
        <f aca="false">VLOOKUP($N22,Участники!$A$2:$I$997,4,FALSE())</f>
        <v>Пермская</v>
      </c>
      <c r="F22" s="35" t="str">
        <f aca="false">VLOOKUP($N22,Участники!$A$2:$I$997,5,FALSE())</f>
        <v>Д</v>
      </c>
      <c r="G22" s="25" t="str">
        <f aca="false">VLOOKUP($N22,Участники!$A$2:$I$997,6,FALSE())</f>
        <v>ШВСМ</v>
      </c>
      <c r="H22" s="28"/>
      <c r="I22" s="28" t="s">
        <v>2768</v>
      </c>
      <c r="J22" s="28"/>
      <c r="K22" s="25" t="s">
        <v>48</v>
      </c>
      <c r="L22" s="35" t="s">
        <v>2078</v>
      </c>
      <c r="M22" s="30" t="str">
        <f aca="false">VLOOKUP($N22,Участники!$A$2:$I$997,9,FALSE())</f>
        <v>Суворовы ТН НВ</v>
      </c>
      <c r="N22" s="10" t="s">
        <v>481</v>
      </c>
    </row>
    <row r="23" customFormat="false" ht="24.95" hidden="false" customHeight="true" outlineLevel="0" collapsed="false">
      <c r="A23" s="23" t="s">
        <v>2720</v>
      </c>
      <c r="B23" s="30" t="str">
        <f aca="false">VLOOKUP($N23,Участники!$A$2:$I$997,2,FALSE())</f>
        <v>Кудрин Александр</v>
      </c>
      <c r="C23" s="36" t="str">
        <f aca="false">VLOOKUP($N23,Участники!$A$2:$I$997,3,FALSE())</f>
        <v>21.05.78</v>
      </c>
      <c r="D23" s="36" t="str">
        <f aca="false">VLOOKUP($N23,Участники!$A$2:$I$997,7,FALSE())</f>
        <v>мс</v>
      </c>
      <c r="E23" s="25" t="str">
        <f aca="false">VLOOKUP($N23,Участники!$A$2:$I$997,4,FALSE())</f>
        <v>Курская</v>
      </c>
      <c r="F23" s="35" t="str">
        <f aca="false">VLOOKUP($N23,Участники!$A$2:$I$997,5,FALSE())</f>
        <v>ПР</v>
      </c>
      <c r="G23" s="25" t="str">
        <f aca="false">VLOOKUP($N23,Участники!$A$2:$I$997,6,FALSE())</f>
        <v>ДЮСШ Урожай</v>
      </c>
      <c r="H23" s="28"/>
      <c r="I23" s="28" t="s">
        <v>2769</v>
      </c>
      <c r="J23" s="28"/>
      <c r="K23" s="25" t="s">
        <v>48</v>
      </c>
      <c r="L23" s="35"/>
      <c r="M23" s="30" t="str">
        <f aca="false">VLOOKUP($N23,Участники!$A$2:$I$997,9,FALSE())</f>
        <v>Сбродов ВФ Гуторов ВЯ</v>
      </c>
      <c r="N23" s="10" t="s">
        <v>1565</v>
      </c>
    </row>
    <row r="24" customFormat="false" ht="24.95" hidden="false" customHeight="true" outlineLevel="0" collapsed="false">
      <c r="A24" s="23" t="s">
        <v>2102</v>
      </c>
      <c r="B24" s="30" t="str">
        <f aca="false">VLOOKUP($N24,Участники!$A$2:$I$997,2,FALSE())</f>
        <v>Баранюк Александр</v>
      </c>
      <c r="C24" s="36" t="str">
        <f aca="false">VLOOKUP($N24,Участники!$A$2:$I$997,3,FALSE())</f>
        <v>28.10.83</v>
      </c>
      <c r="D24" s="36" t="str">
        <f aca="false">VLOOKUP($N24,Участники!$A$2:$I$997,7,FALSE())</f>
        <v>мс</v>
      </c>
      <c r="E24" s="25" t="str">
        <f aca="false">VLOOKUP($N24,Участники!$A$2:$I$997,4,FALSE())</f>
        <v>Приморский</v>
      </c>
      <c r="F24" s="35" t="str">
        <f aca="false">VLOOKUP($N24,Участники!$A$2:$I$997,5,FALSE())</f>
        <v>Д</v>
      </c>
      <c r="G24" s="25" t="str">
        <f aca="false">VLOOKUP($N24,Участники!$A$2:$I$997,6,FALSE())</f>
        <v>УОР</v>
      </c>
      <c r="H24" s="28"/>
      <c r="I24" s="28" t="s">
        <v>2770</v>
      </c>
      <c r="J24" s="28"/>
      <c r="K24" s="25" t="s">
        <v>48</v>
      </c>
      <c r="L24" s="35"/>
      <c r="M24" s="30" t="str">
        <f aca="false">VLOOKUP($N24,Участники!$A$2:$I$997,9,FALSE())</f>
        <v>Ригель ЗВ АМ</v>
      </c>
      <c r="N24" s="10" t="s">
        <v>1296</v>
      </c>
    </row>
    <row r="25" customFormat="false" ht="24.75" hidden="false" customHeight="true" outlineLevel="0" collapsed="false">
      <c r="A25" s="23" t="s">
        <v>56</v>
      </c>
      <c r="B25" s="30" t="str">
        <f aca="false">VLOOKUP($N25,Участники!$A$2:$I$997,2,FALSE())</f>
        <v>Митрошин Евгений</v>
      </c>
      <c r="C25" s="36" t="str">
        <f aca="false">VLOOKUP($N25,Участники!$A$2:$I$997,3,FALSE())</f>
        <v>12.08.80</v>
      </c>
      <c r="D25" s="36" t="str">
        <f aca="false">VLOOKUP($N25,Участники!$A$2:$I$997,7,FALSE())</f>
        <v>мс</v>
      </c>
      <c r="E25" s="25" t="str">
        <f aca="false">VLOOKUP($N25,Участники!$A$2:$I$997,4,FALSE())</f>
        <v>Пензенская</v>
      </c>
      <c r="F25" s="35"/>
      <c r="G25" s="25" t="str">
        <f aca="false">VLOOKUP($N25,Участники!$A$2:$I$997,6,FALSE())</f>
        <v>ШВСМ</v>
      </c>
      <c r="H25" s="28"/>
      <c r="I25" s="28" t="s">
        <v>2771</v>
      </c>
      <c r="J25" s="28"/>
      <c r="K25" s="25" t="s">
        <v>48</v>
      </c>
      <c r="L25" s="35"/>
      <c r="M25" s="30" t="str">
        <f aca="false">VLOOKUP($N25,Участники!$A$2:$I$997,9,FALSE())</f>
        <v>Кузнецов ВБ Суворов П</v>
      </c>
      <c r="N25" s="10" t="s">
        <v>1552</v>
      </c>
    </row>
    <row r="26" customFormat="false" ht="24.75" hidden="false" customHeight="true" outlineLevel="0" collapsed="false">
      <c r="A26" s="23" t="s">
        <v>62</v>
      </c>
      <c r="B26" s="30" t="str">
        <f aca="false">VLOOKUP($N26,Участники!$A$2:$I$997,2,FALSE())</f>
        <v>Фахуртдинов Евгений</v>
      </c>
      <c r="C26" s="36" t="str">
        <f aca="false">VLOOKUP($N26,Участники!$A$2:$I$997,3,FALSE())</f>
        <v>05.10.81</v>
      </c>
      <c r="D26" s="36" t="str">
        <f aca="false">VLOOKUP($N26,Участники!$A$2:$I$997,7,FALSE())</f>
        <v>кмс</v>
      </c>
      <c r="E26" s="25" t="str">
        <f aca="false">VLOOKUP($N26,Участники!$A$2:$I$997,4,FALSE())</f>
        <v>Челябинская</v>
      </c>
      <c r="F26" s="35"/>
      <c r="G26" s="25" t="str">
        <f aca="false">VLOOKUP($N26,Участники!$A$2:$I$997,6,FALSE())</f>
        <v>с/к "Магнезит"</v>
      </c>
      <c r="H26" s="28"/>
      <c r="I26" s="28" t="s">
        <v>2772</v>
      </c>
      <c r="J26" s="28"/>
      <c r="K26" s="25" t="s">
        <v>48</v>
      </c>
      <c r="L26" s="35"/>
      <c r="M26" s="30" t="str">
        <f aca="false">VLOOKUP($N26,Участники!$A$2:$I$997,9,FALSE())</f>
        <v>Тожин ВП Хизбулин ВФ</v>
      </c>
      <c r="N26" s="10" t="s">
        <v>1400</v>
      </c>
    </row>
    <row r="27" customFormat="false" ht="24.75" hidden="false" customHeight="true" outlineLevel="0" collapsed="false">
      <c r="A27" s="23" t="s">
        <v>2012</v>
      </c>
      <c r="B27" s="30" t="str">
        <f aca="false">VLOOKUP($N27,Участники!$A$2:$I$997,2,FALSE())</f>
        <v>Мащалгин Александр</v>
      </c>
      <c r="C27" s="36" t="str">
        <f aca="false">VLOOKUP($N27,Участники!$A$2:$I$997,3,FALSE())</f>
        <v>04.08.87</v>
      </c>
      <c r="D27" s="36" t="str">
        <f aca="false">VLOOKUP($N27,Участники!$A$2:$I$997,7,FALSE())</f>
        <v>I</v>
      </c>
      <c r="E27" s="25" t="str">
        <f aca="false">VLOOKUP($N27,Участники!$A$2:$I$997,4,FALSE())</f>
        <v>Архангельская</v>
      </c>
      <c r="F27" s="35"/>
      <c r="G27" s="25" t="str">
        <f aca="false">VLOOKUP($N27,Участники!$A$2:$I$997,6,FALSE())</f>
        <v>ШВСМ</v>
      </c>
      <c r="H27" s="28"/>
      <c r="I27" s="28" t="s">
        <v>2773</v>
      </c>
      <c r="J27" s="28"/>
      <c r="K27" s="25" t="s">
        <v>55</v>
      </c>
      <c r="L27" s="35"/>
      <c r="M27" s="30" t="str">
        <f aca="false">VLOOKUP($N27,Участники!$A$2:$I$997,9,FALSE())</f>
        <v>Водовозов ВА</v>
      </c>
      <c r="N27" s="10" t="s">
        <v>1794</v>
      </c>
    </row>
    <row r="28" customFormat="false" ht="24.75" hidden="false" customHeight="true" outlineLevel="0" collapsed="false">
      <c r="A28" s="23"/>
      <c r="B28" s="30" t="str">
        <f aca="false">VLOOKUP($N28,Участники!$A$2:$I$997,2,FALSE())</f>
        <v>Абрамов Евгений</v>
      </c>
      <c r="C28" s="36" t="str">
        <f aca="false">VLOOKUP($N28,Участники!$A$2:$I$997,3,FALSE())</f>
        <v>15.03.83</v>
      </c>
      <c r="D28" s="36" t="str">
        <f aca="false">VLOOKUP($N28,Участники!$A$2:$I$997,7,FALSE())</f>
        <v>кмс</v>
      </c>
      <c r="E28" s="25" t="str">
        <f aca="false">VLOOKUP($N28,Участники!$A$2:$I$997,4,FALSE())</f>
        <v>Нижегородская</v>
      </c>
      <c r="F28" s="35"/>
      <c r="G28" s="25"/>
      <c r="H28" s="28"/>
      <c r="I28" s="28" t="s">
        <v>2184</v>
      </c>
      <c r="J28" s="28"/>
      <c r="K28" s="25"/>
      <c r="L28" s="35"/>
      <c r="M28" s="30" t="str">
        <f aca="false">VLOOKUP($N28,Участники!$A$2:$I$997,9,FALSE())</f>
        <v>Абрамов АВ</v>
      </c>
      <c r="N28" s="10" t="s">
        <v>1177</v>
      </c>
    </row>
    <row r="29" customFormat="false" ht="24.75" hidden="false" customHeight="true" outlineLevel="0" collapsed="false">
      <c r="A29" s="23"/>
      <c r="B29" s="30" t="str">
        <f aca="false">VLOOKUP($N29,Участники!$A$2:$I$997,2,FALSE())</f>
        <v>Егинов Михаил</v>
      </c>
      <c r="C29" s="36" t="str">
        <f aca="false">VLOOKUP($N29,Участники!$A$2:$I$997,3,FALSE())</f>
        <v>09.08.76</v>
      </c>
      <c r="D29" s="36" t="str">
        <f aca="false">VLOOKUP($N29,Участники!$A$2:$I$997,7,FALSE())</f>
        <v>мсмк</v>
      </c>
      <c r="E29" s="25" t="str">
        <f aca="false">VLOOKUP($N29,Участники!$A$2:$I$997,4,FALSE())</f>
        <v>Москва-Вологодская</v>
      </c>
      <c r="F29" s="35" t="str">
        <f aca="false">VLOOKUP($N29,Участники!$A$2:$I$997,5,FALSE())</f>
        <v>РА</v>
      </c>
      <c r="G29" s="25" t="str">
        <f aca="false">VLOOKUP($N29,Участники!$A$2:$I$997,6,FALSE())</f>
        <v>ШВСМ</v>
      </c>
      <c r="H29" s="28"/>
      <c r="I29" s="28" t="s">
        <v>2184</v>
      </c>
      <c r="J29" s="28"/>
      <c r="K29" s="25"/>
      <c r="L29" s="35"/>
      <c r="M29" s="30" t="s">
        <v>2774</v>
      </c>
      <c r="N29" s="10" t="s">
        <v>219</v>
      </c>
    </row>
    <row r="30" customFormat="false" ht="24.75" hidden="false" customHeight="true" outlineLevel="0" collapsed="false">
      <c r="A30" s="23"/>
      <c r="B30" s="30" t="str">
        <f aca="false">VLOOKUP($N30,Участники!$A$2:$I$997,2,FALSE())</f>
        <v>Латышев Андрей</v>
      </c>
      <c r="C30" s="36" t="str">
        <f aca="false">VLOOKUP($N30,Участники!$A$2:$I$997,3,FALSE())</f>
        <v>15.11.76</v>
      </c>
      <c r="D30" s="36" t="str">
        <f aca="false">VLOOKUP($N30,Участники!$A$2:$I$997,7,FALSE())</f>
        <v>мс</v>
      </c>
      <c r="E30" s="25" t="str">
        <f aca="false">VLOOKUP($N30,Участники!$A$2:$I$997,4,FALSE())</f>
        <v>Пермская</v>
      </c>
      <c r="F30" s="35" t="str">
        <f aca="false">VLOOKUP($N30,Участники!$A$2:$I$997,5,FALSE())</f>
        <v>Д</v>
      </c>
      <c r="G30" s="25" t="str">
        <f aca="false">VLOOKUP($N30,Участники!$A$2:$I$997,6,FALSE())</f>
        <v>ШВСМ</v>
      </c>
      <c r="H30" s="28"/>
      <c r="I30" s="28" t="s">
        <v>2184</v>
      </c>
      <c r="J30" s="28"/>
      <c r="K30" s="25"/>
      <c r="L30" s="35"/>
      <c r="M30" s="30" t="str">
        <f aca="false">VLOOKUP($N30,Участники!$A$2:$I$997,9,FALSE())</f>
        <v>Суворовы ТН НВ</v>
      </c>
      <c r="N30" s="10" t="s">
        <v>477</v>
      </c>
    </row>
    <row r="31" customFormat="false" ht="24.75" hidden="false" customHeight="true" outlineLevel="0" collapsed="false">
      <c r="A31" s="49"/>
      <c r="B31" s="30" t="str">
        <f aca="false">VLOOKUP($N31,Участники!$A$2:$I$997,2,FALSE())</f>
        <v>Максимов Дмитрий</v>
      </c>
      <c r="C31" s="36" t="str">
        <f aca="false">VLOOKUP($N31,Участники!$A$2:$I$997,3,FALSE())</f>
        <v>18.10.77</v>
      </c>
      <c r="D31" s="36" t="str">
        <f aca="false">VLOOKUP($N31,Участники!$A$2:$I$997,7,FALSE())</f>
        <v>мсмк</v>
      </c>
      <c r="E31" s="25" t="str">
        <f aca="false">VLOOKUP($N31,Участники!$A$2:$I$997,4,FALSE())</f>
        <v>Костромская-Вологодская</v>
      </c>
      <c r="F31" s="35" t="str">
        <f aca="false">VLOOKUP($N31,Участники!$A$2:$I$997,5,FALSE())</f>
        <v>ПР</v>
      </c>
      <c r="G31" s="25"/>
      <c r="H31" s="28"/>
      <c r="I31" s="28" t="s">
        <v>2093</v>
      </c>
      <c r="J31" s="28"/>
      <c r="K31" s="25"/>
      <c r="L31" s="35"/>
      <c r="M31" s="30" t="str">
        <f aca="false">VLOOKUP($N31,Участники!$A$2:$I$997,9,FALSE())</f>
        <v>Румянцев АП</v>
      </c>
      <c r="N31" s="10" t="s">
        <v>1738</v>
      </c>
    </row>
    <row r="32" customFormat="false" ht="26.25" hidden="false" customHeight="true" outlineLevel="0" collapsed="false">
      <c r="A32" s="49"/>
      <c r="B32" s="30" t="str">
        <f aca="false">VLOOKUP($N32,Участники!$A$2:$I$997,2,FALSE())</f>
        <v>Горбунов Евгений</v>
      </c>
      <c r="C32" s="36" t="str">
        <f aca="false">VLOOKUP($N32,Участники!$A$2:$I$997,3,FALSE())</f>
        <v>12.09.82</v>
      </c>
      <c r="D32" s="36" t="str">
        <f aca="false">VLOOKUP($N32,Участники!$A$2:$I$997,7,FALSE())</f>
        <v>мс</v>
      </c>
      <c r="E32" s="25" t="str">
        <f aca="false">VLOOKUP($N32,Участники!$A$2:$I$997,4,FALSE())</f>
        <v>Нижегородская-Московская</v>
      </c>
      <c r="F32" s="35" t="str">
        <f aca="false">VLOOKUP($N32,Участники!$A$2:$I$997,5,FALSE())</f>
        <v>Д</v>
      </c>
      <c r="G32" s="25"/>
      <c r="H32" s="28"/>
      <c r="I32" s="28" t="s">
        <v>2093</v>
      </c>
      <c r="J32" s="28"/>
      <c r="K32" s="25"/>
      <c r="L32" s="35"/>
      <c r="M32" s="30" t="str">
        <f aca="false">VLOOKUP($N32,Участники!$A$2:$I$997,9,FALSE())</f>
        <v>Абрамов АВ</v>
      </c>
      <c r="N32" s="10" t="s">
        <v>1188</v>
      </c>
    </row>
    <row r="33" customFormat="false" ht="18" hidden="false" customHeight="true" outlineLevel="0" collapsed="false">
      <c r="B33" s="36"/>
      <c r="C33" s="36"/>
      <c r="D33" s="36"/>
      <c r="E33" s="25"/>
      <c r="F33" s="35"/>
      <c r="G33" s="25"/>
      <c r="H33" s="28"/>
      <c r="I33" s="28"/>
      <c r="J33" s="28"/>
      <c r="K33" s="25"/>
      <c r="L33" s="35"/>
      <c r="M33" s="30"/>
    </row>
  </sheetData>
  <mergeCells count="2">
    <mergeCell ref="F1:G1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6.7"/>
    <col collapsed="false" customWidth="true" hidden="false" outlineLevel="0" max="3" min="3" style="11" width="7.28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7.14"/>
    <col collapsed="false" customWidth="true" hidden="false" outlineLevel="0" max="7" min="7" style="10" width="11.28"/>
    <col collapsed="false" customWidth="true" hidden="false" outlineLevel="0" max="8" min="8" style="10" width="6.56"/>
    <col collapsed="false" customWidth="true" hidden="false" outlineLevel="0" max="9" min="9" style="10" width="6.13"/>
    <col collapsed="false" customWidth="true" hidden="false" outlineLevel="0" max="10" min="10" style="10" width="0.56"/>
    <col collapsed="false" customWidth="true" hidden="false" outlineLevel="0" max="11" min="11" style="10" width="3.99"/>
    <col collapsed="false" customWidth="true" hidden="false" outlineLevel="0" max="12" min="12" style="10" width="5.85"/>
    <col collapsed="false" customWidth="true" hidden="false" outlineLevel="0" max="13" min="13" style="10" width="13.99"/>
    <col collapsed="false" customWidth="true" hidden="true" outlineLevel="0" max="14" min="14" style="10" width="7.99"/>
    <col collapsed="false" customWidth="true" hidden="false" outlineLevel="0" max="15" min="15" style="11" width="4.56"/>
    <col collapsed="false" customWidth="true" hidden="false" outlineLevel="0" max="16" min="16" style="10" width="20.28"/>
    <col collapsed="false" customWidth="true" hidden="false" outlineLevel="0" max="19" min="17" style="11" width="7.28"/>
    <col collapsed="false" customWidth="true" hidden="false" outlineLevel="0" max="20" min="20" style="11" width="2.28"/>
    <col collapsed="false" customWidth="true" hidden="false" outlineLevel="0" max="26" min="21" style="11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2775</v>
      </c>
      <c r="C1" s="13"/>
      <c r="D1" s="44" t="s">
        <v>2028</v>
      </c>
      <c r="E1" s="60" t="s">
        <v>2776</v>
      </c>
      <c r="F1" s="16" t="s">
        <v>2777</v>
      </c>
      <c r="G1" s="16"/>
      <c r="H1" s="9" t="s">
        <v>2080</v>
      </c>
      <c r="I1" s="11" t="s">
        <v>2032</v>
      </c>
      <c r="J1" s="11"/>
      <c r="K1" s="11" t="s">
        <v>2033</v>
      </c>
      <c r="L1" s="10" t="s">
        <v>2778</v>
      </c>
      <c r="M1" s="60" t="s">
        <v>2035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60" t="s">
        <v>2779</v>
      </c>
      <c r="F2" s="16" t="s">
        <v>2030</v>
      </c>
      <c r="G2" s="16"/>
      <c r="H2" s="9" t="s">
        <v>2088</v>
      </c>
      <c r="I2" s="11" t="s">
        <v>2032</v>
      </c>
      <c r="J2" s="11"/>
      <c r="K2" s="11" t="s">
        <v>2033</v>
      </c>
      <c r="L2" s="10" t="s">
        <v>2780</v>
      </c>
      <c r="M2" s="60" t="s">
        <v>2781</v>
      </c>
    </row>
    <row r="3" customFormat="false" ht="12.75" hidden="false" customHeight="false" outlineLevel="0" collapsed="false">
      <c r="D3" s="44" t="s">
        <v>737</v>
      </c>
      <c r="E3" s="60" t="s">
        <v>2782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61" t="s">
        <v>2783</v>
      </c>
      <c r="I4" s="20"/>
      <c r="J4" s="20"/>
      <c r="K4" s="20"/>
      <c r="L4" s="20"/>
      <c r="M4" s="20"/>
    </row>
    <row r="5" customFormat="false" ht="21" hidden="false" customHeight="false" outlineLevel="0" collapsed="false">
      <c r="A5" s="23" t="s">
        <v>9</v>
      </c>
      <c r="B5" s="33" t="str">
        <f aca="false">VLOOKUP($N5,Участники!$A$2:$I$997,2,FALSE())</f>
        <v>Шкурлатов Виталий</v>
      </c>
      <c r="C5" s="33" t="str">
        <f aca="false">VLOOKUP($N5,Участники!$A$2:$I$997,3,FALSE())</f>
        <v>25.05.79</v>
      </c>
      <c r="D5" s="33" t="str">
        <f aca="false">VLOOKUP($N5,Участники!$A$2:$I$997,7,FALSE())</f>
        <v>мсмк</v>
      </c>
      <c r="E5" s="33" t="str">
        <f aca="false">VLOOKUP($N5,Участники!$A$2:$I$997,4,FALSE())</f>
        <v>Волгоградская</v>
      </c>
      <c r="F5" s="27" t="str">
        <f aca="false">VLOOKUP($N5,Участники!$A$2:$I$997,5,FALSE())</f>
        <v>РА</v>
      </c>
      <c r="G5" s="27" t="str">
        <f aca="false">VLOOKUP($N5,Участники!$A$2:$I$997,6,FALSE())</f>
        <v>ОШВСМ</v>
      </c>
      <c r="H5" s="28" t="s">
        <v>2784</v>
      </c>
      <c r="I5" s="28" t="s">
        <v>2785</v>
      </c>
      <c r="J5" s="28"/>
      <c r="K5" s="25" t="s">
        <v>15</v>
      </c>
      <c r="L5" s="27" t="s">
        <v>2130</v>
      </c>
      <c r="M5" s="33" t="str">
        <f aca="false">VLOOKUP($N5,Участники!$A$2:$I$997,9,FALSE())</f>
        <v>Шкурлатова ГА</v>
      </c>
      <c r="N5" s="36" t="s">
        <v>1987</v>
      </c>
      <c r="O5" s="62"/>
    </row>
    <row r="6" customFormat="false" ht="21" hidden="false" customHeight="false" outlineLevel="0" collapsed="false">
      <c r="A6" s="23" t="s">
        <v>17</v>
      </c>
      <c r="B6" s="33" t="str">
        <f aca="false">VLOOKUP($N6,Участники!$A$2:$I$997,2,FALSE())</f>
        <v>Малявин Владимир</v>
      </c>
      <c r="C6" s="33" t="str">
        <f aca="false">VLOOKUP($N6,Участники!$A$2:$I$997,3,FALSE())</f>
        <v>04.03.73</v>
      </c>
      <c r="D6" s="33" t="str">
        <f aca="false">VLOOKUP($N6,Участники!$A$2:$I$997,7,FALSE())</f>
        <v>мсмк</v>
      </c>
      <c r="E6" s="33" t="str">
        <f aca="false">VLOOKUP($N6,Участники!$A$2:$I$997,4,FALSE())</f>
        <v>Москва-1</v>
      </c>
      <c r="F6" s="27" t="str">
        <f aca="false">VLOOKUP($N6,Участники!$A$2:$I$997,5,FALSE())</f>
        <v>ПР</v>
      </c>
      <c r="G6" s="27" t="str">
        <f aca="false">VLOOKUP($N6,Участники!$A$2:$I$997,6,FALSE())</f>
        <v>ШВСМ с/к Луч</v>
      </c>
      <c r="H6" s="28" t="s">
        <v>2786</v>
      </c>
      <c r="I6" s="28" t="s">
        <v>2787</v>
      </c>
      <c r="J6" s="28"/>
      <c r="K6" s="25" t="s">
        <v>15</v>
      </c>
      <c r="L6" s="27" t="s">
        <v>2133</v>
      </c>
      <c r="M6" s="33" t="str">
        <f aca="false">VLOOKUP($N6,Участники!$A$2:$I$997,9,FALSE())</f>
        <v>Соколов ВФ</v>
      </c>
      <c r="N6" s="36" t="s">
        <v>1921</v>
      </c>
      <c r="O6" s="62"/>
    </row>
    <row r="7" customFormat="false" ht="21" hidden="false" customHeight="false" outlineLevel="0" collapsed="false">
      <c r="A7" s="23" t="n">
        <v>3</v>
      </c>
      <c r="B7" s="33" t="str">
        <f aca="false">VLOOKUP($N7,Участники!$A$2:$I$997,2,FALSE())</f>
        <v>Сосунов Кирилл</v>
      </c>
      <c r="C7" s="33" t="str">
        <f aca="false">VLOOKUP($N7,Участники!$A$2:$I$997,3,FALSE())</f>
        <v>01.11.75</v>
      </c>
      <c r="D7" s="33" t="str">
        <f aca="false">VLOOKUP($N7,Участники!$A$2:$I$997,7,FALSE())</f>
        <v>змс</v>
      </c>
      <c r="E7" s="33" t="str">
        <f aca="false">VLOOKUP($N7,Участники!$A$2:$I$997,4,FALSE())</f>
        <v>Москва-2-Рязанская</v>
      </c>
      <c r="F7" s="27" t="str">
        <f aca="false">VLOOKUP($N7,Участники!$A$2:$I$997,5,FALSE())</f>
        <v>ПР</v>
      </c>
      <c r="G7" s="27" t="s">
        <v>2299</v>
      </c>
      <c r="H7" s="28" t="s">
        <v>2788</v>
      </c>
      <c r="I7" s="28" t="s">
        <v>2789</v>
      </c>
      <c r="J7" s="28"/>
      <c r="K7" s="25" t="s">
        <v>36</v>
      </c>
      <c r="L7" s="27" t="s">
        <v>2053</v>
      </c>
      <c r="M7" s="33" t="str">
        <f aca="false">VLOOKUP($N7,Участники!$A$2:$I$997,9,FALSE())</f>
        <v>Йотов ХН</v>
      </c>
      <c r="N7" s="36" t="s">
        <v>1956</v>
      </c>
    </row>
    <row r="8" customFormat="false" ht="21" hidden="false" customHeight="false" outlineLevel="0" collapsed="false">
      <c r="A8" s="23" t="n">
        <v>4</v>
      </c>
      <c r="B8" s="33" t="str">
        <f aca="false">VLOOKUP($N8,Участники!$A$2:$I$997,2,FALSE())</f>
        <v>Гатауллин Руслан</v>
      </c>
      <c r="C8" s="33" t="str">
        <f aca="false">VLOOKUP($N8,Участники!$A$2:$I$997,3,FALSE())</f>
        <v>01.12.79</v>
      </c>
      <c r="D8" s="33" t="str">
        <f aca="false">VLOOKUP($N8,Участники!$A$2:$I$997,7,FALSE())</f>
        <v>мсмк</v>
      </c>
      <c r="E8" s="33" t="str">
        <f aca="false">VLOOKUP($N8,Участники!$A$2:$I$997,4,FALSE())</f>
        <v>С-Петербург-Татарстан</v>
      </c>
      <c r="F8" s="27" t="str">
        <f aca="false">VLOOKUP($N8,Участники!$A$2:$I$997,5,FALSE())</f>
        <v>РА</v>
      </c>
      <c r="G8" s="27" t="str">
        <f aca="false">VLOOKUP($N8,Участники!$A$2:$I$997,6,FALSE())</f>
        <v>ШВСМ</v>
      </c>
      <c r="H8" s="28" t="s">
        <v>2790</v>
      </c>
      <c r="I8" s="28" t="s">
        <v>2791</v>
      </c>
      <c r="J8" s="28"/>
      <c r="K8" s="25" t="s">
        <v>36</v>
      </c>
      <c r="L8" s="27" t="s">
        <v>2057</v>
      </c>
      <c r="M8" s="33" t="str">
        <f aca="false">VLOOKUP($N8,Участники!$A$2:$I$997,9,FALSE())</f>
        <v>Оковитый АК Капустина Н</v>
      </c>
      <c r="N8" s="36" t="s">
        <v>365</v>
      </c>
    </row>
    <row r="9" customFormat="false" ht="21" hidden="false" customHeight="false" outlineLevel="0" collapsed="false">
      <c r="A9" s="23" t="n">
        <v>5</v>
      </c>
      <c r="B9" s="33" t="str">
        <f aca="false">VLOOKUP($N9,Участники!$A$2:$I$997,2,FALSE())</f>
        <v>Абрамов Дмитрий</v>
      </c>
      <c r="C9" s="33" t="str">
        <f aca="false">VLOOKUP($N9,Участники!$A$2:$I$997,3,FALSE())</f>
        <v>01.01.82</v>
      </c>
      <c r="D9" s="33" t="str">
        <f aca="false">VLOOKUP($N9,Участники!$A$2:$I$997,7,FALSE())</f>
        <v>кмс</v>
      </c>
      <c r="E9" s="33" t="str">
        <f aca="false">VLOOKUP($N9,Участники!$A$2:$I$997,4,FALSE())</f>
        <v>С-Петербург</v>
      </c>
      <c r="F9" s="27" t="str">
        <f aca="false">VLOOKUP($N9,Участники!$A$2:$I$997,5,FALSE())</f>
        <v>РА</v>
      </c>
      <c r="G9" s="27" t="str">
        <f aca="false">VLOOKUP($N9,Участники!$A$2:$I$997,6,FALSE())</f>
        <v>ШВСМ</v>
      </c>
      <c r="H9" s="28" t="s">
        <v>2792</v>
      </c>
      <c r="I9" s="28" t="s">
        <v>2793</v>
      </c>
      <c r="J9" s="28"/>
      <c r="K9" s="25" t="s">
        <v>36</v>
      </c>
      <c r="L9" s="27" t="str">
        <f aca="false">VLOOKUP($N9,Участники!$A$2:$I$997,8,FALSE())</f>
        <v>лично</v>
      </c>
      <c r="M9" s="33" t="s">
        <v>389</v>
      </c>
      <c r="N9" s="36" t="s">
        <v>1818</v>
      </c>
    </row>
    <row r="10" customFormat="false" ht="12.75" hidden="false" customHeight="false" outlineLevel="0" collapsed="false">
      <c r="A10" s="23" t="n">
        <v>6</v>
      </c>
      <c r="B10" s="33" t="str">
        <f aca="false">VLOOKUP($N10,Участники!$A$2:$I$997,2,FALSE())</f>
        <v>Третьяк Евгений</v>
      </c>
      <c r="C10" s="33" t="str">
        <f aca="false">VLOOKUP($N10,Участники!$A$2:$I$997,3,FALSE())</f>
        <v>18.07.71</v>
      </c>
      <c r="D10" s="33" t="str">
        <f aca="false">VLOOKUP($N10,Участники!$A$2:$I$997,7,FALSE())</f>
        <v>мсмк</v>
      </c>
      <c r="E10" s="33" t="str">
        <f aca="false">VLOOKUP($N10,Участники!$A$2:$I$997,4,FALSE())</f>
        <v>Краснодарский</v>
      </c>
      <c r="F10" s="27" t="str">
        <f aca="false">VLOOKUP($N10,Участники!$A$2:$I$997,5,FALSE())</f>
        <v>Д</v>
      </c>
      <c r="G10" s="27" t="str">
        <f aca="false">VLOOKUP($N10,Участники!$A$2:$I$997,6,FALSE())</f>
        <v>ШВСМ</v>
      </c>
      <c r="H10" s="28" t="s">
        <v>2794</v>
      </c>
      <c r="I10" s="28" t="s">
        <v>2795</v>
      </c>
      <c r="J10" s="28"/>
      <c r="K10" s="25" t="s">
        <v>36</v>
      </c>
      <c r="L10" s="27" t="s">
        <v>2061</v>
      </c>
      <c r="M10" s="33" t="str">
        <f aca="false">VLOOKUP($N10,Участники!$A$2:$I$997,9,FALSE())</f>
        <v>Мартианов ЕВ</v>
      </c>
      <c r="N10" s="36" t="s">
        <v>589</v>
      </c>
    </row>
    <row r="11" customFormat="false" ht="12.75" hidden="false" customHeight="false" outlineLevel="0" collapsed="false">
      <c r="A11" s="23" t="n">
        <v>7</v>
      </c>
      <c r="B11" s="33" t="str">
        <f aca="false">VLOOKUP($N11,Участники!$A$2:$I$997,2,FALSE())</f>
        <v>Синявский Денис</v>
      </c>
      <c r="C11" s="33" t="str">
        <f aca="false">VLOOKUP($N11,Участники!$A$2:$I$997,3,FALSE())</f>
        <v>13.09.79</v>
      </c>
      <c r="D11" s="33" t="str">
        <f aca="false">VLOOKUP($N11,Участники!$A$2:$I$997,7,FALSE())</f>
        <v>мсмк</v>
      </c>
      <c r="E11" s="33" t="str">
        <f aca="false">VLOOKUP($N11,Участники!$A$2:$I$997,4,FALSE())</f>
        <v>Приморский</v>
      </c>
      <c r="F11" s="27" t="str">
        <f aca="false">VLOOKUP($N11,Участники!$A$2:$I$997,5,FALSE())</f>
        <v>Д</v>
      </c>
      <c r="G11" s="27" t="str">
        <f aca="false">VLOOKUP($N11,Участники!$A$2:$I$997,6,FALSE())</f>
        <v>ШВСМ</v>
      </c>
      <c r="H11" s="28" t="s">
        <v>2796</v>
      </c>
      <c r="I11" s="28" t="s">
        <v>2797</v>
      </c>
      <c r="J11" s="28"/>
      <c r="K11" s="25" t="s">
        <v>36</v>
      </c>
      <c r="L11" s="27" t="s">
        <v>2073</v>
      </c>
      <c r="M11" s="33" t="str">
        <f aca="false">VLOOKUP($N11,Участники!$A$2:$I$997,9,FALSE())</f>
        <v>Кубарев АЭ</v>
      </c>
      <c r="N11" s="36" t="s">
        <v>1303</v>
      </c>
    </row>
    <row r="12" customFormat="false" ht="21" hidden="false" customHeight="false" outlineLevel="0" collapsed="false">
      <c r="A12" s="23" t="n">
        <v>8</v>
      </c>
      <c r="B12" s="33" t="str">
        <f aca="false">VLOOKUP($N12,Участники!$A$2:$I$997,2,FALSE())</f>
        <v>Белов Игорь</v>
      </c>
      <c r="C12" s="33" t="str">
        <f aca="false">VLOOKUP($N12,Участники!$A$2:$I$997,3,FALSE())</f>
        <v>23.10.83</v>
      </c>
      <c r="D12" s="33" t="str">
        <f aca="false">VLOOKUP($N12,Участники!$A$2:$I$997,7,FALSE())</f>
        <v>мс</v>
      </c>
      <c r="E12" s="33" t="str">
        <f aca="false">VLOOKUP($N12,Участники!$A$2:$I$997,4,FALSE())</f>
        <v>Московская-Москва</v>
      </c>
      <c r="F12" s="27" t="s">
        <v>29</v>
      </c>
      <c r="G12" s="27" t="str">
        <f aca="false">VLOOKUP($N12,Участники!$A$2:$I$997,6,FALSE())</f>
        <v>ШВСМ</v>
      </c>
      <c r="H12" s="28" t="s">
        <v>2798</v>
      </c>
      <c r="I12" s="28" t="s">
        <v>2794</v>
      </c>
      <c r="J12" s="28"/>
      <c r="K12" s="25" t="s">
        <v>36</v>
      </c>
      <c r="L12" s="27" t="s">
        <v>2147</v>
      </c>
      <c r="M12" s="33" t="s">
        <v>2799</v>
      </c>
      <c r="N12" s="36" t="s">
        <v>1825</v>
      </c>
    </row>
    <row r="13" customFormat="false" ht="12.75" hidden="false" customHeight="false" outlineLevel="0" collapsed="false">
      <c r="A13" s="23" t="n">
        <v>9</v>
      </c>
      <c r="B13" s="33" t="str">
        <f aca="false">VLOOKUP($N13,Участники!$A$2:$I$997,2,FALSE())</f>
        <v>Степанов Сергей</v>
      </c>
      <c r="C13" s="33" t="str">
        <f aca="false">VLOOKUP($N13,Участники!$A$2:$I$997,3,FALSE())</f>
        <v>03.11.82</v>
      </c>
      <c r="D13" s="33" t="str">
        <f aca="false">VLOOKUP($N13,Участники!$A$2:$I$997,7,FALSE())</f>
        <v>кмс</v>
      </c>
      <c r="E13" s="33" t="str">
        <f aca="false">VLOOKUP($N13,Участники!$A$2:$I$997,4,FALSE())</f>
        <v>Татарстан</v>
      </c>
      <c r="F13" s="27"/>
      <c r="G13" s="27" t="str">
        <f aca="false">VLOOKUP($N13,Участники!$A$2:$I$997,6,FALSE())</f>
        <v>СДЮШОР</v>
      </c>
      <c r="H13" s="28" t="s">
        <v>2800</v>
      </c>
      <c r="I13" s="28" t="s">
        <v>2801</v>
      </c>
      <c r="J13" s="28"/>
      <c r="K13" s="25" t="s">
        <v>42</v>
      </c>
      <c r="L13" s="27" t="n">
        <v>10</v>
      </c>
      <c r="M13" s="33" t="str">
        <f aca="false">VLOOKUP($N13,Участники!$A$2:$I$997,9,FALSE())</f>
        <v>Пучкарев ВВ</v>
      </c>
      <c r="N13" s="36" t="s">
        <v>691</v>
      </c>
    </row>
    <row r="14" customFormat="false" ht="21" hidden="false" customHeight="false" outlineLevel="0" collapsed="false">
      <c r="A14" s="23" t="n">
        <v>10</v>
      </c>
      <c r="B14" s="33" t="str">
        <f aca="false">VLOOKUP($N14,Участники!$A$2:$I$997,2,FALSE())</f>
        <v>Белугин Дмитрий</v>
      </c>
      <c r="C14" s="33" t="str">
        <f aca="false">VLOOKUP($N14,Участники!$A$2:$I$997,3,FALSE())</f>
        <v>18.01.84</v>
      </c>
      <c r="D14" s="33" t="str">
        <f aca="false">VLOOKUP($N14,Участники!$A$2:$I$997,7,FALSE())</f>
        <v>мс</v>
      </c>
      <c r="E14" s="33" t="str">
        <f aca="false">VLOOKUP($N14,Участники!$A$2:$I$997,4,FALSE())</f>
        <v>С-Петербург-2</v>
      </c>
      <c r="F14" s="27" t="str">
        <f aca="false">VLOOKUP($N14,Участники!$A$2:$I$997,5,FALSE())</f>
        <v>РА</v>
      </c>
      <c r="G14" s="27" t="str">
        <f aca="false">VLOOKUP($N14,Участники!$A$2:$I$997,6,FALSE())</f>
        <v>ШВСМ</v>
      </c>
      <c r="H14" s="28" t="s">
        <v>2801</v>
      </c>
      <c r="I14" s="28" t="s">
        <v>2802</v>
      </c>
      <c r="J14" s="28"/>
      <c r="K14" s="25" t="s">
        <v>42</v>
      </c>
      <c r="L14" s="27" t="n">
        <v>9</v>
      </c>
      <c r="M14" s="33" t="str">
        <f aca="false">VLOOKUP($N14,Участники!$A$2:$I$997,9,FALSE())</f>
        <v>Тарасов КД Метельский ВМ</v>
      </c>
      <c r="N14" s="36" t="s">
        <v>436</v>
      </c>
    </row>
    <row r="15" customFormat="false" ht="12.75" hidden="false" customHeight="false" outlineLevel="0" collapsed="false">
      <c r="A15" s="23" t="s">
        <v>2088</v>
      </c>
      <c r="B15" s="33" t="str">
        <f aca="false">VLOOKUP($N15,Участники!$A$2:$I$997,2,FALSE())</f>
        <v>Мекерин Алексей</v>
      </c>
      <c r="C15" s="33" t="str">
        <f aca="false">VLOOKUP($N15,Участники!$A$2:$I$997,3,FALSE())</f>
        <v>26.02.78</v>
      </c>
      <c r="D15" s="33" t="str">
        <f aca="false">VLOOKUP($N15,Участники!$A$2:$I$997,7,FALSE())</f>
        <v>мс</v>
      </c>
      <c r="E15" s="33" t="str">
        <f aca="false">VLOOKUP($N15,Участники!$A$2:$I$997,4,FALSE())</f>
        <v>Московская</v>
      </c>
      <c r="F15" s="27" t="str">
        <f aca="false">VLOOKUP($N15,Участники!$A$2:$I$997,5,FALSE())</f>
        <v>РА</v>
      </c>
      <c r="G15" s="27" t="str">
        <f aca="false">VLOOKUP($N15,Участники!$A$2:$I$997,6,FALSE())</f>
        <v>ШВСМ</v>
      </c>
      <c r="H15" s="28" t="s">
        <v>2803</v>
      </c>
      <c r="I15" s="28" t="s">
        <v>2804</v>
      </c>
      <c r="J15" s="28"/>
      <c r="K15" s="25" t="s">
        <v>42</v>
      </c>
      <c r="L15" s="27" t="n">
        <v>8</v>
      </c>
      <c r="M15" s="33" t="str">
        <f aca="false">VLOOKUP($N15,Участники!$A$2:$I$997,9,FALSE())</f>
        <v>Бурт АС</v>
      </c>
      <c r="N15" s="36" t="s">
        <v>927</v>
      </c>
    </row>
    <row r="16" customFormat="false" ht="21" hidden="false" customHeight="false" outlineLevel="0" collapsed="false">
      <c r="A16" s="23" t="s">
        <v>2115</v>
      </c>
      <c r="B16" s="33" t="str">
        <f aca="false">VLOOKUP($N16,Участники!$A$2:$I$997,2,FALSE())</f>
        <v>Филатенков Антон</v>
      </c>
      <c r="C16" s="33" t="str">
        <f aca="false">VLOOKUP($N16,Участники!$A$2:$I$997,3,FALSE())</f>
        <v>15.02.87</v>
      </c>
      <c r="D16" s="33" t="str">
        <f aca="false">VLOOKUP($N16,Участники!$A$2:$I$997,7,FALSE())</f>
        <v>мс</v>
      </c>
      <c r="E16" s="33" t="str">
        <f aca="false">VLOOKUP($N16,Участники!$A$2:$I$997,4,FALSE())</f>
        <v>Хабаровский</v>
      </c>
      <c r="F16" s="27" t="str">
        <f aca="false">VLOOKUP($N16,Участники!$A$2:$I$997,5,FALSE())</f>
        <v>Д</v>
      </c>
      <c r="G16" s="27" t="str">
        <f aca="false">VLOOKUP($N16,Участники!$A$2:$I$997,6,FALSE())</f>
        <v>СДЮШОР-3</v>
      </c>
      <c r="H16" s="28" t="s">
        <v>2800</v>
      </c>
      <c r="I16" s="28" t="s">
        <v>2805</v>
      </c>
      <c r="J16" s="28"/>
      <c r="K16" s="25" t="s">
        <v>42</v>
      </c>
      <c r="L16" s="27" t="n">
        <v>7</v>
      </c>
      <c r="M16" s="33" t="str">
        <f aca="false">VLOOKUP($N16,Участники!$A$2:$I$997,9,FALSE())</f>
        <v>Лупатов РМ Цыплаков АВ</v>
      </c>
      <c r="N16" s="36" t="s">
        <v>1319</v>
      </c>
    </row>
    <row r="17" customFormat="false" ht="12.75" hidden="false" customHeight="false" outlineLevel="0" collapsed="false">
      <c r="A17" s="23"/>
      <c r="B17" s="33" t="str">
        <f aca="false">VLOOKUP($N17,Участники!$A$2:$I$997,2,FALSE())</f>
        <v>Тарасюк Дмитрий</v>
      </c>
      <c r="C17" s="33" t="str">
        <f aca="false">VLOOKUP($N17,Участники!$A$2:$I$997,3,FALSE())</f>
        <v>12.12.80</v>
      </c>
      <c r="D17" s="33" t="str">
        <f aca="false">VLOOKUP($N17,Участники!$A$2:$I$997,7,FALSE())</f>
        <v>мс</v>
      </c>
      <c r="E17" s="33" t="str">
        <f aca="false">VLOOKUP($N17,Участники!$A$2:$I$997,4,FALSE())</f>
        <v>Пермская</v>
      </c>
      <c r="F17" s="27" t="str">
        <f aca="false">VLOOKUP($N17,Участники!$A$2:$I$997,5,FALSE())</f>
        <v>Д</v>
      </c>
      <c r="G17" s="27" t="str">
        <f aca="false">VLOOKUP($N17,Участники!$A$2:$I$997,6,FALSE())</f>
        <v>ШВСМ</v>
      </c>
      <c r="H17" s="28" t="s">
        <v>2800</v>
      </c>
      <c r="I17" s="28" t="s">
        <v>2078</v>
      </c>
      <c r="J17" s="32"/>
      <c r="K17" s="27" t="s">
        <v>42</v>
      </c>
      <c r="L17" s="27" t="n">
        <v>6</v>
      </c>
      <c r="M17" s="33" t="str">
        <f aca="false">VLOOKUP($N17,Участники!$A$2:$I$997,9,FALSE())</f>
        <v>Тарасюк ЮИ</v>
      </c>
      <c r="N17" s="36" t="s">
        <v>455</v>
      </c>
    </row>
    <row r="18" customFormat="false" ht="21" hidden="false" customHeight="false" outlineLevel="0" collapsed="false">
      <c r="A18" s="23"/>
      <c r="B18" s="33" t="str">
        <f aca="false">VLOOKUP($N18,Участники!$A$2:$I$997,2,FALSE())</f>
        <v>Яшин Владимир</v>
      </c>
      <c r="C18" s="33" t="str">
        <f aca="false">VLOOKUP($N18,Участники!$A$2:$I$997,3,FALSE())</f>
        <v>01.02.81</v>
      </c>
      <c r="D18" s="33" t="str">
        <f aca="false">VLOOKUP($N18,Участники!$A$2:$I$997,7,FALSE())</f>
        <v>мс</v>
      </c>
      <c r="E18" s="33" t="str">
        <f aca="false">VLOOKUP($N18,Участники!$A$2:$I$997,4,FALSE())</f>
        <v>Московская</v>
      </c>
      <c r="F18" s="27"/>
      <c r="G18" s="27" t="str">
        <f aca="false">VLOOKUP($N18,Участники!$A$2:$I$997,6,FALSE())</f>
        <v>ШВСМ</v>
      </c>
      <c r="H18" s="28" t="s">
        <v>2804</v>
      </c>
      <c r="I18" s="28"/>
      <c r="J18" s="32"/>
      <c r="K18" s="27" t="s">
        <v>42</v>
      </c>
      <c r="L18" s="27" t="n">
        <v>5</v>
      </c>
      <c r="M18" s="33" t="str">
        <f aca="false">VLOOKUP($N18,Участники!$A$2:$I$997,9,FALSE())</f>
        <v>Соколов ВФ Фетисов В</v>
      </c>
      <c r="N18" s="36" t="s">
        <v>915</v>
      </c>
    </row>
    <row r="19" customFormat="false" ht="12.75" hidden="false" customHeight="false" outlineLevel="0" collapsed="false">
      <c r="A19" s="23"/>
      <c r="B19" s="33" t="str">
        <f aca="false">VLOOKUP($N19,Участники!$A$2:$I$997,2,FALSE())</f>
        <v>Алферов Александр</v>
      </c>
      <c r="C19" s="33" t="str">
        <f aca="false">VLOOKUP($N19,Участники!$A$2:$I$997,3,FALSE())</f>
        <v>13.12.82</v>
      </c>
      <c r="D19" s="33" t="str">
        <f aca="false">VLOOKUP($N19,Участники!$A$2:$I$997,7,FALSE())</f>
        <v>кмс</v>
      </c>
      <c r="E19" s="33" t="str">
        <f aca="false">VLOOKUP($N19,Участники!$A$2:$I$997,4,FALSE())</f>
        <v>Ставропольский</v>
      </c>
      <c r="F19" s="27" t="str">
        <f aca="false">VLOOKUP($N19,Участники!$A$2:$I$997,5,FALSE())</f>
        <v>Д</v>
      </c>
      <c r="G19" s="27" t="str">
        <f aca="false">VLOOKUP($N19,Участники!$A$2:$I$997,6,FALSE())</f>
        <v>ШВСМ</v>
      </c>
      <c r="H19" s="28" t="s">
        <v>2806</v>
      </c>
      <c r="I19" s="28"/>
      <c r="J19" s="32"/>
      <c r="K19" s="27" t="s">
        <v>42</v>
      </c>
      <c r="L19" s="27" t="n">
        <v>4</v>
      </c>
      <c r="M19" s="33" t="str">
        <f aca="false">VLOOKUP($N19,Участники!$A$2:$I$997,9,FALSE())</f>
        <v>Алферов С</v>
      </c>
      <c r="N19" s="36" t="s">
        <v>1821</v>
      </c>
    </row>
    <row r="20" customFormat="false" ht="12.75" hidden="false" customHeight="false" outlineLevel="0" collapsed="false">
      <c r="A20" s="23"/>
      <c r="B20" s="33" t="str">
        <f aca="false">VLOOKUP($N20,Участники!$A$2:$I$997,2,FALSE())</f>
        <v>Новожилов Сергей</v>
      </c>
      <c r="C20" s="33" t="str">
        <f aca="false">VLOOKUP($N20,Участники!$A$2:$I$997,3,FALSE())</f>
        <v>07.04.69</v>
      </c>
      <c r="D20" s="33" t="str">
        <f aca="false">VLOOKUP($N20,Участники!$A$2:$I$997,7,FALSE())</f>
        <v>мс</v>
      </c>
      <c r="E20" s="33" t="str">
        <f aca="false">VLOOKUP($N20,Участники!$A$2:$I$997,4,FALSE())</f>
        <v>Пермская</v>
      </c>
      <c r="F20" s="27" t="str">
        <f aca="false">VLOOKUP($N20,Участники!$A$2:$I$997,5,FALSE())</f>
        <v>Д</v>
      </c>
      <c r="G20" s="27"/>
      <c r="H20" s="28" t="s">
        <v>2806</v>
      </c>
      <c r="I20" s="28"/>
      <c r="J20" s="32"/>
      <c r="K20" s="27" t="s">
        <v>42</v>
      </c>
      <c r="L20" s="27" t="n">
        <v>3</v>
      </c>
      <c r="M20" s="33" t="str">
        <f aca="false">VLOOKUP($N20,Участники!$A$2:$I$997,9,FALSE())</f>
        <v>Огнев АВ</v>
      </c>
      <c r="N20" s="36" t="s">
        <v>459</v>
      </c>
    </row>
    <row r="21" customFormat="false" ht="31.5" hidden="false" customHeight="false" outlineLevel="0" collapsed="false">
      <c r="A21" s="23"/>
      <c r="B21" s="33" t="str">
        <f aca="false">VLOOKUP($N21,Участники!$A$2:$I$997,2,FALSE())</f>
        <v>Присягин Юрий</v>
      </c>
      <c r="C21" s="33" t="str">
        <f aca="false">VLOOKUP($N21,Участники!$A$2:$I$997,3,FALSE())</f>
        <v>84</v>
      </c>
      <c r="D21" s="33" t="str">
        <f aca="false">VLOOKUP($N21,Участники!$A$2:$I$997,7,FALSE())</f>
        <v>кмс</v>
      </c>
      <c r="E21" s="33" t="str">
        <f aca="false">VLOOKUP($N21,Участники!$A$2:$I$997,4,FALSE())</f>
        <v>Приморский</v>
      </c>
      <c r="F21" s="27" t="str">
        <f aca="false">VLOOKUP($N21,Участники!$A$2:$I$997,5,FALSE())</f>
        <v>Д</v>
      </c>
      <c r="G21" s="27" t="str">
        <f aca="false">VLOOKUP($N21,Участники!$A$2:$I$997,6,FALSE())</f>
        <v>УОР</v>
      </c>
      <c r="H21" s="28" t="s">
        <v>2806</v>
      </c>
      <c r="I21" s="28"/>
      <c r="J21" s="32"/>
      <c r="K21" s="27" t="s">
        <v>42</v>
      </c>
      <c r="L21" s="27" t="n">
        <v>2</v>
      </c>
      <c r="M21" s="33" t="str">
        <f aca="false">VLOOKUP($N21,Участники!$A$2:$I$997,9,FALSE())</f>
        <v>Кузина ТН Загинай ЮА Морозов ГГ</v>
      </c>
      <c r="N21" s="36" t="s">
        <v>1311</v>
      </c>
    </row>
    <row r="22" customFormat="false" ht="12.75" hidden="false" customHeight="false" outlineLevel="0" collapsed="false">
      <c r="A22" s="23"/>
      <c r="B22" s="33" t="str">
        <f aca="false">VLOOKUP($N22,Участники!$A$2:$I$997,2,FALSE())</f>
        <v>Ревун Василий</v>
      </c>
      <c r="C22" s="33" t="str">
        <f aca="false">VLOOKUP($N22,Участники!$A$2:$I$997,3,FALSE())</f>
        <v>03.08.81</v>
      </c>
      <c r="D22" s="33" t="str">
        <f aca="false">VLOOKUP($N22,Участники!$A$2:$I$997,7,FALSE())</f>
        <v>кмс</v>
      </c>
      <c r="E22" s="33" t="str">
        <f aca="false">VLOOKUP($N22,Участники!$A$2:$I$997,4,FALSE())</f>
        <v>Москва</v>
      </c>
      <c r="F22" s="27"/>
      <c r="G22" s="27" t="s">
        <v>341</v>
      </c>
      <c r="H22" s="28" t="s">
        <v>2807</v>
      </c>
      <c r="I22" s="28"/>
      <c r="J22" s="32"/>
      <c r="K22" s="27" t="s">
        <v>42</v>
      </c>
      <c r="L22" s="27" t="n">
        <v>1</v>
      </c>
      <c r="M22" s="33" t="str">
        <f aca="false">VLOOKUP($N22,Участники!$A$2:$I$997,9,FALSE())</f>
        <v>Ревун ДД</v>
      </c>
      <c r="N22" s="36" t="s">
        <v>333</v>
      </c>
    </row>
    <row r="23" customFormat="false" ht="12.75" hidden="false" customHeight="false" outlineLevel="0" collapsed="false">
      <c r="A23" s="23"/>
      <c r="B23" s="33" t="str">
        <f aca="false">VLOOKUP($N23,Участники!$A$2:$I$997,2,FALSE())</f>
        <v>Кругляков Алексей</v>
      </c>
      <c r="C23" s="33" t="str">
        <f aca="false">VLOOKUP($N23,Участники!$A$2:$I$997,3,FALSE())</f>
        <v>29.04.82</v>
      </c>
      <c r="D23" s="33" t="str">
        <f aca="false">VLOOKUP($N23,Участники!$A$2:$I$997,7,FALSE())</f>
        <v>мс</v>
      </c>
      <c r="E23" s="33" t="str">
        <f aca="false">VLOOKUP($N23,Участники!$A$2:$I$997,4,FALSE())</f>
        <v>Москва</v>
      </c>
      <c r="F23" s="27" t="str">
        <f aca="false">VLOOKUP($N23,Участники!$A$2:$I$997,5,FALSE())</f>
        <v>ПР</v>
      </c>
      <c r="G23" s="27" t="s">
        <v>889</v>
      </c>
      <c r="H23" s="28" t="s">
        <v>2808</v>
      </c>
      <c r="I23" s="28"/>
      <c r="J23" s="32"/>
      <c r="K23" s="27" t="s">
        <v>42</v>
      </c>
      <c r="L23" s="27" t="str">
        <f aca="false">VLOOKUP($N23,Участники!$A$2:$I$997,8,FALSE())</f>
        <v>лично</v>
      </c>
      <c r="M23" s="33" t="str">
        <f aca="false">VLOOKUP($N23,Участники!$A$2:$I$997,9,FALSE())</f>
        <v>Тер-Аванесов ЕМ</v>
      </c>
      <c r="N23" s="36" t="s">
        <v>1192</v>
      </c>
    </row>
    <row r="24" customFormat="false" ht="12.75" hidden="false" customHeight="false" outlineLevel="0" collapsed="false">
      <c r="A24" s="23"/>
      <c r="B24" s="33" t="str">
        <f aca="false">VLOOKUP($N24,Участники!$A$2:$I$997,2,FALSE())</f>
        <v>Васюков Александр</v>
      </c>
      <c r="C24" s="33" t="str">
        <f aca="false">VLOOKUP($N24,Участники!$A$2:$I$997,3,FALSE())</f>
        <v>01.12.81</v>
      </c>
      <c r="D24" s="33" t="str">
        <f aca="false">VLOOKUP($N24,Участники!$A$2:$I$997,7,FALSE())</f>
        <v>мс</v>
      </c>
      <c r="E24" s="33" t="str">
        <f aca="false">VLOOKUP($N24,Участники!$A$2:$I$997,4,FALSE())</f>
        <v>Волгоградская</v>
      </c>
      <c r="F24" s="27" t="str">
        <f aca="false">VLOOKUP($N24,Участники!$A$2:$I$997,5,FALSE())</f>
        <v>РА</v>
      </c>
      <c r="G24" s="27" t="str">
        <f aca="false">VLOOKUP($N24,Участники!$A$2:$I$997,6,FALSE())</f>
        <v>ОШВСМ</v>
      </c>
      <c r="H24" s="28" t="s">
        <v>2809</v>
      </c>
      <c r="I24" s="28"/>
      <c r="J24" s="32"/>
      <c r="K24" s="27" t="s">
        <v>42</v>
      </c>
      <c r="L24" s="27" t="n">
        <v>1</v>
      </c>
      <c r="M24" s="33" t="str">
        <f aca="false">VLOOKUP($N24,Участники!$A$2:$I$997,9,FALSE())</f>
        <v>Догонкин В</v>
      </c>
      <c r="N24" s="36" t="s">
        <v>1694</v>
      </c>
    </row>
    <row r="25" customFormat="false" ht="31.5" hidden="false" customHeight="false" outlineLevel="0" collapsed="false">
      <c r="A25" s="23"/>
      <c r="B25" s="33" t="str">
        <f aca="false">VLOOKUP($N25,Участники!$A$2:$I$997,2,FALSE())</f>
        <v>Тятов Александр</v>
      </c>
      <c r="C25" s="33" t="str">
        <f aca="false">VLOOKUP($N25,Участники!$A$2:$I$997,3,FALSE())</f>
        <v>10.08.84</v>
      </c>
      <c r="D25" s="33" t="str">
        <f aca="false">VLOOKUP($N25,Участники!$A$2:$I$997,7,FALSE())</f>
        <v>мс</v>
      </c>
      <c r="E25" s="33" t="str">
        <f aca="false">VLOOKUP($N25,Участники!$A$2:$I$997,4,FALSE())</f>
        <v>Волгоградская</v>
      </c>
      <c r="F25" s="27" t="s">
        <v>453</v>
      </c>
      <c r="G25" s="27" t="s">
        <v>2810</v>
      </c>
      <c r="H25" s="28" t="s">
        <v>2811</v>
      </c>
      <c r="I25" s="28"/>
      <c r="J25" s="32"/>
      <c r="K25" s="27" t="s">
        <v>42</v>
      </c>
      <c r="L25" s="27" t="n">
        <v>1</v>
      </c>
      <c r="M25" s="33" t="str">
        <f aca="false">VLOOKUP($N25,Участники!$A$2:$I$997,9,FALSE())</f>
        <v>Таранов ВФ Догонкин ВА</v>
      </c>
      <c r="N25" s="36" t="s">
        <v>1690</v>
      </c>
    </row>
    <row r="26" customFormat="false" ht="12.75" hidden="false" customHeight="false" outlineLevel="0" collapsed="false">
      <c r="A26" s="23"/>
      <c r="B26" s="33" t="str">
        <f aca="false">VLOOKUP($N26,Участники!$A$2:$I$997,2,FALSE())</f>
        <v>Новицкий Евгений</v>
      </c>
      <c r="C26" s="33" t="str">
        <f aca="false">VLOOKUP($N26,Участники!$A$2:$I$997,3,FALSE())</f>
        <v>01.03.86</v>
      </c>
      <c r="D26" s="33" t="str">
        <f aca="false">VLOOKUP($N26,Участники!$A$2:$I$997,7,FALSE())</f>
        <v>кмс</v>
      </c>
      <c r="E26" s="33" t="str">
        <f aca="false">VLOOKUP($N26,Участники!$A$2:$I$997,4,FALSE())</f>
        <v>Хабаровский</v>
      </c>
      <c r="F26" s="27" t="str">
        <f aca="false">VLOOKUP($N26,Участники!$A$2:$I$997,5,FALSE())</f>
        <v>Д</v>
      </c>
      <c r="G26" s="27" t="str">
        <f aca="false">VLOOKUP($N26,Участники!$A$2:$I$997,6,FALSE())</f>
        <v>ШВСМ</v>
      </c>
      <c r="H26" s="28" t="s">
        <v>2812</v>
      </c>
      <c r="I26" s="28"/>
      <c r="J26" s="32"/>
      <c r="K26" s="27" t="s">
        <v>42</v>
      </c>
      <c r="L26" s="27" t="n">
        <v>1</v>
      </c>
      <c r="M26" s="33" t="str">
        <f aca="false">VLOOKUP($N26,Участники!$A$2:$I$997,9,FALSE())</f>
        <v>Каюков АВ</v>
      </c>
      <c r="N26" s="36" t="s">
        <v>1324</v>
      </c>
    </row>
    <row r="27" customFormat="false" ht="12.75" hidden="false" customHeight="false" outlineLevel="0" collapsed="false">
      <c r="A27" s="23"/>
      <c r="B27" s="33" t="str">
        <f aca="false">VLOOKUP($N27,Участники!$A$2:$I$997,2,FALSE())</f>
        <v>Яшин Александр</v>
      </c>
      <c r="C27" s="33" t="str">
        <f aca="false">VLOOKUP($N27,Участники!$A$2:$I$997,3,FALSE())</f>
        <v>30.04.84</v>
      </c>
      <c r="D27" s="33" t="str">
        <f aca="false">VLOOKUP($N27,Участники!$A$2:$I$997,7,FALSE())</f>
        <v>мс</v>
      </c>
      <c r="E27" s="33" t="str">
        <f aca="false">VLOOKUP($N27,Участники!$A$2:$I$997,4,FALSE())</f>
        <v>Брянская</v>
      </c>
      <c r="F27" s="27" t="str">
        <f aca="false">VLOOKUP($N27,Участники!$A$2:$I$997,5,FALSE())</f>
        <v>Д</v>
      </c>
      <c r="G27" s="27"/>
      <c r="H27" s="28" t="s">
        <v>2813</v>
      </c>
      <c r="I27" s="28"/>
      <c r="J27" s="32"/>
      <c r="K27" s="27" t="s">
        <v>42</v>
      </c>
      <c r="L27" s="27" t="n">
        <v>1</v>
      </c>
      <c r="M27" s="33" t="str">
        <f aca="false">VLOOKUP($N27,Участники!$A$2:$I$997,9,FALSE())</f>
        <v>Мишкин ВС</v>
      </c>
      <c r="N27" s="36" t="s">
        <v>786</v>
      </c>
    </row>
    <row r="28" customFormat="false" ht="21" hidden="false" customHeight="false" outlineLevel="0" collapsed="false">
      <c r="A28" s="23"/>
      <c r="B28" s="33" t="str">
        <f aca="false">VLOOKUP($N28,Участники!$A$2:$I$997,2,FALSE())</f>
        <v>Сидорин Павел</v>
      </c>
      <c r="C28" s="33" t="str">
        <f aca="false">VLOOKUP($N28,Участники!$A$2:$I$997,3,FALSE())</f>
        <v>12.07.82</v>
      </c>
      <c r="D28" s="33" t="str">
        <f aca="false">VLOOKUP($N28,Участники!$A$2:$I$997,7,FALSE())</f>
        <v>мс</v>
      </c>
      <c r="E28" s="33" t="str">
        <f aca="false">VLOOKUP($N28,Участники!$A$2:$I$997,4,FALSE())</f>
        <v>Орловская</v>
      </c>
      <c r="F28" s="27" t="str">
        <f aca="false">VLOOKUP($N28,Участники!$A$2:$I$997,5,FALSE())</f>
        <v>Д</v>
      </c>
      <c r="G28" s="27" t="str">
        <f aca="false">VLOOKUP($N28,Участники!$A$2:$I$997,6,FALSE())</f>
        <v>СДЮШОР</v>
      </c>
      <c r="H28" s="28" t="s">
        <v>2813</v>
      </c>
      <c r="I28" s="28"/>
      <c r="J28" s="32"/>
      <c r="K28" s="27" t="s">
        <v>42</v>
      </c>
      <c r="L28" s="27" t="n">
        <v>1</v>
      </c>
      <c r="M28" s="33" t="str">
        <f aca="false">VLOOKUP($N28,Участники!$A$2:$I$997,9,FALSE())</f>
        <v>Тихомирова ВН Денисова ТВ</v>
      </c>
      <c r="N28" s="36" t="s">
        <v>1945</v>
      </c>
    </row>
    <row r="29" customFormat="false" ht="12.75" hidden="false" customHeight="false" outlineLevel="0" collapsed="false">
      <c r="A29" s="23"/>
      <c r="B29" s="33" t="str">
        <f aca="false">VLOOKUP($N29,Участники!$A$2:$I$997,2,FALSE())</f>
        <v>Вить Сергей</v>
      </c>
      <c r="C29" s="33" t="str">
        <f aca="false">VLOOKUP($N29,Участники!$A$2:$I$997,3,FALSE())</f>
        <v>25.12.85</v>
      </c>
      <c r="D29" s="33" t="str">
        <f aca="false">VLOOKUP($N29,Участники!$A$2:$I$997,7,FALSE())</f>
        <v>кмс</v>
      </c>
      <c r="E29" s="33" t="str">
        <f aca="false">VLOOKUP($N29,Участники!$A$2:$I$997,4,FALSE())</f>
        <v>Волгоградская</v>
      </c>
      <c r="F29" s="27" t="str">
        <f aca="false">VLOOKUP($N29,Участники!$A$2:$I$997,5,FALSE())</f>
        <v>МО</v>
      </c>
      <c r="G29" s="27" t="str">
        <f aca="false">VLOOKUP($N29,Участники!$A$2:$I$997,6,FALSE())</f>
        <v>СДЮСШОР-10</v>
      </c>
      <c r="H29" s="28" t="s">
        <v>2814</v>
      </c>
      <c r="I29" s="28"/>
      <c r="J29" s="32"/>
      <c r="K29" s="27" t="s">
        <v>42</v>
      </c>
      <c r="L29" s="27" t="n">
        <v>1</v>
      </c>
      <c r="M29" s="33" t="str">
        <f aca="false">VLOOKUP($N29,Участники!$A$2:$I$997,9,FALSE())</f>
        <v>Ерохина НП</v>
      </c>
      <c r="N29" s="36" t="s">
        <v>1676</v>
      </c>
    </row>
    <row r="30" customFormat="false" ht="21" hidden="false" customHeight="false" outlineLevel="0" collapsed="false">
      <c r="A30" s="23"/>
      <c r="B30" s="33" t="str">
        <f aca="false">VLOOKUP($N30,Участники!$A$2:$I$997,2,FALSE())</f>
        <v>Сайкин Дмитрий</v>
      </c>
      <c r="C30" s="33" t="str">
        <f aca="false">VLOOKUP($N30,Участники!$A$2:$I$997,3,FALSE())</f>
        <v>16.02.83</v>
      </c>
      <c r="D30" s="33" t="str">
        <f aca="false">VLOOKUP($N30,Участники!$A$2:$I$997,7,FALSE())</f>
        <v>кмс</v>
      </c>
      <c r="E30" s="33" t="str">
        <f aca="false">VLOOKUP($N30,Участники!$A$2:$I$997,4,FALSE())</f>
        <v>Самарская</v>
      </c>
      <c r="F30" s="27" t="str">
        <f aca="false">VLOOKUP($N30,Участники!$A$2:$I$997,5,FALSE())</f>
        <v>РА</v>
      </c>
      <c r="G30" s="27" t="str">
        <f aca="false">VLOOKUP($N30,Участники!$A$2:$I$997,6,FALSE())</f>
        <v>ШВСМ</v>
      </c>
      <c r="H30" s="28" t="s">
        <v>2815</v>
      </c>
      <c r="I30" s="28"/>
      <c r="J30" s="32"/>
      <c r="K30" s="27" t="s">
        <v>48</v>
      </c>
      <c r="L30" s="27" t="n">
        <f aca="false">VLOOKUP($N30,Участники!$A$2:$I$997,8,FALSE())</f>
        <v>0</v>
      </c>
      <c r="M30" s="33" t="str">
        <f aca="false">VLOOKUP($N30,Участники!$A$2:$I$997,9,FALSE())</f>
        <v>Каргин СК Полубояров ЮП</v>
      </c>
      <c r="N30" s="36" t="s">
        <v>1576</v>
      </c>
    </row>
    <row r="31" customFormat="false" ht="21" hidden="false" customHeight="false" outlineLevel="0" collapsed="false">
      <c r="A31" s="23"/>
      <c r="B31" s="33" t="str">
        <f aca="false">VLOOKUP($N31,Участники!$A$2:$I$997,2,FALSE())</f>
        <v>Трубчанников Евгений</v>
      </c>
      <c r="C31" s="33" t="str">
        <f aca="false">VLOOKUP($N31,Участники!$A$2:$I$997,3,FALSE())</f>
        <v>13.07.85</v>
      </c>
      <c r="D31" s="33" t="str">
        <f aca="false">VLOOKUP($N31,Участники!$A$2:$I$997,7,FALSE())</f>
        <v>мс</v>
      </c>
      <c r="E31" s="33" t="str">
        <f aca="false">VLOOKUP($N31,Участники!$A$2:$I$997,4,FALSE())</f>
        <v>Татарстан</v>
      </c>
      <c r="F31" s="27" t="str">
        <f aca="false">VLOOKUP($N31,Участники!$A$2:$I$997,5,FALSE())</f>
        <v>РА</v>
      </c>
      <c r="G31" s="55" t="s">
        <v>659</v>
      </c>
      <c r="H31" s="28" t="s">
        <v>2816</v>
      </c>
      <c r="I31" s="28"/>
      <c r="J31" s="32"/>
      <c r="K31" s="27" t="s">
        <v>48</v>
      </c>
      <c r="L31" s="27"/>
      <c r="M31" s="33" t="str">
        <f aca="false">VLOOKUP($N31,Участники!$A$2:$I$997,9,FALSE())</f>
        <v>Капустин ДВ</v>
      </c>
      <c r="N31" s="36" t="s">
        <v>1965</v>
      </c>
    </row>
    <row r="32" customFormat="false" ht="12.75" hidden="false" customHeight="false" outlineLevel="0" collapsed="false">
      <c r="A32" s="23"/>
      <c r="B32" s="33" t="str">
        <f aca="false">VLOOKUP($N32,Участники!$A$2:$I$997,2,FALSE())</f>
        <v>Петров Александр</v>
      </c>
      <c r="C32" s="33" t="str">
        <f aca="false">VLOOKUP($N32,Участники!$A$2:$I$997,3,FALSE())</f>
        <v>09.08.86</v>
      </c>
      <c r="D32" s="33" t="str">
        <f aca="false">VLOOKUP($N32,Участники!$A$2:$I$997,7,FALSE())</f>
        <v>мс</v>
      </c>
      <c r="E32" s="33" t="str">
        <f aca="false">VLOOKUP($N32,Участники!$A$2:$I$997,4,FALSE())</f>
        <v>Брянская</v>
      </c>
      <c r="F32" s="27" t="str">
        <f aca="false">VLOOKUP($N32,Участники!$A$2:$I$997,5,FALSE())</f>
        <v>РА</v>
      </c>
      <c r="G32" s="27"/>
      <c r="H32" s="28" t="s">
        <v>2817</v>
      </c>
      <c r="I32" s="28"/>
      <c r="J32" s="32"/>
      <c r="K32" s="27" t="s">
        <v>48</v>
      </c>
      <c r="L32" s="27"/>
      <c r="M32" s="33" t="str">
        <f aca="false">VLOOKUP($N32,Участники!$A$2:$I$997,9,FALSE())</f>
        <v>Тантлевский ЕВ</v>
      </c>
      <c r="N32" s="36" t="s">
        <v>790</v>
      </c>
    </row>
    <row r="33" customFormat="false" ht="21" hidden="false" customHeight="false" outlineLevel="0" collapsed="false">
      <c r="A33" s="23"/>
      <c r="B33" s="33" t="str">
        <f aca="false">VLOOKUP($N33,Участники!$A$2:$I$997,2,FALSE())</f>
        <v>Орлов Андрей</v>
      </c>
      <c r="C33" s="33" t="str">
        <f aca="false">VLOOKUP($N33,Участники!$A$2:$I$997,3,FALSE())</f>
        <v>31.01.84</v>
      </c>
      <c r="D33" s="33" t="str">
        <f aca="false">VLOOKUP($N33,Участники!$A$2:$I$997,7,FALSE())</f>
        <v>мс</v>
      </c>
      <c r="E33" s="33" t="str">
        <f aca="false">VLOOKUP($N33,Участники!$A$2:$I$997,4,FALSE())</f>
        <v>Томская</v>
      </c>
      <c r="F33" s="27"/>
      <c r="G33" s="27" t="str">
        <f aca="false">VLOOKUP($N33,Участники!$A$2:$I$997,6,FALSE())</f>
        <v>ШВСМ ДЮСШ-1</v>
      </c>
      <c r="H33" s="28" t="s">
        <v>2818</v>
      </c>
      <c r="I33" s="28"/>
      <c r="J33" s="32"/>
      <c r="K33" s="27" t="s">
        <v>48</v>
      </c>
      <c r="L33" s="27"/>
      <c r="M33" s="33" t="str">
        <f aca="false">VLOOKUP($N33,Участники!$A$2:$I$997,9,FALSE())</f>
        <v>Андреев А</v>
      </c>
      <c r="N33" s="36" t="s">
        <v>975</v>
      </c>
    </row>
    <row r="34" customFormat="false" ht="21" hidden="false" customHeight="false" outlineLevel="0" collapsed="false">
      <c r="A34" s="23"/>
      <c r="B34" s="33" t="str">
        <f aca="false">VLOOKUP($N34,Участники!$A$2:$I$997,2,FALSE())</f>
        <v>Кузин Сергей</v>
      </c>
      <c r="C34" s="33" t="str">
        <f aca="false">VLOOKUP($N34,Участники!$A$2:$I$997,3,FALSE())</f>
        <v>26.06.83</v>
      </c>
      <c r="D34" s="33" t="str">
        <f aca="false">VLOOKUP($N34,Участники!$A$2:$I$997,7,FALSE())</f>
        <v>мс</v>
      </c>
      <c r="E34" s="33" t="str">
        <f aca="false">VLOOKUP($N34,Участники!$A$2:$I$997,4,FALSE())</f>
        <v>Ростовская</v>
      </c>
      <c r="F34" s="27" t="str">
        <f aca="false">VLOOKUP($N34,Участники!$A$2:$I$997,5,FALSE())</f>
        <v>РА</v>
      </c>
      <c r="G34" s="27" t="str">
        <f aca="false">VLOOKUP($N34,Участники!$A$2:$I$997,6,FALSE())</f>
        <v>ОСДЮСШОР-15</v>
      </c>
      <c r="H34" s="28" t="s">
        <v>2818</v>
      </c>
      <c r="I34" s="28"/>
      <c r="J34" s="32"/>
      <c r="K34" s="27" t="s">
        <v>48</v>
      </c>
      <c r="L34" s="27"/>
      <c r="M34" s="33" t="s">
        <v>2819</v>
      </c>
      <c r="N34" s="36" t="s">
        <v>516</v>
      </c>
    </row>
    <row r="35" customFormat="false" ht="21" hidden="false" customHeight="false" outlineLevel="0" collapsed="false">
      <c r="A35" s="23"/>
      <c r="B35" s="33" t="str">
        <f aca="false">VLOOKUP($N35,Участники!$A$2:$I$997,2,FALSE())</f>
        <v>Малахов Дмитрий</v>
      </c>
      <c r="C35" s="33" t="str">
        <f aca="false">VLOOKUP($N35,Участники!$A$2:$I$997,3,FALSE())</f>
        <v>21.04.83</v>
      </c>
      <c r="D35" s="33" t="str">
        <f aca="false">VLOOKUP($N35,Участники!$A$2:$I$997,7,FALSE())</f>
        <v>кмс</v>
      </c>
      <c r="E35" s="33" t="str">
        <f aca="false">VLOOKUP($N35,Участники!$A$2:$I$997,4,FALSE())</f>
        <v>Архангельская</v>
      </c>
      <c r="F35" s="27"/>
      <c r="G35" s="27" t="str">
        <f aca="false">VLOOKUP($N35,Участники!$A$2:$I$997,6,FALSE())</f>
        <v>ШВСМ</v>
      </c>
      <c r="H35" s="28" t="s">
        <v>2820</v>
      </c>
      <c r="I35" s="28"/>
      <c r="J35" s="32"/>
      <c r="K35" s="27" t="s">
        <v>48</v>
      </c>
      <c r="L35" s="27"/>
      <c r="M35" s="33" t="str">
        <f aca="false">VLOOKUP($N35,Участники!$A$2:$I$997,9,FALSE())</f>
        <v>Жиганов СФ Водовозов ВА</v>
      </c>
      <c r="N35" s="36" t="s">
        <v>1743</v>
      </c>
    </row>
    <row r="36" customFormat="false" ht="12.75" hidden="false" customHeight="false" outlineLevel="0" collapsed="false">
      <c r="A36" s="23"/>
      <c r="B36" s="33" t="str">
        <f aca="false">VLOOKUP($N36,Участники!$A$2:$I$997,2,FALSE())</f>
        <v>Руденко Олег</v>
      </c>
      <c r="C36" s="33" t="str">
        <f aca="false">VLOOKUP($N36,Участники!$A$2:$I$997,3,FALSE())</f>
        <v>28.07.81</v>
      </c>
      <c r="D36" s="33" t="str">
        <f aca="false">VLOOKUP($N36,Участники!$A$2:$I$997,7,FALSE())</f>
        <v>кмс</v>
      </c>
      <c r="E36" s="33" t="str">
        <f aca="false">VLOOKUP($N36,Участники!$A$2:$I$997,4,FALSE())</f>
        <v>Волгоградская</v>
      </c>
      <c r="F36" s="27" t="str">
        <f aca="false">VLOOKUP($N36,Участники!$A$2:$I$997,5,FALSE())</f>
        <v>МО</v>
      </c>
      <c r="G36" s="27" t="str">
        <f aca="false">VLOOKUP($N36,Участники!$A$2:$I$997,6,FALSE())</f>
        <v>ВГ</v>
      </c>
      <c r="H36" s="28" t="s">
        <v>2821</v>
      </c>
      <c r="I36" s="28"/>
      <c r="J36" s="32"/>
      <c r="K36" s="27" t="s">
        <v>48</v>
      </c>
      <c r="L36" s="27"/>
      <c r="M36" s="33" t="str">
        <f aca="false">VLOOKUP($N36,Участники!$A$2:$I$997,9,FALSE())</f>
        <v>Догонкин ВА</v>
      </c>
      <c r="N36" s="36" t="s">
        <v>1680</v>
      </c>
    </row>
    <row r="37" customFormat="false" ht="12.75" hidden="false" customHeight="false" outlineLevel="0" collapsed="false">
      <c r="A37" s="23"/>
      <c r="B37" s="33" t="str">
        <f aca="false">VLOOKUP($N37,Участники!$A$2:$I$997,2,FALSE())</f>
        <v>Символоков Михаил</v>
      </c>
      <c r="C37" s="33" t="str">
        <f aca="false">VLOOKUP($N37,Участники!$A$2:$I$997,3,FALSE())</f>
        <v>11.01.75</v>
      </c>
      <c r="D37" s="33" t="str">
        <f aca="false">VLOOKUP($N37,Участники!$A$2:$I$997,7,FALSE())</f>
        <v>кмс</v>
      </c>
      <c r="E37" s="33" t="str">
        <f aca="false">VLOOKUP($N37,Участники!$A$2:$I$997,4,FALSE())</f>
        <v>Москва</v>
      </c>
      <c r="F37" s="27" t="str">
        <f aca="false">VLOOKUP($N37,Участники!$A$2:$I$997,5,FALSE())</f>
        <v>РА</v>
      </c>
      <c r="G37" s="27" t="str">
        <f aca="false">VLOOKUP($N37,Участники!$A$2:$I$997,6,FALSE())</f>
        <v>ЦСКА</v>
      </c>
      <c r="H37" s="28" t="s">
        <v>2822</v>
      </c>
      <c r="I37" s="28"/>
      <c r="J37" s="32"/>
      <c r="K37" s="27" t="s">
        <v>48</v>
      </c>
      <c r="L37" s="27" t="str">
        <f aca="false">VLOOKUP($N37,Участники!$A$2:$I$997,8,FALSE())</f>
        <v>лично</v>
      </c>
      <c r="M37" s="33"/>
      <c r="N37" s="36" t="s">
        <v>286</v>
      </c>
    </row>
    <row r="38" customFormat="false" ht="12.75" hidden="false" customHeight="false" outlineLevel="0" collapsed="false">
      <c r="A38" s="23"/>
      <c r="B38" s="33" t="str">
        <f aca="false">VLOOKUP($N38,Участники!$A$2:$I$997,2,FALSE())</f>
        <v>Шакко Максим</v>
      </c>
      <c r="C38" s="33" t="str">
        <f aca="false">VLOOKUP($N38,Участники!$A$2:$I$997,3,FALSE())</f>
        <v>25.05.84</v>
      </c>
      <c r="D38" s="33" t="s">
        <v>42</v>
      </c>
      <c r="E38" s="33" t="str">
        <f aca="false">VLOOKUP($N38,Участники!$A$2:$I$997,4,FALSE())</f>
        <v>Тверская</v>
      </c>
      <c r="F38" s="27"/>
      <c r="G38" s="27"/>
      <c r="H38" s="28" t="s">
        <v>2078</v>
      </c>
      <c r="I38" s="28"/>
      <c r="J38" s="32"/>
      <c r="K38" s="27"/>
      <c r="L38" s="27"/>
      <c r="M38" s="33" t="s">
        <v>2823</v>
      </c>
      <c r="N38" s="36" t="s">
        <v>1714</v>
      </c>
    </row>
    <row r="39" customFormat="false" ht="21" hidden="false" customHeight="false" outlineLevel="0" collapsed="false">
      <c r="A39" s="23"/>
      <c r="B39" s="33" t="str">
        <f aca="false">VLOOKUP($N39,Участники!$A$2:$I$997,2,FALSE())</f>
        <v>Шабельник Николай</v>
      </c>
      <c r="C39" s="33" t="str">
        <f aca="false">VLOOKUP($N39,Участники!$A$2:$I$997,3,FALSE())</f>
        <v>19.04.85</v>
      </c>
      <c r="D39" s="33" t="str">
        <f aca="false">VLOOKUP($N39,Участники!$A$2:$I$997,7,FALSE())</f>
        <v>мс</v>
      </c>
      <c r="E39" s="33" t="str">
        <f aca="false">VLOOKUP($N39,Участники!$A$2:$I$997,4,FALSE())</f>
        <v>Волгоградская</v>
      </c>
      <c r="F39" s="27" t="str">
        <f aca="false">VLOOKUP($N39,Участники!$A$2:$I$997,5,FALSE())</f>
        <v>МО</v>
      </c>
      <c r="G39" s="27" t="str">
        <f aca="false">VLOOKUP($N39,Участники!$A$2:$I$997,6,FALSE())</f>
        <v>ОШВСМ СДЮСШОР-10</v>
      </c>
      <c r="H39" s="28" t="s">
        <v>2078</v>
      </c>
      <c r="I39" s="28"/>
      <c r="J39" s="32"/>
      <c r="K39" s="27"/>
      <c r="L39" s="27"/>
      <c r="M39" s="33" t="str">
        <f aca="false">VLOOKUP($N39,Участники!$A$2:$I$997,9,FALSE())</f>
        <v>Ерохина НП</v>
      </c>
      <c r="N39" s="36" t="s">
        <v>1980</v>
      </c>
    </row>
    <row r="40" customFormat="false" ht="31.5" hidden="false" customHeight="false" outlineLevel="0" collapsed="false">
      <c r="A40" s="23"/>
      <c r="B40" s="33" t="str">
        <f aca="false">VLOOKUP($N40,Участники!$A$2:$I$997,2,FALSE())</f>
        <v>Воробьев Клим</v>
      </c>
      <c r="C40" s="33" t="str">
        <f aca="false">VLOOKUP($N40,Участники!$A$2:$I$997,3,FALSE())</f>
        <v>25.03.84</v>
      </c>
      <c r="D40" s="33" t="str">
        <f aca="false">VLOOKUP($N40,Участники!$A$2:$I$997,7,FALSE())</f>
        <v>мс</v>
      </c>
      <c r="E40" s="33" t="str">
        <f aca="false">VLOOKUP($N40,Участники!$A$2:$I$997,4,FALSE())</f>
        <v>Москва-С-Петербург</v>
      </c>
      <c r="F40" s="27" t="str">
        <f aca="false">VLOOKUP($N40,Участники!$A$2:$I$997,5,FALSE())</f>
        <v>ПР</v>
      </c>
      <c r="G40" s="27" t="str">
        <f aca="false">VLOOKUP($N40,Участники!$A$2:$I$997,6,FALSE())</f>
        <v>ШВСМ</v>
      </c>
      <c r="H40" s="52" t="s">
        <v>2093</v>
      </c>
      <c r="I40" s="28"/>
      <c r="J40" s="32"/>
      <c r="K40" s="27"/>
      <c r="L40" s="27" t="str">
        <f aca="false">VLOOKUP($N40,Участники!$A$2:$I$997,8,FALSE())</f>
        <v>лично</v>
      </c>
      <c r="M40" s="33" t="s">
        <v>2824</v>
      </c>
      <c r="N40" s="36" t="s">
        <v>1840</v>
      </c>
    </row>
    <row r="41" customFormat="false" ht="21" hidden="false" customHeight="false" outlineLevel="0" collapsed="false">
      <c r="A41" s="23"/>
      <c r="B41" s="33" t="str">
        <f aca="false">VLOOKUP($N41,Участники!$A$2:$I$997,2,FALSE())</f>
        <v>Павлов Сергей</v>
      </c>
      <c r="C41" s="33" t="str">
        <f aca="false">VLOOKUP($N41,Участники!$A$2:$I$997,3,FALSE())</f>
        <v>06.05.79</v>
      </c>
      <c r="D41" s="33" t="str">
        <f aca="false">VLOOKUP($N41,Участники!$A$2:$I$997,7,FALSE())</f>
        <v>мс</v>
      </c>
      <c r="E41" s="33" t="str">
        <f aca="false">VLOOKUP($N41,Участники!$A$2:$I$997,4,FALSE())</f>
        <v>С-Петербург-2</v>
      </c>
      <c r="F41" s="27" t="str">
        <f aca="false">VLOOKUP($N41,Участники!$A$2:$I$997,5,FALSE())</f>
        <v>РА</v>
      </c>
      <c r="G41" s="27" t="str">
        <f aca="false">VLOOKUP($N41,Участники!$A$2:$I$997,6,FALSE())</f>
        <v>ШВСМ</v>
      </c>
      <c r="H41" s="52" t="s">
        <v>2093</v>
      </c>
      <c r="I41" s="28"/>
      <c r="J41" s="32"/>
      <c r="K41" s="27"/>
      <c r="L41" s="27" t="str">
        <f aca="false">VLOOKUP($N41,Участники!$A$2:$I$997,8,FALSE())</f>
        <v>лично</v>
      </c>
      <c r="M41" s="33" t="str">
        <f aca="false">VLOOKUP($N41,Участники!$A$2:$I$997,9,FALSE())</f>
        <v>Тарасов КБ Метельский ВМ</v>
      </c>
      <c r="N41" s="36" t="s">
        <v>385</v>
      </c>
    </row>
    <row r="42" customFormat="false" ht="31.5" hidden="false" customHeight="false" outlineLevel="0" collapsed="false">
      <c r="A42" s="23"/>
      <c r="B42" s="33" t="str">
        <f aca="false">VLOOKUP($N42,Участники!$A$2:$I$997,2,FALSE())</f>
        <v>Сапинский Дмитрий</v>
      </c>
      <c r="C42" s="33" t="str">
        <f aca="false">VLOOKUP($N42,Участники!$A$2:$I$997,3,FALSE())</f>
        <v>13.10.83</v>
      </c>
      <c r="D42" s="33" t="str">
        <f aca="false">VLOOKUP($N42,Участники!$A$2:$I$997,7,FALSE())</f>
        <v>мсмк</v>
      </c>
      <c r="E42" s="33" t="str">
        <f aca="false">VLOOKUP($N42,Участники!$A$2:$I$997,4,FALSE())</f>
        <v>Москва-Приморский</v>
      </c>
      <c r="F42" s="27" t="str">
        <f aca="false">VLOOKUP($N42,Участники!$A$2:$I$997,5,FALSE())</f>
        <v>Д ПР</v>
      </c>
      <c r="G42" s="27" t="str">
        <f aca="false">VLOOKUP($N42,Участники!$A$2:$I$997,6,FALSE())</f>
        <v>ШВСМ</v>
      </c>
      <c r="H42" s="52" t="s">
        <v>2093</v>
      </c>
      <c r="I42" s="28"/>
      <c r="J42" s="32"/>
      <c r="K42" s="27"/>
      <c r="L42" s="27" t="str">
        <f aca="false">VLOOKUP($N42,Участники!$A$2:$I$997,8,FALSE())</f>
        <v>лично</v>
      </c>
      <c r="M42" s="33" t="str">
        <f aca="false">VLOOKUP($N42,Участники!$A$2:$I$997,9,FALSE())</f>
        <v>Тер-Аванесов ЕМ Морозов ГГ Кузина ТН</v>
      </c>
      <c r="N42" s="36" t="s">
        <v>295</v>
      </c>
    </row>
    <row r="43" customFormat="false" ht="24.95" hidden="false" customHeight="true" outlineLevel="0" collapsed="false">
      <c r="A43" s="63"/>
      <c r="B43" s="30"/>
      <c r="C43" s="25"/>
      <c r="D43" s="25"/>
      <c r="E43" s="30"/>
      <c r="F43" s="25"/>
      <c r="G43" s="27"/>
      <c r="H43" s="64"/>
      <c r="I43" s="64"/>
      <c r="J43" s="64"/>
      <c r="K43" s="25"/>
      <c r="L43" s="27"/>
      <c r="M43" s="30"/>
    </row>
    <row r="44" customFormat="false" ht="24.95" hidden="false" customHeight="true" outlineLevel="0" collapsed="false">
      <c r="A44" s="63"/>
      <c r="B44" s="30"/>
      <c r="C44" s="25"/>
      <c r="D44" s="25"/>
      <c r="E44" s="30"/>
      <c r="F44" s="25"/>
      <c r="G44" s="27"/>
      <c r="H44" s="64"/>
      <c r="I44" s="64"/>
      <c r="J44" s="64"/>
      <c r="K44" s="25"/>
      <c r="L44" s="27"/>
      <c r="M44" s="30"/>
    </row>
    <row r="45" customFormat="false" ht="15.75" hidden="false" customHeight="true" outlineLevel="0" collapsed="false">
      <c r="A45" s="63"/>
      <c r="B45" s="65"/>
      <c r="C45" s="66"/>
      <c r="D45" s="66"/>
      <c r="E45" s="65"/>
      <c r="F45" s="66"/>
      <c r="G45" s="67"/>
      <c r="H45" s="68"/>
      <c r="I45" s="68"/>
      <c r="J45" s="68"/>
      <c r="K45" s="66"/>
      <c r="L45" s="66"/>
      <c r="M45" s="65"/>
      <c r="O45" s="69" t="s">
        <v>2825</v>
      </c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</row>
    <row r="46" customFormat="false" ht="15.75" hidden="false" customHeight="true" outlineLevel="0" collapsed="false">
      <c r="A46" s="63"/>
      <c r="B46" s="65"/>
      <c r="C46" s="66"/>
      <c r="D46" s="66"/>
      <c r="E46" s="65"/>
      <c r="F46" s="66"/>
      <c r="G46" s="67"/>
      <c r="H46" s="68"/>
      <c r="I46" s="68"/>
      <c r="J46" s="68"/>
      <c r="K46" s="66"/>
      <c r="L46" s="66"/>
      <c r="M46" s="65"/>
      <c r="N46" s="48"/>
      <c r="O46" s="21"/>
      <c r="P46" s="20"/>
      <c r="Q46" s="70" t="s">
        <v>2777</v>
      </c>
      <c r="R46" s="70"/>
      <c r="S46" s="70"/>
      <c r="T46" s="70"/>
      <c r="U46" s="69" t="s">
        <v>2826</v>
      </c>
      <c r="V46" s="69"/>
      <c r="W46" s="69"/>
      <c r="X46" s="69"/>
      <c r="Y46" s="69"/>
      <c r="Z46" s="69"/>
      <c r="AA46" s="20"/>
      <c r="AB46" s="48"/>
      <c r="AC46" s="48"/>
      <c r="AD46" s="48"/>
    </row>
    <row r="47" s="78" customFormat="true" ht="10.5" hidden="false" customHeight="false" outlineLevel="0" collapsed="false">
      <c r="A47" s="71"/>
      <c r="B47" s="72"/>
      <c r="C47" s="73"/>
      <c r="D47" s="73"/>
      <c r="E47" s="72"/>
      <c r="F47" s="73"/>
      <c r="G47" s="74"/>
      <c r="H47" s="75"/>
      <c r="I47" s="75"/>
      <c r="J47" s="75"/>
      <c r="K47" s="73"/>
      <c r="L47" s="73"/>
      <c r="M47" s="72"/>
      <c r="N47" s="36" t="s">
        <v>1987</v>
      </c>
      <c r="O47" s="73" t="s">
        <v>9</v>
      </c>
      <c r="P47" s="31" t="str">
        <f aca="false">VLOOKUP($N47,Участники!$A$2:$I$997,2,FALSE())</f>
        <v>Шкурлатов Виталий</v>
      </c>
      <c r="Q47" s="73" t="s">
        <v>2827</v>
      </c>
      <c r="R47" s="73" t="s">
        <v>2784</v>
      </c>
      <c r="S47" s="73"/>
      <c r="T47" s="73"/>
      <c r="U47" s="73" t="s">
        <v>2828</v>
      </c>
      <c r="V47" s="73" t="s">
        <v>2829</v>
      </c>
      <c r="W47" s="73" t="s">
        <v>2830</v>
      </c>
      <c r="X47" s="73" t="s">
        <v>2830</v>
      </c>
      <c r="Y47" s="73" t="s">
        <v>2830</v>
      </c>
      <c r="Z47" s="76" t="s">
        <v>2785</v>
      </c>
      <c r="AA47" s="28" t="s">
        <v>2785</v>
      </c>
      <c r="AB47" s="76"/>
      <c r="AC47" s="76"/>
      <c r="AD47" s="77"/>
    </row>
    <row r="48" s="78" customFormat="true" ht="10.5" hidden="false" customHeight="false" outlineLevel="0" collapsed="false">
      <c r="A48" s="71"/>
      <c r="B48" s="72"/>
      <c r="C48" s="73"/>
      <c r="D48" s="73"/>
      <c r="E48" s="72"/>
      <c r="F48" s="73"/>
      <c r="G48" s="74"/>
      <c r="H48" s="75"/>
      <c r="I48" s="75"/>
      <c r="J48" s="75"/>
      <c r="K48" s="73"/>
      <c r="L48" s="73"/>
      <c r="M48" s="72"/>
      <c r="N48" s="36"/>
      <c r="O48" s="73"/>
      <c r="P48" s="72"/>
      <c r="Q48" s="73" t="s">
        <v>2831</v>
      </c>
      <c r="R48" s="73" t="s">
        <v>2832</v>
      </c>
      <c r="S48" s="73"/>
      <c r="T48" s="73"/>
      <c r="U48" s="73" t="s">
        <v>2833</v>
      </c>
      <c r="V48" s="73" t="s">
        <v>2834</v>
      </c>
      <c r="W48" s="73"/>
      <c r="X48" s="73"/>
      <c r="Y48" s="73"/>
      <c r="Z48" s="76" t="s">
        <v>2835</v>
      </c>
      <c r="AB48" s="76"/>
      <c r="AC48" s="76"/>
      <c r="AD48" s="77"/>
    </row>
    <row r="49" s="78" customFormat="true" ht="10.5" hidden="false" customHeight="false" outlineLevel="0" collapsed="false">
      <c r="A49" s="71"/>
      <c r="B49" s="72"/>
      <c r="C49" s="73"/>
      <c r="D49" s="73"/>
      <c r="E49" s="72"/>
      <c r="F49" s="73"/>
      <c r="G49" s="74"/>
      <c r="H49" s="75"/>
      <c r="I49" s="75"/>
      <c r="J49" s="75"/>
      <c r="K49" s="73"/>
      <c r="L49" s="73"/>
      <c r="M49" s="72"/>
      <c r="N49" s="36" t="s">
        <v>1921</v>
      </c>
      <c r="O49" s="73" t="s">
        <v>17</v>
      </c>
      <c r="P49" s="31" t="str">
        <f aca="false">VLOOKUP($N49,Участники!$A$2:$I$997,2,FALSE())</f>
        <v>Малявин Владимир</v>
      </c>
      <c r="Q49" s="73" t="s">
        <v>2786</v>
      </c>
      <c r="R49" s="73"/>
      <c r="S49" s="73"/>
      <c r="T49" s="73"/>
      <c r="U49" s="73" t="s">
        <v>2803</v>
      </c>
      <c r="V49" s="73" t="s">
        <v>2827</v>
      </c>
      <c r="W49" s="73" t="s">
        <v>2787</v>
      </c>
      <c r="X49" s="73" t="s">
        <v>2836</v>
      </c>
      <c r="Y49" s="73" t="s">
        <v>2796</v>
      </c>
      <c r="Z49" s="73" t="s">
        <v>2793</v>
      </c>
      <c r="AA49" s="28" t="s">
        <v>2787</v>
      </c>
      <c r="AB49" s="73"/>
      <c r="AC49" s="73"/>
    </row>
    <row r="50" s="78" customFormat="true" ht="10.5" hidden="false" customHeight="false" outlineLevel="0" collapsed="false">
      <c r="A50" s="71"/>
      <c r="B50" s="72"/>
      <c r="C50" s="73"/>
      <c r="D50" s="73"/>
      <c r="E50" s="72"/>
      <c r="F50" s="73"/>
      <c r="G50" s="74"/>
      <c r="H50" s="75"/>
      <c r="I50" s="75"/>
      <c r="J50" s="75"/>
      <c r="K50" s="73"/>
      <c r="L50" s="73"/>
      <c r="M50" s="72"/>
      <c r="N50" s="36"/>
      <c r="O50" s="73"/>
      <c r="P50" s="31"/>
      <c r="Q50" s="73" t="s">
        <v>2831</v>
      </c>
      <c r="R50" s="73"/>
      <c r="S50" s="73"/>
      <c r="T50" s="73"/>
      <c r="U50" s="73" t="s">
        <v>2837</v>
      </c>
      <c r="V50" s="73" t="s">
        <v>2833</v>
      </c>
      <c r="W50" s="73" t="s">
        <v>2838</v>
      </c>
      <c r="X50" s="73" t="s">
        <v>2839</v>
      </c>
      <c r="Y50" s="73" t="s">
        <v>2840</v>
      </c>
      <c r="Z50" s="73" t="s">
        <v>2841</v>
      </c>
      <c r="AB50" s="73"/>
      <c r="AC50" s="73"/>
    </row>
    <row r="51" s="78" customFormat="true" ht="10.5" hidden="false" customHeight="false" outlineLevel="0" collapsed="false">
      <c r="A51" s="71"/>
      <c r="B51" s="72"/>
      <c r="C51" s="73"/>
      <c r="D51" s="73"/>
      <c r="E51" s="72"/>
      <c r="F51" s="73"/>
      <c r="G51" s="74"/>
      <c r="H51" s="75"/>
      <c r="I51" s="75"/>
      <c r="J51" s="75"/>
      <c r="K51" s="73"/>
      <c r="L51" s="73"/>
      <c r="M51" s="72"/>
      <c r="N51" s="36" t="s">
        <v>1956</v>
      </c>
      <c r="O51" s="73" t="s">
        <v>25</v>
      </c>
      <c r="P51" s="31" t="str">
        <f aca="false">VLOOKUP($N51,Участники!$A$2:$I$997,2,FALSE())</f>
        <v>Сосунов Кирилл</v>
      </c>
      <c r="Q51" s="73" t="s">
        <v>2788</v>
      </c>
      <c r="U51" s="73" t="s">
        <v>2789</v>
      </c>
      <c r="V51" s="73" t="s">
        <v>2830</v>
      </c>
      <c r="W51" s="73" t="s">
        <v>2842</v>
      </c>
      <c r="X51" s="73" t="s">
        <v>2830</v>
      </c>
      <c r="Y51" s="73" t="s">
        <v>2843</v>
      </c>
      <c r="Z51" s="73" t="s">
        <v>2844</v>
      </c>
      <c r="AA51" s="28" t="s">
        <v>2789</v>
      </c>
      <c r="AB51" s="73"/>
      <c r="AC51" s="73"/>
    </row>
    <row r="52" s="78" customFormat="true" ht="10.5" hidden="false" customHeight="false" outlineLevel="0" collapsed="false">
      <c r="A52" s="71"/>
      <c r="B52" s="72"/>
      <c r="C52" s="73"/>
      <c r="D52" s="73"/>
      <c r="E52" s="72"/>
      <c r="F52" s="73"/>
      <c r="G52" s="74"/>
      <c r="H52" s="75"/>
      <c r="I52" s="75"/>
      <c r="J52" s="75"/>
      <c r="K52" s="73"/>
      <c r="L52" s="73"/>
      <c r="M52" s="72"/>
      <c r="N52" s="36"/>
      <c r="O52" s="73"/>
      <c r="P52" s="31"/>
      <c r="Q52" s="73" t="s">
        <v>2845</v>
      </c>
      <c r="U52" s="73" t="s">
        <v>2846</v>
      </c>
      <c r="V52" s="73"/>
      <c r="W52" s="73" t="s">
        <v>2847</v>
      </c>
      <c r="X52" s="73"/>
      <c r="Y52" s="73" t="s">
        <v>2838</v>
      </c>
      <c r="Z52" s="73" t="s">
        <v>2834</v>
      </c>
      <c r="AB52" s="73"/>
      <c r="AC52" s="73"/>
    </row>
    <row r="53" s="78" customFormat="true" ht="10.5" hidden="false" customHeight="false" outlineLevel="0" collapsed="false">
      <c r="A53" s="71"/>
      <c r="B53" s="72"/>
      <c r="C53" s="73"/>
      <c r="D53" s="73"/>
      <c r="E53" s="72"/>
      <c r="F53" s="73"/>
      <c r="G53" s="74"/>
      <c r="H53" s="75"/>
      <c r="I53" s="75"/>
      <c r="J53" s="75"/>
      <c r="K53" s="73"/>
      <c r="L53" s="73"/>
      <c r="M53" s="72"/>
      <c r="N53" s="36" t="s">
        <v>365</v>
      </c>
      <c r="O53" s="73" t="s">
        <v>32</v>
      </c>
      <c r="P53" s="31" t="str">
        <f aca="false">VLOOKUP($N53,Участники!$A$2:$I$997,2,FALSE())</f>
        <v>Гатауллин Руслан</v>
      </c>
      <c r="Q53" s="73" t="s">
        <v>2848</v>
      </c>
      <c r="R53" s="73" t="s">
        <v>2849</v>
      </c>
      <c r="S53" s="73" t="s">
        <v>2790</v>
      </c>
      <c r="T53" s="73"/>
      <c r="U53" s="73" t="s">
        <v>2843</v>
      </c>
      <c r="V53" s="73" t="s">
        <v>2850</v>
      </c>
      <c r="W53" s="73" t="s">
        <v>2830</v>
      </c>
      <c r="X53" s="73" t="s">
        <v>2791</v>
      </c>
      <c r="Y53" s="73" t="s">
        <v>2851</v>
      </c>
      <c r="Z53" s="73" t="s">
        <v>2836</v>
      </c>
      <c r="AA53" s="28" t="s">
        <v>2791</v>
      </c>
      <c r="AB53" s="73"/>
      <c r="AC53" s="73"/>
    </row>
    <row r="54" s="78" customFormat="true" ht="10.5" hidden="false" customHeight="false" outlineLevel="0" collapsed="false">
      <c r="A54" s="71"/>
      <c r="B54" s="72"/>
      <c r="C54" s="73"/>
      <c r="D54" s="73"/>
      <c r="E54" s="72"/>
      <c r="F54" s="73"/>
      <c r="G54" s="74"/>
      <c r="H54" s="75"/>
      <c r="I54" s="75"/>
      <c r="J54" s="75"/>
      <c r="K54" s="73"/>
      <c r="L54" s="73"/>
      <c r="M54" s="72"/>
      <c r="N54" s="36"/>
      <c r="O54" s="73"/>
      <c r="P54" s="31"/>
      <c r="Q54" s="73" t="s">
        <v>2845</v>
      </c>
      <c r="R54" s="73" t="s">
        <v>2852</v>
      </c>
      <c r="S54" s="73" t="s">
        <v>2853</v>
      </c>
      <c r="T54" s="73"/>
      <c r="U54" s="73" t="s">
        <v>2835</v>
      </c>
      <c r="V54" s="73" t="s">
        <v>2854</v>
      </c>
      <c r="W54" s="73"/>
      <c r="X54" s="73" t="s">
        <v>2855</v>
      </c>
      <c r="Y54" s="73" t="s">
        <v>2831</v>
      </c>
      <c r="Z54" s="73" t="s">
        <v>2078</v>
      </c>
      <c r="AB54" s="73"/>
      <c r="AC54" s="73"/>
    </row>
    <row r="55" s="78" customFormat="true" ht="10.5" hidden="false" customHeight="false" outlineLevel="0" collapsed="false">
      <c r="A55" s="71"/>
      <c r="B55" s="72"/>
      <c r="C55" s="73"/>
      <c r="D55" s="73"/>
      <c r="E55" s="72"/>
      <c r="F55" s="73"/>
      <c r="G55" s="74"/>
      <c r="H55" s="75"/>
      <c r="I55" s="75"/>
      <c r="J55" s="75"/>
      <c r="K55" s="73"/>
      <c r="L55" s="73"/>
      <c r="M55" s="72"/>
      <c r="N55" s="36" t="s">
        <v>1818</v>
      </c>
      <c r="O55" s="73" t="s">
        <v>37</v>
      </c>
      <c r="P55" s="31" t="str">
        <f aca="false">VLOOKUP($N55,Участники!$A$2:$I$997,2,FALSE())</f>
        <v>Абрамов Дмитрий</v>
      </c>
      <c r="Q55" s="73" t="s">
        <v>2830</v>
      </c>
      <c r="R55" s="73" t="s">
        <v>2830</v>
      </c>
      <c r="S55" s="73" t="s">
        <v>2792</v>
      </c>
      <c r="T55" s="73"/>
      <c r="U55" s="73" t="s">
        <v>2830</v>
      </c>
      <c r="V55" s="73" t="s">
        <v>2830</v>
      </c>
      <c r="W55" s="73" t="s">
        <v>2793</v>
      </c>
      <c r="X55" s="73" t="s">
        <v>2830</v>
      </c>
      <c r="Y55" s="73" t="s">
        <v>2830</v>
      </c>
      <c r="Z55" s="73" t="s">
        <v>2830</v>
      </c>
      <c r="AA55" s="28" t="s">
        <v>2793</v>
      </c>
      <c r="AB55" s="73"/>
      <c r="AC55" s="73"/>
    </row>
    <row r="56" s="78" customFormat="true" ht="10.5" hidden="false" customHeight="false" outlineLevel="0" collapsed="false">
      <c r="A56" s="71"/>
      <c r="B56" s="72"/>
      <c r="C56" s="73"/>
      <c r="D56" s="73"/>
      <c r="E56" s="72"/>
      <c r="F56" s="73"/>
      <c r="G56" s="74"/>
      <c r="H56" s="75"/>
      <c r="I56" s="75"/>
      <c r="J56" s="75"/>
      <c r="K56" s="73"/>
      <c r="L56" s="73"/>
      <c r="M56" s="72"/>
      <c r="N56" s="36"/>
      <c r="O56" s="73"/>
      <c r="P56" s="31"/>
      <c r="Q56" s="73"/>
      <c r="R56" s="73"/>
      <c r="S56" s="73" t="s">
        <v>2839</v>
      </c>
      <c r="T56" s="73"/>
      <c r="U56" s="73"/>
      <c r="V56" s="73"/>
      <c r="W56" s="73" t="s">
        <v>2856</v>
      </c>
      <c r="X56" s="73"/>
      <c r="Y56" s="73"/>
      <c r="Z56" s="73"/>
      <c r="AB56" s="73"/>
      <c r="AC56" s="73"/>
    </row>
    <row r="57" s="78" customFormat="true" ht="10.5" hidden="false" customHeight="false" outlineLevel="0" collapsed="false">
      <c r="A57" s="71"/>
      <c r="B57" s="72"/>
      <c r="C57" s="73"/>
      <c r="D57" s="73"/>
      <c r="E57" s="72"/>
      <c r="F57" s="73"/>
      <c r="G57" s="74"/>
      <c r="H57" s="75"/>
      <c r="I57" s="75"/>
      <c r="J57" s="75"/>
      <c r="K57" s="73"/>
      <c r="L57" s="73"/>
      <c r="M57" s="72"/>
      <c r="N57" s="36" t="s">
        <v>589</v>
      </c>
      <c r="O57" s="73" t="s">
        <v>43</v>
      </c>
      <c r="P57" s="31" t="str">
        <f aca="false">VLOOKUP($N57,Участники!$A$2:$I$997,2,FALSE())</f>
        <v>Третьяк Евгений</v>
      </c>
      <c r="Q57" s="73" t="s">
        <v>2830</v>
      </c>
      <c r="R57" s="73" t="s">
        <v>2794</v>
      </c>
      <c r="S57" s="73" t="s">
        <v>2792</v>
      </c>
      <c r="T57" s="73"/>
      <c r="U57" s="73" t="s">
        <v>2830</v>
      </c>
      <c r="V57" s="73" t="s">
        <v>2795</v>
      </c>
      <c r="W57" s="73" t="s">
        <v>2794</v>
      </c>
      <c r="X57" s="73" t="s">
        <v>2857</v>
      </c>
      <c r="Y57" s="73" t="s">
        <v>2830</v>
      </c>
      <c r="Z57" s="73" t="s">
        <v>2830</v>
      </c>
      <c r="AA57" s="28" t="s">
        <v>2795</v>
      </c>
      <c r="AB57" s="73"/>
      <c r="AC57" s="73"/>
    </row>
    <row r="58" s="78" customFormat="true" ht="10.5" hidden="false" customHeight="false" outlineLevel="0" collapsed="false">
      <c r="A58" s="71"/>
      <c r="B58" s="72"/>
      <c r="C58" s="73"/>
      <c r="D58" s="73"/>
      <c r="E58" s="72"/>
      <c r="F58" s="73"/>
      <c r="G58" s="74"/>
      <c r="H58" s="75"/>
      <c r="I58" s="75"/>
      <c r="J58" s="75"/>
      <c r="K58" s="73"/>
      <c r="L58" s="73"/>
      <c r="M58" s="72"/>
      <c r="N58" s="36"/>
      <c r="O58" s="73"/>
      <c r="P58" s="31"/>
      <c r="Q58" s="73"/>
      <c r="R58" s="73" t="s">
        <v>2078</v>
      </c>
      <c r="S58" s="73" t="s">
        <v>2855</v>
      </c>
      <c r="T58" s="73"/>
      <c r="U58" s="73"/>
      <c r="V58" s="73" t="s">
        <v>2858</v>
      </c>
      <c r="W58" s="73" t="s">
        <v>2852</v>
      </c>
      <c r="X58" s="73" t="s">
        <v>2859</v>
      </c>
      <c r="Y58" s="73"/>
      <c r="Z58" s="73"/>
      <c r="AB58" s="73"/>
      <c r="AC58" s="73"/>
    </row>
    <row r="59" s="78" customFormat="true" ht="10.5" hidden="false" customHeight="false" outlineLevel="0" collapsed="false">
      <c r="A59" s="71"/>
      <c r="B59" s="72"/>
      <c r="C59" s="73"/>
      <c r="D59" s="73"/>
      <c r="E59" s="72"/>
      <c r="F59" s="73"/>
      <c r="G59" s="74"/>
      <c r="H59" s="79"/>
      <c r="I59" s="79"/>
      <c r="J59" s="79"/>
      <c r="K59" s="73"/>
      <c r="L59" s="73"/>
      <c r="M59" s="72"/>
      <c r="N59" s="36" t="s">
        <v>1303</v>
      </c>
      <c r="O59" s="73" t="s">
        <v>49</v>
      </c>
      <c r="P59" s="31" t="str">
        <f aca="false">VLOOKUP($N59,Участники!$A$2:$I$997,2,FALSE())</f>
        <v>Синявский Денис</v>
      </c>
      <c r="Q59" s="73" t="s">
        <v>2860</v>
      </c>
      <c r="R59" s="73" t="s">
        <v>2796</v>
      </c>
      <c r="S59" s="73"/>
      <c r="T59" s="73"/>
      <c r="U59" s="73" t="s">
        <v>2861</v>
      </c>
      <c r="V59" s="73" t="s">
        <v>2797</v>
      </c>
      <c r="W59" s="73" t="s">
        <v>2862</v>
      </c>
      <c r="X59" s="73" t="s">
        <v>2830</v>
      </c>
      <c r="Y59" s="73" t="s">
        <v>2794</v>
      </c>
      <c r="Z59" s="73" t="s">
        <v>2830</v>
      </c>
      <c r="AA59" s="28" t="s">
        <v>2797</v>
      </c>
      <c r="AB59" s="73"/>
      <c r="AC59" s="73"/>
    </row>
    <row r="60" s="78" customFormat="true" ht="10.5" hidden="false" customHeight="false" outlineLevel="0" collapsed="false">
      <c r="A60" s="71"/>
      <c r="B60" s="72"/>
      <c r="C60" s="73"/>
      <c r="D60" s="73"/>
      <c r="E60" s="72"/>
      <c r="F60" s="73"/>
      <c r="G60" s="74"/>
      <c r="H60" s="79"/>
      <c r="I60" s="79"/>
      <c r="J60" s="79"/>
      <c r="K60" s="73"/>
      <c r="L60" s="73"/>
      <c r="M60" s="72"/>
      <c r="N60" s="36"/>
      <c r="O60" s="73"/>
      <c r="P60" s="31"/>
      <c r="Q60" s="73" t="s">
        <v>2863</v>
      </c>
      <c r="R60" s="73" t="s">
        <v>2839</v>
      </c>
      <c r="S60" s="73"/>
      <c r="T60" s="73"/>
      <c r="U60" s="73" t="s">
        <v>2078</v>
      </c>
      <c r="V60" s="73" t="s">
        <v>2864</v>
      </c>
      <c r="W60" s="73" t="s">
        <v>2865</v>
      </c>
      <c r="X60" s="73"/>
      <c r="Y60" s="73" t="s">
        <v>2837</v>
      </c>
      <c r="Z60" s="73"/>
      <c r="AB60" s="73"/>
      <c r="AC60" s="73"/>
    </row>
    <row r="61" s="78" customFormat="true" ht="10.5" hidden="false" customHeight="false" outlineLevel="0" collapsed="false">
      <c r="A61" s="71"/>
      <c r="B61" s="72"/>
      <c r="C61" s="73"/>
      <c r="D61" s="73"/>
      <c r="E61" s="72"/>
      <c r="F61" s="73"/>
      <c r="G61" s="74"/>
      <c r="H61" s="79"/>
      <c r="I61" s="79"/>
      <c r="J61" s="79"/>
      <c r="K61" s="73"/>
      <c r="L61" s="73"/>
      <c r="M61" s="72"/>
      <c r="N61" s="36" t="s">
        <v>1825</v>
      </c>
      <c r="O61" s="73" t="s">
        <v>2074</v>
      </c>
      <c r="P61" s="31" t="str">
        <f aca="false">VLOOKUP($N61,Участники!$A$2:$I$997,2,FALSE())</f>
        <v>Белов Игорь</v>
      </c>
      <c r="Q61" s="73" t="s">
        <v>2812</v>
      </c>
      <c r="R61" s="73" t="s">
        <v>2866</v>
      </c>
      <c r="S61" s="73" t="s">
        <v>2798</v>
      </c>
      <c r="T61" s="73"/>
      <c r="U61" s="73" t="s">
        <v>2867</v>
      </c>
      <c r="V61" s="73" t="s">
        <v>2807</v>
      </c>
      <c r="W61" s="73" t="s">
        <v>2794</v>
      </c>
      <c r="X61" s="73" t="s">
        <v>2798</v>
      </c>
      <c r="Y61" s="73" t="s">
        <v>2868</v>
      </c>
      <c r="Z61" s="73" t="s">
        <v>2830</v>
      </c>
      <c r="AA61" s="28" t="s">
        <v>2794</v>
      </c>
      <c r="AB61" s="73"/>
      <c r="AC61" s="73"/>
    </row>
    <row r="62" s="78" customFormat="true" ht="10.5" hidden="false" customHeight="false" outlineLevel="0" collapsed="false">
      <c r="A62" s="71"/>
      <c r="B62" s="72"/>
      <c r="C62" s="73"/>
      <c r="D62" s="73"/>
      <c r="E62" s="72"/>
      <c r="F62" s="73"/>
      <c r="G62" s="74"/>
      <c r="H62" s="79"/>
      <c r="I62" s="79"/>
      <c r="J62" s="79"/>
      <c r="K62" s="73"/>
      <c r="L62" s="73"/>
      <c r="M62" s="72"/>
      <c r="N62" s="36"/>
      <c r="O62" s="73"/>
      <c r="P62" s="31"/>
      <c r="Q62" s="73" t="s">
        <v>2078</v>
      </c>
      <c r="R62" s="73" t="s">
        <v>2858</v>
      </c>
      <c r="S62" s="73" t="s">
        <v>2834</v>
      </c>
      <c r="T62" s="73"/>
      <c r="U62" s="73" t="s">
        <v>2869</v>
      </c>
      <c r="V62" s="73" t="s">
        <v>2870</v>
      </c>
      <c r="W62" s="73" t="s">
        <v>2853</v>
      </c>
      <c r="X62" s="73" t="s">
        <v>2834</v>
      </c>
      <c r="Y62" s="73" t="s">
        <v>2838</v>
      </c>
      <c r="Z62" s="73"/>
      <c r="AB62" s="73"/>
      <c r="AC62" s="73"/>
    </row>
    <row r="63" s="78" customFormat="true" ht="10.5" hidden="false" customHeight="false" outlineLevel="0" collapsed="false">
      <c r="A63" s="80"/>
      <c r="B63" s="81"/>
      <c r="C63" s="76"/>
      <c r="D63" s="76"/>
      <c r="E63" s="75"/>
      <c r="F63" s="75"/>
      <c r="G63" s="82"/>
      <c r="H63" s="75"/>
      <c r="I63" s="75"/>
      <c r="J63" s="75"/>
      <c r="K63" s="76"/>
      <c r="L63" s="76"/>
      <c r="M63" s="83"/>
      <c r="N63" s="36" t="s">
        <v>691</v>
      </c>
      <c r="O63" s="73" t="s">
        <v>2076</v>
      </c>
      <c r="P63" s="31" t="str">
        <f aca="false">VLOOKUP($N63,Участники!$A$2:$I$997,2,FALSE())</f>
        <v>Степанов Сергей</v>
      </c>
      <c r="Q63" s="73" t="s">
        <v>2813</v>
      </c>
      <c r="R63" s="73" t="s">
        <v>2800</v>
      </c>
      <c r="S63" s="73" t="s">
        <v>2867</v>
      </c>
      <c r="T63" s="73"/>
      <c r="U63" s="73" t="s">
        <v>2800</v>
      </c>
      <c r="V63" s="73" t="s">
        <v>2801</v>
      </c>
      <c r="W63" s="73" t="s">
        <v>2830</v>
      </c>
      <c r="X63" s="73"/>
      <c r="Y63" s="73"/>
      <c r="Z63" s="73"/>
      <c r="AA63" s="28" t="s">
        <v>2801</v>
      </c>
      <c r="AB63" s="73"/>
      <c r="AC63" s="73"/>
    </row>
    <row r="64" s="78" customFormat="true" ht="10.5" hidden="false" customHeight="false" outlineLevel="0" collapsed="false">
      <c r="A64" s="80"/>
      <c r="B64" s="81"/>
      <c r="C64" s="76"/>
      <c r="D64" s="76"/>
      <c r="E64" s="75"/>
      <c r="F64" s="75"/>
      <c r="G64" s="82"/>
      <c r="H64" s="75"/>
      <c r="I64" s="75"/>
      <c r="J64" s="75"/>
      <c r="K64" s="76"/>
      <c r="L64" s="76"/>
      <c r="M64" s="83"/>
      <c r="N64" s="36"/>
      <c r="O64" s="73"/>
      <c r="P64" s="31"/>
      <c r="Q64" s="73" t="s">
        <v>2837</v>
      </c>
      <c r="R64" s="73" t="s">
        <v>2833</v>
      </c>
      <c r="S64" s="73" t="s">
        <v>2871</v>
      </c>
      <c r="T64" s="73"/>
      <c r="U64" s="73" t="s">
        <v>2853</v>
      </c>
      <c r="V64" s="73" t="s">
        <v>2831</v>
      </c>
      <c r="W64" s="73"/>
      <c r="X64" s="73"/>
      <c r="Y64" s="73"/>
      <c r="Z64" s="73"/>
      <c r="AB64" s="73"/>
      <c r="AC64" s="73"/>
    </row>
    <row r="65" s="78" customFormat="true" ht="10.5" hidden="false" customHeight="false" outlineLevel="0" collapsed="false">
      <c r="A65" s="80"/>
      <c r="B65" s="81"/>
      <c r="C65" s="76"/>
      <c r="D65" s="76"/>
      <c r="E65" s="75"/>
      <c r="F65" s="76"/>
      <c r="G65" s="84"/>
      <c r="H65" s="75"/>
      <c r="I65" s="75"/>
      <c r="J65" s="75"/>
      <c r="K65" s="76"/>
      <c r="L65" s="76"/>
      <c r="M65" s="83"/>
      <c r="N65" s="36" t="s">
        <v>436</v>
      </c>
      <c r="O65" s="73" t="s">
        <v>2080</v>
      </c>
      <c r="P65" s="31" t="str">
        <f aca="false">VLOOKUP($N65,Участники!$A$2:$I$997,2,FALSE())</f>
        <v>Белугин Дмитрий</v>
      </c>
      <c r="Q65" s="73" t="s">
        <v>2872</v>
      </c>
      <c r="R65" s="73" t="s">
        <v>2801</v>
      </c>
      <c r="S65" s="73" t="s">
        <v>2844</v>
      </c>
      <c r="T65" s="73"/>
      <c r="U65" s="73" t="s">
        <v>2804</v>
      </c>
      <c r="V65" s="73" t="s">
        <v>2830</v>
      </c>
      <c r="W65" s="73" t="s">
        <v>2802</v>
      </c>
      <c r="X65" s="73"/>
      <c r="Y65" s="73"/>
      <c r="Z65" s="73"/>
      <c r="AA65" s="28" t="s">
        <v>2802</v>
      </c>
      <c r="AB65" s="73"/>
      <c r="AC65" s="73"/>
    </row>
    <row r="66" s="78" customFormat="true" ht="10.5" hidden="false" customHeight="false" outlineLevel="0" collapsed="false">
      <c r="A66" s="80"/>
      <c r="B66" s="81"/>
      <c r="C66" s="76"/>
      <c r="D66" s="76"/>
      <c r="E66" s="75"/>
      <c r="F66" s="76"/>
      <c r="G66" s="84"/>
      <c r="H66" s="75"/>
      <c r="I66" s="75"/>
      <c r="J66" s="75"/>
      <c r="K66" s="76"/>
      <c r="L66" s="76"/>
      <c r="M66" s="83"/>
      <c r="N66" s="36"/>
      <c r="O66" s="73"/>
      <c r="P66" s="31"/>
      <c r="Q66" s="73" t="s">
        <v>2873</v>
      </c>
      <c r="R66" s="73" t="s">
        <v>2837</v>
      </c>
      <c r="S66" s="73" t="s">
        <v>2838</v>
      </c>
      <c r="T66" s="73"/>
      <c r="U66" s="73" t="s">
        <v>2864</v>
      </c>
      <c r="V66" s="73"/>
      <c r="W66" s="73" t="s">
        <v>2846</v>
      </c>
      <c r="X66" s="73"/>
      <c r="Y66" s="73"/>
      <c r="Z66" s="73"/>
      <c r="AB66" s="73"/>
      <c r="AC66" s="73"/>
    </row>
    <row r="67" s="78" customFormat="true" ht="10.5" hidden="false" customHeight="false" outlineLevel="0" collapsed="false">
      <c r="A67" s="80"/>
      <c r="B67" s="83"/>
      <c r="C67" s="76"/>
      <c r="D67" s="76"/>
      <c r="E67" s="76"/>
      <c r="F67" s="76"/>
      <c r="G67" s="84"/>
      <c r="H67" s="75"/>
      <c r="I67" s="75"/>
      <c r="J67" s="75"/>
      <c r="K67" s="76"/>
      <c r="L67" s="76"/>
      <c r="M67" s="83"/>
      <c r="N67" s="36" t="s">
        <v>927</v>
      </c>
      <c r="O67" s="73" t="s">
        <v>2088</v>
      </c>
      <c r="P67" s="31" t="str">
        <f aca="false">VLOOKUP($N67,Участники!$A$2:$I$997,2,FALSE())</f>
        <v>Мекерин Алексей</v>
      </c>
      <c r="Q67" s="73" t="s">
        <v>2830</v>
      </c>
      <c r="R67" s="73" t="s">
        <v>2803</v>
      </c>
      <c r="S67" s="73"/>
      <c r="T67" s="73"/>
      <c r="U67" s="73" t="s">
        <v>2804</v>
      </c>
      <c r="V67" s="73" t="s">
        <v>2830</v>
      </c>
      <c r="W67" s="73" t="s">
        <v>2830</v>
      </c>
      <c r="X67" s="73"/>
      <c r="Y67" s="73"/>
      <c r="Z67" s="73"/>
      <c r="AA67" s="28" t="s">
        <v>2804</v>
      </c>
      <c r="AB67" s="73"/>
      <c r="AC67" s="73"/>
    </row>
    <row r="68" s="78" customFormat="true" ht="10.5" hidden="false" customHeight="false" outlineLevel="0" collapsed="false">
      <c r="A68" s="80"/>
      <c r="B68" s="83"/>
      <c r="C68" s="76"/>
      <c r="D68" s="76"/>
      <c r="E68" s="76"/>
      <c r="F68" s="76"/>
      <c r="G68" s="84"/>
      <c r="H68" s="75"/>
      <c r="I68" s="75"/>
      <c r="J68" s="75"/>
      <c r="K68" s="76"/>
      <c r="L68" s="76"/>
      <c r="M68" s="83"/>
      <c r="N68" s="36"/>
      <c r="O68" s="73"/>
      <c r="P68" s="31"/>
      <c r="Q68" s="73"/>
      <c r="R68" s="73" t="s">
        <v>2874</v>
      </c>
      <c r="S68" s="73"/>
      <c r="T68" s="73"/>
      <c r="U68" s="73" t="s">
        <v>2875</v>
      </c>
      <c r="V68" s="73"/>
      <c r="W68" s="73"/>
      <c r="X68" s="73"/>
      <c r="Y68" s="73"/>
      <c r="Z68" s="73"/>
      <c r="AB68" s="73"/>
      <c r="AC68" s="73"/>
    </row>
    <row r="69" s="78" customFormat="true" ht="10.5" hidden="false" customHeight="false" outlineLevel="0" collapsed="false">
      <c r="A69" s="80"/>
      <c r="B69" s="83"/>
      <c r="C69" s="76"/>
      <c r="D69" s="76"/>
      <c r="E69" s="76"/>
      <c r="F69" s="76"/>
      <c r="G69" s="84"/>
      <c r="H69" s="75"/>
      <c r="I69" s="75"/>
      <c r="J69" s="75"/>
      <c r="K69" s="76"/>
      <c r="L69" s="76"/>
      <c r="M69" s="83"/>
      <c r="N69" s="36" t="s">
        <v>1319</v>
      </c>
      <c r="O69" s="73" t="s">
        <v>2115</v>
      </c>
      <c r="P69" s="31" t="str">
        <f aca="false">VLOOKUP($N69,Участники!$A$2:$I$997,2,FALSE())</f>
        <v>Филатенков Антон</v>
      </c>
      <c r="Q69" s="73" t="s">
        <v>2806</v>
      </c>
      <c r="R69" s="73" t="s">
        <v>2800</v>
      </c>
      <c r="S69" s="73" t="s">
        <v>2876</v>
      </c>
      <c r="T69" s="73"/>
      <c r="U69" s="73" t="s">
        <v>2830</v>
      </c>
      <c r="V69" s="73" t="s">
        <v>2830</v>
      </c>
      <c r="W69" s="73" t="s">
        <v>2805</v>
      </c>
      <c r="X69" s="73"/>
      <c r="Y69" s="73"/>
      <c r="Z69" s="73"/>
      <c r="AA69" s="28" t="s">
        <v>2805</v>
      </c>
      <c r="AB69" s="73"/>
      <c r="AC69" s="73"/>
    </row>
    <row r="70" s="78" customFormat="true" ht="10.5" hidden="false" customHeight="false" outlineLevel="0" collapsed="false">
      <c r="A70" s="80"/>
      <c r="B70" s="83"/>
      <c r="C70" s="76"/>
      <c r="D70" s="76"/>
      <c r="E70" s="76"/>
      <c r="F70" s="76"/>
      <c r="G70" s="84"/>
      <c r="H70" s="75"/>
      <c r="I70" s="75"/>
      <c r="J70" s="75"/>
      <c r="K70" s="76"/>
      <c r="L70" s="76"/>
      <c r="M70" s="83"/>
      <c r="N70" s="36"/>
      <c r="O70" s="73"/>
      <c r="P70" s="31"/>
      <c r="Q70" s="73" t="s">
        <v>2832</v>
      </c>
      <c r="R70" s="73" t="s">
        <v>2855</v>
      </c>
      <c r="S70" s="73" t="s">
        <v>2078</v>
      </c>
      <c r="T70" s="73"/>
      <c r="U70" s="73"/>
      <c r="V70" s="73"/>
      <c r="W70" s="73" t="s">
        <v>2837</v>
      </c>
      <c r="X70" s="73"/>
      <c r="Y70" s="73"/>
      <c r="Z70" s="73"/>
      <c r="AB70" s="73"/>
      <c r="AC70" s="73"/>
    </row>
    <row r="71" s="78" customFormat="true" ht="10.5" hidden="false" customHeight="false" outlineLevel="0" collapsed="false">
      <c r="A71" s="80"/>
      <c r="B71" s="83"/>
      <c r="C71" s="76"/>
      <c r="D71" s="76"/>
      <c r="E71" s="76"/>
      <c r="F71" s="76"/>
      <c r="G71" s="84"/>
      <c r="H71" s="75"/>
      <c r="I71" s="75"/>
      <c r="J71" s="75"/>
      <c r="K71" s="76"/>
      <c r="L71" s="76"/>
      <c r="M71" s="76"/>
      <c r="N71" s="36" t="s">
        <v>455</v>
      </c>
      <c r="O71" s="73"/>
      <c r="P71" s="31" t="str">
        <f aca="false">VLOOKUP($N71,Участники!$A$2:$I$997,2,FALSE())</f>
        <v>Тарасюк Дмитрий</v>
      </c>
      <c r="Q71" s="73" t="s">
        <v>2800</v>
      </c>
      <c r="R71" s="73" t="s">
        <v>2877</v>
      </c>
      <c r="S71" s="73" t="s">
        <v>2830</v>
      </c>
      <c r="T71" s="73"/>
      <c r="U71" s="73" t="s">
        <v>2830</v>
      </c>
      <c r="V71" s="73" t="s">
        <v>2830</v>
      </c>
      <c r="W71" s="73" t="s">
        <v>2830</v>
      </c>
      <c r="X71" s="73"/>
      <c r="Y71" s="73"/>
      <c r="Z71" s="73"/>
      <c r="AA71" s="28" t="s">
        <v>2078</v>
      </c>
      <c r="AB71" s="73"/>
      <c r="AC71" s="73"/>
    </row>
    <row r="72" s="78" customFormat="true" ht="10.5" hidden="false" customHeight="false" outlineLevel="0" collapsed="false">
      <c r="A72" s="80"/>
      <c r="B72" s="83"/>
      <c r="C72" s="76"/>
      <c r="D72" s="76"/>
      <c r="E72" s="76"/>
      <c r="F72" s="76"/>
      <c r="G72" s="84"/>
      <c r="H72" s="75"/>
      <c r="I72" s="75"/>
      <c r="J72" s="75"/>
      <c r="K72" s="76"/>
      <c r="L72" s="76"/>
      <c r="M72" s="76"/>
      <c r="N72" s="26"/>
      <c r="O72" s="73"/>
      <c r="P72" s="31"/>
      <c r="Q72" s="73" t="s">
        <v>2840</v>
      </c>
      <c r="R72" s="73" t="s">
        <v>2835</v>
      </c>
      <c r="S72" s="73"/>
      <c r="T72" s="73"/>
      <c r="U72" s="73"/>
      <c r="V72" s="73"/>
      <c r="W72" s="73"/>
      <c r="X72" s="73"/>
      <c r="Y72" s="73"/>
      <c r="Z72" s="73"/>
      <c r="AA72" s="79"/>
      <c r="AB72" s="73"/>
      <c r="AC72" s="73"/>
    </row>
    <row r="73" s="78" customFormat="true" ht="10.5" hidden="false" customHeight="false" outlineLevel="0" collapsed="false">
      <c r="A73" s="80"/>
      <c r="B73" s="83"/>
      <c r="C73" s="76"/>
      <c r="D73" s="76"/>
      <c r="E73" s="76"/>
      <c r="F73" s="76"/>
      <c r="G73" s="84"/>
      <c r="H73" s="75"/>
      <c r="I73" s="75"/>
      <c r="J73" s="75"/>
      <c r="K73" s="76"/>
      <c r="L73" s="76"/>
      <c r="M73" s="76"/>
      <c r="N73" s="26" t="s">
        <v>915</v>
      </c>
      <c r="O73" s="73"/>
      <c r="P73" s="31" t="str">
        <f aca="false">VLOOKUP($N73,Участники!$A$2:$I$997,2,FALSE())</f>
        <v>Яшин Владимир</v>
      </c>
      <c r="Q73" s="73" t="s">
        <v>2811</v>
      </c>
      <c r="R73" s="73" t="s">
        <v>2878</v>
      </c>
      <c r="S73" s="73" t="s">
        <v>2804</v>
      </c>
      <c r="T73" s="73"/>
      <c r="U73" s="73"/>
      <c r="V73" s="73"/>
      <c r="W73" s="73"/>
      <c r="X73" s="73"/>
      <c r="Y73" s="73"/>
      <c r="Z73" s="73"/>
      <c r="AA73" s="85" t="s">
        <v>2804</v>
      </c>
      <c r="AB73" s="73"/>
      <c r="AC73" s="73"/>
    </row>
    <row r="74" s="78" customFormat="true" ht="10.5" hidden="false" customHeight="false" outlineLevel="0" collapsed="false">
      <c r="A74" s="80"/>
      <c r="B74" s="83"/>
      <c r="C74" s="76"/>
      <c r="D74" s="76"/>
      <c r="E74" s="76"/>
      <c r="F74" s="76"/>
      <c r="G74" s="84"/>
      <c r="H74" s="75"/>
      <c r="I74" s="75"/>
      <c r="J74" s="75"/>
      <c r="K74" s="76"/>
      <c r="L74" s="76"/>
      <c r="M74" s="76"/>
      <c r="N74" s="26"/>
      <c r="O74" s="73"/>
      <c r="P74" s="31"/>
      <c r="Q74" s="73" t="s">
        <v>2863</v>
      </c>
      <c r="R74" s="73" t="s">
        <v>2879</v>
      </c>
      <c r="S74" s="73" t="s">
        <v>2880</v>
      </c>
      <c r="T74" s="73"/>
      <c r="U74" s="73"/>
      <c r="V74" s="73"/>
      <c r="W74" s="73"/>
      <c r="X74" s="73"/>
      <c r="Y74" s="73"/>
      <c r="Z74" s="73"/>
      <c r="AA74" s="85"/>
      <c r="AB74" s="73"/>
      <c r="AC74" s="73"/>
    </row>
    <row r="75" s="78" customFormat="true" ht="10.5" hidden="false" customHeight="false" outlineLevel="0" collapsed="false">
      <c r="A75" s="80"/>
      <c r="B75" s="83"/>
      <c r="C75" s="76"/>
      <c r="D75" s="76"/>
      <c r="E75" s="76"/>
      <c r="F75" s="76"/>
      <c r="G75" s="84"/>
      <c r="H75" s="75"/>
      <c r="I75" s="75"/>
      <c r="J75" s="75"/>
      <c r="K75" s="76"/>
      <c r="L75" s="76"/>
      <c r="M75" s="76"/>
      <c r="N75" s="26" t="s">
        <v>1821</v>
      </c>
      <c r="O75" s="73"/>
      <c r="P75" s="31" t="str">
        <f aca="false">VLOOKUP($N75,Участники!$A$2:$I$997,2,FALSE())</f>
        <v>Алферов Александр</v>
      </c>
      <c r="Q75" s="73" t="s">
        <v>2881</v>
      </c>
      <c r="R75" s="73" t="s">
        <v>2806</v>
      </c>
      <c r="S75" s="73" t="s">
        <v>2878</v>
      </c>
      <c r="T75" s="73"/>
      <c r="U75" s="73"/>
      <c r="V75" s="73"/>
      <c r="W75" s="73"/>
      <c r="X75" s="73"/>
      <c r="Y75" s="73"/>
      <c r="Z75" s="73"/>
      <c r="AA75" s="85" t="s">
        <v>2806</v>
      </c>
      <c r="AB75" s="73"/>
      <c r="AC75" s="73"/>
    </row>
    <row r="76" s="78" customFormat="true" ht="10.5" hidden="false" customHeight="false" outlineLevel="0" collapsed="false">
      <c r="A76" s="80"/>
      <c r="B76" s="83"/>
      <c r="C76" s="76"/>
      <c r="D76" s="76"/>
      <c r="E76" s="76"/>
      <c r="F76" s="76"/>
      <c r="G76" s="84"/>
      <c r="H76" s="75"/>
      <c r="I76" s="75"/>
      <c r="J76" s="75"/>
      <c r="K76" s="76"/>
      <c r="L76" s="76"/>
      <c r="M76" s="76"/>
      <c r="N76" s="26"/>
      <c r="O76" s="73"/>
      <c r="P76" s="31"/>
      <c r="Q76" s="73" t="s">
        <v>2859</v>
      </c>
      <c r="R76" s="73" t="s">
        <v>2839</v>
      </c>
      <c r="S76" s="73" t="s">
        <v>2882</v>
      </c>
      <c r="T76" s="73"/>
      <c r="U76" s="73"/>
      <c r="V76" s="73"/>
      <c r="W76" s="73"/>
      <c r="X76" s="73"/>
      <c r="Y76" s="73"/>
      <c r="Z76" s="73"/>
      <c r="AA76" s="85"/>
      <c r="AB76" s="73"/>
      <c r="AC76" s="73"/>
    </row>
    <row r="77" s="78" customFormat="true" ht="10.5" hidden="false" customHeight="false" outlineLevel="0" collapsed="false">
      <c r="A77" s="80"/>
      <c r="B77" s="83"/>
      <c r="C77" s="76"/>
      <c r="D77" s="76"/>
      <c r="E77" s="76"/>
      <c r="F77" s="76"/>
      <c r="G77" s="84"/>
      <c r="H77" s="75"/>
      <c r="I77" s="75"/>
      <c r="J77" s="75"/>
      <c r="K77" s="76"/>
      <c r="L77" s="76"/>
      <c r="M77" s="76"/>
      <c r="N77" s="26" t="s">
        <v>459</v>
      </c>
      <c r="O77" s="73"/>
      <c r="P77" s="31" t="str">
        <f aca="false">VLOOKUP($N77,Участники!$A$2:$I$997,2,FALSE())</f>
        <v>Новожилов Сергей</v>
      </c>
      <c r="Q77" s="73" t="s">
        <v>2866</v>
      </c>
      <c r="R77" s="73" t="s">
        <v>2830</v>
      </c>
      <c r="S77" s="73" t="s">
        <v>2806</v>
      </c>
      <c r="T77" s="73"/>
      <c r="U77" s="73"/>
      <c r="V77" s="73"/>
      <c r="W77" s="73"/>
      <c r="X77" s="73"/>
      <c r="Y77" s="73"/>
      <c r="Z77" s="73"/>
      <c r="AA77" s="85" t="s">
        <v>2806</v>
      </c>
    </row>
    <row r="78" s="78" customFormat="true" ht="10.5" hidden="false" customHeight="false" outlineLevel="0" collapsed="false">
      <c r="A78" s="80"/>
      <c r="B78" s="83"/>
      <c r="C78" s="76"/>
      <c r="D78" s="76"/>
      <c r="E78" s="76"/>
      <c r="F78" s="76"/>
      <c r="G78" s="84"/>
      <c r="H78" s="75"/>
      <c r="I78" s="75"/>
      <c r="J78" s="75"/>
      <c r="K78" s="76"/>
      <c r="L78" s="76"/>
      <c r="M78" s="76"/>
      <c r="N78" s="26"/>
      <c r="O78" s="73"/>
      <c r="P78" s="31"/>
      <c r="Q78" s="73" t="s">
        <v>2839</v>
      </c>
      <c r="R78" s="73"/>
      <c r="S78" s="73" t="s">
        <v>2841</v>
      </c>
      <c r="T78" s="73"/>
      <c r="U78" s="73"/>
      <c r="V78" s="73"/>
      <c r="W78" s="73"/>
      <c r="X78" s="73"/>
      <c r="Y78" s="73"/>
      <c r="Z78" s="73"/>
      <c r="AA78" s="85"/>
    </row>
    <row r="79" s="78" customFormat="true" ht="10.5" hidden="false" customHeight="false" outlineLevel="0" collapsed="false">
      <c r="A79" s="80"/>
      <c r="B79" s="83"/>
      <c r="C79" s="76"/>
      <c r="D79" s="76"/>
      <c r="E79" s="76"/>
      <c r="F79" s="76"/>
      <c r="G79" s="84"/>
      <c r="H79" s="75"/>
      <c r="I79" s="75"/>
      <c r="J79" s="75"/>
      <c r="K79" s="76"/>
      <c r="L79" s="76"/>
      <c r="M79" s="76"/>
      <c r="N79" s="26" t="s">
        <v>1311</v>
      </c>
      <c r="O79" s="73"/>
      <c r="P79" s="31" t="str">
        <f aca="false">VLOOKUP($N79,Участники!$A$2:$I$997,2,FALSE())</f>
        <v>Присягин Юрий</v>
      </c>
      <c r="Q79" s="73" t="s">
        <v>2805</v>
      </c>
      <c r="R79" s="73" t="s">
        <v>2806</v>
      </c>
      <c r="S79" s="73" t="s">
        <v>2830</v>
      </c>
      <c r="T79" s="73"/>
      <c r="U79" s="73"/>
      <c r="V79" s="73"/>
      <c r="W79" s="73"/>
      <c r="X79" s="73"/>
      <c r="Y79" s="73"/>
      <c r="Z79" s="73"/>
      <c r="AA79" s="85" t="s">
        <v>2806</v>
      </c>
    </row>
    <row r="80" s="78" customFormat="true" ht="10.5" hidden="false" customHeight="false" outlineLevel="0" collapsed="false">
      <c r="A80" s="80"/>
      <c r="B80" s="83"/>
      <c r="C80" s="76"/>
      <c r="D80" s="76"/>
      <c r="E80" s="76"/>
      <c r="F80" s="76"/>
      <c r="G80" s="84"/>
      <c r="H80" s="75"/>
      <c r="I80" s="75"/>
      <c r="J80" s="75"/>
      <c r="K80" s="76"/>
      <c r="L80" s="76"/>
      <c r="M80" s="76"/>
      <c r="N80" s="26"/>
      <c r="O80" s="73"/>
      <c r="P80" s="31"/>
      <c r="Q80" s="73" t="s">
        <v>2078</v>
      </c>
      <c r="R80" s="73" t="s">
        <v>2834</v>
      </c>
      <c r="S80" s="73"/>
      <c r="T80" s="73"/>
      <c r="U80" s="73"/>
      <c r="V80" s="73"/>
      <c r="W80" s="73"/>
      <c r="X80" s="73"/>
      <c r="Y80" s="73"/>
      <c r="Z80" s="73"/>
      <c r="AA80" s="85"/>
    </row>
    <row r="81" s="78" customFormat="true" ht="10.5" hidden="false" customHeight="false" outlineLevel="0" collapsed="false">
      <c r="A81" s="80"/>
      <c r="B81" s="77"/>
      <c r="C81" s="76"/>
      <c r="D81" s="76"/>
      <c r="E81" s="77"/>
      <c r="F81" s="77"/>
      <c r="G81" s="86"/>
      <c r="H81" s="75"/>
      <c r="I81" s="75"/>
      <c r="J81" s="75"/>
      <c r="K81" s="76"/>
      <c r="L81" s="76"/>
      <c r="M81" s="76"/>
      <c r="N81" s="26" t="s">
        <v>333</v>
      </c>
      <c r="O81" s="73"/>
      <c r="P81" s="31" t="str">
        <f aca="false">VLOOKUP($N81,Участники!$A$2:$I$997,2,FALSE())</f>
        <v>Ревун Василий</v>
      </c>
      <c r="Q81" s="73" t="s">
        <v>2807</v>
      </c>
      <c r="R81" s="73" t="s">
        <v>2883</v>
      </c>
      <c r="S81" s="73" t="s">
        <v>2883</v>
      </c>
      <c r="T81" s="73"/>
      <c r="U81" s="73"/>
      <c r="V81" s="73"/>
      <c r="W81" s="73"/>
      <c r="X81" s="73"/>
      <c r="Y81" s="73"/>
      <c r="Z81" s="73"/>
      <c r="AA81" s="85" t="s">
        <v>2807</v>
      </c>
    </row>
    <row r="82" s="78" customFormat="true" ht="10.5" hidden="false" customHeight="false" outlineLevel="0" collapsed="false">
      <c r="A82" s="80"/>
      <c r="B82" s="77"/>
      <c r="C82" s="76"/>
      <c r="D82" s="76"/>
      <c r="E82" s="77"/>
      <c r="F82" s="77"/>
      <c r="G82" s="86"/>
      <c r="H82" s="75"/>
      <c r="I82" s="75"/>
      <c r="J82" s="75"/>
      <c r="K82" s="76"/>
      <c r="L82" s="76"/>
      <c r="M82" s="76"/>
      <c r="N82" s="26"/>
      <c r="O82" s="73"/>
      <c r="P82" s="31"/>
      <c r="Q82" s="73" t="s">
        <v>2837</v>
      </c>
      <c r="R82" s="73" t="s">
        <v>2884</v>
      </c>
      <c r="S82" s="73" t="s">
        <v>2871</v>
      </c>
      <c r="T82" s="73"/>
      <c r="U82" s="73"/>
      <c r="V82" s="73"/>
      <c r="W82" s="73"/>
      <c r="X82" s="73"/>
      <c r="Y82" s="73"/>
      <c r="Z82" s="73"/>
      <c r="AA82" s="85"/>
    </row>
    <row r="83" s="78" customFormat="true" ht="10.5" hidden="false" customHeight="false" outlineLevel="0" collapsed="false">
      <c r="A83" s="71"/>
      <c r="B83" s="72"/>
      <c r="C83" s="73"/>
      <c r="D83" s="73"/>
      <c r="E83" s="73"/>
      <c r="F83" s="73"/>
      <c r="G83" s="74"/>
      <c r="H83" s="79"/>
      <c r="I83" s="79"/>
      <c r="J83" s="79"/>
      <c r="K83" s="73"/>
      <c r="L83" s="73"/>
      <c r="M83" s="73"/>
      <c r="N83" s="26" t="s">
        <v>1192</v>
      </c>
      <c r="O83" s="73"/>
      <c r="P83" s="31" t="str">
        <f aca="false">VLOOKUP($N83,Участники!$A$2:$I$997,2,FALSE())</f>
        <v>Кругляков Алексей</v>
      </c>
      <c r="Q83" s="73" t="s">
        <v>2830</v>
      </c>
      <c r="R83" s="73" t="s">
        <v>2808</v>
      </c>
      <c r="S83" s="73" t="s">
        <v>2830</v>
      </c>
      <c r="T83" s="73"/>
      <c r="U83" s="73"/>
      <c r="V83" s="73"/>
      <c r="W83" s="73"/>
      <c r="X83" s="73"/>
      <c r="Y83" s="73"/>
      <c r="Z83" s="73"/>
      <c r="AA83" s="85" t="s">
        <v>2808</v>
      </c>
    </row>
    <row r="84" s="78" customFormat="true" ht="10.5" hidden="false" customHeight="false" outlineLevel="0" collapsed="false">
      <c r="A84" s="71"/>
      <c r="B84" s="72"/>
      <c r="C84" s="73"/>
      <c r="D84" s="73"/>
      <c r="E84" s="73"/>
      <c r="F84" s="73"/>
      <c r="G84" s="74"/>
      <c r="H84" s="79"/>
      <c r="I84" s="79"/>
      <c r="J84" s="79"/>
      <c r="K84" s="73"/>
      <c r="L84" s="73"/>
      <c r="M84" s="73"/>
      <c r="N84" s="26"/>
      <c r="O84" s="73"/>
      <c r="P84" s="31"/>
      <c r="Q84" s="73"/>
      <c r="R84" s="73" t="s">
        <v>2874</v>
      </c>
      <c r="S84" s="73"/>
      <c r="T84" s="73"/>
      <c r="U84" s="73"/>
      <c r="V84" s="73"/>
      <c r="W84" s="73"/>
      <c r="X84" s="73"/>
      <c r="Y84" s="73"/>
      <c r="Z84" s="73"/>
      <c r="AA84" s="85"/>
    </row>
    <row r="85" s="78" customFormat="true" ht="10.5" hidden="false" customHeight="false" outlineLevel="0" collapsed="false">
      <c r="A85" s="71"/>
      <c r="B85" s="72"/>
      <c r="C85" s="73"/>
      <c r="D85" s="73"/>
      <c r="E85" s="73"/>
      <c r="F85" s="73"/>
      <c r="G85" s="74"/>
      <c r="H85" s="79"/>
      <c r="I85" s="79"/>
      <c r="J85" s="79"/>
      <c r="K85" s="73"/>
      <c r="L85" s="73"/>
      <c r="M85" s="73"/>
      <c r="N85" s="26" t="s">
        <v>1694</v>
      </c>
      <c r="O85" s="73"/>
      <c r="P85" s="31" t="str">
        <f aca="false">VLOOKUP($N85,Участники!$A$2:$I$997,2,FALSE())</f>
        <v>Васюков Александр</v>
      </c>
      <c r="Q85" s="73" t="s">
        <v>2809</v>
      </c>
      <c r="R85" s="73" t="s">
        <v>2816</v>
      </c>
      <c r="S85" s="73" t="s">
        <v>2885</v>
      </c>
      <c r="T85" s="73"/>
      <c r="U85" s="73"/>
      <c r="V85" s="73"/>
      <c r="W85" s="73"/>
      <c r="X85" s="73"/>
      <c r="Y85" s="73"/>
      <c r="Z85" s="73"/>
      <c r="AA85" s="85" t="s">
        <v>2809</v>
      </c>
    </row>
    <row r="86" s="78" customFormat="true" ht="10.5" hidden="false" customHeight="false" outlineLevel="0" collapsed="false">
      <c r="A86" s="71"/>
      <c r="B86" s="72"/>
      <c r="C86" s="73"/>
      <c r="D86" s="73"/>
      <c r="E86" s="73"/>
      <c r="F86" s="73"/>
      <c r="G86" s="74"/>
      <c r="H86" s="79"/>
      <c r="I86" s="79"/>
      <c r="J86" s="79"/>
      <c r="K86" s="73"/>
      <c r="L86" s="73"/>
      <c r="M86" s="73"/>
      <c r="N86" s="26"/>
      <c r="O86" s="73"/>
      <c r="P86" s="31"/>
      <c r="Q86" s="73" t="s">
        <v>2837</v>
      </c>
      <c r="R86" s="73" t="s">
        <v>2847</v>
      </c>
      <c r="S86" s="73" t="s">
        <v>2882</v>
      </c>
      <c r="T86" s="73"/>
      <c r="U86" s="73"/>
      <c r="V86" s="73"/>
      <c r="W86" s="73"/>
      <c r="X86" s="73"/>
      <c r="Y86" s="73"/>
      <c r="Z86" s="73"/>
      <c r="AA86" s="85"/>
    </row>
    <row r="87" s="78" customFormat="true" ht="10.5" hidden="false" customHeight="false" outlineLevel="0" collapsed="false">
      <c r="A87" s="71"/>
      <c r="B87" s="72"/>
      <c r="C87" s="73"/>
      <c r="D87" s="73"/>
      <c r="E87" s="73"/>
      <c r="F87" s="73"/>
      <c r="G87" s="74"/>
      <c r="H87" s="79"/>
      <c r="I87" s="79"/>
      <c r="J87" s="79"/>
      <c r="K87" s="73"/>
      <c r="L87" s="73"/>
      <c r="M87" s="73"/>
      <c r="N87" s="26" t="s">
        <v>1690</v>
      </c>
      <c r="O87" s="73"/>
      <c r="P87" s="31" t="str">
        <f aca="false">VLOOKUP($N87,Участники!$A$2:$I$997,2,FALSE())</f>
        <v>Тятов Александр</v>
      </c>
      <c r="Q87" s="73" t="s">
        <v>2830</v>
      </c>
      <c r="R87" s="73" t="s">
        <v>2886</v>
      </c>
      <c r="S87" s="73" t="s">
        <v>2811</v>
      </c>
      <c r="T87" s="73"/>
      <c r="U87" s="73"/>
      <c r="V87" s="73"/>
      <c r="W87" s="73"/>
      <c r="X87" s="73"/>
      <c r="Y87" s="73"/>
      <c r="Z87" s="73"/>
      <c r="AA87" s="85" t="s">
        <v>2811</v>
      </c>
    </row>
    <row r="88" s="78" customFormat="true" ht="10.5" hidden="false" customHeight="false" outlineLevel="0" collapsed="false">
      <c r="A88" s="71"/>
      <c r="B88" s="72"/>
      <c r="C88" s="73"/>
      <c r="D88" s="73"/>
      <c r="E88" s="73"/>
      <c r="F88" s="73"/>
      <c r="G88" s="74"/>
      <c r="H88" s="79"/>
      <c r="I88" s="79"/>
      <c r="J88" s="79"/>
      <c r="K88" s="73"/>
      <c r="L88" s="73"/>
      <c r="M88" s="73"/>
      <c r="N88" s="26"/>
      <c r="O88" s="73"/>
      <c r="P88" s="31"/>
      <c r="Q88" s="73"/>
      <c r="R88" s="73" t="s">
        <v>2853</v>
      </c>
      <c r="S88" s="73" t="s">
        <v>2831</v>
      </c>
      <c r="T88" s="73"/>
      <c r="U88" s="73"/>
      <c r="V88" s="73"/>
      <c r="W88" s="73"/>
      <c r="X88" s="73"/>
      <c r="Y88" s="73"/>
      <c r="Z88" s="73"/>
      <c r="AA88" s="85"/>
    </row>
    <row r="89" s="78" customFormat="true" ht="10.5" hidden="false" customHeight="false" outlineLevel="0" collapsed="false">
      <c r="A89" s="71"/>
      <c r="C89" s="73"/>
      <c r="D89" s="73"/>
      <c r="N89" s="26" t="s">
        <v>1324</v>
      </c>
      <c r="O89" s="73"/>
      <c r="P89" s="31" t="str">
        <f aca="false">VLOOKUP($N89,Участники!$A$2:$I$997,2,FALSE())</f>
        <v>Новицкий Евгений</v>
      </c>
      <c r="Q89" s="73" t="s">
        <v>2820</v>
      </c>
      <c r="R89" s="73" t="s">
        <v>2812</v>
      </c>
      <c r="S89" s="73" t="s">
        <v>2866</v>
      </c>
      <c r="T89" s="73"/>
      <c r="U89" s="73"/>
      <c r="V89" s="73"/>
      <c r="W89" s="73"/>
      <c r="X89" s="73"/>
      <c r="Y89" s="73"/>
      <c r="Z89" s="73"/>
      <c r="AA89" s="85" t="s">
        <v>2812</v>
      </c>
    </row>
    <row r="90" s="78" customFormat="true" ht="10.5" hidden="false" customHeight="false" outlineLevel="0" collapsed="false">
      <c r="A90" s="71"/>
      <c r="C90" s="73"/>
      <c r="D90" s="73"/>
      <c r="N90" s="26"/>
      <c r="O90" s="73"/>
      <c r="P90" s="31"/>
      <c r="Q90" s="73" t="s">
        <v>2846</v>
      </c>
      <c r="R90" s="73" t="s">
        <v>2882</v>
      </c>
      <c r="S90" s="73" t="s">
        <v>2871</v>
      </c>
      <c r="T90" s="73"/>
      <c r="U90" s="73"/>
      <c r="V90" s="73"/>
      <c r="W90" s="73"/>
      <c r="X90" s="73"/>
      <c r="Y90" s="73"/>
      <c r="Z90" s="73"/>
      <c r="AA90" s="85"/>
    </row>
    <row r="91" s="78" customFormat="true" ht="10.5" hidden="false" customHeight="false" outlineLevel="0" collapsed="false">
      <c r="A91" s="71"/>
      <c r="C91" s="73"/>
      <c r="D91" s="73"/>
      <c r="N91" s="26" t="s">
        <v>786</v>
      </c>
      <c r="O91" s="73"/>
      <c r="P91" s="31" t="str">
        <f aca="false">VLOOKUP($N91,Участники!$A$2:$I$997,2,FALSE())</f>
        <v>Яшин Александр</v>
      </c>
      <c r="Q91" s="73" t="s">
        <v>2813</v>
      </c>
      <c r="R91" s="73" t="s">
        <v>2830</v>
      </c>
      <c r="S91" s="73" t="s">
        <v>2885</v>
      </c>
      <c r="T91" s="73"/>
      <c r="U91" s="73"/>
      <c r="V91" s="73"/>
      <c r="W91" s="73"/>
      <c r="X91" s="73"/>
      <c r="Y91" s="73"/>
      <c r="Z91" s="73"/>
      <c r="AA91" s="85" t="s">
        <v>2813</v>
      </c>
    </row>
    <row r="92" s="78" customFormat="true" ht="10.5" hidden="false" customHeight="false" outlineLevel="0" collapsed="false">
      <c r="A92" s="71"/>
      <c r="C92" s="73"/>
      <c r="D92" s="73"/>
      <c r="N92" s="26"/>
      <c r="O92" s="73"/>
      <c r="P92" s="31"/>
      <c r="Q92" s="73" t="s">
        <v>2865</v>
      </c>
      <c r="R92" s="73"/>
      <c r="S92" s="73" t="s">
        <v>2832</v>
      </c>
      <c r="T92" s="73"/>
      <c r="U92" s="73"/>
      <c r="V92" s="73"/>
      <c r="W92" s="73"/>
      <c r="X92" s="73"/>
      <c r="Y92" s="73"/>
      <c r="Z92" s="73"/>
      <c r="AA92" s="85"/>
    </row>
    <row r="93" s="78" customFormat="true" ht="10.5" hidden="false" customHeight="false" outlineLevel="0" collapsed="false">
      <c r="A93" s="71"/>
      <c r="C93" s="73"/>
      <c r="D93" s="73"/>
      <c r="N93" s="26" t="s">
        <v>1945</v>
      </c>
      <c r="O93" s="73"/>
      <c r="P93" s="31" t="str">
        <f aca="false">VLOOKUP($N93,Участники!$A$2:$I$997,2,FALSE())</f>
        <v>Сидорин Павел</v>
      </c>
      <c r="Q93" s="73" t="s">
        <v>2887</v>
      </c>
      <c r="R93" s="73" t="s">
        <v>2888</v>
      </c>
      <c r="S93" s="73" t="s">
        <v>2813</v>
      </c>
      <c r="T93" s="73"/>
      <c r="U93" s="73"/>
      <c r="V93" s="73"/>
      <c r="W93" s="73"/>
      <c r="X93" s="73"/>
      <c r="Y93" s="73"/>
      <c r="Z93" s="73"/>
      <c r="AA93" s="85" t="s">
        <v>2813</v>
      </c>
    </row>
    <row r="94" s="78" customFormat="true" ht="10.5" hidden="false" customHeight="false" outlineLevel="0" collapsed="false">
      <c r="A94" s="71"/>
      <c r="C94" s="73"/>
      <c r="D94" s="73"/>
      <c r="N94" s="26"/>
      <c r="O94" s="73"/>
      <c r="P94" s="31"/>
      <c r="Q94" s="73" t="s">
        <v>2852</v>
      </c>
      <c r="R94" s="73" t="s">
        <v>2837</v>
      </c>
      <c r="S94" s="73" t="s">
        <v>2855</v>
      </c>
      <c r="T94" s="73"/>
      <c r="U94" s="73"/>
      <c r="V94" s="73"/>
      <c r="W94" s="73"/>
      <c r="X94" s="73"/>
      <c r="Y94" s="73"/>
      <c r="Z94" s="73"/>
      <c r="AA94" s="85"/>
    </row>
    <row r="95" s="78" customFormat="true" ht="10.5" hidden="false" customHeight="false" outlineLevel="0" collapsed="false">
      <c r="A95" s="71"/>
      <c r="C95" s="73"/>
      <c r="D95" s="73"/>
      <c r="N95" s="26" t="s">
        <v>1676</v>
      </c>
      <c r="O95" s="73"/>
      <c r="P95" s="31" t="str">
        <f aca="false">VLOOKUP($N95,Участники!$A$2:$I$997,2,FALSE())</f>
        <v>Вить Сергей</v>
      </c>
      <c r="Q95" s="73" t="s">
        <v>2814</v>
      </c>
      <c r="R95" s="73" t="s">
        <v>2889</v>
      </c>
      <c r="S95" s="73" t="s">
        <v>2890</v>
      </c>
      <c r="T95" s="73"/>
      <c r="U95" s="73"/>
      <c r="V95" s="73"/>
      <c r="W95" s="73"/>
      <c r="X95" s="73"/>
      <c r="Y95" s="73"/>
      <c r="Z95" s="73"/>
      <c r="AA95" s="85" t="s">
        <v>2814</v>
      </c>
    </row>
    <row r="96" s="78" customFormat="true" ht="10.5" hidden="false" customHeight="false" outlineLevel="0" collapsed="false">
      <c r="A96" s="71"/>
      <c r="C96" s="73"/>
      <c r="D96" s="73"/>
      <c r="N96" s="26"/>
      <c r="O96" s="73"/>
      <c r="P96" s="31"/>
      <c r="Q96" s="73" t="s">
        <v>2858</v>
      </c>
      <c r="R96" s="73" t="s">
        <v>2852</v>
      </c>
      <c r="S96" s="73" t="s">
        <v>2833</v>
      </c>
      <c r="T96" s="73"/>
      <c r="U96" s="73"/>
      <c r="V96" s="73"/>
      <c r="W96" s="73"/>
      <c r="X96" s="73"/>
      <c r="Y96" s="73"/>
      <c r="Z96" s="73"/>
      <c r="AA96" s="85"/>
    </row>
    <row r="97" s="78" customFormat="true" ht="10.5" hidden="false" customHeight="false" outlineLevel="0" collapsed="false">
      <c r="A97" s="71"/>
      <c r="C97" s="73"/>
      <c r="D97" s="73"/>
      <c r="N97" s="26" t="s">
        <v>1576</v>
      </c>
      <c r="O97" s="73"/>
      <c r="P97" s="31" t="str">
        <f aca="false">VLOOKUP($N97,Участники!$A$2:$I$997,2,FALSE())</f>
        <v>Сайкин Дмитрий</v>
      </c>
      <c r="Q97" s="73" t="s">
        <v>2815</v>
      </c>
      <c r="R97" s="73" t="s">
        <v>2830</v>
      </c>
      <c r="S97" s="73" t="s">
        <v>2830</v>
      </c>
      <c r="T97" s="73"/>
      <c r="U97" s="73"/>
      <c r="V97" s="73"/>
      <c r="W97" s="73"/>
      <c r="X97" s="73"/>
      <c r="Y97" s="73"/>
      <c r="Z97" s="73"/>
      <c r="AA97" s="85" t="s">
        <v>2815</v>
      </c>
    </row>
    <row r="98" s="78" customFormat="true" ht="10.5" hidden="false" customHeight="false" outlineLevel="0" collapsed="false">
      <c r="A98" s="71"/>
      <c r="C98" s="73"/>
      <c r="D98" s="73"/>
      <c r="O98" s="73"/>
      <c r="P98" s="31"/>
      <c r="Q98" s="73" t="s">
        <v>2835</v>
      </c>
      <c r="R98" s="73"/>
      <c r="S98" s="73"/>
      <c r="T98" s="73"/>
      <c r="U98" s="73"/>
      <c r="V98" s="73"/>
      <c r="W98" s="73"/>
      <c r="X98" s="73"/>
      <c r="Y98" s="73"/>
      <c r="Z98" s="73"/>
      <c r="AA98" s="85"/>
    </row>
    <row r="99" s="78" customFormat="true" ht="10.5" hidden="false" customHeight="false" outlineLevel="0" collapsed="false">
      <c r="A99" s="71"/>
      <c r="C99" s="73"/>
      <c r="D99" s="73"/>
      <c r="N99" s="78" t="s">
        <v>1965</v>
      </c>
      <c r="O99" s="73"/>
      <c r="P99" s="31" t="str">
        <f aca="false">VLOOKUP($N99,Участники!$A$2:$I$997,2,FALSE())</f>
        <v>Трубчанников Евгений</v>
      </c>
      <c r="Q99" s="73" t="s">
        <v>2816</v>
      </c>
      <c r="R99" s="73" t="s">
        <v>2830</v>
      </c>
      <c r="S99" s="73" t="s">
        <v>2830</v>
      </c>
      <c r="T99" s="73"/>
      <c r="U99" s="73"/>
      <c r="V99" s="73"/>
      <c r="W99" s="73"/>
      <c r="X99" s="73"/>
      <c r="Y99" s="73"/>
      <c r="Z99" s="73"/>
      <c r="AA99" s="85" t="s">
        <v>2816</v>
      </c>
    </row>
    <row r="100" s="78" customFormat="true" ht="10.5" hidden="false" customHeight="false" outlineLevel="0" collapsed="false">
      <c r="A100" s="71"/>
      <c r="C100" s="73"/>
      <c r="D100" s="73"/>
      <c r="O100" s="73"/>
      <c r="P100" s="31"/>
      <c r="Q100" s="73" t="s">
        <v>2846</v>
      </c>
      <c r="R100" s="73"/>
      <c r="S100" s="73"/>
      <c r="T100" s="73"/>
      <c r="U100" s="73"/>
      <c r="V100" s="73"/>
      <c r="W100" s="73"/>
      <c r="X100" s="73"/>
      <c r="Y100" s="73"/>
      <c r="Z100" s="73"/>
      <c r="AA100" s="85"/>
    </row>
    <row r="101" s="78" customFormat="true" ht="10.5" hidden="false" customHeight="false" outlineLevel="0" collapsed="false">
      <c r="A101" s="71"/>
      <c r="C101" s="73"/>
      <c r="D101" s="73"/>
      <c r="N101" s="78" t="s">
        <v>790</v>
      </c>
      <c r="O101" s="73"/>
      <c r="P101" s="31" t="str">
        <f aca="false">VLOOKUP($N101,Участники!$A$2:$I$997,2,FALSE())</f>
        <v>Петров Александр</v>
      </c>
      <c r="Q101" s="73" t="s">
        <v>2817</v>
      </c>
      <c r="R101" s="73" t="s">
        <v>2830</v>
      </c>
      <c r="S101" s="73" t="s">
        <v>2830</v>
      </c>
      <c r="T101" s="73"/>
      <c r="U101" s="73"/>
      <c r="V101" s="73"/>
      <c r="W101" s="73"/>
      <c r="X101" s="73"/>
      <c r="Y101" s="73"/>
      <c r="Z101" s="73"/>
      <c r="AA101" s="85" t="s">
        <v>2817</v>
      </c>
    </row>
    <row r="102" s="78" customFormat="true" ht="10.5" hidden="false" customHeight="false" outlineLevel="0" collapsed="false">
      <c r="A102" s="71"/>
      <c r="C102" s="73"/>
      <c r="D102" s="73"/>
      <c r="O102" s="73"/>
      <c r="P102" s="31"/>
      <c r="Q102" s="73" t="s">
        <v>2859</v>
      </c>
      <c r="R102" s="73"/>
      <c r="S102" s="73"/>
      <c r="T102" s="73"/>
      <c r="U102" s="73"/>
      <c r="V102" s="73"/>
      <c r="W102" s="73"/>
      <c r="X102" s="73"/>
      <c r="Y102" s="73"/>
      <c r="Z102" s="73"/>
      <c r="AA102" s="85"/>
    </row>
    <row r="103" s="78" customFormat="true" ht="10.5" hidden="false" customHeight="false" outlineLevel="0" collapsed="false">
      <c r="A103" s="71"/>
      <c r="C103" s="73"/>
      <c r="D103" s="73"/>
      <c r="N103" s="78" t="s">
        <v>975</v>
      </c>
      <c r="O103" s="73"/>
      <c r="P103" s="31" t="str">
        <f aca="false">VLOOKUP($N103,Участники!$A$2:$I$997,2,FALSE())</f>
        <v>Орлов Андрей</v>
      </c>
      <c r="Q103" s="73" t="s">
        <v>2822</v>
      </c>
      <c r="R103" s="73" t="s">
        <v>2891</v>
      </c>
      <c r="S103" s="73" t="s">
        <v>2818</v>
      </c>
      <c r="T103" s="73"/>
      <c r="U103" s="73"/>
      <c r="V103" s="73"/>
      <c r="W103" s="73"/>
      <c r="X103" s="73"/>
      <c r="Y103" s="73"/>
      <c r="Z103" s="73"/>
      <c r="AA103" s="85" t="s">
        <v>2818</v>
      </c>
    </row>
    <row r="104" s="78" customFormat="true" ht="10.5" hidden="false" customHeight="false" outlineLevel="0" collapsed="false">
      <c r="A104" s="71"/>
      <c r="C104" s="73"/>
      <c r="D104" s="73"/>
      <c r="O104" s="73"/>
      <c r="P104" s="31"/>
      <c r="Q104" s="73" t="s">
        <v>2892</v>
      </c>
      <c r="R104" s="73" t="s">
        <v>2847</v>
      </c>
      <c r="S104" s="73" t="s">
        <v>2893</v>
      </c>
      <c r="T104" s="73"/>
      <c r="U104" s="73"/>
      <c r="V104" s="73"/>
      <c r="W104" s="73"/>
      <c r="X104" s="73"/>
      <c r="Y104" s="73"/>
      <c r="Z104" s="73"/>
      <c r="AA104" s="85"/>
    </row>
    <row r="105" s="26" customFormat="true" ht="10.5" hidden="false" customHeight="false" outlineLevel="0" collapsed="false">
      <c r="A105" s="40"/>
      <c r="C105" s="37"/>
      <c r="D105" s="37"/>
      <c r="N105" s="26" t="s">
        <v>516</v>
      </c>
      <c r="O105" s="73"/>
      <c r="P105" s="31" t="str">
        <f aca="false">VLOOKUP($N105,Участники!$A$2:$I$997,2,FALSE())</f>
        <v>Кузин Сергей</v>
      </c>
      <c r="Q105" s="37" t="s">
        <v>2830</v>
      </c>
      <c r="R105" s="37" t="s">
        <v>2830</v>
      </c>
      <c r="S105" s="37" t="s">
        <v>2818</v>
      </c>
      <c r="T105" s="37"/>
      <c r="U105" s="37"/>
      <c r="V105" s="37"/>
      <c r="W105" s="37"/>
      <c r="X105" s="37"/>
      <c r="Y105" s="37"/>
      <c r="Z105" s="37"/>
      <c r="AA105" s="85" t="s">
        <v>2818</v>
      </c>
    </row>
    <row r="106" s="26" customFormat="true" ht="10.5" hidden="false" customHeight="false" outlineLevel="0" collapsed="false">
      <c r="A106" s="40"/>
      <c r="C106" s="37"/>
      <c r="D106" s="37"/>
      <c r="O106" s="37"/>
      <c r="P106" s="31"/>
      <c r="Q106" s="37"/>
      <c r="R106" s="37"/>
      <c r="S106" s="37" t="s">
        <v>2858</v>
      </c>
      <c r="T106" s="37"/>
      <c r="U106" s="37"/>
      <c r="V106" s="37"/>
      <c r="W106" s="37"/>
      <c r="X106" s="37"/>
      <c r="Y106" s="37"/>
      <c r="Z106" s="37"/>
      <c r="AA106" s="85"/>
    </row>
    <row r="107" s="26" customFormat="true" ht="10.5" hidden="false" customHeight="false" outlineLevel="0" collapsed="false">
      <c r="A107" s="40"/>
      <c r="C107" s="37"/>
      <c r="D107" s="37"/>
      <c r="N107" s="26" t="s">
        <v>1743</v>
      </c>
      <c r="O107" s="73"/>
      <c r="P107" s="31" t="str">
        <f aca="false">VLOOKUP($N107,Участники!$A$2:$I$997,2,FALSE())</f>
        <v>Малахов Дмитрий</v>
      </c>
      <c r="Q107" s="37" t="s">
        <v>2830</v>
      </c>
      <c r="R107" s="37" t="s">
        <v>2830</v>
      </c>
      <c r="S107" s="37" t="s">
        <v>2820</v>
      </c>
      <c r="T107" s="37"/>
      <c r="U107" s="37"/>
      <c r="V107" s="37"/>
      <c r="W107" s="37"/>
      <c r="X107" s="37"/>
      <c r="Y107" s="37"/>
      <c r="Z107" s="37"/>
      <c r="AA107" s="87" t="s">
        <v>2820</v>
      </c>
    </row>
    <row r="108" s="26" customFormat="true" ht="10.5" hidden="false" customHeight="false" outlineLevel="0" collapsed="false">
      <c r="A108" s="40"/>
      <c r="C108" s="37"/>
      <c r="D108" s="37"/>
      <c r="O108" s="37"/>
      <c r="P108" s="31"/>
      <c r="Q108" s="37"/>
      <c r="R108" s="37"/>
      <c r="S108" s="37" t="s">
        <v>2839</v>
      </c>
      <c r="T108" s="37"/>
      <c r="U108" s="37"/>
      <c r="V108" s="37"/>
      <c r="W108" s="37"/>
      <c r="X108" s="37"/>
      <c r="Y108" s="37"/>
      <c r="Z108" s="37"/>
      <c r="AA108" s="87"/>
    </row>
    <row r="109" s="26" customFormat="true" ht="10.5" hidden="false" customHeight="false" outlineLevel="0" collapsed="false">
      <c r="A109" s="40"/>
      <c r="C109" s="37"/>
      <c r="D109" s="37"/>
      <c r="N109" s="26" t="s">
        <v>1680</v>
      </c>
      <c r="O109" s="73"/>
      <c r="P109" s="31" t="str">
        <f aca="false">VLOOKUP($N109,Участники!$A$2:$I$997,2,FALSE())</f>
        <v>Руденко Олег</v>
      </c>
      <c r="Q109" s="37" t="s">
        <v>2889</v>
      </c>
      <c r="R109" s="37" t="s">
        <v>2830</v>
      </c>
      <c r="S109" s="37" t="s">
        <v>2821</v>
      </c>
      <c r="T109" s="37"/>
      <c r="U109" s="37"/>
      <c r="V109" s="37"/>
      <c r="W109" s="37"/>
      <c r="X109" s="37"/>
      <c r="Y109" s="37"/>
      <c r="Z109" s="37"/>
      <c r="AA109" s="87" t="s">
        <v>2821</v>
      </c>
    </row>
    <row r="110" s="26" customFormat="true" ht="10.5" hidden="false" customHeight="false" outlineLevel="0" collapsed="false">
      <c r="A110" s="40"/>
      <c r="C110" s="37"/>
      <c r="D110" s="37"/>
      <c r="O110" s="37"/>
      <c r="P110" s="31"/>
      <c r="Q110" s="37" t="s">
        <v>2865</v>
      </c>
      <c r="R110" s="37"/>
      <c r="S110" s="37" t="s">
        <v>2832</v>
      </c>
      <c r="T110" s="37"/>
      <c r="U110" s="37"/>
      <c r="V110" s="37"/>
      <c r="W110" s="37"/>
      <c r="X110" s="37"/>
      <c r="Y110" s="37"/>
      <c r="Z110" s="37"/>
      <c r="AA110" s="87"/>
    </row>
    <row r="111" s="26" customFormat="true" ht="10.5" hidden="false" customHeight="false" outlineLevel="0" collapsed="false">
      <c r="A111" s="40"/>
      <c r="C111" s="37"/>
      <c r="D111" s="37"/>
      <c r="N111" s="26" t="s">
        <v>286</v>
      </c>
      <c r="O111" s="73"/>
      <c r="P111" s="31" t="str">
        <f aca="false">VLOOKUP($N111,Участники!$A$2:$I$997,2,FALSE())</f>
        <v>Символоков Михаил</v>
      </c>
      <c r="Q111" s="37" t="s">
        <v>2822</v>
      </c>
      <c r="R111" s="37" t="s">
        <v>2830</v>
      </c>
      <c r="S111" s="37" t="s">
        <v>2894</v>
      </c>
      <c r="T111" s="37"/>
      <c r="U111" s="37"/>
      <c r="V111" s="37"/>
      <c r="W111" s="37"/>
      <c r="X111" s="37"/>
      <c r="Y111" s="37"/>
      <c r="Z111" s="37"/>
      <c r="AA111" s="87" t="s">
        <v>2822</v>
      </c>
    </row>
    <row r="112" s="26" customFormat="true" ht="10.5" hidden="false" customHeight="false" outlineLevel="0" collapsed="false">
      <c r="A112" s="40"/>
      <c r="C112" s="37"/>
      <c r="D112" s="37"/>
      <c r="O112" s="37"/>
      <c r="Q112" s="37" t="s">
        <v>2833</v>
      </c>
      <c r="R112" s="37"/>
      <c r="S112" s="37" t="s">
        <v>2882</v>
      </c>
      <c r="T112" s="37"/>
      <c r="U112" s="37"/>
      <c r="V112" s="37"/>
      <c r="W112" s="37"/>
      <c r="X112" s="37"/>
      <c r="Y112" s="37"/>
      <c r="Z112" s="37"/>
      <c r="AA112" s="87"/>
    </row>
    <row r="113" s="26" customFormat="true" ht="10.5" hidden="false" customHeight="false" outlineLevel="0" collapsed="false">
      <c r="A113" s="40"/>
      <c r="C113" s="37"/>
      <c r="D113" s="37"/>
      <c r="N113" s="26" t="s">
        <v>1714</v>
      </c>
      <c r="O113" s="73"/>
      <c r="P113" s="36" t="str">
        <f aca="false">VLOOKUP($N113,Участники!$A$2:$I$997,2,FALSE())</f>
        <v>Шакко Максим</v>
      </c>
      <c r="Q113" s="37" t="s">
        <v>2830</v>
      </c>
      <c r="R113" s="37" t="s">
        <v>2830</v>
      </c>
      <c r="S113" s="37" t="s">
        <v>2830</v>
      </c>
      <c r="T113" s="37"/>
      <c r="U113" s="37"/>
      <c r="V113" s="37"/>
      <c r="W113" s="37"/>
      <c r="X113" s="37"/>
      <c r="Y113" s="37"/>
      <c r="Z113" s="37"/>
      <c r="AA113" s="87" t="s">
        <v>2078</v>
      </c>
    </row>
    <row r="114" s="26" customFormat="true" ht="10.5" hidden="false" customHeight="false" outlineLevel="0" collapsed="false">
      <c r="A114" s="40"/>
      <c r="C114" s="37"/>
      <c r="D114" s="37"/>
      <c r="N114" s="26" t="s">
        <v>1980</v>
      </c>
      <c r="O114" s="73"/>
      <c r="P114" s="36" t="str">
        <f aca="false">VLOOKUP($N114,Участники!$A$2:$I$997,2,FALSE())</f>
        <v>Шабельник Николай</v>
      </c>
      <c r="Q114" s="37" t="s">
        <v>2830</v>
      </c>
      <c r="R114" s="37" t="s">
        <v>2830</v>
      </c>
      <c r="S114" s="37" t="s">
        <v>2830</v>
      </c>
      <c r="T114" s="37"/>
      <c r="U114" s="37"/>
      <c r="V114" s="37"/>
      <c r="W114" s="37"/>
      <c r="X114" s="37"/>
      <c r="Y114" s="37"/>
      <c r="Z114" s="37"/>
      <c r="AA114" s="87" t="s">
        <v>2078</v>
      </c>
    </row>
    <row r="115" s="26" customFormat="true" ht="10.5" hidden="false" customHeight="false" outlineLevel="0" collapsed="false">
      <c r="A115" s="40"/>
      <c r="C115" s="37"/>
      <c r="D115" s="37"/>
      <c r="O115" s="73"/>
      <c r="P115" s="36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87"/>
    </row>
    <row r="116" s="26" customFormat="true" ht="10.5" hidden="false" customHeight="false" outlineLevel="0" collapsed="false">
      <c r="A116" s="40"/>
      <c r="C116" s="37"/>
      <c r="D116" s="37"/>
      <c r="O116" s="73"/>
      <c r="P116" s="36"/>
      <c r="Q116" s="37"/>
      <c r="R116" s="37"/>
      <c r="S116" s="37"/>
      <c r="T116" s="37"/>
      <c r="U116" s="37"/>
      <c r="V116" s="37"/>
      <c r="W116" s="37"/>
      <c r="X116" s="37"/>
      <c r="Y116" s="37"/>
      <c r="Z116" s="37"/>
    </row>
    <row r="117" s="26" customFormat="true" ht="10.5" hidden="false" customHeight="false" outlineLevel="0" collapsed="false">
      <c r="A117" s="40"/>
      <c r="C117" s="37"/>
      <c r="D117" s="37"/>
      <c r="O117" s="73"/>
      <c r="P117" s="36"/>
      <c r="Q117" s="37"/>
      <c r="R117" s="37"/>
      <c r="S117" s="37"/>
      <c r="T117" s="37"/>
      <c r="U117" s="37"/>
      <c r="V117" s="37"/>
      <c r="W117" s="37"/>
      <c r="X117" s="37"/>
      <c r="Y117" s="37"/>
      <c r="Z117" s="37"/>
    </row>
    <row r="118" s="26" customFormat="true" ht="10.5" hidden="false" customHeight="false" outlineLevel="0" collapsed="false">
      <c r="A118" s="40"/>
      <c r="C118" s="37"/>
      <c r="D118" s="37"/>
      <c r="O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</row>
    <row r="119" customFormat="false" ht="12.75" hidden="false" customHeight="false" outlineLevel="0" collapsed="false">
      <c r="AA119" s="26"/>
    </row>
    <row r="120" customFormat="false" ht="12.75" hidden="false" customHeight="false" outlineLevel="0" collapsed="false">
      <c r="AA120" s="26"/>
    </row>
  </sheetData>
  <mergeCells count="9">
    <mergeCell ref="B1:C1"/>
    <mergeCell ref="F1:G1"/>
    <mergeCell ref="F2:G2"/>
    <mergeCell ref="F3:G3"/>
    <mergeCell ref="O45:AA45"/>
    <mergeCell ref="Q46:S46"/>
    <mergeCell ref="U46:Z46"/>
    <mergeCell ref="H49:I49"/>
    <mergeCell ref="E63:F6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6.7"/>
    <col collapsed="false" customWidth="true" hidden="false" outlineLevel="0" max="3" min="3" style="11" width="7.28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7.14"/>
    <col collapsed="false" customWidth="true" hidden="false" outlineLevel="0" max="7" min="7" style="10" width="11.28"/>
    <col collapsed="false" customWidth="true" hidden="false" outlineLevel="0" max="9" min="8" style="10" width="5.28"/>
    <col collapsed="false" customWidth="true" hidden="false" outlineLevel="0" max="10" min="10" style="10" width="0.56"/>
    <col collapsed="false" customWidth="true" hidden="false" outlineLevel="0" max="11" min="11" style="10" width="3.99"/>
    <col collapsed="false" customWidth="true" hidden="false" outlineLevel="0" max="12" min="12" style="10" width="5.85"/>
    <col collapsed="false" customWidth="true" hidden="false" outlineLevel="0" max="13" min="13" style="10" width="13.99"/>
    <col collapsed="false" customWidth="true" hidden="true" outlineLevel="0" max="14" min="14" style="10" width="7.99"/>
    <col collapsed="false" customWidth="true" hidden="false" outlineLevel="0" max="15" min="15" style="11" width="4.56"/>
    <col collapsed="false" customWidth="true" hidden="false" outlineLevel="0" max="16" min="16" style="10" width="20.28"/>
    <col collapsed="false" customWidth="true" hidden="false" outlineLevel="0" max="19" min="17" style="11" width="7.28"/>
    <col collapsed="false" customWidth="true" hidden="false" outlineLevel="0" max="20" min="20" style="11" width="2.28"/>
    <col collapsed="false" customWidth="true" hidden="false" outlineLevel="0" max="26" min="21" style="11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2895</v>
      </c>
      <c r="C1" s="13"/>
      <c r="D1" s="44" t="s">
        <v>2028</v>
      </c>
      <c r="E1" s="60" t="s">
        <v>2896</v>
      </c>
      <c r="F1" s="16" t="s">
        <v>2777</v>
      </c>
      <c r="G1" s="16"/>
      <c r="H1" s="9" t="s">
        <v>2115</v>
      </c>
      <c r="I1" s="11" t="s">
        <v>2032</v>
      </c>
      <c r="J1" s="11"/>
      <c r="K1" s="11" t="s">
        <v>2033</v>
      </c>
      <c r="L1" s="10" t="s">
        <v>2897</v>
      </c>
      <c r="M1" s="60" t="s">
        <v>2035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60" t="s">
        <v>2896</v>
      </c>
      <c r="F2" s="16" t="s">
        <v>2030</v>
      </c>
      <c r="G2" s="16"/>
      <c r="H2" s="9" t="s">
        <v>2031</v>
      </c>
      <c r="I2" s="11" t="s">
        <v>2032</v>
      </c>
      <c r="J2" s="11"/>
      <c r="K2" s="11" t="s">
        <v>2033</v>
      </c>
      <c r="L2" s="10" t="s">
        <v>2898</v>
      </c>
      <c r="M2" s="60" t="s">
        <v>2781</v>
      </c>
    </row>
    <row r="3" customFormat="false" ht="12.75" hidden="false" customHeight="false" outlineLevel="0" collapsed="false">
      <c r="D3" s="44" t="s">
        <v>737</v>
      </c>
      <c r="E3" s="60" t="s">
        <v>2899</v>
      </c>
      <c r="F3" s="47"/>
      <c r="G3" s="47"/>
      <c r="H3" s="9"/>
      <c r="I3" s="11"/>
      <c r="J3" s="11"/>
      <c r="K3" s="11"/>
    </row>
    <row r="4" customFormat="false" ht="25.5" hidden="false" customHeight="false" outlineLevel="0" collapsed="false">
      <c r="A4" s="19"/>
      <c r="B4" s="20"/>
      <c r="C4" s="21"/>
      <c r="D4" s="21"/>
      <c r="E4" s="20"/>
      <c r="F4" s="20"/>
      <c r="G4" s="20"/>
      <c r="H4" s="61" t="s">
        <v>2783</v>
      </c>
      <c r="I4" s="20"/>
      <c r="J4" s="20"/>
      <c r="K4" s="20"/>
      <c r="L4" s="20"/>
      <c r="M4" s="20"/>
    </row>
    <row r="5" customFormat="false" ht="31.5" hidden="false" customHeight="false" outlineLevel="0" collapsed="false">
      <c r="A5" s="88" t="s">
        <v>9</v>
      </c>
      <c r="B5" s="89" t="str">
        <f aca="false">VLOOKUP($N5,Участники!$A$2:$I$997,2,FALSE())</f>
        <v>Спасовходский Игорь</v>
      </c>
      <c r="C5" s="89" t="str">
        <f aca="false">VLOOKUP($N5,Участники!$A$2:$I$997,3,FALSE())</f>
        <v>01.08.79</v>
      </c>
      <c r="D5" s="89" t="str">
        <f aca="false">VLOOKUP($N5,Участники!$A$2:$I$997,7,FALSE())</f>
        <v>мсмк</v>
      </c>
      <c r="E5" s="89" t="str">
        <f aca="false">VLOOKUP($N5,Участники!$A$2:$I$997,4,FALSE())</f>
        <v>Москва-1</v>
      </c>
      <c r="F5" s="90" t="str">
        <f aca="false">VLOOKUP($N5,Участники!$A$2:$I$997,5,FALSE())</f>
        <v>ПР</v>
      </c>
      <c r="G5" s="90" t="str">
        <f aca="false">VLOOKUP($N5,Участники!$A$2:$I$997,6,FALSE())</f>
        <v>ШВСМ с/к Луч</v>
      </c>
      <c r="H5" s="91" t="s">
        <v>2900</v>
      </c>
      <c r="I5" s="91" t="s">
        <v>2901</v>
      </c>
      <c r="J5" s="91"/>
      <c r="K5" s="92" t="s">
        <v>15</v>
      </c>
      <c r="L5" s="90" t="s">
        <v>2130</v>
      </c>
      <c r="M5" s="89" t="str">
        <f aca="false">VLOOKUP($N5,Участники!$A$2:$I$997,9,FALSE())</f>
        <v>Соколов ВФ</v>
      </c>
      <c r="N5" s="93" t="s">
        <v>1958</v>
      </c>
      <c r="O5" s="62"/>
    </row>
    <row r="6" customFormat="false" ht="31.5" hidden="false" customHeight="false" outlineLevel="0" collapsed="false">
      <c r="A6" s="88" t="s">
        <v>17</v>
      </c>
      <c r="B6" s="89" t="str">
        <f aca="false">VLOOKUP($N6,Участники!$A$2:$I$997,2,FALSE())</f>
        <v>Гущинский Виктор</v>
      </c>
      <c r="C6" s="89" t="str">
        <f aca="false">VLOOKUP($N6,Участники!$A$2:$I$997,3,FALSE())</f>
        <v>12.08.78</v>
      </c>
      <c r="D6" s="89" t="str">
        <f aca="false">VLOOKUP($N6,Участники!$A$2:$I$997,7,FALSE())</f>
        <v>мсмк</v>
      </c>
      <c r="E6" s="89" t="str">
        <f aca="false">VLOOKUP($N6,Участники!$A$2:$I$997,4,FALSE())</f>
        <v>Москва-1-Красноярский</v>
      </c>
      <c r="F6" s="90" t="str">
        <f aca="false">VLOOKUP($N6,Участники!$A$2:$I$997,5,FALSE())</f>
        <v>ПР РА</v>
      </c>
      <c r="G6" s="90" t="s">
        <v>2299</v>
      </c>
      <c r="H6" s="91" t="s">
        <v>2902</v>
      </c>
      <c r="I6" s="91" t="s">
        <v>2903</v>
      </c>
      <c r="J6" s="91"/>
      <c r="K6" s="92" t="s">
        <v>15</v>
      </c>
      <c r="L6" s="90" t="s">
        <v>2133</v>
      </c>
      <c r="M6" s="89" t="str">
        <f aca="false">VLOOKUP($N6,Участники!$A$2:$I$997,9,FALSE())</f>
        <v>Тер-Аванесов ЕМ</v>
      </c>
      <c r="N6" s="93" t="s">
        <v>1867</v>
      </c>
      <c r="O6" s="62"/>
    </row>
    <row r="7" customFormat="false" ht="31.5" hidden="false" customHeight="false" outlineLevel="0" collapsed="false">
      <c r="A7" s="88" t="n">
        <v>3</v>
      </c>
      <c r="B7" s="89" t="str">
        <f aca="false">VLOOKUP($N7,Участники!$A$2:$I$997,2,FALSE())</f>
        <v>Буркеня Данил</v>
      </c>
      <c r="C7" s="89" t="str">
        <f aca="false">VLOOKUP($N7,Участники!$A$2:$I$997,3,FALSE())</f>
        <v>20.07.78</v>
      </c>
      <c r="D7" s="89" t="str">
        <f aca="false">VLOOKUP($N7,Участники!$A$2:$I$997,7,FALSE())</f>
        <v>змс</v>
      </c>
      <c r="E7" s="89" t="str">
        <f aca="false">VLOOKUP($N7,Участники!$A$2:$I$997,4,FALSE())</f>
        <v>Москва-1</v>
      </c>
      <c r="F7" s="90" t="str">
        <f aca="false">VLOOKUP($N7,Участники!$A$2:$I$997,5,FALSE())</f>
        <v>ПР</v>
      </c>
      <c r="G7" s="90" t="s">
        <v>2299</v>
      </c>
      <c r="H7" s="91" t="s">
        <v>2904</v>
      </c>
      <c r="I7" s="91" t="s">
        <v>2905</v>
      </c>
      <c r="J7" s="91"/>
      <c r="K7" s="92" t="s">
        <v>15</v>
      </c>
      <c r="L7" s="90" t="s">
        <v>2906</v>
      </c>
      <c r="M7" s="89" t="str">
        <f aca="false">VLOOKUP($N7,Участники!$A$2:$I$997,9,FALSE())</f>
        <v>Тер-Аванесов ЕМ</v>
      </c>
      <c r="N7" s="93" t="s">
        <v>1830</v>
      </c>
    </row>
    <row r="8" customFormat="false" ht="31.5" hidden="false" customHeight="false" outlineLevel="0" collapsed="false">
      <c r="A8" s="88" t="n">
        <v>4</v>
      </c>
      <c r="B8" s="89" t="str">
        <f aca="false">VLOOKUP($N8,Участники!$A$2:$I$997,2,FALSE())</f>
        <v>Плотнир Евгений</v>
      </c>
      <c r="C8" s="89" t="str">
        <f aca="false">VLOOKUP($N8,Участники!$A$2:$I$997,3,FALSE())</f>
        <v>26.06.77</v>
      </c>
      <c r="D8" s="89" t="str">
        <f aca="false">VLOOKUP($N8,Участники!$A$2:$I$997,7,FALSE())</f>
        <v>мс</v>
      </c>
      <c r="E8" s="89" t="str">
        <f aca="false">VLOOKUP($N8,Участники!$A$2:$I$997,4,FALSE())</f>
        <v>Москва</v>
      </c>
      <c r="F8" s="90" t="str">
        <f aca="false">VLOOKUP($N8,Участники!$A$2:$I$997,5,FALSE())</f>
        <v>ПР</v>
      </c>
      <c r="G8" s="90" t="str">
        <f aca="false">VLOOKUP($N8,Участники!$A$2:$I$997,6,FALSE())</f>
        <v>ШВСМ</v>
      </c>
      <c r="H8" s="91" t="s">
        <v>2907</v>
      </c>
      <c r="I8" s="91" t="s">
        <v>2908</v>
      </c>
      <c r="J8" s="91"/>
      <c r="K8" s="92" t="s">
        <v>36</v>
      </c>
      <c r="L8" s="90" t="str">
        <f aca="false">VLOOKUP($N8,Участники!$A$2:$I$997,8,FALSE())</f>
        <v>лично</v>
      </c>
      <c r="M8" s="89" t="str">
        <f aca="false">VLOOKUP($N8,Участники!$A$2:$I$997,9,FALSE())</f>
        <v>Соколов ВФ</v>
      </c>
      <c r="N8" s="93" t="s">
        <v>1939</v>
      </c>
    </row>
    <row r="9" customFormat="false" ht="31.5" hidden="false" customHeight="false" outlineLevel="0" collapsed="false">
      <c r="A9" s="88" t="n">
        <v>5</v>
      </c>
      <c r="B9" s="89" t="str">
        <f aca="false">VLOOKUP($N9,Участники!$A$2:$I$997,2,FALSE())</f>
        <v>Москаленко Виталий</v>
      </c>
      <c r="C9" s="89" t="str">
        <f aca="false">VLOOKUP($N9,Участники!$A$2:$I$997,3,FALSE())</f>
        <v>31.07.74</v>
      </c>
      <c r="D9" s="89" t="str">
        <f aca="false">VLOOKUP($N9,Участники!$A$2:$I$997,7,FALSE())</f>
        <v>мсмк</v>
      </c>
      <c r="E9" s="94" t="str">
        <f aca="false">VLOOKUP($N9,Участники!$A$2:$I$997,4,FALSE())</f>
        <v>Московская-Москва-1</v>
      </c>
      <c r="F9" s="90" t="str">
        <f aca="false">VLOOKUP($N9,Участники!$A$2:$I$997,5,FALSE())</f>
        <v>ПР</v>
      </c>
      <c r="G9" s="90" t="s">
        <v>2299</v>
      </c>
      <c r="H9" s="91" t="s">
        <v>2909</v>
      </c>
      <c r="I9" s="91" t="s">
        <v>2910</v>
      </c>
      <c r="J9" s="91"/>
      <c r="K9" s="92" t="s">
        <v>36</v>
      </c>
      <c r="L9" s="90" t="s">
        <v>2057</v>
      </c>
      <c r="M9" s="89" t="str">
        <f aca="false">VLOOKUP($N9,Участники!$A$2:$I$997,9,FALSE())</f>
        <v>Тер-Аванесов ЕМ</v>
      </c>
      <c r="N9" s="93" t="s">
        <v>43</v>
      </c>
    </row>
    <row r="10" customFormat="false" ht="31.5" hidden="false" customHeight="false" outlineLevel="0" collapsed="false">
      <c r="A10" s="88" t="n">
        <v>6</v>
      </c>
      <c r="B10" s="89" t="str">
        <f aca="false">VLOOKUP($N10,Участники!$A$2:$I$997,2,FALSE())</f>
        <v>Воробьев Клим</v>
      </c>
      <c r="C10" s="89" t="str">
        <f aca="false">VLOOKUP($N10,Участники!$A$2:$I$997,3,FALSE())</f>
        <v>25.03.84</v>
      </c>
      <c r="D10" s="89" t="str">
        <f aca="false">VLOOKUP($N10,Участники!$A$2:$I$997,7,FALSE())</f>
        <v>мс</v>
      </c>
      <c r="E10" s="89" t="s">
        <v>2911</v>
      </c>
      <c r="F10" s="90" t="str">
        <f aca="false">VLOOKUP($N10,Участники!$A$2:$I$997,5,FALSE())</f>
        <v>ПР</v>
      </c>
      <c r="G10" s="90" t="str">
        <f aca="false">VLOOKUP($N10,Участники!$A$2:$I$997,6,FALSE())</f>
        <v>ШВСМ</v>
      </c>
      <c r="H10" s="91" t="s">
        <v>2912</v>
      </c>
      <c r="I10" s="91" t="s">
        <v>2913</v>
      </c>
      <c r="J10" s="91"/>
      <c r="K10" s="92" t="s">
        <v>36</v>
      </c>
      <c r="L10" s="90" t="s">
        <v>2061</v>
      </c>
      <c r="M10" s="89" t="str">
        <f aca="false">VLOOKUP($N10,Участники!$A$2:$I$997,9,FALSE())</f>
        <v>Тер-Аванесов ЕМ Грузнов ИВ Попкова Е</v>
      </c>
      <c r="N10" s="93" t="s">
        <v>1840</v>
      </c>
    </row>
    <row r="11" customFormat="false" ht="31.5" hidden="false" customHeight="false" outlineLevel="0" collapsed="false">
      <c r="A11" s="88" t="n">
        <v>7</v>
      </c>
      <c r="B11" s="89" t="str">
        <f aca="false">VLOOKUP($N11,Участники!$A$2:$I$997,2,FALSE())</f>
        <v>Мусихин Алексей</v>
      </c>
      <c r="C11" s="89" t="str">
        <f aca="false">VLOOKUP($N11,Участники!$A$2:$I$997,3,FALSE())</f>
        <v>08.11.75</v>
      </c>
      <c r="D11" s="89" t="str">
        <f aca="false">VLOOKUP($N11,Участники!$A$2:$I$997,7,FALSE())</f>
        <v>мсмк</v>
      </c>
      <c r="E11" s="89" t="s">
        <v>2914</v>
      </c>
      <c r="F11" s="90" t="str">
        <f aca="false">VLOOKUP($N11,Участники!$A$2:$I$997,5,FALSE())</f>
        <v>Д</v>
      </c>
      <c r="G11" s="90" t="str">
        <f aca="false">VLOOKUP($N11,Участники!$A$2:$I$997,6,FALSE())</f>
        <v>ШВСМ</v>
      </c>
      <c r="H11" s="91" t="s">
        <v>2915</v>
      </c>
      <c r="I11" s="91" t="s">
        <v>2916</v>
      </c>
      <c r="J11" s="91"/>
      <c r="K11" s="92" t="s">
        <v>36</v>
      </c>
      <c r="L11" s="90" t="s">
        <v>2073</v>
      </c>
      <c r="M11" s="89" t="str">
        <f aca="false">VLOOKUP($N11,Участники!$A$2:$I$997,9,FALSE())</f>
        <v>Соколов ВФ</v>
      </c>
      <c r="N11" s="93" t="s">
        <v>1929</v>
      </c>
    </row>
    <row r="12" customFormat="false" ht="31.5" hidden="false" customHeight="false" outlineLevel="0" collapsed="false">
      <c r="A12" s="88" t="n">
        <v>8</v>
      </c>
      <c r="B12" s="89" t="str">
        <f aca="false">VLOOKUP($N12,Участники!$A$2:$I$997,2,FALSE())</f>
        <v>Иноземцев Евгений</v>
      </c>
      <c r="C12" s="89" t="str">
        <f aca="false">VLOOKUP($N12,Участники!$A$2:$I$997,3,FALSE())</f>
        <v>14.04.74</v>
      </c>
      <c r="D12" s="89" t="str">
        <f aca="false">VLOOKUP($N12,Участники!$A$2:$I$997,7,FALSE())</f>
        <v>мс</v>
      </c>
      <c r="E12" s="89" t="str">
        <f aca="false">VLOOKUP($N12,Участники!$A$2:$I$997,4,FALSE())</f>
        <v>Калининградская</v>
      </c>
      <c r="F12" s="90"/>
      <c r="G12" s="90" t="str">
        <f aca="false">VLOOKUP($N12,Участники!$A$2:$I$997,6,FALSE())</f>
        <v>ОСШВСМ</v>
      </c>
      <c r="H12" s="91" t="s">
        <v>2917</v>
      </c>
      <c r="I12" s="91" t="s">
        <v>2918</v>
      </c>
      <c r="J12" s="91"/>
      <c r="K12" s="92" t="s">
        <v>36</v>
      </c>
      <c r="L12" s="90" t="s">
        <v>2147</v>
      </c>
      <c r="M12" s="89"/>
      <c r="N12" s="93" t="s">
        <v>1888</v>
      </c>
    </row>
    <row r="13" customFormat="false" ht="31.5" hidden="false" customHeight="false" outlineLevel="0" collapsed="false">
      <c r="A13" s="88" t="n">
        <v>9</v>
      </c>
      <c r="B13" s="89" t="str">
        <f aca="false">VLOOKUP($N13,Участники!$A$2:$I$997,2,FALSE())</f>
        <v>Долбунов Сергей</v>
      </c>
      <c r="C13" s="89" t="str">
        <f aca="false">VLOOKUP($N13,Участники!$A$2:$I$997,3,FALSE())</f>
        <v>06.11.83</v>
      </c>
      <c r="D13" s="89" t="str">
        <f aca="false">VLOOKUP($N13,Участники!$A$2:$I$997,7,FALSE())</f>
        <v>мс</v>
      </c>
      <c r="E13" s="89" t="str">
        <f aca="false">VLOOKUP($N13,Участники!$A$2:$I$997,4,FALSE())</f>
        <v>Нижегородская</v>
      </c>
      <c r="F13" s="90" t="str">
        <f aca="false">VLOOKUP($N13,Участники!$A$2:$I$997,5,FALSE())</f>
        <v>Л</v>
      </c>
      <c r="G13" s="90"/>
      <c r="H13" s="91" t="s">
        <v>2919</v>
      </c>
      <c r="I13" s="91" t="s">
        <v>2920</v>
      </c>
      <c r="J13" s="91"/>
      <c r="K13" s="92" t="s">
        <v>36</v>
      </c>
      <c r="L13" s="90" t="s">
        <v>2151</v>
      </c>
      <c r="M13" s="89" t="str">
        <f aca="false">VLOOKUP($N13,Участники!$A$2:$I$997,9,FALSE())</f>
        <v>Седова НА</v>
      </c>
      <c r="N13" s="93" t="s">
        <v>1148</v>
      </c>
    </row>
    <row r="14" customFormat="false" ht="31.5" hidden="false" customHeight="false" outlineLevel="0" collapsed="false">
      <c r="A14" s="88" t="n">
        <v>10</v>
      </c>
      <c r="B14" s="89" t="str">
        <f aca="false">VLOOKUP($N14,Участники!$A$2:$I$997,2,FALSE())</f>
        <v>Шакко Максим</v>
      </c>
      <c r="C14" s="89" t="str">
        <f aca="false">VLOOKUP($N14,Участники!$A$2:$I$997,3,FALSE())</f>
        <v>25.05.84</v>
      </c>
      <c r="D14" s="89" t="str">
        <f aca="false">VLOOKUP($N14,Участники!$A$2:$I$997,7,FALSE())</f>
        <v>мс</v>
      </c>
      <c r="E14" s="89" t="str">
        <f aca="false">VLOOKUP($N14,Участники!$A$2:$I$997,4,FALSE())</f>
        <v>Тверская</v>
      </c>
      <c r="F14" s="90"/>
      <c r="G14" s="90"/>
      <c r="H14" s="91" t="s">
        <v>2921</v>
      </c>
      <c r="I14" s="91" t="s">
        <v>2922</v>
      </c>
      <c r="J14" s="91"/>
      <c r="K14" s="92" t="s">
        <v>42</v>
      </c>
      <c r="L14" s="90" t="n">
        <v>9</v>
      </c>
      <c r="M14" s="89" t="s">
        <v>2823</v>
      </c>
      <c r="N14" s="93" t="s">
        <v>1714</v>
      </c>
    </row>
    <row r="15" customFormat="false" ht="31.5" hidden="false" customHeight="false" outlineLevel="0" collapsed="false">
      <c r="A15" s="88" t="s">
        <v>2088</v>
      </c>
      <c r="B15" s="89" t="str">
        <f aca="false">VLOOKUP($N15,Участники!$A$2:$I$997,2,FALSE())</f>
        <v>Яшин Александр</v>
      </c>
      <c r="C15" s="89" t="str">
        <f aca="false">VLOOKUP($N15,Участники!$A$2:$I$997,3,FALSE())</f>
        <v>30.04.84</v>
      </c>
      <c r="D15" s="89" t="str">
        <f aca="false">VLOOKUP($N15,Участники!$A$2:$I$997,7,FALSE())</f>
        <v>мс</v>
      </c>
      <c r="E15" s="89" t="str">
        <f aca="false">VLOOKUP($N15,Участники!$A$2:$I$997,4,FALSE())</f>
        <v>Брянская</v>
      </c>
      <c r="F15" s="90" t="str">
        <f aca="false">VLOOKUP($N15,Участники!$A$2:$I$997,5,FALSE())</f>
        <v>Д</v>
      </c>
      <c r="G15" s="90"/>
      <c r="H15" s="91" t="s">
        <v>2923</v>
      </c>
      <c r="I15" s="91" t="s">
        <v>2924</v>
      </c>
      <c r="J15" s="91"/>
      <c r="K15" s="92" t="s">
        <v>42</v>
      </c>
      <c r="L15" s="90" t="n">
        <v>8</v>
      </c>
      <c r="M15" s="89" t="str">
        <f aca="false">VLOOKUP($N15,Участники!$A$2:$I$997,9,FALSE())</f>
        <v>Мишкин ВС</v>
      </c>
      <c r="N15" s="93" t="s">
        <v>786</v>
      </c>
    </row>
    <row r="16" customFormat="false" ht="31.5" hidden="false" customHeight="false" outlineLevel="0" collapsed="false">
      <c r="A16" s="88"/>
      <c r="B16" s="89" t="str">
        <f aca="false">VLOOKUP($N16,Участники!$A$2:$I$997,2,FALSE())</f>
        <v>Алферов Александр</v>
      </c>
      <c r="C16" s="89" t="str">
        <f aca="false">VLOOKUP($N16,Участники!$A$2:$I$997,3,FALSE())</f>
        <v>13.12.82</v>
      </c>
      <c r="D16" s="89" t="str">
        <f aca="false">VLOOKUP($N16,Участники!$A$2:$I$997,7,FALSE())</f>
        <v>кмс</v>
      </c>
      <c r="E16" s="89" t="str">
        <f aca="false">VLOOKUP($N16,Участники!$A$2:$I$997,4,FALSE())</f>
        <v>Ставропольский</v>
      </c>
      <c r="F16" s="90" t="str">
        <f aca="false">VLOOKUP($N16,Участники!$A$2:$I$997,5,FALSE())</f>
        <v>Д</v>
      </c>
      <c r="G16" s="90" t="str">
        <f aca="false">VLOOKUP($N16,Участники!$A$2:$I$997,6,FALSE())</f>
        <v>ШВСМ</v>
      </c>
      <c r="H16" s="91" t="s">
        <v>2925</v>
      </c>
      <c r="I16" s="91" t="s">
        <v>2078</v>
      </c>
      <c r="J16" s="91"/>
      <c r="K16" s="92" t="s">
        <v>42</v>
      </c>
      <c r="L16" s="90" t="n">
        <v>7</v>
      </c>
      <c r="M16" s="89" t="str">
        <f aca="false">VLOOKUP($N16,Участники!$A$2:$I$997,9,FALSE())</f>
        <v>Алферов С</v>
      </c>
      <c r="N16" s="93" t="s">
        <v>1821</v>
      </c>
    </row>
    <row r="17" customFormat="false" ht="31.5" hidden="false" customHeight="false" outlineLevel="0" collapsed="false">
      <c r="A17" s="88"/>
      <c r="B17" s="89" t="str">
        <f aca="false">VLOOKUP($N17,Участники!$A$2:$I$997,2,FALSE())</f>
        <v>Лебедев Никита</v>
      </c>
      <c r="C17" s="89" t="str">
        <f aca="false">VLOOKUP($N17,Участники!$A$2:$I$997,3,FALSE())</f>
        <v>07.06.85</v>
      </c>
      <c r="D17" s="89" t="str">
        <f aca="false">VLOOKUP($N17,Участники!$A$2:$I$997,7,FALSE())</f>
        <v>мс</v>
      </c>
      <c r="E17" s="89" t="str">
        <f aca="false">VLOOKUP($N17,Участники!$A$2:$I$997,4,FALSE())</f>
        <v>Москва(л)-Ивановская</v>
      </c>
      <c r="F17" s="90" t="str">
        <f aca="false">VLOOKUP($N17,Участники!$A$2:$I$997,5,FALSE())</f>
        <v>ПР</v>
      </c>
      <c r="G17" s="90" t="str">
        <f aca="false">VLOOKUP($N17,Участники!$A$2:$I$997,6,FALSE())</f>
        <v>ШВСМ</v>
      </c>
      <c r="H17" s="91" t="s">
        <v>2926</v>
      </c>
      <c r="I17" s="91"/>
      <c r="J17" s="91"/>
      <c r="K17" s="92" t="s">
        <v>42</v>
      </c>
      <c r="L17" s="90" t="n">
        <v>6</v>
      </c>
      <c r="M17" s="89" t="str">
        <f aca="false">VLOOKUP($N17,Участники!$A$2:$I$997,9,FALSE())</f>
        <v>Соколов ВФ</v>
      </c>
      <c r="N17" s="93" t="s">
        <v>300</v>
      </c>
    </row>
    <row r="18" customFormat="false" ht="31.5" hidden="false" customHeight="false" outlineLevel="0" collapsed="false">
      <c r="A18" s="88"/>
      <c r="B18" s="89" t="str">
        <f aca="false">VLOOKUP($N18,Участники!$A$2:$I$997,2,FALSE())</f>
        <v>Болтенков Антон</v>
      </c>
      <c r="C18" s="89" t="str">
        <f aca="false">VLOOKUP($N18,Участники!$A$2:$I$997,3,FALSE())</f>
        <v>20.06.85</v>
      </c>
      <c r="D18" s="89" t="str">
        <f aca="false">VLOOKUP($N18,Участники!$A$2:$I$997,7,FALSE())</f>
        <v>кмс</v>
      </c>
      <c r="E18" s="89" t="s">
        <v>2927</v>
      </c>
      <c r="F18" s="90" t="str">
        <f aca="false">VLOOKUP($N18,Участники!$A$2:$I$997,5,FALSE())</f>
        <v>ПР</v>
      </c>
      <c r="G18" s="90" t="s">
        <v>889</v>
      </c>
      <c r="H18" s="91" t="s">
        <v>2928</v>
      </c>
      <c r="I18" s="91"/>
      <c r="J18" s="91"/>
      <c r="K18" s="92" t="s">
        <v>42</v>
      </c>
      <c r="L18" s="90" t="n">
        <v>5</v>
      </c>
      <c r="M18" s="89" t="str">
        <f aca="false">VLOOKUP($N18,Участники!$A$2:$I$997,9,FALSE())</f>
        <v>Тер-Аванесов ЕМ</v>
      </c>
      <c r="N18" s="93" t="s">
        <v>329</v>
      </c>
    </row>
    <row r="19" customFormat="false" ht="31.5" hidden="false" customHeight="false" outlineLevel="0" collapsed="false">
      <c r="A19" s="88"/>
      <c r="B19" s="89" t="str">
        <f aca="false">VLOOKUP($N19,Участники!$A$2:$I$997,2,FALSE())</f>
        <v>Колганов Алексей</v>
      </c>
      <c r="C19" s="89" t="str">
        <f aca="false">VLOOKUP($N19,Участники!$A$2:$I$997,3,FALSE())</f>
        <v>03.03.85</v>
      </c>
      <c r="D19" s="89" t="str">
        <f aca="false">VLOOKUP($N19,Участники!$A$2:$I$997,7,FALSE())</f>
        <v>мс</v>
      </c>
      <c r="E19" s="89" t="str">
        <f aca="false">VLOOKUP($N19,Участники!$A$2:$I$997,4,FALSE())</f>
        <v>Нижегородская</v>
      </c>
      <c r="F19" s="90"/>
      <c r="G19" s="95" t="str">
        <f aca="false">VLOOKUP($N19,Участники!$A$2:$I$997,6,FALSE())</f>
        <v>с/к Нижегородец ОСДЮШОР</v>
      </c>
      <c r="H19" s="91" t="s">
        <v>2929</v>
      </c>
      <c r="I19" s="91"/>
      <c r="J19" s="91"/>
      <c r="K19" s="92" t="s">
        <v>42</v>
      </c>
      <c r="L19" s="90" t="n">
        <v>4</v>
      </c>
      <c r="M19" s="89" t="str">
        <f aca="false">VLOOKUP($N19,Участники!$A$2:$I$997,9,FALSE())</f>
        <v>Осипов ВР Мочкаева МЮ</v>
      </c>
      <c r="N19" s="93" t="s">
        <v>1152</v>
      </c>
    </row>
    <row r="20" customFormat="false" ht="31.5" hidden="false" customHeight="false" outlineLevel="0" collapsed="false">
      <c r="A20" s="88"/>
      <c r="B20" s="89" t="str">
        <f aca="false">VLOOKUP($N20,Участники!$A$2:$I$997,2,FALSE())</f>
        <v>Петров Александр</v>
      </c>
      <c r="C20" s="89" t="str">
        <f aca="false">VLOOKUP($N20,Участники!$A$2:$I$997,3,FALSE())</f>
        <v>09.08.86</v>
      </c>
      <c r="D20" s="89" t="str">
        <f aca="false">VLOOKUP($N20,Участники!$A$2:$I$997,7,FALSE())</f>
        <v>мс</v>
      </c>
      <c r="E20" s="89" t="str">
        <f aca="false">VLOOKUP($N20,Участники!$A$2:$I$997,4,FALSE())</f>
        <v>Брянская</v>
      </c>
      <c r="F20" s="90" t="str">
        <f aca="false">VLOOKUP($N20,Участники!$A$2:$I$997,5,FALSE())</f>
        <v>РА</v>
      </c>
      <c r="G20" s="90"/>
      <c r="H20" s="91" t="s">
        <v>2930</v>
      </c>
      <c r="I20" s="91"/>
      <c r="J20" s="91"/>
      <c r="K20" s="92" t="s">
        <v>42</v>
      </c>
      <c r="L20" s="90" t="n">
        <v>3</v>
      </c>
      <c r="M20" s="89" t="str">
        <f aca="false">VLOOKUP($N20,Участники!$A$2:$I$997,9,FALSE())</f>
        <v>Тантлевский ЕВ</v>
      </c>
      <c r="N20" s="93" t="s">
        <v>790</v>
      </c>
    </row>
    <row r="21" customFormat="false" ht="31.5" hidden="false" customHeight="false" outlineLevel="0" collapsed="false">
      <c r="A21" s="88"/>
      <c r="B21" s="89" t="str">
        <f aca="false">VLOOKUP($N21,Участники!$A$2:$I$997,2,FALSE())</f>
        <v>Некрашевич Павел</v>
      </c>
      <c r="C21" s="89" t="str">
        <f aca="false">VLOOKUP($N21,Участники!$A$2:$I$997,3,FALSE())</f>
        <v>21.12.83</v>
      </c>
      <c r="D21" s="89" t="str">
        <f aca="false">VLOOKUP($N21,Участники!$A$2:$I$997,7,FALSE())</f>
        <v>кмс</v>
      </c>
      <c r="E21" s="89" t="str">
        <f aca="false">VLOOKUP($N21,Участники!$A$2:$I$997,4,FALSE())</f>
        <v>Самарская</v>
      </c>
      <c r="F21" s="90" t="str">
        <f aca="false">VLOOKUP($N21,Участники!$A$2:$I$997,5,FALSE())</f>
        <v>РА</v>
      </c>
      <c r="G21" s="90" t="str">
        <f aca="false">VLOOKUP($N21,Участники!$A$2:$I$997,6,FALSE())</f>
        <v>ШВСМ</v>
      </c>
      <c r="H21" s="91" t="s">
        <v>2931</v>
      </c>
      <c r="I21" s="91"/>
      <c r="J21" s="91"/>
      <c r="K21" s="92" t="s">
        <v>42</v>
      </c>
      <c r="L21" s="90" t="n">
        <v>2</v>
      </c>
      <c r="M21" s="89" t="s">
        <v>2932</v>
      </c>
      <c r="N21" s="93" t="s">
        <v>1932</v>
      </c>
    </row>
    <row r="22" customFormat="false" ht="31.5" hidden="false" customHeight="false" outlineLevel="0" collapsed="false">
      <c r="A22" s="88"/>
      <c r="B22" s="89" t="str">
        <f aca="false">VLOOKUP($N22,Участники!$A$2:$I$997,2,FALSE())</f>
        <v>Сайкин Дмитрий</v>
      </c>
      <c r="C22" s="89" t="str">
        <f aca="false">VLOOKUP($N22,Участники!$A$2:$I$997,3,FALSE())</f>
        <v>16.02.83</v>
      </c>
      <c r="D22" s="89" t="str">
        <f aca="false">VLOOKUP($N22,Участники!$A$2:$I$997,7,FALSE())</f>
        <v>кмс</v>
      </c>
      <c r="E22" s="89" t="str">
        <f aca="false">VLOOKUP($N22,Участники!$A$2:$I$997,4,FALSE())</f>
        <v>Самарская</v>
      </c>
      <c r="F22" s="90" t="str">
        <f aca="false">VLOOKUP($N22,Участники!$A$2:$I$997,5,FALSE())</f>
        <v>РА</v>
      </c>
      <c r="G22" s="90" t="str">
        <f aca="false">VLOOKUP($N22,Участники!$A$2:$I$997,6,FALSE())</f>
        <v>ШВСМ</v>
      </c>
      <c r="H22" s="91" t="s">
        <v>2933</v>
      </c>
      <c r="I22" s="91"/>
      <c r="J22" s="91"/>
      <c r="K22" s="92" t="s">
        <v>42</v>
      </c>
      <c r="L22" s="90" t="n">
        <v>1</v>
      </c>
      <c r="M22" s="89" t="str">
        <f aca="false">VLOOKUP($N22,Участники!$A$2:$I$997,9,FALSE())</f>
        <v>Каргин СК Полубояров ЮП</v>
      </c>
      <c r="N22" s="93" t="s">
        <v>1576</v>
      </c>
    </row>
    <row r="23" customFormat="false" ht="31.5" hidden="false" customHeight="false" outlineLevel="0" collapsed="false">
      <c r="A23" s="88"/>
      <c r="B23" s="89" t="str">
        <f aca="false">VLOOKUP($N23,Участники!$A$2:$I$997,2,FALSE())</f>
        <v>Петухов Сергей</v>
      </c>
      <c r="C23" s="89" t="str">
        <f aca="false">VLOOKUP($N23,Участники!$A$2:$I$997,3,FALSE())</f>
        <v>22.12.83</v>
      </c>
      <c r="D23" s="89" t="str">
        <f aca="false">VLOOKUP($N23,Участники!$A$2:$I$997,7,FALSE())</f>
        <v>кмс</v>
      </c>
      <c r="E23" s="89" t="str">
        <f aca="false">VLOOKUP($N23,Участники!$A$2:$I$997,4,FALSE())</f>
        <v>С-Петербург</v>
      </c>
      <c r="F23" s="90" t="str">
        <f aca="false">VLOOKUP($N23,Участники!$A$2:$I$997,5,FALSE())</f>
        <v>ЮР</v>
      </c>
      <c r="G23" s="90" t="str">
        <f aca="false">VLOOKUP($N23,Участники!$A$2:$I$997,6,FALSE())</f>
        <v>ШВСМ</v>
      </c>
      <c r="H23" s="91" t="s">
        <v>2934</v>
      </c>
      <c r="I23" s="91"/>
      <c r="J23" s="91"/>
      <c r="K23" s="92" t="s">
        <v>48</v>
      </c>
      <c r="L23" s="90" t="str">
        <f aca="false">VLOOKUP($N23,Участники!$A$2:$I$997,8,FALSE())</f>
        <v>лично</v>
      </c>
      <c r="M23" s="89" t="str">
        <f aca="false">VLOOKUP($N23,Участники!$A$2:$I$997,9,FALSE())</f>
        <v>Иванеев СЮ</v>
      </c>
      <c r="N23" s="93" t="s">
        <v>1936</v>
      </c>
    </row>
    <row r="24" customFormat="false" ht="31.5" hidden="false" customHeight="false" outlineLevel="0" collapsed="false">
      <c r="A24" s="88"/>
      <c r="B24" s="89" t="str">
        <f aca="false">VLOOKUP($N24,Участники!$A$2:$I$997,2,FALSE())</f>
        <v>Колосов Дмитрий</v>
      </c>
      <c r="C24" s="89" t="str">
        <f aca="false">VLOOKUP($N24,Участники!$A$2:$I$997,3,FALSE())</f>
        <v>19.05.86</v>
      </c>
      <c r="D24" s="89" t="str">
        <f aca="false">VLOOKUP($N24,Участники!$A$2:$I$997,7,FALSE())</f>
        <v>мс</v>
      </c>
      <c r="E24" s="89" t="str">
        <f aca="false">VLOOKUP($N24,Участники!$A$2:$I$997,4,FALSE())</f>
        <v>Москва</v>
      </c>
      <c r="F24" s="90"/>
      <c r="G24" s="90" t="str">
        <f aca="false">VLOOKUP($N24,Участники!$A$2:$I$997,6,FALSE())</f>
        <v>с/к Москва</v>
      </c>
      <c r="H24" s="91" t="s">
        <v>2935</v>
      </c>
      <c r="I24" s="91"/>
      <c r="J24" s="91"/>
      <c r="K24" s="92" t="s">
        <v>48</v>
      </c>
      <c r="L24" s="90" t="n">
        <v>0</v>
      </c>
      <c r="M24" s="89"/>
      <c r="N24" s="93" t="s">
        <v>338</v>
      </c>
    </row>
    <row r="25" customFormat="false" ht="27" hidden="false" customHeight="true" outlineLevel="0" collapsed="false">
      <c r="A25" s="88"/>
      <c r="B25" s="89" t="str">
        <f aca="false">VLOOKUP($N25,Участники!$A$2:$I$997,2,FALSE())</f>
        <v>Кривошапкин Сергей</v>
      </c>
      <c r="C25" s="89" t="str">
        <f aca="false">VLOOKUP($N25,Участники!$A$2:$I$997,3,FALSE())</f>
        <v>07.09.81</v>
      </c>
      <c r="D25" s="89" t="str">
        <f aca="false">VLOOKUP($N25,Участники!$A$2:$I$997,7,FALSE())</f>
        <v>кмс</v>
      </c>
      <c r="E25" s="89" t="str">
        <f aca="false">VLOOKUP($N25,Участники!$A$2:$I$997,4,FALSE())</f>
        <v>Саха</v>
      </c>
      <c r="F25" s="90"/>
      <c r="G25" s="90" t="str">
        <f aca="false">VLOOKUP($N25,Участники!$A$2:$I$997,6,FALSE())</f>
        <v>ШВСМ</v>
      </c>
      <c r="H25" s="91" t="s">
        <v>2936</v>
      </c>
      <c r="I25" s="91"/>
      <c r="J25" s="91"/>
      <c r="K25" s="92" t="s">
        <v>48</v>
      </c>
      <c r="L25" s="90" t="str">
        <f aca="false">VLOOKUP($N25,Участники!$A$2:$I$997,8,FALSE())</f>
        <v>лично</v>
      </c>
      <c r="M25" s="89" t="str">
        <f aca="false">VLOOKUP($N25,Участники!$A$2:$I$997,9,FALSE())</f>
        <v>Прокофьев АТ</v>
      </c>
      <c r="N25" s="93" t="s">
        <v>1396</v>
      </c>
    </row>
    <row r="26" customFormat="false" ht="12.75" hidden="false" customHeight="false" outlineLevel="0" collapsed="false">
      <c r="A26" s="88"/>
      <c r="B26" s="89" t="str">
        <f aca="false">VLOOKUP($N26,Участники!$A$2:$I$997,2,FALSE())</f>
        <v>Гаврильев Юрий</v>
      </c>
      <c r="C26" s="89" t="str">
        <f aca="false">VLOOKUP($N26,Участники!$A$2:$I$997,3,FALSE())</f>
        <v>22.06.83</v>
      </c>
      <c r="D26" s="89" t="str">
        <f aca="false">VLOOKUP($N26,Участники!$A$2:$I$997,7,FALSE())</f>
        <v>кмс</v>
      </c>
      <c r="E26" s="89" t="str">
        <f aca="false">VLOOKUP($N26,Участники!$A$2:$I$997,4,FALSE())</f>
        <v>Саха</v>
      </c>
      <c r="F26" s="90"/>
      <c r="G26" s="90" t="str">
        <f aca="false">VLOOKUP($N26,Участники!$A$2:$I$997,6,FALSE())</f>
        <v>ШВСМ</v>
      </c>
      <c r="H26" s="91" t="s">
        <v>2078</v>
      </c>
      <c r="I26" s="91"/>
      <c r="J26" s="91"/>
      <c r="K26" s="92"/>
      <c r="L26" s="90" t="str">
        <f aca="false">VLOOKUP($N26,Участники!$A$2:$I$997,8,FALSE())</f>
        <v>лично</v>
      </c>
      <c r="M26" s="89" t="str">
        <f aca="false">VLOOKUP($N26,Участники!$A$2:$I$997,9,FALSE())</f>
        <v>Пудовкина ЛГ</v>
      </c>
      <c r="N26" s="93" t="s">
        <v>1845</v>
      </c>
    </row>
    <row r="27" customFormat="false" ht="21" hidden="false" customHeight="false" outlineLevel="0" collapsed="false">
      <c r="A27" s="88"/>
      <c r="B27" s="89" t="str">
        <f aca="false">VLOOKUP($N27,Участники!$A$2:$I$997,2,FALSE())</f>
        <v>Белов Игорь</v>
      </c>
      <c r="C27" s="89" t="str">
        <f aca="false">VLOOKUP($N27,Участники!$A$2:$I$997,3,FALSE())</f>
        <v>23.10.83</v>
      </c>
      <c r="D27" s="89" t="str">
        <f aca="false">VLOOKUP($N27,Участники!$A$2:$I$997,7,FALSE())</f>
        <v>мс</v>
      </c>
      <c r="E27" s="89" t="str">
        <f aca="false">VLOOKUP($N27,Участники!$A$2:$I$997,4,FALSE())</f>
        <v>Московская-Москва</v>
      </c>
      <c r="F27" s="90"/>
      <c r="G27" s="90" t="str">
        <f aca="false">VLOOKUP($N27,Участники!$A$2:$I$997,6,FALSE())</f>
        <v>ШВСМ</v>
      </c>
      <c r="H27" s="52" t="s">
        <v>2317</v>
      </c>
      <c r="I27" s="91"/>
      <c r="J27" s="91"/>
      <c r="K27" s="92"/>
      <c r="L27" s="90"/>
      <c r="M27" s="89" t="str">
        <f aca="false">VLOOKUP($N27,Участники!$A$2:$I$997,9,FALSE())</f>
        <v>Шемигон ОИ</v>
      </c>
      <c r="N27" s="93" t="s">
        <v>1825</v>
      </c>
    </row>
    <row r="28" customFormat="false" ht="12.75" hidden="false" customHeight="false" outlineLevel="0" collapsed="false">
      <c r="A28" s="88"/>
      <c r="B28" s="89" t="str">
        <f aca="false">VLOOKUP($N28,Участники!$A$2:$I$997,2,FALSE())</f>
        <v>Новожилов Сергей</v>
      </c>
      <c r="C28" s="89" t="str">
        <f aca="false">VLOOKUP($N28,Участники!$A$2:$I$997,3,FALSE())</f>
        <v>07.04.69</v>
      </c>
      <c r="D28" s="89" t="str">
        <f aca="false">VLOOKUP($N28,Участники!$A$2:$I$997,7,FALSE())</f>
        <v>мс</v>
      </c>
      <c r="E28" s="89" t="str">
        <f aca="false">VLOOKUP($N28,Участники!$A$2:$I$997,4,FALSE())</f>
        <v>Пермская</v>
      </c>
      <c r="F28" s="90" t="str">
        <f aca="false">VLOOKUP($N28,Участники!$A$2:$I$997,5,FALSE())</f>
        <v>Д</v>
      </c>
      <c r="G28" s="90" t="s">
        <v>30</v>
      </c>
      <c r="H28" s="52" t="s">
        <v>2317</v>
      </c>
      <c r="I28" s="91"/>
      <c r="J28" s="91"/>
      <c r="K28" s="92"/>
      <c r="L28" s="90" t="s">
        <v>78</v>
      </c>
      <c r="M28" s="89" t="str">
        <f aca="false">VLOOKUP($N28,Участники!$A$2:$I$997,9,FALSE())</f>
        <v>Огнев АВ</v>
      </c>
      <c r="N28" s="93" t="s">
        <v>459</v>
      </c>
    </row>
    <row r="29" customFormat="false" ht="21" hidden="false" customHeight="false" outlineLevel="0" collapsed="false">
      <c r="A29" s="88"/>
      <c r="B29" s="89" t="str">
        <f aca="false">VLOOKUP($N29,Участники!$A$2:$I$997,2,FALSE())</f>
        <v>Филатенков Антон</v>
      </c>
      <c r="C29" s="89" t="str">
        <f aca="false">VLOOKUP($N29,Участники!$A$2:$I$997,3,FALSE())</f>
        <v>15.02.87</v>
      </c>
      <c r="D29" s="89" t="s">
        <v>42</v>
      </c>
      <c r="E29" s="89" t="str">
        <f aca="false">VLOOKUP($N29,Участники!$A$2:$I$997,4,FALSE())</f>
        <v>Хабаровский</v>
      </c>
      <c r="F29" s="90" t="str">
        <f aca="false">VLOOKUP($N29,Участники!$A$2:$I$997,5,FALSE())</f>
        <v>Д</v>
      </c>
      <c r="G29" s="90" t="str">
        <f aca="false">VLOOKUP($N29,Участники!$A$2:$I$997,6,FALSE())</f>
        <v>СДЮШОР-3</v>
      </c>
      <c r="H29" s="52" t="s">
        <v>2093</v>
      </c>
      <c r="I29" s="91"/>
      <c r="J29" s="91"/>
      <c r="K29" s="92"/>
      <c r="L29" s="90"/>
      <c r="M29" s="89" t="str">
        <f aca="false">VLOOKUP($N29,Участники!$A$2:$I$997,9,FALSE())</f>
        <v>Лупатов РМ Цыплаков АВ</v>
      </c>
      <c r="N29" s="93" t="s">
        <v>1319</v>
      </c>
    </row>
    <row r="30" customFormat="false" ht="12.75" hidden="false" customHeight="false" outlineLevel="0" collapsed="false">
      <c r="A30" s="88"/>
      <c r="B30" s="89"/>
      <c r="C30" s="89"/>
      <c r="D30" s="89"/>
      <c r="E30" s="89"/>
      <c r="F30" s="90"/>
      <c r="G30" s="90"/>
      <c r="H30" s="52"/>
      <c r="I30" s="91"/>
      <c r="J30" s="91"/>
      <c r="K30" s="92"/>
      <c r="L30" s="90"/>
      <c r="M30" s="89"/>
      <c r="N30" s="93"/>
    </row>
    <row r="31" customFormat="false" ht="12.75" hidden="false" customHeight="false" outlineLevel="0" collapsed="false">
      <c r="A31" s="88"/>
      <c r="B31" s="89"/>
      <c r="C31" s="89"/>
      <c r="D31" s="89"/>
      <c r="E31" s="89"/>
      <c r="F31" s="90"/>
      <c r="G31" s="90"/>
      <c r="H31" s="52"/>
      <c r="I31" s="91"/>
      <c r="J31" s="91"/>
      <c r="K31" s="92"/>
      <c r="L31" s="90"/>
      <c r="M31" s="89"/>
      <c r="N31" s="93"/>
    </row>
    <row r="32" customFormat="false" ht="15.75" hidden="false" customHeight="true" outlineLevel="0" collapsed="false">
      <c r="A32" s="63"/>
      <c r="B32" s="65"/>
      <c r="C32" s="66"/>
      <c r="D32" s="66"/>
      <c r="E32" s="65"/>
      <c r="F32" s="66"/>
      <c r="G32" s="67"/>
      <c r="H32" s="68"/>
      <c r="I32" s="68"/>
      <c r="J32" s="68"/>
      <c r="K32" s="66"/>
      <c r="L32" s="66"/>
      <c r="M32" s="65"/>
      <c r="O32" s="69" t="s">
        <v>2825</v>
      </c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</row>
    <row r="33" customFormat="false" ht="15.75" hidden="false" customHeight="true" outlineLevel="0" collapsed="false">
      <c r="A33" s="63"/>
      <c r="B33" s="65"/>
      <c r="C33" s="66"/>
      <c r="D33" s="66"/>
      <c r="E33" s="65"/>
      <c r="F33" s="66"/>
      <c r="G33" s="67"/>
      <c r="H33" s="68"/>
      <c r="I33" s="68"/>
      <c r="J33" s="68"/>
      <c r="K33" s="66"/>
      <c r="L33" s="66"/>
      <c r="M33" s="65"/>
      <c r="N33" s="48"/>
      <c r="O33" s="21"/>
      <c r="P33" s="20"/>
      <c r="Q33" s="70" t="s">
        <v>2777</v>
      </c>
      <c r="R33" s="70"/>
      <c r="S33" s="70"/>
      <c r="T33" s="70"/>
      <c r="U33" s="69" t="s">
        <v>2826</v>
      </c>
      <c r="V33" s="69"/>
      <c r="W33" s="69"/>
      <c r="X33" s="69"/>
      <c r="Y33" s="69"/>
      <c r="Z33" s="69"/>
      <c r="AA33" s="20"/>
      <c r="AB33" s="48"/>
      <c r="AC33" s="48"/>
      <c r="AD33" s="48"/>
    </row>
    <row r="34" s="78" customFormat="true" ht="10.5" hidden="false" customHeight="false" outlineLevel="0" collapsed="false">
      <c r="A34" s="71"/>
      <c r="B34" s="72"/>
      <c r="C34" s="73"/>
      <c r="D34" s="73"/>
      <c r="E34" s="72"/>
      <c r="F34" s="73"/>
      <c r="G34" s="74"/>
      <c r="H34" s="75"/>
      <c r="I34" s="75"/>
      <c r="J34" s="75"/>
      <c r="K34" s="73"/>
      <c r="L34" s="73"/>
      <c r="M34" s="72"/>
      <c r="N34" s="36" t="s">
        <v>1958</v>
      </c>
      <c r="O34" s="73" t="s">
        <v>9</v>
      </c>
      <c r="P34" s="89" t="str">
        <f aca="false">VLOOKUP($N34,Участники!$A$2:$I$997,2,FALSE())</f>
        <v>Спасовходский Игорь</v>
      </c>
      <c r="Q34" s="73" t="s">
        <v>2937</v>
      </c>
      <c r="R34" s="73"/>
      <c r="S34" s="73"/>
      <c r="T34" s="73"/>
      <c r="U34" s="73" t="s">
        <v>2938</v>
      </c>
      <c r="V34" s="73" t="s">
        <v>2939</v>
      </c>
      <c r="W34" s="73" t="s">
        <v>2940</v>
      </c>
      <c r="X34" s="73" t="s">
        <v>2941</v>
      </c>
      <c r="Y34" s="73" t="s">
        <v>2942</v>
      </c>
      <c r="Z34" s="73" t="s">
        <v>2943</v>
      </c>
      <c r="AA34" s="91" t="s">
        <v>2943</v>
      </c>
      <c r="AB34" s="76"/>
      <c r="AC34" s="76"/>
      <c r="AD34" s="77"/>
    </row>
    <row r="35" s="78" customFormat="true" ht="10.5" hidden="false" customHeight="false" outlineLevel="0" collapsed="false">
      <c r="A35" s="71"/>
      <c r="B35" s="72"/>
      <c r="C35" s="73"/>
      <c r="D35" s="73"/>
      <c r="E35" s="72"/>
      <c r="F35" s="73"/>
      <c r="G35" s="74"/>
      <c r="H35" s="75"/>
      <c r="I35" s="75"/>
      <c r="J35" s="75"/>
      <c r="K35" s="73"/>
      <c r="L35" s="73"/>
      <c r="M35" s="72"/>
      <c r="N35" s="36"/>
      <c r="O35" s="73"/>
      <c r="P35" s="72"/>
      <c r="Q35" s="73" t="s">
        <v>2837</v>
      </c>
      <c r="R35" s="73"/>
      <c r="S35" s="73"/>
      <c r="T35" s="73"/>
      <c r="U35" s="73" t="s">
        <v>2944</v>
      </c>
      <c r="V35" s="73" t="s">
        <v>2834</v>
      </c>
      <c r="W35" s="73" t="s">
        <v>2945</v>
      </c>
      <c r="X35" s="73" t="s">
        <v>2835</v>
      </c>
      <c r="Y35" s="73" t="s">
        <v>2945</v>
      </c>
      <c r="Z35" s="73" t="s">
        <v>2846</v>
      </c>
      <c r="AA35" s="91"/>
      <c r="AB35" s="76"/>
      <c r="AC35" s="76"/>
      <c r="AD35" s="77"/>
    </row>
    <row r="36" s="78" customFormat="true" ht="10.5" hidden="false" customHeight="false" outlineLevel="0" collapsed="false">
      <c r="A36" s="71"/>
      <c r="B36" s="72"/>
      <c r="C36" s="73"/>
      <c r="D36" s="73"/>
      <c r="E36" s="72"/>
      <c r="F36" s="73"/>
      <c r="G36" s="74"/>
      <c r="H36" s="75"/>
      <c r="I36" s="75"/>
      <c r="J36" s="75"/>
      <c r="K36" s="73"/>
      <c r="L36" s="73"/>
      <c r="M36" s="72"/>
      <c r="N36" s="93" t="s">
        <v>1867</v>
      </c>
      <c r="O36" s="73" t="s">
        <v>17</v>
      </c>
      <c r="P36" s="31" t="str">
        <f aca="false">VLOOKUP($N36,Участники!$A$2:$I$997,2,FALSE())</f>
        <v>Гущинский Виктор</v>
      </c>
      <c r="Q36" s="73" t="s">
        <v>2946</v>
      </c>
      <c r="R36" s="73"/>
      <c r="S36" s="73"/>
      <c r="T36" s="73"/>
      <c r="U36" s="73" t="s">
        <v>2947</v>
      </c>
      <c r="V36" s="73" t="s">
        <v>2941</v>
      </c>
      <c r="W36" s="73" t="s">
        <v>2948</v>
      </c>
      <c r="X36" s="73" t="s">
        <v>2949</v>
      </c>
      <c r="Y36" s="73" t="s">
        <v>2830</v>
      </c>
      <c r="Z36" s="73" t="s">
        <v>2950</v>
      </c>
      <c r="AA36" s="91" t="s">
        <v>2948</v>
      </c>
      <c r="AB36" s="73"/>
      <c r="AC36" s="73"/>
    </row>
    <row r="37" s="78" customFormat="true" ht="10.5" hidden="false" customHeight="false" outlineLevel="0" collapsed="false">
      <c r="A37" s="71"/>
      <c r="B37" s="72"/>
      <c r="C37" s="73"/>
      <c r="D37" s="73"/>
      <c r="E37" s="72"/>
      <c r="F37" s="73"/>
      <c r="G37" s="74"/>
      <c r="H37" s="75"/>
      <c r="I37" s="75"/>
      <c r="J37" s="75"/>
      <c r="K37" s="73"/>
      <c r="L37" s="73"/>
      <c r="M37" s="72"/>
      <c r="N37" s="93"/>
      <c r="O37" s="73"/>
      <c r="P37" s="31"/>
      <c r="Q37" s="73" t="s">
        <v>2832</v>
      </c>
      <c r="R37" s="73"/>
      <c r="S37" s="73"/>
      <c r="T37" s="73"/>
      <c r="U37" s="73" t="s">
        <v>2835</v>
      </c>
      <c r="V37" s="73" t="s">
        <v>2835</v>
      </c>
      <c r="W37" s="73" t="s">
        <v>2874</v>
      </c>
      <c r="X37" s="73" t="s">
        <v>2882</v>
      </c>
      <c r="Y37" s="73" t="s">
        <v>2847</v>
      </c>
      <c r="Z37" s="73" t="s">
        <v>2846</v>
      </c>
      <c r="AA37" s="91"/>
      <c r="AB37" s="73"/>
      <c r="AC37" s="73"/>
    </row>
    <row r="38" s="78" customFormat="true" ht="10.5" hidden="false" customHeight="false" outlineLevel="0" collapsed="false">
      <c r="A38" s="71"/>
      <c r="B38" s="72"/>
      <c r="C38" s="73"/>
      <c r="D38" s="73"/>
      <c r="E38" s="72"/>
      <c r="F38" s="73"/>
      <c r="G38" s="74"/>
      <c r="H38" s="75"/>
      <c r="I38" s="75"/>
      <c r="J38" s="75"/>
      <c r="K38" s="73"/>
      <c r="L38" s="73"/>
      <c r="M38" s="72"/>
      <c r="N38" s="93" t="s">
        <v>1830</v>
      </c>
      <c r="O38" s="73" t="s">
        <v>25</v>
      </c>
      <c r="P38" s="31" t="str">
        <f aca="false">VLOOKUP($N38,Участники!$A$2:$I$997,2,FALSE())</f>
        <v>Буркеня Данил</v>
      </c>
      <c r="Q38" s="73" t="s">
        <v>2951</v>
      </c>
      <c r="U38" s="73" t="s">
        <v>2947</v>
      </c>
      <c r="V38" s="73" t="s">
        <v>2941</v>
      </c>
      <c r="W38" s="73" t="s">
        <v>2952</v>
      </c>
      <c r="X38" s="73" t="s">
        <v>2953</v>
      </c>
      <c r="Y38" s="73" t="s">
        <v>2954</v>
      </c>
      <c r="Z38" s="73" t="s">
        <v>2955</v>
      </c>
      <c r="AA38" s="91" t="s">
        <v>2955</v>
      </c>
      <c r="AB38" s="73"/>
      <c r="AC38" s="73"/>
    </row>
    <row r="39" s="78" customFormat="true" ht="10.5" hidden="false" customHeight="false" outlineLevel="0" collapsed="false">
      <c r="A39" s="71"/>
      <c r="B39" s="72"/>
      <c r="C39" s="73"/>
      <c r="D39" s="73"/>
      <c r="E39" s="72"/>
      <c r="F39" s="73"/>
      <c r="G39" s="74"/>
      <c r="H39" s="75"/>
      <c r="I39" s="75"/>
      <c r="J39" s="75"/>
      <c r="K39" s="73"/>
      <c r="L39" s="73"/>
      <c r="M39" s="72"/>
      <c r="N39" s="93"/>
      <c r="O39" s="73"/>
      <c r="P39" s="31"/>
      <c r="Q39" s="73" t="s">
        <v>2853</v>
      </c>
      <c r="U39" s="73" t="s">
        <v>2864</v>
      </c>
      <c r="V39" s="73" t="s">
        <v>2874</v>
      </c>
      <c r="W39" s="73" t="s">
        <v>2854</v>
      </c>
      <c r="X39" s="73" t="s">
        <v>2078</v>
      </c>
      <c r="Y39" s="73" t="s">
        <v>2835</v>
      </c>
      <c r="Z39" s="73" t="s">
        <v>2835</v>
      </c>
      <c r="AA39" s="91"/>
      <c r="AB39" s="73"/>
      <c r="AC39" s="73"/>
    </row>
    <row r="40" s="78" customFormat="true" ht="10.5" hidden="false" customHeight="false" outlineLevel="0" collapsed="false">
      <c r="A40" s="71"/>
      <c r="B40" s="72"/>
      <c r="C40" s="73"/>
      <c r="D40" s="73"/>
      <c r="E40" s="72"/>
      <c r="F40" s="73"/>
      <c r="G40" s="74"/>
      <c r="H40" s="75"/>
      <c r="I40" s="75"/>
      <c r="J40" s="75"/>
      <c r="K40" s="73"/>
      <c r="L40" s="73"/>
      <c r="M40" s="72"/>
      <c r="N40" s="93" t="s">
        <v>1939</v>
      </c>
      <c r="O40" s="73" t="s">
        <v>32</v>
      </c>
      <c r="P40" s="31" t="str">
        <f aca="false">VLOOKUP($N40,Участники!$A$2:$I$997,2,FALSE())</f>
        <v>Плотнир Евгений</v>
      </c>
      <c r="Q40" s="73" t="s">
        <v>2830</v>
      </c>
      <c r="R40" s="73" t="s">
        <v>2830</v>
      </c>
      <c r="S40" s="73" t="s">
        <v>2956</v>
      </c>
      <c r="T40" s="73"/>
      <c r="U40" s="73" t="s">
        <v>2830</v>
      </c>
      <c r="V40" s="73" t="s">
        <v>2957</v>
      </c>
      <c r="W40" s="73" t="s">
        <v>2958</v>
      </c>
      <c r="X40" s="73" t="s">
        <v>2957</v>
      </c>
      <c r="Y40" s="73" t="s">
        <v>2959</v>
      </c>
      <c r="Z40" s="73" t="s">
        <v>2950</v>
      </c>
      <c r="AA40" s="91" t="s">
        <v>2950</v>
      </c>
      <c r="AB40" s="73"/>
      <c r="AC40" s="73"/>
    </row>
    <row r="41" s="78" customFormat="true" ht="10.5" hidden="false" customHeight="false" outlineLevel="0" collapsed="false">
      <c r="A41" s="71"/>
      <c r="B41" s="72"/>
      <c r="C41" s="73"/>
      <c r="D41" s="73"/>
      <c r="E41" s="72"/>
      <c r="F41" s="73"/>
      <c r="G41" s="74"/>
      <c r="H41" s="75"/>
      <c r="I41" s="75"/>
      <c r="J41" s="75"/>
      <c r="K41" s="73"/>
      <c r="L41" s="73"/>
      <c r="M41" s="72"/>
      <c r="N41" s="93"/>
      <c r="O41" s="73"/>
      <c r="P41" s="31"/>
      <c r="Q41" s="73"/>
      <c r="R41" s="73"/>
      <c r="S41" s="73" t="s">
        <v>2944</v>
      </c>
      <c r="T41" s="73"/>
      <c r="U41" s="73"/>
      <c r="V41" s="73" t="s">
        <v>2837</v>
      </c>
      <c r="W41" s="73" t="s">
        <v>2846</v>
      </c>
      <c r="X41" s="73" t="s">
        <v>2854</v>
      </c>
      <c r="Y41" s="73" t="s">
        <v>2882</v>
      </c>
      <c r="Z41" s="73" t="s">
        <v>2831</v>
      </c>
      <c r="AA41" s="91"/>
      <c r="AB41" s="73"/>
      <c r="AC41" s="73"/>
    </row>
    <row r="42" s="78" customFormat="true" ht="10.5" hidden="false" customHeight="false" outlineLevel="0" collapsed="false">
      <c r="A42" s="71"/>
      <c r="B42" s="72"/>
      <c r="C42" s="73"/>
      <c r="D42" s="73"/>
      <c r="E42" s="72"/>
      <c r="F42" s="73"/>
      <c r="G42" s="74"/>
      <c r="H42" s="75"/>
      <c r="I42" s="75"/>
      <c r="J42" s="75"/>
      <c r="K42" s="73"/>
      <c r="L42" s="73"/>
      <c r="M42" s="72"/>
      <c r="N42" s="93" t="s">
        <v>43</v>
      </c>
      <c r="O42" s="73" t="s">
        <v>37</v>
      </c>
      <c r="P42" s="31" t="str">
        <f aca="false">VLOOKUP($N42,Участники!$A$2:$I$997,2,FALSE())</f>
        <v>Москаленко Виталий</v>
      </c>
      <c r="Q42" s="73" t="s">
        <v>2960</v>
      </c>
      <c r="R42" s="73"/>
      <c r="S42" s="73"/>
      <c r="T42" s="73"/>
      <c r="U42" s="73" t="s">
        <v>2961</v>
      </c>
      <c r="V42" s="73" t="s">
        <v>2830</v>
      </c>
      <c r="W42" s="73" t="s">
        <v>2962</v>
      </c>
      <c r="X42" s="73" t="s">
        <v>2830</v>
      </c>
      <c r="Y42" s="73" t="s">
        <v>2830</v>
      </c>
      <c r="Z42" s="73" t="s">
        <v>2830</v>
      </c>
      <c r="AA42" s="91" t="s">
        <v>2962</v>
      </c>
      <c r="AB42" s="73"/>
      <c r="AC42" s="73"/>
    </row>
    <row r="43" s="78" customFormat="true" ht="10.5" hidden="false" customHeight="false" outlineLevel="0" collapsed="false">
      <c r="A43" s="71"/>
      <c r="B43" s="72"/>
      <c r="C43" s="73"/>
      <c r="D43" s="73"/>
      <c r="E43" s="72"/>
      <c r="F43" s="73"/>
      <c r="G43" s="74"/>
      <c r="H43" s="75"/>
      <c r="I43" s="75"/>
      <c r="J43" s="75"/>
      <c r="K43" s="73"/>
      <c r="L43" s="73"/>
      <c r="M43" s="72"/>
      <c r="N43" s="93"/>
      <c r="O43" s="73"/>
      <c r="P43" s="31"/>
      <c r="Q43" s="73" t="s">
        <v>2837</v>
      </c>
      <c r="R43" s="73"/>
      <c r="S43" s="73"/>
      <c r="T43" s="73"/>
      <c r="U43" s="73" t="s">
        <v>2864</v>
      </c>
      <c r="V43" s="73"/>
      <c r="W43" s="73" t="s">
        <v>2846</v>
      </c>
      <c r="X43" s="73"/>
      <c r="Y43" s="73"/>
      <c r="Z43" s="73"/>
      <c r="AA43" s="91"/>
      <c r="AB43" s="73"/>
      <c r="AC43" s="73"/>
    </row>
    <row r="44" s="78" customFormat="true" ht="10.5" hidden="false" customHeight="false" outlineLevel="0" collapsed="false">
      <c r="A44" s="71"/>
      <c r="B44" s="72"/>
      <c r="C44" s="73"/>
      <c r="D44" s="73"/>
      <c r="E44" s="72"/>
      <c r="F44" s="73"/>
      <c r="G44" s="74"/>
      <c r="H44" s="75"/>
      <c r="I44" s="75"/>
      <c r="J44" s="75"/>
      <c r="K44" s="73"/>
      <c r="L44" s="73"/>
      <c r="M44" s="72"/>
      <c r="N44" s="93" t="s">
        <v>1840</v>
      </c>
      <c r="O44" s="73" t="s">
        <v>43</v>
      </c>
      <c r="P44" s="31" t="str">
        <f aca="false">VLOOKUP($N44,Участники!$A$2:$I$997,2,FALSE())</f>
        <v>Воробьев Клим</v>
      </c>
      <c r="Q44" s="73" t="s">
        <v>2963</v>
      </c>
      <c r="R44" s="73" t="s">
        <v>2964</v>
      </c>
      <c r="S44" s="73" t="s">
        <v>2965</v>
      </c>
      <c r="T44" s="73"/>
      <c r="U44" s="73" t="s">
        <v>2966</v>
      </c>
      <c r="V44" s="73" t="s">
        <v>2830</v>
      </c>
      <c r="W44" s="73" t="s">
        <v>2967</v>
      </c>
      <c r="X44" s="73" t="s">
        <v>2968</v>
      </c>
      <c r="Y44" s="73" t="s">
        <v>2969</v>
      </c>
      <c r="Z44" s="73" t="s">
        <v>2970</v>
      </c>
      <c r="AA44" s="91" t="s">
        <v>2966</v>
      </c>
      <c r="AB44" s="73"/>
      <c r="AC44" s="73"/>
    </row>
    <row r="45" s="78" customFormat="true" ht="10.5" hidden="false" customHeight="false" outlineLevel="0" collapsed="false">
      <c r="A45" s="71"/>
      <c r="B45" s="72"/>
      <c r="C45" s="73"/>
      <c r="D45" s="73"/>
      <c r="E45" s="72"/>
      <c r="F45" s="73"/>
      <c r="G45" s="74"/>
      <c r="H45" s="75"/>
      <c r="I45" s="75"/>
      <c r="J45" s="75"/>
      <c r="K45" s="73"/>
      <c r="L45" s="73"/>
      <c r="M45" s="72"/>
      <c r="N45" s="93"/>
      <c r="O45" s="73"/>
      <c r="P45" s="31"/>
      <c r="Q45" s="73" t="s">
        <v>2971</v>
      </c>
      <c r="R45" s="73" t="s">
        <v>2831</v>
      </c>
      <c r="S45" s="73" t="s">
        <v>2882</v>
      </c>
      <c r="T45" s="73"/>
      <c r="U45" s="73" t="s">
        <v>2893</v>
      </c>
      <c r="V45" s="73"/>
      <c r="W45" s="73" t="s">
        <v>2870</v>
      </c>
      <c r="X45" s="73" t="s">
        <v>2847</v>
      </c>
      <c r="Y45" s="73" t="s">
        <v>2078</v>
      </c>
      <c r="Z45" s="73" t="s">
        <v>2854</v>
      </c>
      <c r="AA45" s="91"/>
      <c r="AB45" s="73"/>
      <c r="AC45" s="73"/>
    </row>
    <row r="46" s="78" customFormat="true" ht="10.5" hidden="false" customHeight="false" outlineLevel="0" collapsed="false">
      <c r="A46" s="71"/>
      <c r="B46" s="72"/>
      <c r="C46" s="73"/>
      <c r="D46" s="73"/>
      <c r="E46" s="72"/>
      <c r="F46" s="73"/>
      <c r="G46" s="74"/>
      <c r="H46" s="79"/>
      <c r="I46" s="79"/>
      <c r="J46" s="79"/>
      <c r="K46" s="73"/>
      <c r="L46" s="73"/>
      <c r="M46" s="72"/>
      <c r="N46" s="93" t="s">
        <v>1929</v>
      </c>
      <c r="O46" s="73" t="s">
        <v>49</v>
      </c>
      <c r="P46" s="31" t="str">
        <f aca="false">VLOOKUP($N46,Участники!$A$2:$I$997,2,FALSE())</f>
        <v>Мусихин Алексей</v>
      </c>
      <c r="Q46" s="73" t="s">
        <v>2830</v>
      </c>
      <c r="R46" s="73" t="s">
        <v>2830</v>
      </c>
      <c r="S46" s="73" t="s">
        <v>2972</v>
      </c>
      <c r="T46" s="73"/>
      <c r="U46" s="73" t="s">
        <v>2830</v>
      </c>
      <c r="V46" s="73" t="s">
        <v>2965</v>
      </c>
      <c r="W46" s="73" t="s">
        <v>2973</v>
      </c>
      <c r="X46" s="73" t="s">
        <v>2033</v>
      </c>
      <c r="Y46" s="73" t="s">
        <v>2830</v>
      </c>
      <c r="Z46" s="73" t="s">
        <v>2830</v>
      </c>
      <c r="AA46" s="91" t="s">
        <v>2973</v>
      </c>
      <c r="AB46" s="73"/>
      <c r="AC46" s="73"/>
    </row>
    <row r="47" s="78" customFormat="true" ht="10.5" hidden="false" customHeight="false" outlineLevel="0" collapsed="false">
      <c r="A47" s="71"/>
      <c r="B47" s="72"/>
      <c r="C47" s="73"/>
      <c r="D47" s="73"/>
      <c r="E47" s="72"/>
      <c r="F47" s="73"/>
      <c r="G47" s="74"/>
      <c r="H47" s="79"/>
      <c r="I47" s="79"/>
      <c r="J47" s="79"/>
      <c r="K47" s="73"/>
      <c r="L47" s="73"/>
      <c r="M47" s="72"/>
      <c r="N47" s="93"/>
      <c r="O47" s="73"/>
      <c r="P47" s="31"/>
      <c r="Q47" s="73"/>
      <c r="R47" s="73"/>
      <c r="S47" s="73" t="s">
        <v>2870</v>
      </c>
      <c r="T47" s="73"/>
      <c r="U47" s="73"/>
      <c r="V47" s="73" t="s">
        <v>2837</v>
      </c>
      <c r="W47" s="73" t="s">
        <v>2837</v>
      </c>
      <c r="X47" s="73"/>
      <c r="Y47" s="73"/>
      <c r="Z47" s="73"/>
      <c r="AA47" s="91"/>
      <c r="AB47" s="73"/>
      <c r="AC47" s="73"/>
    </row>
    <row r="48" s="78" customFormat="true" ht="10.5" hidden="false" customHeight="false" outlineLevel="0" collapsed="false">
      <c r="A48" s="71"/>
      <c r="B48" s="72"/>
      <c r="C48" s="73"/>
      <c r="D48" s="73"/>
      <c r="E48" s="72"/>
      <c r="F48" s="73"/>
      <c r="G48" s="74"/>
      <c r="H48" s="79"/>
      <c r="I48" s="79"/>
      <c r="J48" s="79"/>
      <c r="K48" s="73"/>
      <c r="L48" s="73"/>
      <c r="M48" s="72"/>
      <c r="N48" s="93" t="s">
        <v>1888</v>
      </c>
      <c r="O48" s="73" t="s">
        <v>2074</v>
      </c>
      <c r="P48" s="31" t="str">
        <f aca="false">VLOOKUP($N48,Участники!$A$2:$I$997,2,FALSE())</f>
        <v>Иноземцев Евгений</v>
      </c>
      <c r="Q48" s="73" t="s">
        <v>2974</v>
      </c>
      <c r="R48" s="73"/>
      <c r="S48" s="73"/>
      <c r="T48" s="73"/>
      <c r="U48" s="73" t="s">
        <v>2830</v>
      </c>
      <c r="V48" s="73" t="s">
        <v>2975</v>
      </c>
      <c r="W48" s="73" t="s">
        <v>2976</v>
      </c>
      <c r="X48" s="73"/>
      <c r="Y48" s="73"/>
      <c r="Z48" s="73"/>
      <c r="AA48" s="91" t="s">
        <v>2975</v>
      </c>
      <c r="AB48" s="73"/>
      <c r="AC48" s="73"/>
    </row>
    <row r="49" s="78" customFormat="true" ht="10.5" hidden="false" customHeight="false" outlineLevel="0" collapsed="false">
      <c r="A49" s="71"/>
      <c r="B49" s="72"/>
      <c r="C49" s="73"/>
      <c r="D49" s="73"/>
      <c r="E49" s="72"/>
      <c r="F49" s="73"/>
      <c r="G49" s="74"/>
      <c r="H49" s="79"/>
      <c r="I49" s="79"/>
      <c r="J49" s="79"/>
      <c r="K49" s="73"/>
      <c r="L49" s="73"/>
      <c r="M49" s="72"/>
      <c r="N49" s="93"/>
      <c r="O49" s="73"/>
      <c r="P49" s="31"/>
      <c r="Q49" s="73" t="s">
        <v>2977</v>
      </c>
      <c r="R49" s="73"/>
      <c r="S49" s="73"/>
      <c r="T49" s="73"/>
      <c r="U49" s="73"/>
      <c r="V49" s="73" t="s">
        <v>2846</v>
      </c>
      <c r="W49" s="73" t="s">
        <v>2078</v>
      </c>
      <c r="X49" s="73"/>
      <c r="Y49" s="73"/>
      <c r="Z49" s="73"/>
      <c r="AA49" s="91"/>
      <c r="AB49" s="73"/>
      <c r="AC49" s="73"/>
    </row>
    <row r="50" s="78" customFormat="true" ht="10.5" hidden="false" customHeight="false" outlineLevel="0" collapsed="false">
      <c r="A50" s="80"/>
      <c r="B50" s="81"/>
      <c r="C50" s="76"/>
      <c r="D50" s="76"/>
      <c r="E50" s="75"/>
      <c r="F50" s="75"/>
      <c r="G50" s="82"/>
      <c r="H50" s="75"/>
      <c r="I50" s="75"/>
      <c r="J50" s="75"/>
      <c r="K50" s="76"/>
      <c r="L50" s="76"/>
      <c r="M50" s="83"/>
      <c r="N50" s="93" t="s">
        <v>1148</v>
      </c>
      <c r="O50" s="73" t="s">
        <v>2076</v>
      </c>
      <c r="P50" s="31" t="str">
        <f aca="false">VLOOKUP($N50,Участники!$A$2:$I$997,2,FALSE())</f>
        <v>Долбунов Сергей</v>
      </c>
      <c r="Q50" s="73" t="s">
        <v>2978</v>
      </c>
      <c r="R50" s="73" t="s">
        <v>2963</v>
      </c>
      <c r="S50" s="73" t="s">
        <v>2979</v>
      </c>
      <c r="T50" s="73"/>
      <c r="U50" s="73" t="s">
        <v>2980</v>
      </c>
      <c r="V50" s="73" t="s">
        <v>2981</v>
      </c>
      <c r="W50" s="73" t="s">
        <v>2975</v>
      </c>
      <c r="X50" s="73"/>
      <c r="Y50" s="73"/>
      <c r="Z50" s="73"/>
      <c r="AA50" s="91" t="s">
        <v>2975</v>
      </c>
      <c r="AB50" s="73"/>
      <c r="AC50" s="73"/>
    </row>
    <row r="51" s="78" customFormat="true" ht="10.5" hidden="false" customHeight="false" outlineLevel="0" collapsed="false">
      <c r="A51" s="80"/>
      <c r="B51" s="81"/>
      <c r="C51" s="76"/>
      <c r="D51" s="76"/>
      <c r="E51" s="75"/>
      <c r="F51" s="75"/>
      <c r="G51" s="82"/>
      <c r="H51" s="75"/>
      <c r="I51" s="75"/>
      <c r="J51" s="75"/>
      <c r="K51" s="76"/>
      <c r="L51" s="76"/>
      <c r="M51" s="83"/>
      <c r="N51" s="93"/>
      <c r="O51" s="73"/>
      <c r="P51" s="31"/>
      <c r="Q51" s="73" t="s">
        <v>2944</v>
      </c>
      <c r="R51" s="73" t="s">
        <v>2078</v>
      </c>
      <c r="S51" s="73" t="s">
        <v>2864</v>
      </c>
      <c r="T51" s="73"/>
      <c r="U51" s="73" t="s">
        <v>2854</v>
      </c>
      <c r="V51" s="73" t="s">
        <v>2854</v>
      </c>
      <c r="W51" s="73" t="s">
        <v>2831</v>
      </c>
      <c r="X51" s="73"/>
      <c r="Y51" s="73"/>
      <c r="Z51" s="73"/>
      <c r="AA51" s="91"/>
      <c r="AB51" s="73"/>
      <c r="AC51" s="73"/>
    </row>
    <row r="52" s="78" customFormat="true" ht="10.5" hidden="false" customHeight="false" outlineLevel="0" collapsed="false">
      <c r="A52" s="80"/>
      <c r="B52" s="81"/>
      <c r="C52" s="76"/>
      <c r="D52" s="76"/>
      <c r="E52" s="75"/>
      <c r="F52" s="76"/>
      <c r="G52" s="84"/>
      <c r="H52" s="75"/>
      <c r="I52" s="75"/>
      <c r="J52" s="75"/>
      <c r="K52" s="76"/>
      <c r="L52" s="76"/>
      <c r="M52" s="83"/>
      <c r="N52" s="93" t="s">
        <v>1714</v>
      </c>
      <c r="O52" s="73" t="s">
        <v>2080</v>
      </c>
      <c r="P52" s="31" t="str">
        <f aca="false">VLOOKUP($N52,Участники!$A$2:$I$997,2,FALSE())</f>
        <v>Шакко Максим</v>
      </c>
      <c r="Q52" s="73" t="s">
        <v>2830</v>
      </c>
      <c r="R52" s="73" t="s">
        <v>2982</v>
      </c>
      <c r="S52" s="73"/>
      <c r="T52" s="73"/>
      <c r="U52" s="73" t="s">
        <v>2983</v>
      </c>
      <c r="V52" s="73" t="s">
        <v>2984</v>
      </c>
      <c r="W52" s="73" t="s">
        <v>2033</v>
      </c>
      <c r="X52" s="73"/>
      <c r="Y52" s="73"/>
      <c r="Z52" s="73"/>
      <c r="AA52" s="91" t="s">
        <v>2983</v>
      </c>
      <c r="AB52" s="73"/>
      <c r="AC52" s="73"/>
    </row>
    <row r="53" s="78" customFormat="true" ht="10.5" hidden="false" customHeight="false" outlineLevel="0" collapsed="false">
      <c r="A53" s="80"/>
      <c r="B53" s="81"/>
      <c r="C53" s="76"/>
      <c r="D53" s="76"/>
      <c r="E53" s="75"/>
      <c r="F53" s="76"/>
      <c r="G53" s="84"/>
      <c r="H53" s="75"/>
      <c r="I53" s="75"/>
      <c r="J53" s="75"/>
      <c r="K53" s="76"/>
      <c r="L53" s="76"/>
      <c r="M53" s="83"/>
      <c r="N53" s="93"/>
      <c r="O53" s="73"/>
      <c r="P53" s="31"/>
      <c r="Q53" s="73"/>
      <c r="R53" s="73" t="s">
        <v>2839</v>
      </c>
      <c r="S53" s="73"/>
      <c r="T53" s="73"/>
      <c r="U53" s="73" t="s">
        <v>2837</v>
      </c>
      <c r="V53" s="73" t="s">
        <v>2846</v>
      </c>
      <c r="W53" s="73"/>
      <c r="X53" s="73"/>
      <c r="Y53" s="73"/>
      <c r="Z53" s="73"/>
      <c r="AA53" s="91"/>
      <c r="AB53" s="73"/>
      <c r="AC53" s="73"/>
    </row>
    <row r="54" s="78" customFormat="true" ht="10.5" hidden="false" customHeight="false" outlineLevel="0" collapsed="false">
      <c r="A54" s="80"/>
      <c r="B54" s="83"/>
      <c r="C54" s="76"/>
      <c r="D54" s="76"/>
      <c r="E54" s="76"/>
      <c r="F54" s="76"/>
      <c r="G54" s="84"/>
      <c r="H54" s="75"/>
      <c r="I54" s="75"/>
      <c r="J54" s="75"/>
      <c r="K54" s="76"/>
      <c r="L54" s="76"/>
      <c r="M54" s="83"/>
      <c r="N54" s="93" t="s">
        <v>786</v>
      </c>
      <c r="O54" s="73" t="s">
        <v>2088</v>
      </c>
      <c r="P54" s="31" t="str">
        <f aca="false">VLOOKUP($N54,Участники!$A$2:$I$997,2,FALSE())</f>
        <v>Яшин Александр</v>
      </c>
      <c r="Q54" s="73" t="s">
        <v>2985</v>
      </c>
      <c r="R54" s="73" t="s">
        <v>2986</v>
      </c>
      <c r="S54" s="73" t="s">
        <v>2987</v>
      </c>
      <c r="T54" s="73"/>
      <c r="U54" s="73" t="s">
        <v>2985</v>
      </c>
      <c r="V54" s="73" t="s">
        <v>2988</v>
      </c>
      <c r="W54" s="73" t="s">
        <v>2830</v>
      </c>
      <c r="X54" s="73"/>
      <c r="Y54" s="73"/>
      <c r="Z54" s="73"/>
      <c r="AA54" s="91" t="s">
        <v>2985</v>
      </c>
      <c r="AB54" s="73"/>
      <c r="AC54" s="73"/>
    </row>
    <row r="55" s="78" customFormat="true" ht="10.5" hidden="false" customHeight="false" outlineLevel="0" collapsed="false">
      <c r="A55" s="80"/>
      <c r="B55" s="83"/>
      <c r="C55" s="76"/>
      <c r="D55" s="76"/>
      <c r="E55" s="76"/>
      <c r="F55" s="76"/>
      <c r="G55" s="84"/>
      <c r="H55" s="75"/>
      <c r="I55" s="75"/>
      <c r="J55" s="75"/>
      <c r="K55" s="76"/>
      <c r="L55" s="76"/>
      <c r="M55" s="83"/>
      <c r="N55" s="93"/>
      <c r="O55" s="73"/>
      <c r="P55" s="31"/>
      <c r="Q55" s="73" t="s">
        <v>2835</v>
      </c>
      <c r="R55" s="73" t="s">
        <v>2835</v>
      </c>
      <c r="S55" s="73" t="s">
        <v>2944</v>
      </c>
      <c r="T55" s="73"/>
      <c r="U55" s="73" t="s">
        <v>2837</v>
      </c>
      <c r="V55" s="73" t="s">
        <v>2831</v>
      </c>
      <c r="W55" s="73"/>
      <c r="X55" s="73"/>
      <c r="Y55" s="73"/>
      <c r="Z55" s="73"/>
      <c r="AA55" s="91"/>
      <c r="AB55" s="73"/>
      <c r="AC55" s="73"/>
    </row>
    <row r="56" s="78" customFormat="true" ht="10.5" hidden="false" customHeight="false" outlineLevel="0" collapsed="false">
      <c r="A56" s="80"/>
      <c r="B56" s="83"/>
      <c r="C56" s="76"/>
      <c r="D56" s="76"/>
      <c r="E56" s="76"/>
      <c r="F56" s="76"/>
      <c r="G56" s="84"/>
      <c r="H56" s="75"/>
      <c r="I56" s="75"/>
      <c r="J56" s="75"/>
      <c r="K56" s="76"/>
      <c r="L56" s="76"/>
      <c r="M56" s="83"/>
      <c r="N56" s="93" t="s">
        <v>1821</v>
      </c>
      <c r="O56" s="73"/>
      <c r="P56" s="31" t="str">
        <f aca="false">VLOOKUP($N56,Участники!$A$2:$I$997,2,FALSE())</f>
        <v>Алферов Александр</v>
      </c>
      <c r="Q56" s="73" t="s">
        <v>2830</v>
      </c>
      <c r="R56" s="73" t="s">
        <v>2830</v>
      </c>
      <c r="S56" s="73" t="s">
        <v>2989</v>
      </c>
      <c r="T56" s="73"/>
      <c r="U56" s="73" t="s">
        <v>2830</v>
      </c>
      <c r="V56" s="73" t="s">
        <v>2830</v>
      </c>
      <c r="W56" s="73" t="s">
        <v>2830</v>
      </c>
      <c r="X56" s="73"/>
      <c r="Y56" s="73"/>
      <c r="Z56" s="73"/>
      <c r="AA56" s="91" t="s">
        <v>2078</v>
      </c>
      <c r="AB56" s="73"/>
      <c r="AC56" s="73"/>
    </row>
    <row r="57" s="78" customFormat="true" ht="10.5" hidden="false" customHeight="false" outlineLevel="0" collapsed="false">
      <c r="A57" s="80"/>
      <c r="B57" s="83"/>
      <c r="C57" s="76"/>
      <c r="D57" s="76"/>
      <c r="E57" s="76"/>
      <c r="F57" s="76"/>
      <c r="G57" s="84"/>
      <c r="H57" s="75"/>
      <c r="I57" s="75"/>
      <c r="J57" s="75"/>
      <c r="K57" s="76"/>
      <c r="L57" s="76"/>
      <c r="M57" s="83"/>
      <c r="N57" s="93"/>
      <c r="O57" s="73"/>
      <c r="P57" s="31"/>
      <c r="Q57" s="73"/>
      <c r="R57" s="73"/>
      <c r="S57" s="73" t="s">
        <v>2865</v>
      </c>
      <c r="T57" s="73"/>
      <c r="U57" s="73"/>
      <c r="V57" s="73"/>
      <c r="W57" s="73"/>
      <c r="X57" s="73"/>
      <c r="Y57" s="73"/>
      <c r="Z57" s="73"/>
      <c r="AB57" s="73"/>
      <c r="AC57" s="73"/>
    </row>
    <row r="58" s="78" customFormat="true" ht="10.5" hidden="false" customHeight="false" outlineLevel="0" collapsed="false">
      <c r="A58" s="80"/>
      <c r="B58" s="83"/>
      <c r="C58" s="76"/>
      <c r="D58" s="76"/>
      <c r="E58" s="76"/>
      <c r="F58" s="76"/>
      <c r="G58" s="84"/>
      <c r="H58" s="75"/>
      <c r="I58" s="75"/>
      <c r="J58" s="75"/>
      <c r="K58" s="76"/>
      <c r="L58" s="76"/>
      <c r="M58" s="76"/>
      <c r="N58" s="93" t="s">
        <v>300</v>
      </c>
      <c r="O58" s="73"/>
      <c r="P58" s="31" t="str">
        <f aca="false">VLOOKUP($N58,Участники!$A$2:$I$997,2,FALSE())</f>
        <v>Лебедев Никита</v>
      </c>
      <c r="Q58" s="73" t="s">
        <v>2990</v>
      </c>
      <c r="R58" s="73" t="s">
        <v>2991</v>
      </c>
      <c r="S58" s="73" t="s">
        <v>2830</v>
      </c>
      <c r="T58" s="73"/>
      <c r="U58" s="73"/>
      <c r="V58" s="73"/>
      <c r="W58" s="73"/>
      <c r="X58" s="73"/>
      <c r="Y58" s="73"/>
      <c r="Z58" s="73"/>
      <c r="AA58" s="28"/>
      <c r="AB58" s="73"/>
      <c r="AC58" s="73"/>
    </row>
    <row r="59" s="78" customFormat="true" ht="10.5" hidden="false" customHeight="false" outlineLevel="0" collapsed="false">
      <c r="A59" s="80"/>
      <c r="B59" s="83"/>
      <c r="C59" s="76"/>
      <c r="D59" s="76"/>
      <c r="E59" s="76"/>
      <c r="F59" s="76"/>
      <c r="G59" s="84"/>
      <c r="H59" s="75"/>
      <c r="I59" s="75"/>
      <c r="J59" s="75"/>
      <c r="K59" s="76"/>
      <c r="L59" s="76"/>
      <c r="M59" s="76"/>
      <c r="N59" s="93"/>
      <c r="O59" s="73"/>
      <c r="P59" s="31"/>
      <c r="Q59" s="73" t="s">
        <v>2831</v>
      </c>
      <c r="R59" s="73" t="s">
        <v>2870</v>
      </c>
      <c r="S59" s="73"/>
      <c r="T59" s="73"/>
      <c r="U59" s="73"/>
      <c r="V59" s="73"/>
      <c r="W59" s="73"/>
      <c r="X59" s="73"/>
      <c r="Y59" s="73"/>
      <c r="Z59" s="73"/>
      <c r="AA59" s="79"/>
      <c r="AB59" s="73"/>
      <c r="AC59" s="73"/>
    </row>
    <row r="60" s="78" customFormat="true" ht="10.5" hidden="false" customHeight="false" outlineLevel="0" collapsed="false">
      <c r="A60" s="80"/>
      <c r="B60" s="83"/>
      <c r="C60" s="76"/>
      <c r="D60" s="76"/>
      <c r="E60" s="76"/>
      <c r="F60" s="76"/>
      <c r="G60" s="84"/>
      <c r="H60" s="75"/>
      <c r="I60" s="75"/>
      <c r="J60" s="75"/>
      <c r="K60" s="76"/>
      <c r="L60" s="76"/>
      <c r="M60" s="76"/>
      <c r="N60" s="93" t="s">
        <v>329</v>
      </c>
      <c r="O60" s="73"/>
      <c r="P60" s="31" t="str">
        <f aca="false">VLOOKUP($N60,Участники!$A$2:$I$997,2,FALSE())</f>
        <v>Болтенков Антон</v>
      </c>
      <c r="Q60" s="73" t="s">
        <v>2992</v>
      </c>
      <c r="R60" s="73" t="s">
        <v>2993</v>
      </c>
      <c r="S60" s="73" t="s">
        <v>2994</v>
      </c>
      <c r="T60" s="73"/>
      <c r="U60" s="73"/>
      <c r="V60" s="73"/>
      <c r="W60" s="73"/>
      <c r="X60" s="73"/>
      <c r="Y60" s="73"/>
      <c r="Z60" s="73"/>
      <c r="AA60" s="85"/>
      <c r="AB60" s="73"/>
      <c r="AC60" s="73"/>
    </row>
    <row r="61" s="78" customFormat="true" ht="10.5" hidden="false" customHeight="false" outlineLevel="0" collapsed="false">
      <c r="A61" s="80"/>
      <c r="B61" s="83"/>
      <c r="C61" s="76"/>
      <c r="D61" s="76"/>
      <c r="E61" s="76"/>
      <c r="F61" s="76"/>
      <c r="G61" s="84"/>
      <c r="H61" s="75"/>
      <c r="I61" s="75"/>
      <c r="J61" s="75"/>
      <c r="K61" s="76"/>
      <c r="L61" s="76"/>
      <c r="M61" s="76"/>
      <c r="N61" s="93"/>
      <c r="O61" s="73"/>
      <c r="P61" s="31"/>
      <c r="Q61" s="73" t="s">
        <v>2831</v>
      </c>
      <c r="R61" s="73" t="s">
        <v>2835</v>
      </c>
      <c r="S61" s="73" t="s">
        <v>2846</v>
      </c>
      <c r="T61" s="73"/>
      <c r="U61" s="73"/>
      <c r="V61" s="73"/>
      <c r="W61" s="73"/>
      <c r="X61" s="73"/>
      <c r="Y61" s="73"/>
      <c r="Z61" s="73"/>
      <c r="AA61" s="85"/>
      <c r="AB61" s="73"/>
      <c r="AC61" s="73"/>
    </row>
    <row r="62" s="78" customFormat="true" ht="10.5" hidden="false" customHeight="false" outlineLevel="0" collapsed="false">
      <c r="A62" s="80"/>
      <c r="B62" s="83"/>
      <c r="C62" s="76"/>
      <c r="D62" s="76"/>
      <c r="E62" s="76"/>
      <c r="F62" s="76"/>
      <c r="G62" s="84"/>
      <c r="H62" s="75"/>
      <c r="I62" s="75"/>
      <c r="J62" s="75"/>
      <c r="K62" s="76"/>
      <c r="L62" s="76"/>
      <c r="M62" s="76"/>
      <c r="N62" s="93" t="s">
        <v>1152</v>
      </c>
      <c r="O62" s="73"/>
      <c r="P62" s="31" t="str">
        <f aca="false">VLOOKUP($N62,Участники!$A$2:$I$997,2,FALSE())</f>
        <v>Колганов Алексей</v>
      </c>
      <c r="Q62" s="73" t="s">
        <v>2995</v>
      </c>
      <c r="R62" s="73" t="s">
        <v>2996</v>
      </c>
      <c r="S62" s="73" t="s">
        <v>2830</v>
      </c>
      <c r="T62" s="73"/>
      <c r="U62" s="73"/>
      <c r="V62" s="73"/>
      <c r="W62" s="73"/>
      <c r="X62" s="73"/>
      <c r="Y62" s="73"/>
      <c r="Z62" s="73"/>
      <c r="AA62" s="85"/>
      <c r="AB62" s="73"/>
      <c r="AC62" s="73"/>
    </row>
    <row r="63" s="78" customFormat="true" ht="10.5" hidden="false" customHeight="false" outlineLevel="0" collapsed="false">
      <c r="A63" s="80"/>
      <c r="B63" s="83"/>
      <c r="C63" s="76"/>
      <c r="D63" s="76"/>
      <c r="E63" s="76"/>
      <c r="F63" s="76"/>
      <c r="G63" s="84"/>
      <c r="H63" s="75"/>
      <c r="I63" s="75"/>
      <c r="J63" s="75"/>
      <c r="K63" s="76"/>
      <c r="L63" s="76"/>
      <c r="M63" s="76"/>
      <c r="N63" s="93"/>
      <c r="O63" s="73"/>
      <c r="P63" s="31"/>
      <c r="Q63" s="73" t="s">
        <v>2847</v>
      </c>
      <c r="R63" s="73" t="s">
        <v>2854</v>
      </c>
      <c r="S63" s="73"/>
      <c r="T63" s="73"/>
      <c r="U63" s="73"/>
      <c r="V63" s="73"/>
      <c r="W63" s="73"/>
      <c r="X63" s="73"/>
      <c r="Y63" s="73"/>
      <c r="Z63" s="73"/>
      <c r="AA63" s="85"/>
      <c r="AB63" s="73"/>
      <c r="AC63" s="73"/>
    </row>
    <row r="64" s="78" customFormat="true" ht="10.5" hidden="false" customHeight="false" outlineLevel="0" collapsed="false">
      <c r="A64" s="80"/>
      <c r="B64" s="83"/>
      <c r="C64" s="76"/>
      <c r="D64" s="76"/>
      <c r="E64" s="76"/>
      <c r="F64" s="76"/>
      <c r="G64" s="84"/>
      <c r="H64" s="75"/>
      <c r="I64" s="75"/>
      <c r="J64" s="75"/>
      <c r="K64" s="76"/>
      <c r="L64" s="76"/>
      <c r="M64" s="76"/>
      <c r="N64" s="93" t="s">
        <v>790</v>
      </c>
      <c r="O64" s="73"/>
      <c r="P64" s="31" t="str">
        <f aca="false">VLOOKUP($N64,Участники!$A$2:$I$997,2,FALSE())</f>
        <v>Петров Александр</v>
      </c>
      <c r="Q64" s="73" t="s">
        <v>2983</v>
      </c>
      <c r="R64" s="73" t="s">
        <v>2033</v>
      </c>
      <c r="S64" s="73" t="s">
        <v>2033</v>
      </c>
      <c r="T64" s="73"/>
      <c r="U64" s="73"/>
      <c r="V64" s="73"/>
      <c r="W64" s="73"/>
      <c r="X64" s="73"/>
      <c r="Y64" s="73"/>
      <c r="Z64" s="73"/>
      <c r="AA64" s="85"/>
    </row>
    <row r="65" s="78" customFormat="true" ht="10.5" hidden="false" customHeight="false" outlineLevel="0" collapsed="false">
      <c r="A65" s="80"/>
      <c r="B65" s="83"/>
      <c r="C65" s="76"/>
      <c r="D65" s="76"/>
      <c r="E65" s="76"/>
      <c r="F65" s="76"/>
      <c r="G65" s="84"/>
      <c r="H65" s="75"/>
      <c r="I65" s="75"/>
      <c r="J65" s="75"/>
      <c r="K65" s="76"/>
      <c r="L65" s="76"/>
      <c r="M65" s="76"/>
      <c r="N65" s="93"/>
      <c r="O65" s="73"/>
      <c r="P65" s="31"/>
      <c r="Q65" s="73" t="s">
        <v>2846</v>
      </c>
      <c r="R65" s="73"/>
      <c r="S65" s="73"/>
      <c r="T65" s="73"/>
      <c r="U65" s="73"/>
      <c r="V65" s="73"/>
      <c r="W65" s="73"/>
      <c r="X65" s="73"/>
      <c r="Y65" s="73"/>
      <c r="Z65" s="73"/>
      <c r="AA65" s="85"/>
    </row>
    <row r="66" s="78" customFormat="true" ht="10.5" hidden="false" customHeight="false" outlineLevel="0" collapsed="false">
      <c r="A66" s="80"/>
      <c r="B66" s="83"/>
      <c r="C66" s="76"/>
      <c r="D66" s="76"/>
      <c r="E66" s="76"/>
      <c r="F66" s="76"/>
      <c r="G66" s="84"/>
      <c r="H66" s="75"/>
      <c r="I66" s="75"/>
      <c r="J66" s="75"/>
      <c r="K66" s="76"/>
      <c r="L66" s="76"/>
      <c r="M66" s="76"/>
      <c r="N66" s="93" t="s">
        <v>1932</v>
      </c>
      <c r="O66" s="73"/>
      <c r="P66" s="31" t="str">
        <f aca="false">VLOOKUP($N66,Участники!$A$2:$I$997,2,FALSE())</f>
        <v>Некрашевич Павел</v>
      </c>
      <c r="Q66" s="73" t="s">
        <v>2830</v>
      </c>
      <c r="R66" s="73" t="s">
        <v>2997</v>
      </c>
      <c r="S66" s="73" t="s">
        <v>2963</v>
      </c>
      <c r="T66" s="73"/>
      <c r="U66" s="73"/>
      <c r="V66" s="73"/>
      <c r="W66" s="73"/>
      <c r="X66" s="73"/>
      <c r="Y66" s="73"/>
      <c r="Z66" s="73"/>
      <c r="AA66" s="85"/>
    </row>
    <row r="67" s="78" customFormat="true" ht="10.5" hidden="false" customHeight="false" outlineLevel="0" collapsed="false">
      <c r="A67" s="80"/>
      <c r="B67" s="83"/>
      <c r="C67" s="76"/>
      <c r="D67" s="76"/>
      <c r="E67" s="76"/>
      <c r="F67" s="76"/>
      <c r="G67" s="84"/>
      <c r="H67" s="75"/>
      <c r="I67" s="75"/>
      <c r="J67" s="75"/>
      <c r="K67" s="76"/>
      <c r="L67" s="76"/>
      <c r="M67" s="76"/>
      <c r="N67" s="93"/>
      <c r="O67" s="73"/>
      <c r="P67" s="31"/>
      <c r="Q67" s="73"/>
      <c r="R67" s="73" t="s">
        <v>2854</v>
      </c>
      <c r="S67" s="73" t="s">
        <v>2853</v>
      </c>
      <c r="T67" s="73"/>
      <c r="U67" s="73"/>
      <c r="V67" s="73"/>
      <c r="W67" s="73"/>
      <c r="X67" s="73"/>
      <c r="Y67" s="73"/>
      <c r="Z67" s="73"/>
      <c r="AA67" s="85"/>
    </row>
    <row r="68" s="78" customFormat="true" ht="10.5" hidden="false" customHeight="false" outlineLevel="0" collapsed="false">
      <c r="A68" s="80"/>
      <c r="B68" s="77"/>
      <c r="C68" s="76"/>
      <c r="D68" s="76"/>
      <c r="E68" s="77"/>
      <c r="F68" s="77"/>
      <c r="G68" s="86"/>
      <c r="H68" s="75"/>
      <c r="I68" s="75"/>
      <c r="J68" s="75"/>
      <c r="K68" s="76"/>
      <c r="L68" s="76"/>
      <c r="M68" s="76"/>
      <c r="N68" s="93" t="s">
        <v>1576</v>
      </c>
      <c r="O68" s="73"/>
      <c r="P68" s="31" t="str">
        <f aca="false">VLOOKUP($N68,Участники!$A$2:$I$997,2,FALSE())</f>
        <v>Сайкин Дмитрий</v>
      </c>
      <c r="Q68" s="73" t="s">
        <v>2830</v>
      </c>
      <c r="R68" s="73" t="s">
        <v>2998</v>
      </c>
      <c r="S68" s="73" t="s">
        <v>2830</v>
      </c>
      <c r="T68" s="73"/>
      <c r="U68" s="73"/>
      <c r="V68" s="73"/>
      <c r="W68" s="73"/>
      <c r="X68" s="73"/>
      <c r="Y68" s="73"/>
      <c r="Z68" s="73"/>
      <c r="AA68" s="85"/>
    </row>
    <row r="69" s="78" customFormat="true" ht="10.5" hidden="false" customHeight="false" outlineLevel="0" collapsed="false">
      <c r="A69" s="80"/>
      <c r="B69" s="77"/>
      <c r="C69" s="76"/>
      <c r="D69" s="76"/>
      <c r="E69" s="77"/>
      <c r="F69" s="77"/>
      <c r="G69" s="86"/>
      <c r="H69" s="75"/>
      <c r="I69" s="75"/>
      <c r="J69" s="75"/>
      <c r="K69" s="76"/>
      <c r="L69" s="76"/>
      <c r="M69" s="76"/>
      <c r="N69" s="93"/>
      <c r="O69" s="73"/>
      <c r="P69" s="31"/>
      <c r="Q69" s="73"/>
      <c r="R69" s="73" t="s">
        <v>2999</v>
      </c>
      <c r="S69" s="73"/>
      <c r="T69" s="73"/>
      <c r="U69" s="73"/>
      <c r="V69" s="73"/>
      <c r="W69" s="73"/>
      <c r="X69" s="73"/>
      <c r="Y69" s="73"/>
      <c r="Z69" s="73"/>
      <c r="AA69" s="85"/>
    </row>
    <row r="70" s="78" customFormat="true" ht="10.5" hidden="false" customHeight="false" outlineLevel="0" collapsed="false">
      <c r="A70" s="71"/>
      <c r="B70" s="72"/>
      <c r="C70" s="73"/>
      <c r="D70" s="73"/>
      <c r="E70" s="73"/>
      <c r="F70" s="73"/>
      <c r="G70" s="74"/>
      <c r="H70" s="79"/>
      <c r="I70" s="79"/>
      <c r="J70" s="79"/>
      <c r="K70" s="73"/>
      <c r="L70" s="73"/>
      <c r="M70" s="73"/>
      <c r="N70" s="93" t="s">
        <v>1936</v>
      </c>
      <c r="O70" s="73"/>
      <c r="P70" s="31" t="str">
        <f aca="false">VLOOKUP($N70,Участники!$A$2:$I$997,2,FALSE())</f>
        <v>Петухов Сергей</v>
      </c>
      <c r="Q70" s="73" t="s">
        <v>3000</v>
      </c>
      <c r="R70" s="73" t="s">
        <v>2830</v>
      </c>
      <c r="S70" s="73" t="s">
        <v>2830</v>
      </c>
      <c r="T70" s="73"/>
      <c r="U70" s="73"/>
      <c r="V70" s="73"/>
      <c r="W70" s="73"/>
      <c r="X70" s="73"/>
      <c r="Y70" s="73"/>
      <c r="Z70" s="73"/>
      <c r="AA70" s="85"/>
    </row>
    <row r="71" s="78" customFormat="true" ht="10.5" hidden="false" customHeight="false" outlineLevel="0" collapsed="false">
      <c r="A71" s="71"/>
      <c r="B71" s="72"/>
      <c r="C71" s="73"/>
      <c r="D71" s="73"/>
      <c r="E71" s="73"/>
      <c r="F71" s="73"/>
      <c r="G71" s="74"/>
      <c r="H71" s="79"/>
      <c r="I71" s="79"/>
      <c r="J71" s="79"/>
      <c r="K71" s="73"/>
      <c r="L71" s="73"/>
      <c r="M71" s="73"/>
      <c r="N71" s="93"/>
      <c r="O71" s="73"/>
      <c r="P71" s="31"/>
      <c r="Q71" s="73" t="s">
        <v>2870</v>
      </c>
      <c r="R71" s="73"/>
      <c r="S71" s="73"/>
      <c r="T71" s="73"/>
      <c r="U71" s="73"/>
      <c r="V71" s="73"/>
      <c r="W71" s="73"/>
      <c r="X71" s="73"/>
      <c r="Y71" s="73"/>
      <c r="Z71" s="73"/>
      <c r="AA71" s="85"/>
    </row>
    <row r="72" s="78" customFormat="true" ht="10.5" hidden="false" customHeight="false" outlineLevel="0" collapsed="false">
      <c r="A72" s="71"/>
      <c r="B72" s="72"/>
      <c r="C72" s="73"/>
      <c r="D72" s="73"/>
      <c r="E72" s="73"/>
      <c r="F72" s="73"/>
      <c r="G72" s="74"/>
      <c r="H72" s="79"/>
      <c r="I72" s="79"/>
      <c r="J72" s="79"/>
      <c r="K72" s="73"/>
      <c r="L72" s="73"/>
      <c r="M72" s="73"/>
      <c r="N72" s="93" t="s">
        <v>338</v>
      </c>
      <c r="O72" s="73"/>
      <c r="P72" s="31" t="str">
        <f aca="false">VLOOKUP($N72,Участники!$A$2:$I$997,2,FALSE())</f>
        <v>Колосов Дмитрий</v>
      </c>
      <c r="Q72" s="73" t="s">
        <v>3001</v>
      </c>
      <c r="R72" s="73" t="s">
        <v>2830</v>
      </c>
      <c r="S72" s="73" t="s">
        <v>3002</v>
      </c>
      <c r="T72" s="73"/>
      <c r="U72" s="73"/>
      <c r="V72" s="73"/>
      <c r="W72" s="73"/>
      <c r="X72" s="73"/>
      <c r="Y72" s="73"/>
      <c r="Z72" s="73"/>
      <c r="AA72" s="85"/>
    </row>
    <row r="73" s="78" customFormat="true" ht="10.5" hidden="false" customHeight="false" outlineLevel="0" collapsed="false">
      <c r="A73" s="71"/>
      <c r="B73" s="72"/>
      <c r="C73" s="73"/>
      <c r="D73" s="73"/>
      <c r="E73" s="73"/>
      <c r="F73" s="73"/>
      <c r="G73" s="74"/>
      <c r="H73" s="79"/>
      <c r="I73" s="79"/>
      <c r="J73" s="79"/>
      <c r="K73" s="73"/>
      <c r="L73" s="73"/>
      <c r="M73" s="73"/>
      <c r="N73" s="93"/>
      <c r="O73" s="73"/>
      <c r="P73" s="31"/>
      <c r="Q73" s="73" t="s">
        <v>2846</v>
      </c>
      <c r="R73" s="73"/>
      <c r="S73" s="73" t="s">
        <v>3003</v>
      </c>
      <c r="T73" s="73"/>
      <c r="U73" s="73"/>
      <c r="V73" s="73"/>
      <c r="W73" s="73"/>
      <c r="X73" s="73"/>
      <c r="Y73" s="73"/>
      <c r="Z73" s="73"/>
      <c r="AA73" s="85"/>
    </row>
    <row r="74" s="78" customFormat="true" ht="10.5" hidden="false" customHeight="false" outlineLevel="0" collapsed="false">
      <c r="A74" s="71"/>
      <c r="B74" s="72"/>
      <c r="C74" s="73"/>
      <c r="D74" s="73"/>
      <c r="E74" s="73"/>
      <c r="F74" s="73"/>
      <c r="G74" s="74"/>
      <c r="H74" s="79"/>
      <c r="I74" s="79"/>
      <c r="J74" s="79"/>
      <c r="K74" s="73"/>
      <c r="L74" s="73"/>
      <c r="M74" s="73"/>
      <c r="N74" s="93" t="s">
        <v>1396</v>
      </c>
      <c r="O74" s="73"/>
      <c r="P74" s="31" t="str">
        <f aca="false">VLOOKUP($N74,Участники!$A$2:$I$997,2,FALSE())</f>
        <v>Кривошапкин Сергей</v>
      </c>
      <c r="Q74" s="73" t="s">
        <v>2830</v>
      </c>
      <c r="R74" s="73" t="s">
        <v>3004</v>
      </c>
      <c r="S74" s="73" t="s">
        <v>3005</v>
      </c>
      <c r="T74" s="73"/>
      <c r="U74" s="73"/>
      <c r="V74" s="73"/>
      <c r="W74" s="73"/>
      <c r="X74" s="73"/>
      <c r="Y74" s="73"/>
      <c r="Z74" s="73"/>
      <c r="AA74" s="85"/>
    </row>
    <row r="75" s="78" customFormat="true" ht="10.5" hidden="false" customHeight="false" outlineLevel="0" collapsed="false">
      <c r="A75" s="71"/>
      <c r="B75" s="72"/>
      <c r="C75" s="73"/>
      <c r="D75" s="73"/>
      <c r="E75" s="73"/>
      <c r="F75" s="73"/>
      <c r="G75" s="74"/>
      <c r="H75" s="79"/>
      <c r="I75" s="79"/>
      <c r="J75" s="79"/>
      <c r="K75" s="73"/>
      <c r="L75" s="73"/>
      <c r="M75" s="73"/>
      <c r="N75" s="93"/>
      <c r="O75" s="73"/>
      <c r="P75" s="31"/>
      <c r="Q75" s="73"/>
      <c r="R75" s="73" t="s">
        <v>2832</v>
      </c>
      <c r="S75" s="73" t="s">
        <v>2859</v>
      </c>
      <c r="T75" s="73"/>
      <c r="U75" s="73"/>
      <c r="V75" s="73"/>
      <c r="W75" s="73"/>
      <c r="X75" s="73"/>
      <c r="Y75" s="73"/>
      <c r="Z75" s="73"/>
      <c r="AA75" s="85"/>
    </row>
    <row r="76" s="78" customFormat="true" ht="10.5" hidden="false" customHeight="false" outlineLevel="0" collapsed="false">
      <c r="A76" s="71"/>
      <c r="C76" s="73"/>
      <c r="D76" s="73"/>
      <c r="N76" s="93" t="s">
        <v>1845</v>
      </c>
      <c r="O76" s="73"/>
      <c r="P76" s="31" t="str">
        <f aca="false">VLOOKUP($N76,Участники!$A$2:$I$997,2,FALSE())</f>
        <v>Гаврильев Юрий</v>
      </c>
      <c r="Q76" s="73" t="s">
        <v>2830</v>
      </c>
      <c r="R76" s="73" t="s">
        <v>2830</v>
      </c>
      <c r="S76" s="73" t="s">
        <v>2830</v>
      </c>
      <c r="T76" s="73"/>
      <c r="U76" s="73"/>
      <c r="V76" s="73"/>
      <c r="W76" s="73"/>
      <c r="X76" s="73"/>
      <c r="Y76" s="73"/>
      <c r="Z76" s="73"/>
      <c r="AA76" s="85"/>
    </row>
    <row r="77" s="78" customFormat="true" ht="10.5" hidden="false" customHeight="false" outlineLevel="0" collapsed="false">
      <c r="A77" s="71"/>
      <c r="C77" s="73"/>
      <c r="D77" s="73"/>
      <c r="N77" s="93"/>
      <c r="O77" s="73"/>
      <c r="P77" s="31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85"/>
    </row>
    <row r="78" s="78" customFormat="true" ht="10.5" hidden="false" customHeight="false" outlineLevel="0" collapsed="false">
      <c r="A78" s="71"/>
      <c r="C78" s="73"/>
      <c r="D78" s="73"/>
      <c r="N78" s="93" t="s">
        <v>1825</v>
      </c>
      <c r="O78" s="73"/>
      <c r="P78" s="31" t="str">
        <f aca="false">VLOOKUP($N78,Участники!$A$2:$I$997,2,FALSE())</f>
        <v>Белов Игорь</v>
      </c>
      <c r="Q78" s="73" t="s">
        <v>2317</v>
      </c>
      <c r="R78" s="73"/>
      <c r="S78" s="73"/>
      <c r="T78" s="73"/>
      <c r="U78" s="73"/>
      <c r="V78" s="73"/>
      <c r="W78" s="73"/>
      <c r="X78" s="73"/>
      <c r="Y78" s="73"/>
      <c r="Z78" s="73"/>
      <c r="AA78" s="85"/>
    </row>
    <row r="79" s="78" customFormat="true" ht="10.5" hidden="false" customHeight="false" outlineLevel="0" collapsed="false">
      <c r="A79" s="71"/>
      <c r="C79" s="73"/>
      <c r="D79" s="73"/>
      <c r="N79" s="93"/>
      <c r="O79" s="73"/>
      <c r="P79" s="31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85"/>
    </row>
    <row r="80" s="78" customFormat="true" ht="10.5" hidden="false" customHeight="false" outlineLevel="0" collapsed="false">
      <c r="A80" s="71"/>
      <c r="C80" s="73"/>
      <c r="D80" s="73"/>
      <c r="N80" s="93" t="s">
        <v>459</v>
      </c>
      <c r="O80" s="73"/>
      <c r="P80" s="31" t="str">
        <f aca="false">VLOOKUP($N80,Участники!$A$2:$I$997,2,FALSE())</f>
        <v>Новожилов Сергей</v>
      </c>
      <c r="Q80" s="73" t="s">
        <v>2317</v>
      </c>
      <c r="R80" s="73"/>
      <c r="S80" s="73"/>
      <c r="T80" s="73"/>
      <c r="U80" s="73"/>
      <c r="V80" s="73"/>
      <c r="W80" s="73"/>
      <c r="X80" s="73"/>
      <c r="Y80" s="73"/>
      <c r="Z80" s="73"/>
      <c r="AA80" s="85"/>
    </row>
    <row r="81" s="78" customFormat="true" ht="10.5" hidden="false" customHeight="false" outlineLevel="0" collapsed="false">
      <c r="A81" s="71"/>
      <c r="C81" s="73"/>
      <c r="D81" s="73"/>
      <c r="N81" s="93"/>
      <c r="O81" s="73"/>
      <c r="P81" s="31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85"/>
    </row>
    <row r="82" s="78" customFormat="true" ht="10.5" hidden="false" customHeight="false" outlineLevel="0" collapsed="false">
      <c r="A82" s="71"/>
      <c r="C82" s="73"/>
      <c r="D82" s="73"/>
      <c r="N82" s="93" t="s">
        <v>1319</v>
      </c>
      <c r="O82" s="73"/>
      <c r="P82" s="31" t="str">
        <f aca="false">VLOOKUP($N82,Участники!$A$2:$I$997,2,FALSE())</f>
        <v>Филатенков Антон</v>
      </c>
      <c r="Q82" s="73" t="s">
        <v>2093</v>
      </c>
      <c r="R82" s="73"/>
      <c r="S82" s="73"/>
      <c r="T82" s="73"/>
      <c r="U82" s="73"/>
      <c r="V82" s="73"/>
      <c r="W82" s="73"/>
      <c r="X82" s="73"/>
      <c r="Y82" s="73"/>
      <c r="Z82" s="73"/>
      <c r="AA82" s="85"/>
    </row>
    <row r="83" s="78" customFormat="true" ht="10.5" hidden="false" customHeight="false" outlineLevel="0" collapsed="false">
      <c r="A83" s="71"/>
      <c r="C83" s="73"/>
      <c r="D83" s="73"/>
      <c r="N83" s="26"/>
      <c r="O83" s="73"/>
      <c r="P83" s="31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85"/>
    </row>
  </sheetData>
  <mergeCells count="9">
    <mergeCell ref="B1:C1"/>
    <mergeCell ref="F1:G1"/>
    <mergeCell ref="F2:G2"/>
    <mergeCell ref="F3:G3"/>
    <mergeCell ref="O32:AA32"/>
    <mergeCell ref="Q33:S33"/>
    <mergeCell ref="U33:Z33"/>
    <mergeCell ref="H36:I36"/>
    <mergeCell ref="E50:F5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8"/>
  <sheetViews>
    <sheetView showFormulas="false" showGridLines="true" showRowColHeaders="true" showZeros="true" rightToLeft="false" tabSelected="false" showOutlineSymbols="true" defaultGridColor="true" view="normal" topLeftCell="H37" colorId="64" zoomScale="85" zoomScaleNormal="85" zoomScalePageLayoutView="100" workbookViewId="0">
      <selection pane="topLeft" activeCell="O63" activeCellId="0" sqref="O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3.41"/>
    <col collapsed="false" customWidth="true" hidden="false" outlineLevel="0" max="3" min="3" style="11" width="8.28"/>
    <col collapsed="false" customWidth="true" hidden="false" outlineLevel="0" max="4" min="4" style="11" width="4.56"/>
    <col collapsed="false" customWidth="true" hidden="false" outlineLevel="0" max="5" min="5" style="10" width="13.14"/>
    <col collapsed="false" customWidth="true" hidden="false" outlineLevel="0" max="6" min="6" style="10" width="5.85"/>
    <col collapsed="false" customWidth="true" hidden="false" outlineLevel="0" max="7" min="7" style="10" width="11.28"/>
    <col collapsed="false" customWidth="true" hidden="false" outlineLevel="0" max="8" min="8" style="10" width="6.13"/>
    <col collapsed="false" customWidth="true" hidden="false" outlineLevel="0" max="9" min="9" style="10" width="5.85"/>
    <col collapsed="false" customWidth="true" hidden="false" outlineLevel="0" max="10" min="10" style="10" width="2.7"/>
    <col collapsed="false" customWidth="true" hidden="false" outlineLevel="0" max="11" min="11" style="10" width="4.28"/>
    <col collapsed="false" customWidth="true" hidden="false" outlineLevel="0" max="12" min="12" style="10" width="8.56"/>
    <col collapsed="false" customWidth="true" hidden="false" outlineLevel="0" max="13" min="13" style="10" width="13.7"/>
    <col collapsed="false" customWidth="true" hidden="true" outlineLevel="0" max="14" min="14" style="10" width="8.56"/>
    <col collapsed="false" customWidth="true" hidden="false" outlineLevel="0" max="15" min="15" style="10" width="2.84"/>
    <col collapsed="false" customWidth="true" hidden="false" outlineLevel="0" max="16" min="16" style="10" width="19.28"/>
    <col collapsed="false" customWidth="true" hidden="false" outlineLevel="0" max="27" min="17" style="10" width="4.41"/>
    <col collapsed="false" customWidth="true" hidden="false" outlineLevel="0" max="28" min="28" style="10" width="5.28"/>
    <col collapsed="false" customWidth="true" hidden="false" outlineLevel="0" max="29" min="29" style="10" width="2.7"/>
    <col collapsed="false" customWidth="true" hidden="false" outlineLevel="0" max="30" min="30" style="10" width="3.42"/>
    <col collapsed="false" customWidth="true" hidden="false" outlineLevel="0" max="31" min="31" style="10" width="6.13"/>
    <col collapsed="false" customWidth="false" hidden="false" outlineLevel="0" max="257" min="32" style="10" width="9.14"/>
  </cols>
  <sheetData>
    <row r="1" customFormat="false" ht="12.75" hidden="false" customHeight="true" outlineLevel="0" collapsed="false">
      <c r="B1" s="96" t="s">
        <v>3006</v>
      </c>
      <c r="C1" s="13"/>
      <c r="D1" s="44" t="s">
        <v>2028</v>
      </c>
      <c r="E1" s="60" t="s">
        <v>3007</v>
      </c>
      <c r="F1" s="16" t="s">
        <v>2777</v>
      </c>
      <c r="G1" s="16"/>
      <c r="H1" s="9" t="s">
        <v>2115</v>
      </c>
      <c r="I1" s="11" t="s">
        <v>2032</v>
      </c>
      <c r="J1" s="11"/>
      <c r="K1" s="11" t="s">
        <v>2033</v>
      </c>
      <c r="L1" s="10" t="s">
        <v>3008</v>
      </c>
      <c r="M1" s="60" t="s">
        <v>3009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60" t="s">
        <v>3010</v>
      </c>
      <c r="F2" s="16" t="s">
        <v>2030</v>
      </c>
      <c r="G2" s="16"/>
      <c r="H2" s="9" t="s">
        <v>2031</v>
      </c>
      <c r="I2" s="11" t="s">
        <v>2032</v>
      </c>
      <c r="J2" s="11"/>
      <c r="K2" s="11" t="s">
        <v>2033</v>
      </c>
      <c r="L2" s="10" t="s">
        <v>3011</v>
      </c>
      <c r="M2" s="60" t="s">
        <v>3012</v>
      </c>
    </row>
    <row r="3" customFormat="false" ht="12.75" hidden="false" customHeight="false" outlineLevel="0" collapsed="false">
      <c r="D3" s="44" t="s">
        <v>737</v>
      </c>
      <c r="E3" s="60" t="s">
        <v>3013</v>
      </c>
      <c r="F3" s="47"/>
      <c r="G3" s="47"/>
      <c r="H3" s="9"/>
      <c r="I3" s="11"/>
      <c r="J3" s="11"/>
      <c r="K3" s="11"/>
    </row>
    <row r="4" customFormat="false" ht="25.5" hidden="false" customHeight="false" outlineLevel="0" collapsed="false">
      <c r="A4" s="19"/>
      <c r="B4" s="20"/>
      <c r="C4" s="21"/>
      <c r="D4" s="21"/>
      <c r="E4" s="20"/>
      <c r="F4" s="20"/>
      <c r="G4" s="20"/>
      <c r="H4" s="61" t="s">
        <v>2783</v>
      </c>
      <c r="I4" s="20"/>
      <c r="J4" s="20"/>
      <c r="K4" s="20"/>
      <c r="L4" s="20"/>
      <c r="M4" s="20"/>
    </row>
    <row r="5" customFormat="false" ht="21" hidden="false" customHeight="false" outlineLevel="0" collapsed="false">
      <c r="A5" s="23" t="s">
        <v>9</v>
      </c>
      <c r="B5" s="33" t="str">
        <f aca="false">VLOOKUP($N5,Участники!$A$2:$I$997,2,FALSE())</f>
        <v>Воронин Вячелав</v>
      </c>
      <c r="C5" s="31" t="str">
        <f aca="false">VLOOKUP($N5,Участники!$A$2:$I$997,3,FALSE())</f>
        <v>05.04.74</v>
      </c>
      <c r="D5" s="31" t="str">
        <f aca="false">VLOOKUP($N5,Участники!$A$2:$I$997,7,FALSE())</f>
        <v>змс</v>
      </c>
      <c r="E5" s="33" t="str">
        <f aca="false">VLOOKUP($N5,Участники!$A$2:$I$997,4,FALSE())</f>
        <v>Моска-1-РСО-Алания</v>
      </c>
      <c r="F5" s="29" t="str">
        <f aca="false">VLOOKUP($N5,Участники!$A$2:$I$997,5,FALSE())</f>
        <v>ПР</v>
      </c>
      <c r="G5" s="29" t="s">
        <v>2299</v>
      </c>
      <c r="H5" s="28" t="s">
        <v>3014</v>
      </c>
      <c r="I5" s="28" t="s">
        <v>3015</v>
      </c>
      <c r="J5" s="28"/>
      <c r="K5" s="25" t="s">
        <v>15</v>
      </c>
      <c r="L5" s="29" t="s">
        <v>2130</v>
      </c>
      <c r="M5" s="33" t="str">
        <f aca="false">VLOOKUP($N5,Участники!$A$2:$I$997,9,FALSE())</f>
        <v>Воронина Д</v>
      </c>
      <c r="N5" s="30" t="s">
        <v>17</v>
      </c>
    </row>
    <row r="6" customFormat="false" ht="21" hidden="false" customHeight="false" outlineLevel="0" collapsed="false">
      <c r="A6" s="23" t="s">
        <v>17</v>
      </c>
      <c r="B6" s="33" t="str">
        <f aca="false">VLOOKUP($N6,Участники!$A$2:$I$997,2,FALSE())</f>
        <v>Терешин Андрей</v>
      </c>
      <c r="C6" s="31" t="str">
        <f aca="false">VLOOKUP($N6,Участники!$A$2:$I$997,3,FALSE())</f>
        <v>15.12.82</v>
      </c>
      <c r="D6" s="31" t="str">
        <f aca="false">VLOOKUP($N6,Участники!$A$2:$I$997,7,FALSE())</f>
        <v>мсмк</v>
      </c>
      <c r="E6" s="33" t="str">
        <f aca="false">VLOOKUP($N6,Участники!$A$2:$I$997,4,FALSE())</f>
        <v>Москва-2-Ивановская</v>
      </c>
      <c r="F6" s="29" t="str">
        <f aca="false">VLOOKUP($N6,Участники!$A$2:$I$997,5,FALSE())</f>
        <v>РА</v>
      </c>
      <c r="G6" s="29" t="str">
        <f aca="false">VLOOKUP($N6,Участники!$A$2:$I$997,6,FALSE())</f>
        <v>ШВСМ</v>
      </c>
      <c r="H6" s="28" t="s">
        <v>3014</v>
      </c>
      <c r="I6" s="28" t="s">
        <v>3015</v>
      </c>
      <c r="J6" s="28"/>
      <c r="K6" s="25" t="s">
        <v>15</v>
      </c>
      <c r="L6" s="29" t="s">
        <v>2133</v>
      </c>
      <c r="M6" s="33" t="s">
        <v>3016</v>
      </c>
      <c r="N6" s="10" t="s">
        <v>120</v>
      </c>
    </row>
    <row r="7" customFormat="false" ht="12.75" hidden="false" customHeight="false" outlineLevel="0" collapsed="false">
      <c r="A7" s="23" t="n">
        <v>3</v>
      </c>
      <c r="B7" s="33" t="str">
        <f aca="false">VLOOKUP($N7,Участники!$A$2:$I$997,2,FALSE())</f>
        <v>Ухов Иван</v>
      </c>
      <c r="C7" s="31" t="str">
        <f aca="false">VLOOKUP($N7,Участники!$A$2:$I$997,3,FALSE())</f>
        <v>29.03.86</v>
      </c>
      <c r="D7" s="31" t="str">
        <f aca="false">VLOOKUP($N7,Участники!$A$2:$I$997,7,FALSE())</f>
        <v>мсмк</v>
      </c>
      <c r="E7" s="33" t="str">
        <f aca="false">VLOOKUP($N7,Участники!$A$2:$I$997,4,FALSE())</f>
        <v>Свердловская</v>
      </c>
      <c r="F7" s="29" t="str">
        <f aca="false">VLOOKUP($N7,Участники!$A$2:$I$997,5,FALSE())</f>
        <v>ПР</v>
      </c>
      <c r="G7" s="29" t="str">
        <f aca="false">VLOOKUP($N7,Участники!$A$2:$I$997,6,FALSE())</f>
        <v>с/к Луч</v>
      </c>
      <c r="H7" s="28" t="s">
        <v>3014</v>
      </c>
      <c r="I7" s="28" t="s">
        <v>3017</v>
      </c>
      <c r="J7" s="28"/>
      <c r="K7" s="25" t="s">
        <v>15</v>
      </c>
      <c r="L7" s="29" t="s">
        <v>2906</v>
      </c>
      <c r="M7" s="33" t="str">
        <f aca="false">VLOOKUP($N7,Участники!$A$2:$I$997,9,FALSE())</f>
        <v>Загорулько ЕП</v>
      </c>
      <c r="N7" s="10" t="s">
        <v>885</v>
      </c>
    </row>
    <row r="8" customFormat="false" ht="12.75" hidden="false" customHeight="false" outlineLevel="0" collapsed="false">
      <c r="A8" s="23" t="n">
        <v>4</v>
      </c>
      <c r="B8" s="33" t="str">
        <f aca="false">VLOOKUP($N8,Участники!$A$2:$I$997,2,FALSE())</f>
        <v>Клюгин Сергей</v>
      </c>
      <c r="C8" s="31" t="str">
        <f aca="false">VLOOKUP($N8,Участники!$A$2:$I$997,3,FALSE())</f>
        <v>24.03.74</v>
      </c>
      <c r="D8" s="31" t="str">
        <f aca="false">VLOOKUP($N8,Участники!$A$2:$I$997,7,FALSE())</f>
        <v>змс</v>
      </c>
      <c r="E8" s="33" t="str">
        <f aca="false">VLOOKUP($N8,Участники!$A$2:$I$997,4,FALSE())</f>
        <v>Москва</v>
      </c>
      <c r="F8" s="29" t="str">
        <f aca="false">VLOOKUP($N8,Участники!$A$2:$I$997,5,FALSE())</f>
        <v>ПР</v>
      </c>
      <c r="G8" s="29" t="str">
        <f aca="false">VLOOKUP($N8,Участники!$A$2:$I$997,6,FALSE())</f>
        <v>ШВСМ</v>
      </c>
      <c r="H8" s="28" t="s">
        <v>3018</v>
      </c>
      <c r="I8" s="28" t="s">
        <v>3019</v>
      </c>
      <c r="J8" s="28"/>
      <c r="K8" s="25" t="s">
        <v>15</v>
      </c>
      <c r="L8" s="29" t="str">
        <f aca="false">VLOOKUP($N8,Участники!$A$2:$I$997,8,FALSE())</f>
        <v>лично</v>
      </c>
      <c r="M8" s="33" t="str">
        <f aca="false">VLOOKUP($N8,Участники!$A$2:$I$997,9,FALSE())</f>
        <v>Загорулько ЕП</v>
      </c>
      <c r="N8" s="48" t="s">
        <v>1891</v>
      </c>
    </row>
    <row r="9" customFormat="false" ht="21" hidden="false" customHeight="false" outlineLevel="0" collapsed="false">
      <c r="A9" s="23" t="n">
        <v>5</v>
      </c>
      <c r="B9" s="33" t="str">
        <f aca="false">VLOOKUP($N9,Участники!$A$2:$I$997,2,FALSE())</f>
        <v>Фоменко Павел</v>
      </c>
      <c r="C9" s="31" t="str">
        <f aca="false">VLOOKUP($N9,Участники!$A$2:$I$997,3,FALSE())</f>
        <v>29.06.76</v>
      </c>
      <c r="D9" s="31" t="str">
        <f aca="false">VLOOKUP($N9,Участники!$A$2:$I$997,7,FALSE())</f>
        <v>мсмк</v>
      </c>
      <c r="E9" s="33" t="str">
        <f aca="false">VLOOKUP($N9,Участники!$A$2:$I$997,4,FALSE())</f>
        <v>Брянская</v>
      </c>
      <c r="F9" s="29" t="str">
        <f aca="false">VLOOKUP($N9,Участники!$A$2:$I$997,5,FALSE())</f>
        <v>Д</v>
      </c>
      <c r="G9" s="29"/>
      <c r="H9" s="28" t="s">
        <v>3018</v>
      </c>
      <c r="I9" s="28" t="s">
        <v>3020</v>
      </c>
      <c r="J9" s="28"/>
      <c r="K9" s="25" t="s">
        <v>36</v>
      </c>
      <c r="L9" s="29" t="s">
        <v>2057</v>
      </c>
      <c r="M9" s="33" t="str">
        <f aca="false">VLOOKUP($N9,Участники!$A$2:$I$997,9,FALSE())</f>
        <v>Горьков БН Сяколов ВВ</v>
      </c>
      <c r="N9" s="48" t="s">
        <v>770</v>
      </c>
    </row>
    <row r="10" customFormat="false" ht="21" hidden="false" customHeight="false" outlineLevel="0" collapsed="false">
      <c r="A10" s="23" t="s">
        <v>43</v>
      </c>
      <c r="B10" s="33" t="str">
        <f aca="false">VLOOKUP($N10,Участники!$A$2:$I$997,2,FALSE())</f>
        <v>Цветков Михаил</v>
      </c>
      <c r="C10" s="31" t="str">
        <f aca="false">VLOOKUP($N10,Участники!$A$2:$I$997,3,FALSE())</f>
        <v>04.05.80</v>
      </c>
      <c r="D10" s="31" t="str">
        <f aca="false">VLOOKUP($N10,Участники!$A$2:$I$997,7,FALSE())</f>
        <v>мсмк</v>
      </c>
      <c r="E10" s="33" t="s">
        <v>3021</v>
      </c>
      <c r="F10" s="29" t="str">
        <f aca="false">VLOOKUP($N10,Участники!$A$2:$I$997,5,FALSE())</f>
        <v>РА</v>
      </c>
      <c r="G10" s="29" t="str">
        <f aca="false">VLOOKUP($N10,Участники!$A$2:$I$997,6,FALSE())</f>
        <v>ШВСМ</v>
      </c>
      <c r="H10" s="28" t="s">
        <v>3014</v>
      </c>
      <c r="I10" s="28" t="s">
        <v>3022</v>
      </c>
      <c r="J10" s="28"/>
      <c r="K10" s="25" t="s">
        <v>36</v>
      </c>
      <c r="L10" s="29" t="s">
        <v>2061</v>
      </c>
      <c r="M10" s="33" t="str">
        <f aca="false">VLOOKUP($N10,Участники!$A$2:$I$997,9,FALSE())</f>
        <v>Фетисов АИ Илюшина НВ</v>
      </c>
      <c r="N10" s="48" t="s">
        <v>143</v>
      </c>
    </row>
    <row r="11" customFormat="false" ht="12.75" hidden="false" customHeight="false" outlineLevel="0" collapsed="false">
      <c r="A11" s="23" t="s">
        <v>43</v>
      </c>
      <c r="B11" s="33" t="str">
        <f aca="false">VLOOKUP($N11,Участники!$A$2:$I$997,2,FALSE())</f>
        <v>Сорокин Иван</v>
      </c>
      <c r="C11" s="31" t="str">
        <f aca="false">VLOOKUP($N11,Участники!$A$2:$I$997,3,FALSE())</f>
        <v>24.08.81</v>
      </c>
      <c r="D11" s="31" t="s">
        <v>3023</v>
      </c>
      <c r="E11" s="33" t="str">
        <f aca="false">VLOOKUP($N11,Участники!$A$2:$I$997,4,FALSE())</f>
        <v>Удмуртия</v>
      </c>
      <c r="F11" s="29" t="str">
        <f aca="false">VLOOKUP($N11,Участники!$A$2:$I$997,5,FALSE())</f>
        <v>ПР</v>
      </c>
      <c r="G11" s="29" t="str">
        <f aca="false">VLOOKUP($N11,Участники!$A$2:$I$997,6,FALSE())</f>
        <v>ИжГТУ</v>
      </c>
      <c r="H11" s="28" t="s">
        <v>3014</v>
      </c>
      <c r="I11" s="28" t="s">
        <v>3022</v>
      </c>
      <c r="J11" s="28"/>
      <c r="K11" s="25" t="s">
        <v>36</v>
      </c>
      <c r="L11" s="29" t="s">
        <v>2061</v>
      </c>
      <c r="M11" s="33" t="str">
        <f aca="false">VLOOKUP($N11,Участники!$A$2:$I$997,9,FALSE())</f>
        <v>Ходыкин АВ</v>
      </c>
      <c r="N11" s="48" t="s">
        <v>1230</v>
      </c>
    </row>
    <row r="12" customFormat="false" ht="21" hidden="false" customHeight="false" outlineLevel="0" collapsed="false">
      <c r="A12" s="23" t="n">
        <v>8</v>
      </c>
      <c r="B12" s="33" t="str">
        <f aca="false">VLOOKUP($N12,Участники!$A$2:$I$997,2,FALSE())</f>
        <v>Маляренко Станислав</v>
      </c>
      <c r="C12" s="31" t="str">
        <f aca="false">VLOOKUP($N12,Участники!$A$2:$I$997,3,FALSE())</f>
        <v>19.05.85</v>
      </c>
      <c r="D12" s="31" t="str">
        <f aca="false">VLOOKUP($N12,Участники!$A$2:$I$997,7,FALSE())</f>
        <v>мс</v>
      </c>
      <c r="E12" s="33" t="s">
        <v>3024</v>
      </c>
      <c r="F12" s="29" t="str">
        <f aca="false">VLOOKUP($N12,Участники!$A$2:$I$997,5,FALSE())</f>
        <v>ПР</v>
      </c>
      <c r="G12" s="29" t="s">
        <v>889</v>
      </c>
      <c r="H12" s="28" t="s">
        <v>3018</v>
      </c>
      <c r="I12" s="28" t="s">
        <v>3022</v>
      </c>
      <c r="J12" s="28"/>
      <c r="K12" s="25" t="s">
        <v>36</v>
      </c>
      <c r="L12" s="29" t="str">
        <f aca="false">VLOOKUP($N12,Участники!$A$2:$I$997,8,FALSE())</f>
        <v>лично</v>
      </c>
      <c r="M12" s="33" t="str">
        <f aca="false">VLOOKUP($N12,Участники!$A$2:$I$997,9,FALSE())</f>
        <v>Рыбаков ВЮ Свистич ЛИ</v>
      </c>
      <c r="N12" s="48" t="s">
        <v>148</v>
      </c>
    </row>
    <row r="13" customFormat="false" ht="21" hidden="false" customHeight="false" outlineLevel="0" collapsed="false">
      <c r="A13" s="23" t="n">
        <v>9</v>
      </c>
      <c r="B13" s="33" t="str">
        <f aca="false">VLOOKUP($N13,Участники!$A$2:$I$997,2,FALSE())</f>
        <v>Кисиль Владимир</v>
      </c>
      <c r="C13" s="31" t="str">
        <f aca="false">VLOOKUP($N13,Участники!$A$2:$I$997,3,FALSE())</f>
        <v>31.07.83</v>
      </c>
      <c r="D13" s="31" t="str">
        <f aca="false">VLOOKUP($N13,Участники!$A$2:$I$997,7,FALSE())</f>
        <v>мс</v>
      </c>
      <c r="E13" s="33" t="str">
        <f aca="false">VLOOKUP($N13,Участники!$A$2:$I$997,4,FALSE())</f>
        <v>С-Петербург-2</v>
      </c>
      <c r="F13" s="29" t="str">
        <f aca="false">VLOOKUP($N13,Участники!$A$2:$I$997,5,FALSE())</f>
        <v>ПР</v>
      </c>
      <c r="G13" s="29" t="str">
        <f aca="false">VLOOKUP($N13,Участники!$A$2:$I$997,6,FALSE())</f>
        <v>ШВСМ</v>
      </c>
      <c r="H13" s="28" t="s">
        <v>3014</v>
      </c>
      <c r="I13" s="28" t="s">
        <v>3014</v>
      </c>
      <c r="J13" s="28"/>
      <c r="K13" s="25" t="s">
        <v>36</v>
      </c>
      <c r="L13" s="29" t="s">
        <v>2147</v>
      </c>
      <c r="M13" s="33" t="str">
        <f aca="false">VLOOKUP($N13,Участники!$A$2:$I$997,9,FALSE())</f>
        <v>Черепанов АН</v>
      </c>
      <c r="N13" s="10" t="s">
        <v>429</v>
      </c>
    </row>
    <row r="14" customFormat="false" ht="21" hidden="false" customHeight="false" outlineLevel="0" collapsed="false">
      <c r="A14" s="23" t="n">
        <v>10</v>
      </c>
      <c r="B14" s="33" t="str">
        <f aca="false">VLOOKUP($N14,Участники!$A$2:$I$997,2,FALSE())</f>
        <v>Покшин Иван</v>
      </c>
      <c r="C14" s="31" t="str">
        <f aca="false">VLOOKUP($N14,Участники!$A$2:$I$997,3,FALSE())</f>
        <v>03.08.85</v>
      </c>
      <c r="D14" s="31" t="str">
        <f aca="false">VLOOKUP($N14,Участники!$A$2:$I$997,7,FALSE())</f>
        <v>мс</v>
      </c>
      <c r="E14" s="33" t="str">
        <f aca="false">VLOOKUP($N14,Участники!$A$2:$I$997,4,FALSE())</f>
        <v>Орловская-Кемеровская</v>
      </c>
      <c r="F14" s="29" t="str">
        <f aca="false">VLOOKUP($N14,Участники!$A$2:$I$997,5,FALSE())</f>
        <v>Д</v>
      </c>
      <c r="G14" s="29" t="str">
        <f aca="false">VLOOKUP($N14,Участники!$A$2:$I$997,6,FALSE())</f>
        <v>СДЮШОР</v>
      </c>
      <c r="H14" s="28" t="s">
        <v>3014</v>
      </c>
      <c r="I14" s="28" t="s">
        <v>3014</v>
      </c>
      <c r="J14" s="28"/>
      <c r="K14" s="25" t="s">
        <v>36</v>
      </c>
      <c r="L14" s="29" t="s">
        <v>2151</v>
      </c>
      <c r="M14" s="33" t="str">
        <f aca="false">VLOOKUP($N14,Участники!$A$2:$I$997,9,FALSE())</f>
        <v>Тихомирова ВН Денисова ТВ</v>
      </c>
      <c r="N14" s="10" t="s">
        <v>1450</v>
      </c>
    </row>
    <row r="15" customFormat="false" ht="21" hidden="false" customHeight="false" outlineLevel="0" collapsed="false">
      <c r="A15" s="23" t="s">
        <v>2088</v>
      </c>
      <c r="B15" s="33" t="str">
        <f aca="false">VLOOKUP($N15,Участники!$A$2:$I$997,2,FALSE())</f>
        <v>Милокумов Сергей</v>
      </c>
      <c r="C15" s="31" t="str">
        <f aca="false">VLOOKUP($N15,Участники!$A$2:$I$997,3,FALSE())</f>
        <v>13.11.87</v>
      </c>
      <c r="D15" s="31" t="str">
        <f aca="false">VLOOKUP($N15,Участники!$A$2:$I$997,7,FALSE())</f>
        <v>мс</v>
      </c>
      <c r="E15" s="33" t="str">
        <f aca="false">VLOOKUP($N15,Участники!$A$2:$I$997,4,FALSE())</f>
        <v>Волгоградская</v>
      </c>
      <c r="F15" s="29" t="str">
        <f aca="false">VLOOKUP($N15,Участники!$A$2:$I$997,5,FALSE())</f>
        <v>РА</v>
      </c>
      <c r="G15" s="27" t="str">
        <f aca="false">VLOOKUP($N15,Участники!$A$2:$I$997,6,FALSE())</f>
        <v>ОШВСМ ДЮСШ</v>
      </c>
      <c r="H15" s="28" t="s">
        <v>3014</v>
      </c>
      <c r="I15" s="28" t="s">
        <v>3025</v>
      </c>
      <c r="J15" s="28"/>
      <c r="K15" s="25" t="s">
        <v>36</v>
      </c>
      <c r="L15" s="29" t="s">
        <v>2154</v>
      </c>
      <c r="M15" s="33" t="str">
        <f aca="false">VLOOKUP($N15,Участники!$A$2:$I$997,9,FALSE())</f>
        <v>Мехоношин МЛ Горьков БН</v>
      </c>
      <c r="N15" s="10" t="s">
        <v>1924</v>
      </c>
    </row>
    <row r="16" customFormat="false" ht="12.75" hidden="false" customHeight="false" outlineLevel="0" collapsed="false">
      <c r="A16" s="23" t="s">
        <v>2088</v>
      </c>
      <c r="B16" s="33" t="str">
        <f aca="false">VLOOKUP($N16,Участники!$A$2:$I$997,2,FALSE())</f>
        <v>Бочмаго Сергей</v>
      </c>
      <c r="C16" s="31" t="str">
        <f aca="false">VLOOKUP($N16,Участники!$A$2:$I$997,3,FALSE())</f>
        <v>24.05.84</v>
      </c>
      <c r="D16" s="31" t="str">
        <f aca="false">VLOOKUP($N16,Участники!$A$2:$I$997,7,FALSE())</f>
        <v>мс</v>
      </c>
      <c r="E16" s="33" t="str">
        <f aca="false">VLOOKUP($N16,Участники!$A$2:$I$997,4,FALSE())</f>
        <v>Орловская-КБР</v>
      </c>
      <c r="F16" s="27" t="str">
        <f aca="false">VLOOKUP($N16,Участники!$A$2:$I$997,5,FALSE())</f>
        <v>РА</v>
      </c>
      <c r="G16" s="27" t="str">
        <f aca="false">VLOOKUP($N16,Участники!$A$2:$I$997,6,FALSE())</f>
        <v>УОР</v>
      </c>
      <c r="H16" s="28" t="s">
        <v>3014</v>
      </c>
      <c r="I16" s="28" t="s">
        <v>3025</v>
      </c>
      <c r="J16" s="28"/>
      <c r="K16" s="25" t="s">
        <v>36</v>
      </c>
      <c r="L16" s="29" t="s">
        <v>2154</v>
      </c>
      <c r="M16" s="33" t="str">
        <f aca="false">VLOOKUP($N16,Участники!$A$2:$I$997,9,FALSE())</f>
        <v>Шаров МК</v>
      </c>
      <c r="N16" s="10" t="s">
        <v>1430</v>
      </c>
    </row>
    <row r="17" customFormat="false" ht="21" hidden="false" customHeight="false" outlineLevel="0" collapsed="false">
      <c r="A17" s="23"/>
      <c r="B17" s="33" t="str">
        <f aca="false">VLOOKUP($N17,Участники!$A$2:$I$997,2,FALSE())</f>
        <v>Гаевой Ярослав</v>
      </c>
      <c r="C17" s="31" t="str">
        <f aca="false">VLOOKUP($N17,Участники!$A$2:$I$997,3,FALSE())</f>
        <v>21.04.83</v>
      </c>
      <c r="D17" s="31" t="str">
        <f aca="false">VLOOKUP($N17,Участники!$A$2:$I$997,7,FALSE())</f>
        <v>мс</v>
      </c>
      <c r="E17" s="33" t="str">
        <f aca="false">VLOOKUP($N17,Участники!$A$2:$I$997,4,FALSE())</f>
        <v>Калининградская</v>
      </c>
      <c r="F17" s="27"/>
      <c r="G17" s="27" t="str">
        <f aca="false">VLOOKUP($N17,Участники!$A$2:$I$997,6,FALSE())</f>
        <v>ОСШВСМ</v>
      </c>
      <c r="H17" s="28" t="s">
        <v>3026</v>
      </c>
      <c r="I17" s="28"/>
      <c r="J17" s="28"/>
      <c r="K17" s="25" t="s">
        <v>42</v>
      </c>
      <c r="L17" s="35" t="s">
        <v>49</v>
      </c>
      <c r="M17" s="33" t="str">
        <f aca="false">VLOOKUP($N17,Участники!$A$2:$I$997,9,FALSE())</f>
        <v>Степочкина ЕК Тимофеева ЛА</v>
      </c>
      <c r="N17" s="10" t="s">
        <v>1849</v>
      </c>
    </row>
    <row r="18" customFormat="false" ht="21" hidden="false" customHeight="false" outlineLevel="0" collapsed="false">
      <c r="A18" s="23"/>
      <c r="B18" s="33" t="str">
        <f aca="false">VLOOKUP($N18,Участники!$A$2:$I$997,2,FALSE())</f>
        <v>Колесников Вадим</v>
      </c>
      <c r="C18" s="31" t="str">
        <f aca="false">VLOOKUP($N18,Участники!$A$2:$I$997,3,FALSE())</f>
        <v>85</v>
      </c>
      <c r="D18" s="31" t="str">
        <f aca="false">VLOOKUP($N18,Участники!$A$2:$I$997,7,FALSE())</f>
        <v>мс</v>
      </c>
      <c r="E18" s="33" t="str">
        <f aca="false">VLOOKUP($N18,Участники!$A$2:$I$997,4,FALSE())</f>
        <v>Брянская-Приморский</v>
      </c>
      <c r="F18" s="27" t="str">
        <f aca="false">VLOOKUP($N18,Участники!$A$2:$I$997,5,FALSE())</f>
        <v>Д</v>
      </c>
      <c r="G18" s="27"/>
      <c r="H18" s="28" t="s">
        <v>3026</v>
      </c>
      <c r="I18" s="28"/>
      <c r="J18" s="28"/>
      <c r="K18" s="25" t="s">
        <v>42</v>
      </c>
      <c r="L18" s="35" t="s">
        <v>43</v>
      </c>
      <c r="M18" s="33" t="str">
        <f aca="false">VLOOKUP($N18,Участники!$A$2:$I$997,9,FALSE())</f>
        <v>Морозов ГГ Загинай ЮА</v>
      </c>
      <c r="N18" s="10" t="s">
        <v>666</v>
      </c>
    </row>
    <row r="19" customFormat="false" ht="21" hidden="false" customHeight="false" outlineLevel="0" collapsed="false">
      <c r="A19" s="23"/>
      <c r="B19" s="33" t="str">
        <f aca="false">VLOOKUP($N19,Участники!$A$2:$I$997,2,FALSE())</f>
        <v>Кидикин Сергей</v>
      </c>
      <c r="C19" s="31" t="str">
        <f aca="false">VLOOKUP($N19,Участники!$A$2:$I$997,3,FALSE())</f>
        <v>17.04.81</v>
      </c>
      <c r="D19" s="31" t="str">
        <f aca="false">VLOOKUP($N19,Участники!$A$2:$I$997,7,FALSE())</f>
        <v>мс</v>
      </c>
      <c r="E19" s="33" t="str">
        <f aca="false">VLOOKUP($N19,Участники!$A$2:$I$997,4,FALSE())</f>
        <v>Орловская</v>
      </c>
      <c r="F19" s="27" t="str">
        <f aca="false">VLOOKUP($N19,Участники!$A$2:$I$997,5,FALSE())</f>
        <v>Д</v>
      </c>
      <c r="G19" s="27" t="str">
        <f aca="false">VLOOKUP($N19,Участники!$A$2:$I$997,6,FALSE())</f>
        <v>СДЮШОР</v>
      </c>
      <c r="H19" s="28" t="s">
        <v>3027</v>
      </c>
      <c r="I19" s="28"/>
      <c r="J19" s="28"/>
      <c r="K19" s="25" t="s">
        <v>42</v>
      </c>
      <c r="L19" s="35" t="str">
        <f aca="false">VLOOKUP($N19,Участники!$A$2:$I$997,8,FALSE())</f>
        <v>лично</v>
      </c>
      <c r="M19" s="33" t="str">
        <f aca="false">VLOOKUP($N19,Участники!$A$2:$I$997,9,FALSE())</f>
        <v>Тихомирова ВН Денисова ТВ</v>
      </c>
      <c r="N19" s="10" t="s">
        <v>1447</v>
      </c>
    </row>
    <row r="20" customFormat="false" ht="21" hidden="false" customHeight="false" outlineLevel="0" collapsed="false">
      <c r="A20" s="23"/>
      <c r="B20" s="33" t="str">
        <f aca="false">VLOOKUP($N20,Участники!$A$2:$I$997,2,FALSE())</f>
        <v>Жуков Андрей</v>
      </c>
      <c r="C20" s="31" t="str">
        <f aca="false">VLOOKUP($N20,Участники!$A$2:$I$997,3,FALSE())</f>
        <v>16.01.85</v>
      </c>
      <c r="D20" s="31" t="str">
        <f aca="false">VLOOKUP($N20,Участники!$A$2:$I$997,7,FALSE())</f>
        <v>мс</v>
      </c>
      <c r="E20" s="33" t="str">
        <f aca="false">VLOOKUP($N20,Участники!$A$2:$I$997,4,FALSE())</f>
        <v>Орловская</v>
      </c>
      <c r="F20" s="27" t="str">
        <f aca="false">VLOOKUP($N20,Участники!$A$2:$I$997,5,FALSE())</f>
        <v>Д</v>
      </c>
      <c r="G20" s="27" t="str">
        <f aca="false">VLOOKUP($N20,Участники!$A$2:$I$997,6,FALSE())</f>
        <v>СДЮШОР</v>
      </c>
      <c r="H20" s="28" t="s">
        <v>3027</v>
      </c>
      <c r="I20" s="28"/>
      <c r="J20" s="28"/>
      <c r="K20" s="25" t="s">
        <v>42</v>
      </c>
      <c r="L20" s="35" t="s">
        <v>37</v>
      </c>
      <c r="M20" s="33" t="str">
        <f aca="false">VLOOKUP($N20,Участники!$A$2:$I$997,9,FALSE())</f>
        <v>Тихомирова ВН Денисова ТВ</v>
      </c>
      <c r="N20" s="10" t="s">
        <v>1443</v>
      </c>
    </row>
    <row r="21" customFormat="false" ht="21" hidden="false" customHeight="false" outlineLevel="0" collapsed="false">
      <c r="A21" s="23"/>
      <c r="B21" s="33" t="str">
        <f aca="false">VLOOKUP($N21,Участники!$A$2:$I$997,2,FALSE())</f>
        <v>Сячинов Стас</v>
      </c>
      <c r="C21" s="31" t="str">
        <f aca="false">VLOOKUP($N21,Участники!$A$2:$I$997,3,FALSE())</f>
        <v>04.04.82</v>
      </c>
      <c r="D21" s="31" t="str">
        <f aca="false">VLOOKUP($N21,Участники!$A$2:$I$997,7,FALSE())</f>
        <v>мс</v>
      </c>
      <c r="E21" s="33" t="str">
        <f aca="false">VLOOKUP($N21,Участники!$A$2:$I$997,4,FALSE())</f>
        <v>Москва-Хабаровский</v>
      </c>
      <c r="F21" s="27" t="str">
        <f aca="false">VLOOKUP($N21,Участники!$A$2:$I$997,5,FALSE())</f>
        <v>РА</v>
      </c>
      <c r="G21" s="27"/>
      <c r="H21" s="28" t="s">
        <v>3027</v>
      </c>
      <c r="I21" s="28"/>
      <c r="J21" s="28"/>
      <c r="K21" s="25" t="s">
        <v>42</v>
      </c>
      <c r="L21" s="35" t="s">
        <v>32</v>
      </c>
      <c r="M21" s="33" t="str">
        <f aca="false">VLOOKUP($N21,Участники!$A$2:$I$997,9,FALSE())</f>
        <v>Бурт А</v>
      </c>
      <c r="N21" s="10" t="s">
        <v>1217</v>
      </c>
    </row>
    <row r="22" customFormat="false" ht="12.75" hidden="false" customHeight="false" outlineLevel="0" collapsed="false">
      <c r="A22" s="23"/>
      <c r="B22" s="33" t="str">
        <f aca="false">VLOOKUP($N22,Участники!$A$2:$I$997,2,FALSE())</f>
        <v>Сорокин Лев</v>
      </c>
      <c r="C22" s="31" t="str">
        <f aca="false">VLOOKUP($N22,Участники!$A$2:$I$997,3,FALSE())</f>
        <v>25.05.84</v>
      </c>
      <c r="D22" s="31" t="str">
        <f aca="false">VLOOKUP($N22,Участники!$A$2:$I$997,7,FALSE())</f>
        <v>кмс</v>
      </c>
      <c r="E22" s="33" t="str">
        <f aca="false">VLOOKUP($N22,Участники!$A$2:$I$997,4,FALSE())</f>
        <v>Удмуртия</v>
      </c>
      <c r="F22" s="27" t="str">
        <f aca="false">VLOOKUP($N22,Участники!$A$2:$I$997,5,FALSE())</f>
        <v>ПР</v>
      </c>
      <c r="G22" s="27" t="str">
        <f aca="false">VLOOKUP($N22,Участники!$A$2:$I$997,6,FALSE())</f>
        <v>ИжГТУ</v>
      </c>
      <c r="H22" s="28" t="s">
        <v>3027</v>
      </c>
      <c r="I22" s="28"/>
      <c r="J22" s="28"/>
      <c r="K22" s="25" t="s">
        <v>42</v>
      </c>
      <c r="L22" s="35" t="s">
        <v>25</v>
      </c>
      <c r="M22" s="33" t="str">
        <f aca="false">VLOOKUP($N22,Участники!$A$2:$I$997,9,FALSE())</f>
        <v>Ходыкин АВ</v>
      </c>
      <c r="N22" s="10" t="s">
        <v>1235</v>
      </c>
    </row>
    <row r="23" customFormat="false" ht="21" hidden="false" customHeight="false" outlineLevel="0" collapsed="false">
      <c r="A23" s="23"/>
      <c r="B23" s="33" t="str">
        <f aca="false">VLOOKUP($N23,Участники!$A$2:$I$997,2,FALSE())</f>
        <v>Коршунов Евгений</v>
      </c>
      <c r="C23" s="31" t="str">
        <f aca="false">VLOOKUP($N23,Участники!$A$2:$I$997,3,FALSE())</f>
        <v>10.03.86</v>
      </c>
      <c r="D23" s="31" t="str">
        <f aca="false">VLOOKUP($N23,Участники!$A$2:$I$997,7,FALSE())</f>
        <v>мс</v>
      </c>
      <c r="E23" s="33" t="str">
        <f aca="false">VLOOKUP($N23,Участники!$A$2:$I$997,4,FALSE())</f>
        <v>Брянская</v>
      </c>
      <c r="F23" s="27" t="str">
        <f aca="false">VLOOKUP($N23,Участники!$A$2:$I$997,5,FALSE())</f>
        <v>Д</v>
      </c>
      <c r="G23" s="27"/>
      <c r="H23" s="28" t="s">
        <v>3028</v>
      </c>
      <c r="I23" s="28"/>
      <c r="J23" s="28"/>
      <c r="K23" s="25" t="s">
        <v>42</v>
      </c>
      <c r="L23" s="35" t="s">
        <v>17</v>
      </c>
      <c r="M23" s="33" t="str">
        <f aca="false">VLOOKUP($N23,Участники!$A$2:$I$997,9,FALSE())</f>
        <v>Соколов ВВ</v>
      </c>
      <c r="N23" s="10" t="s">
        <v>1901</v>
      </c>
    </row>
    <row r="24" customFormat="false" ht="12.75" hidden="false" customHeight="false" outlineLevel="0" collapsed="false">
      <c r="A24" s="23"/>
      <c r="B24" s="33" t="str">
        <f aca="false">VLOOKUP($N24,Участники!$A$2:$I$997,2,FALSE())</f>
        <v>Шаповал Сергей</v>
      </c>
      <c r="C24" s="31" t="str">
        <f aca="false">VLOOKUP($N24,Участники!$A$2:$I$997,3,FALSE())</f>
        <v>78</v>
      </c>
      <c r="D24" s="31" t="str">
        <f aca="false">VLOOKUP($N24,Участники!$A$2:$I$997,7,FALSE())</f>
        <v>мс</v>
      </c>
      <c r="E24" s="33" t="str">
        <f aca="false">VLOOKUP($N24,Участники!$A$2:$I$997,4,FALSE())</f>
        <v>Брянская</v>
      </c>
      <c r="F24" s="27" t="str">
        <f aca="false">VLOOKUP($N24,Участники!$A$2:$I$997,5,FALSE())</f>
        <v>Д</v>
      </c>
      <c r="G24" s="27"/>
      <c r="H24" s="28" t="s">
        <v>3028</v>
      </c>
      <c r="I24" s="28"/>
      <c r="J24" s="28"/>
      <c r="K24" s="25" t="s">
        <v>42</v>
      </c>
      <c r="L24" s="35" t="s">
        <v>9</v>
      </c>
      <c r="M24" s="33" t="str">
        <f aca="false">VLOOKUP($N24,Участники!$A$2:$I$997,9,FALSE())</f>
        <v>Морозов ГГ</v>
      </c>
      <c r="N24" s="10" t="s">
        <v>598</v>
      </c>
    </row>
    <row r="25" customFormat="false" ht="31.5" hidden="false" customHeight="false" outlineLevel="0" collapsed="false">
      <c r="A25" s="23"/>
      <c r="B25" s="33" t="str">
        <f aca="false">VLOOKUP($N25,Участники!$A$2:$I$997,2,FALSE())</f>
        <v>Зырянов Александр</v>
      </c>
      <c r="C25" s="31" t="str">
        <f aca="false">VLOOKUP($N25,Участники!$A$2:$I$997,3,FALSE())</f>
        <v>08.03.85</v>
      </c>
      <c r="D25" s="31" t="str">
        <f aca="false">VLOOKUP($N25,Участники!$A$2:$I$997,7,FALSE())</f>
        <v>кмс</v>
      </c>
      <c r="E25" s="33" t="str">
        <f aca="false">VLOOKUP($N25,Участники!$A$2:$I$997,4,FALSE())</f>
        <v>Приморский</v>
      </c>
      <c r="F25" s="27" t="str">
        <f aca="false">VLOOKUP($N25,Участники!$A$2:$I$997,5,FALSE())</f>
        <v>Д</v>
      </c>
      <c r="G25" s="27" t="str">
        <f aca="false">VLOOKUP($N25,Участники!$A$2:$I$997,6,FALSE())</f>
        <v>УОР</v>
      </c>
      <c r="H25" s="42" t="s">
        <v>2078</v>
      </c>
      <c r="I25" s="28"/>
      <c r="J25" s="28"/>
      <c r="K25" s="25"/>
      <c r="L25" s="35" t="str">
        <f aca="false">VLOOKUP($N25,Участники!$A$2:$I$997,8,FALSE())</f>
        <v>лично</v>
      </c>
      <c r="M25" s="33" t="str">
        <f aca="false">VLOOKUP($N25,Участники!$A$2:$I$997,9,FALSE())</f>
        <v>Кузина ТН Загинай ЮА Морозов ГГ</v>
      </c>
      <c r="N25" s="10" t="s">
        <v>1307</v>
      </c>
    </row>
    <row r="26" customFormat="false" ht="21" hidden="false" customHeight="false" outlineLevel="0" collapsed="false">
      <c r="A26" s="23"/>
      <c r="B26" s="33" t="str">
        <f aca="false">VLOOKUP($N26,Участники!$A$2:$I$997,2,FALSE())</f>
        <v>Шустов Александр</v>
      </c>
      <c r="C26" s="31" t="str">
        <f aca="false">VLOOKUP($N26,Участники!$A$2:$I$997,3,FALSE())</f>
        <v>84</v>
      </c>
      <c r="D26" s="31" t="str">
        <f aca="false">VLOOKUP($N26,Участники!$A$2:$I$997,7,FALSE())</f>
        <v>мс</v>
      </c>
      <c r="E26" s="33" t="str">
        <f aca="false">VLOOKUP($N26,Участники!$A$2:$I$997,4,FALSE())</f>
        <v>Приморский-Московская</v>
      </c>
      <c r="F26" s="27" t="str">
        <f aca="false">VLOOKUP($N26,Участники!$A$2:$I$997,5,FALSE())</f>
        <v>Д</v>
      </c>
      <c r="G26" s="27"/>
      <c r="H26" s="52" t="s">
        <v>2093</v>
      </c>
      <c r="I26" s="28"/>
      <c r="J26" s="28"/>
      <c r="K26" s="25"/>
      <c r="L26" s="35"/>
      <c r="M26" s="33" t="str">
        <f aca="false">VLOOKUP($N26,Участники!$A$2:$I$997,9,FALSE())</f>
        <v>Загорулько ЕП</v>
      </c>
      <c r="N26" s="10" t="s">
        <v>1991</v>
      </c>
    </row>
    <row r="27" customFormat="false" ht="21" hidden="false" customHeight="false" outlineLevel="0" collapsed="false">
      <c r="A27" s="23"/>
      <c r="B27" s="33" t="str">
        <f aca="false">VLOOKUP($N27,Участники!$A$2:$I$997,2,FALSE())</f>
        <v>Дмитрик Алексей</v>
      </c>
      <c r="C27" s="31" t="str">
        <f aca="false">VLOOKUP($N27,Участники!$A$2:$I$997,3,FALSE())</f>
        <v>12.04.84</v>
      </c>
      <c r="D27" s="31" t="str">
        <f aca="false">VLOOKUP($N27,Участники!$A$2:$I$997,7,FALSE())</f>
        <v>мсмк</v>
      </c>
      <c r="E27" s="33" t="str">
        <f aca="false">VLOOKUP($N27,Участники!$A$2:$I$997,4,FALSE())</f>
        <v>С-Петербург-Ленингадская</v>
      </c>
      <c r="F27" s="27" t="str">
        <f aca="false">VLOOKUP($N27,Участники!$A$2:$I$997,5,FALSE())</f>
        <v>ЮР Д</v>
      </c>
      <c r="G27" s="27" t="str">
        <f aca="false">VLOOKUP($N27,Участники!$A$2:$I$997,6,FALSE())</f>
        <v>ШВСМ</v>
      </c>
      <c r="H27" s="52" t="s">
        <v>2093</v>
      </c>
      <c r="I27" s="28"/>
      <c r="J27" s="28"/>
      <c r="K27" s="25"/>
      <c r="L27" s="35" t="str">
        <f aca="false">VLOOKUP($N27,Участники!$A$2:$I$997,8,FALSE())</f>
        <v>лично</v>
      </c>
      <c r="M27" s="33" t="str">
        <f aca="false">VLOOKUP($N27,Участники!$A$2:$I$997,9,FALSE())</f>
        <v>Грузнов ИВ Кириалов СО</v>
      </c>
      <c r="N27" s="10" t="s">
        <v>440</v>
      </c>
    </row>
    <row r="28" customFormat="false" ht="12.75" hidden="false" customHeight="false" outlineLevel="0" collapsed="false">
      <c r="A28" s="23"/>
      <c r="B28" s="33"/>
      <c r="C28" s="31"/>
      <c r="D28" s="31"/>
      <c r="E28" s="33"/>
      <c r="F28" s="27"/>
      <c r="G28" s="27"/>
      <c r="H28" s="52"/>
      <c r="I28" s="28"/>
      <c r="J28" s="28"/>
      <c r="K28" s="25"/>
      <c r="L28" s="35"/>
      <c r="M28" s="33"/>
    </row>
    <row r="29" customFormat="false" ht="12.75" hidden="false" customHeight="false" outlineLevel="0" collapsed="false">
      <c r="A29" s="23"/>
      <c r="B29" s="33"/>
      <c r="C29" s="31"/>
      <c r="D29" s="31"/>
      <c r="E29" s="33"/>
      <c r="F29" s="27"/>
      <c r="G29" s="27"/>
      <c r="H29" s="52"/>
      <c r="I29" s="28"/>
      <c r="J29" s="28"/>
      <c r="K29" s="25"/>
      <c r="L29" s="35"/>
      <c r="M29" s="33"/>
    </row>
    <row r="30" customFormat="false" ht="12.75" hidden="false" customHeight="false" outlineLevel="0" collapsed="false">
      <c r="A30" s="23"/>
      <c r="B30" s="33"/>
      <c r="C30" s="31"/>
      <c r="D30" s="31"/>
      <c r="E30" s="33"/>
      <c r="F30" s="27"/>
      <c r="G30" s="27"/>
      <c r="H30" s="52"/>
      <c r="I30" s="28"/>
      <c r="J30" s="28"/>
      <c r="K30" s="25"/>
      <c r="L30" s="35"/>
      <c r="M30" s="33"/>
    </row>
    <row r="31" customFormat="false" ht="12.75" hidden="false" customHeight="false" outlineLevel="0" collapsed="false">
      <c r="A31" s="23"/>
      <c r="B31" s="33"/>
      <c r="C31" s="31"/>
      <c r="D31" s="31"/>
      <c r="E31" s="33"/>
      <c r="F31" s="27"/>
      <c r="G31" s="27"/>
      <c r="H31" s="52"/>
      <c r="I31" s="28"/>
      <c r="J31" s="28"/>
      <c r="K31" s="25"/>
      <c r="L31" s="35"/>
      <c r="M31" s="33"/>
    </row>
    <row r="32" customFormat="false" ht="12.75" hidden="false" customHeight="false" outlineLevel="0" collapsed="false">
      <c r="A32" s="23"/>
      <c r="B32" s="33"/>
      <c r="C32" s="31"/>
      <c r="D32" s="31"/>
      <c r="E32" s="33"/>
      <c r="F32" s="27"/>
      <c r="G32" s="27"/>
      <c r="H32" s="52"/>
      <c r="I32" s="28"/>
      <c r="J32" s="28"/>
      <c r="K32" s="25"/>
      <c r="L32" s="35"/>
      <c r="M32" s="33"/>
    </row>
    <row r="33" customFormat="false" ht="12.75" hidden="false" customHeight="false" outlineLevel="0" collapsed="false">
      <c r="A33" s="23"/>
      <c r="B33" s="33"/>
      <c r="C33" s="31"/>
      <c r="D33" s="31"/>
      <c r="E33" s="33"/>
      <c r="F33" s="27"/>
      <c r="G33" s="27"/>
      <c r="H33" s="52"/>
      <c r="I33" s="28"/>
      <c r="J33" s="28"/>
      <c r="K33" s="25"/>
      <c r="L33" s="35"/>
      <c r="M33" s="33"/>
    </row>
    <row r="34" customFormat="false" ht="12.75" hidden="false" customHeight="false" outlineLevel="0" collapsed="false">
      <c r="A34" s="23"/>
      <c r="B34" s="33"/>
      <c r="C34" s="31"/>
      <c r="D34" s="31"/>
      <c r="E34" s="33"/>
      <c r="F34" s="27"/>
      <c r="G34" s="27"/>
      <c r="H34" s="52"/>
      <c r="I34" s="28"/>
      <c r="J34" s="28"/>
      <c r="K34" s="25"/>
      <c r="L34" s="35"/>
      <c r="M34" s="33"/>
    </row>
    <row r="35" customFormat="false" ht="12.75" hidden="false" customHeight="false" outlineLevel="0" collapsed="false">
      <c r="A35" s="23"/>
      <c r="B35" s="33"/>
      <c r="C35" s="31"/>
      <c r="D35" s="31"/>
      <c r="E35" s="33"/>
      <c r="F35" s="27"/>
      <c r="G35" s="27"/>
      <c r="H35" s="52"/>
      <c r="I35" s="28"/>
      <c r="J35" s="28"/>
      <c r="K35" s="25"/>
      <c r="L35" s="35"/>
      <c r="M35" s="33"/>
    </row>
    <row r="36" customFormat="false" ht="12.75" hidden="false" customHeight="false" outlineLevel="0" collapsed="false">
      <c r="A36" s="23"/>
      <c r="B36" s="33"/>
      <c r="C36" s="31"/>
      <c r="D36" s="31"/>
      <c r="E36" s="33"/>
      <c r="F36" s="27"/>
      <c r="G36" s="27"/>
      <c r="H36" s="52"/>
      <c r="I36" s="28"/>
      <c r="J36" s="28"/>
      <c r="K36" s="25"/>
      <c r="L36" s="35"/>
      <c r="M36" s="33"/>
    </row>
    <row r="37" customFormat="false" ht="12.75" hidden="false" customHeight="false" outlineLevel="0" collapsed="false">
      <c r="A37" s="23"/>
      <c r="B37" s="33"/>
      <c r="C37" s="31"/>
      <c r="D37" s="31"/>
      <c r="E37" s="33"/>
      <c r="F37" s="27"/>
      <c r="G37" s="27"/>
      <c r="H37" s="52"/>
      <c r="I37" s="28"/>
      <c r="J37" s="28"/>
      <c r="K37" s="25"/>
      <c r="L37" s="35"/>
      <c r="M37" s="33"/>
    </row>
    <row r="38" customFormat="false" ht="12.75" hidden="false" customHeight="false" outlineLevel="0" collapsed="false">
      <c r="A38" s="23"/>
      <c r="B38" s="33"/>
      <c r="C38" s="31"/>
      <c r="D38" s="31"/>
      <c r="E38" s="33"/>
      <c r="F38" s="27"/>
      <c r="G38" s="27"/>
      <c r="H38" s="52"/>
      <c r="I38" s="28"/>
      <c r="J38" s="28"/>
      <c r="K38" s="25"/>
      <c r="L38" s="35"/>
      <c r="M38" s="33"/>
    </row>
    <row r="39" customFormat="false" ht="12.75" hidden="false" customHeight="false" outlineLevel="0" collapsed="false">
      <c r="A39" s="23"/>
      <c r="B39" s="33"/>
      <c r="C39" s="31"/>
      <c r="D39" s="31"/>
      <c r="E39" s="33"/>
      <c r="F39" s="27"/>
      <c r="G39" s="27"/>
      <c r="H39" s="52"/>
      <c r="I39" s="28"/>
      <c r="J39" s="28"/>
      <c r="K39" s="25"/>
      <c r="L39" s="35"/>
      <c r="M39" s="33"/>
    </row>
    <row r="40" customFormat="false" ht="12.75" hidden="false" customHeight="false" outlineLevel="0" collapsed="false">
      <c r="A40" s="23"/>
      <c r="B40" s="33"/>
      <c r="C40" s="31"/>
      <c r="D40" s="31"/>
      <c r="E40" s="33"/>
      <c r="F40" s="27"/>
      <c r="G40" s="27"/>
      <c r="H40" s="52"/>
      <c r="I40" s="28"/>
      <c r="J40" s="28"/>
      <c r="K40" s="25"/>
      <c r="L40" s="35"/>
      <c r="M40" s="33"/>
    </row>
    <row r="41" customFormat="false" ht="12.75" hidden="false" customHeight="false" outlineLevel="0" collapsed="false">
      <c r="A41" s="23"/>
      <c r="B41" s="33"/>
      <c r="C41" s="31"/>
      <c r="D41" s="31"/>
      <c r="E41" s="33"/>
      <c r="F41" s="27"/>
      <c r="G41" s="27"/>
      <c r="H41" s="52"/>
      <c r="I41" s="28"/>
      <c r="J41" s="28"/>
      <c r="K41" s="25"/>
      <c r="L41" s="35"/>
      <c r="M41" s="33"/>
    </row>
    <row r="42" customFormat="false" ht="12.75" hidden="false" customHeight="false" outlineLevel="0" collapsed="false">
      <c r="A42" s="23"/>
      <c r="B42" s="33"/>
      <c r="C42" s="31"/>
      <c r="D42" s="31"/>
      <c r="E42" s="33"/>
      <c r="F42" s="27"/>
      <c r="G42" s="27"/>
      <c r="H42" s="52"/>
      <c r="I42" s="28"/>
      <c r="J42" s="28"/>
      <c r="K42" s="25"/>
      <c r="L42" s="35"/>
      <c r="M42" s="33"/>
    </row>
    <row r="43" customFormat="false" ht="12.75" hidden="false" customHeight="false" outlineLevel="0" collapsed="false">
      <c r="A43" s="23"/>
      <c r="B43" s="33"/>
      <c r="C43" s="31"/>
      <c r="D43" s="31"/>
      <c r="E43" s="33"/>
      <c r="F43" s="27"/>
      <c r="G43" s="27"/>
      <c r="H43" s="52"/>
      <c r="I43" s="28"/>
      <c r="J43" s="28"/>
      <c r="K43" s="25"/>
      <c r="L43" s="35"/>
      <c r="M43" s="33"/>
    </row>
    <row r="44" customFormat="false" ht="12.75" hidden="false" customHeight="false" outlineLevel="0" collapsed="false">
      <c r="A44" s="23"/>
      <c r="B44" s="33"/>
      <c r="C44" s="31"/>
      <c r="D44" s="31"/>
      <c r="E44" s="33"/>
      <c r="F44" s="27"/>
      <c r="G44" s="27"/>
      <c r="H44" s="52"/>
      <c r="I44" s="28"/>
      <c r="J44" s="28"/>
      <c r="K44" s="25"/>
      <c r="L44" s="35"/>
      <c r="M44" s="33"/>
    </row>
    <row r="45" customFormat="false" ht="12.75" hidden="false" customHeight="false" outlineLevel="0" collapsed="false">
      <c r="A45" s="23"/>
      <c r="B45" s="33"/>
      <c r="C45" s="31"/>
      <c r="D45" s="31"/>
      <c r="E45" s="33"/>
      <c r="F45" s="27"/>
      <c r="G45" s="27"/>
      <c r="H45" s="52"/>
      <c r="I45" s="28"/>
      <c r="J45" s="28"/>
      <c r="K45" s="25"/>
      <c r="L45" s="35"/>
      <c r="M45" s="33"/>
    </row>
    <row r="46" customFormat="false" ht="12.75" hidden="false" customHeight="false" outlineLevel="0" collapsed="false">
      <c r="A46" s="23"/>
      <c r="B46" s="33"/>
      <c r="C46" s="31"/>
      <c r="D46" s="31"/>
      <c r="E46" s="33"/>
      <c r="F46" s="27"/>
      <c r="G46" s="27"/>
      <c r="H46" s="52"/>
      <c r="I46" s="28"/>
      <c r="J46" s="28"/>
      <c r="K46" s="25"/>
      <c r="L46" s="35"/>
      <c r="M46" s="33"/>
    </row>
    <row r="47" customFormat="false" ht="12.75" hidden="false" customHeight="false" outlineLevel="0" collapsed="false">
      <c r="A47" s="23"/>
      <c r="B47" s="33"/>
      <c r="C47" s="31"/>
      <c r="D47" s="31"/>
      <c r="E47" s="33"/>
      <c r="F47" s="27"/>
      <c r="G47" s="27"/>
      <c r="H47" s="52"/>
      <c r="I47" s="28"/>
      <c r="J47" s="28"/>
      <c r="K47" s="25"/>
      <c r="L47" s="35"/>
      <c r="M47" s="33"/>
    </row>
    <row r="48" customFormat="false" ht="12.75" hidden="false" customHeight="false" outlineLevel="0" collapsed="false">
      <c r="A48" s="23"/>
      <c r="B48" s="33"/>
      <c r="C48" s="31"/>
      <c r="D48" s="31"/>
      <c r="E48" s="33"/>
      <c r="F48" s="27"/>
      <c r="G48" s="27"/>
      <c r="H48" s="52"/>
      <c r="I48" s="28"/>
      <c r="J48" s="28"/>
      <c r="K48" s="25"/>
      <c r="L48" s="35"/>
      <c r="M48" s="33"/>
    </row>
    <row r="49" customFormat="false" ht="12.75" hidden="false" customHeight="false" outlineLevel="0" collapsed="false">
      <c r="A49" s="23"/>
      <c r="B49" s="33"/>
      <c r="C49" s="31"/>
      <c r="D49" s="31"/>
      <c r="E49" s="33"/>
      <c r="F49" s="27"/>
      <c r="G49" s="27"/>
      <c r="H49" s="52"/>
      <c r="I49" s="28"/>
      <c r="J49" s="28"/>
      <c r="K49" s="25"/>
      <c r="L49" s="35"/>
      <c r="M49" s="33"/>
    </row>
    <row r="50" customFormat="false" ht="12.75" hidden="false" customHeight="false" outlineLevel="0" collapsed="false">
      <c r="A50" s="23"/>
      <c r="B50" s="33"/>
      <c r="C50" s="31"/>
      <c r="D50" s="31"/>
      <c r="E50" s="33"/>
      <c r="F50" s="27"/>
      <c r="G50" s="27"/>
      <c r="H50" s="52"/>
      <c r="I50" s="28"/>
      <c r="J50" s="28"/>
      <c r="K50" s="25"/>
      <c r="L50" s="35"/>
      <c r="M50" s="33"/>
    </row>
    <row r="51" customFormat="false" ht="15" hidden="false" customHeight="true" outlineLevel="0" collapsed="false">
      <c r="A51" s="23"/>
      <c r="B51" s="30"/>
      <c r="C51" s="25"/>
      <c r="D51" s="25"/>
      <c r="E51" s="30"/>
      <c r="F51" s="25"/>
      <c r="G51" s="27"/>
      <c r="H51" s="42"/>
      <c r="I51" s="42"/>
      <c r="J51" s="42"/>
      <c r="K51" s="25"/>
      <c r="L51" s="27"/>
      <c r="M51" s="30"/>
      <c r="O51" s="20"/>
      <c r="P51" s="97"/>
      <c r="Q51" s="97"/>
      <c r="R51" s="97"/>
      <c r="S51" s="97"/>
      <c r="T51" s="97"/>
      <c r="U51" s="97" t="s">
        <v>2825</v>
      </c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8"/>
    </row>
    <row r="52" customFormat="false" ht="15" hidden="false" customHeight="true" outlineLevel="0" collapsed="false">
      <c r="A52" s="23"/>
      <c r="B52" s="30"/>
      <c r="C52" s="25"/>
      <c r="D52" s="25"/>
      <c r="E52" s="30"/>
      <c r="F52" s="25"/>
      <c r="G52" s="27"/>
      <c r="H52" s="42"/>
      <c r="I52" s="42"/>
      <c r="J52" s="42"/>
      <c r="K52" s="25"/>
      <c r="L52" s="27"/>
      <c r="M52" s="30"/>
      <c r="O52" s="20"/>
      <c r="P52" s="99"/>
      <c r="Q52" s="99" t="s">
        <v>3029</v>
      </c>
      <c r="R52" s="100" t="s">
        <v>566</v>
      </c>
      <c r="S52" s="100" t="s">
        <v>3030</v>
      </c>
      <c r="T52" s="100" t="s">
        <v>3031</v>
      </c>
      <c r="U52" s="100" t="s">
        <v>612</v>
      </c>
      <c r="V52" s="97" t="s">
        <v>3032</v>
      </c>
      <c r="W52" s="97" t="s">
        <v>625</v>
      </c>
      <c r="X52" s="97" t="s">
        <v>629</v>
      </c>
      <c r="Y52" s="97" t="s">
        <v>3033</v>
      </c>
      <c r="Z52" s="97"/>
      <c r="AA52" s="97"/>
      <c r="AB52" s="97"/>
      <c r="AC52" s="97" t="s">
        <v>3034</v>
      </c>
      <c r="AD52" s="97" t="s">
        <v>3035</v>
      </c>
      <c r="AE52" s="99"/>
      <c r="AF52" s="98"/>
    </row>
    <row r="53" customFormat="false" ht="12.75" hidden="false" customHeight="false" outlineLevel="0" collapsed="false">
      <c r="A53" s="23"/>
      <c r="B53" s="30"/>
      <c r="C53" s="25"/>
      <c r="D53" s="25"/>
      <c r="E53" s="30"/>
      <c r="F53" s="25"/>
      <c r="G53" s="27"/>
      <c r="H53" s="42"/>
      <c r="I53" s="42"/>
      <c r="J53" s="42"/>
      <c r="K53" s="25"/>
      <c r="L53" s="27"/>
      <c r="M53" s="30"/>
      <c r="N53" s="30" t="s">
        <v>17</v>
      </c>
      <c r="O53" s="73" t="s">
        <v>9</v>
      </c>
      <c r="P53" s="33" t="str">
        <f aca="false">VLOOKUP($N53,Участники!$A$2:$I$997,2,FALSE())</f>
        <v>Воронин Вячелав</v>
      </c>
      <c r="Q53" s="101" t="s">
        <v>3014</v>
      </c>
      <c r="R53" s="102"/>
      <c r="S53" s="102" t="s">
        <v>2078</v>
      </c>
      <c r="T53" s="102" t="s">
        <v>3036</v>
      </c>
      <c r="U53" s="102" t="s">
        <v>2078</v>
      </c>
      <c r="V53" s="102" t="s">
        <v>2078</v>
      </c>
      <c r="W53" s="102" t="s">
        <v>2033</v>
      </c>
      <c r="X53" s="102" t="s">
        <v>3036</v>
      </c>
      <c r="Y53" s="102" t="s">
        <v>3037</v>
      </c>
      <c r="Z53" s="102"/>
      <c r="AA53" s="103"/>
      <c r="AB53" s="103"/>
      <c r="AC53" s="103" t="s">
        <v>17</v>
      </c>
      <c r="AD53" s="103" t="s">
        <v>32</v>
      </c>
      <c r="AE53" s="28" t="s">
        <v>3015</v>
      </c>
      <c r="AF53" s="98"/>
    </row>
    <row r="54" customFormat="false" ht="12.75" hidden="false" customHeight="false" outlineLevel="0" collapsed="false">
      <c r="A54" s="23"/>
      <c r="B54" s="30"/>
      <c r="C54" s="25"/>
      <c r="D54" s="25"/>
      <c r="E54" s="30"/>
      <c r="F54" s="25"/>
      <c r="G54" s="27"/>
      <c r="H54" s="42"/>
      <c r="I54" s="42"/>
      <c r="J54" s="42"/>
      <c r="K54" s="25"/>
      <c r="L54" s="27"/>
      <c r="M54" s="30"/>
      <c r="N54" s="10" t="s">
        <v>120</v>
      </c>
      <c r="O54" s="73" t="s">
        <v>17</v>
      </c>
      <c r="P54" s="33" t="str">
        <f aca="false">VLOOKUP($N54,Участники!$A$2:$I$997,2,FALSE())</f>
        <v>Терешин Андрей</v>
      </c>
      <c r="Q54" s="101" t="s">
        <v>3014</v>
      </c>
      <c r="R54" s="102" t="s">
        <v>2078</v>
      </c>
      <c r="S54" s="102" t="s">
        <v>2078</v>
      </c>
      <c r="T54" s="102" t="s">
        <v>2078</v>
      </c>
      <c r="U54" s="102" t="s">
        <v>3036</v>
      </c>
      <c r="V54" s="102" t="s">
        <v>2078</v>
      </c>
      <c r="W54" s="102" t="s">
        <v>3038</v>
      </c>
      <c r="X54" s="102" t="s">
        <v>3036</v>
      </c>
      <c r="Y54" s="102" t="s">
        <v>3037</v>
      </c>
      <c r="Z54" s="102"/>
      <c r="AA54" s="102"/>
      <c r="AB54" s="102"/>
      <c r="AC54" s="102" t="s">
        <v>17</v>
      </c>
      <c r="AD54" s="102" t="s">
        <v>32</v>
      </c>
      <c r="AE54" s="28" t="s">
        <v>3015</v>
      </c>
      <c r="AF54" s="98"/>
    </row>
    <row r="55" customFormat="false" ht="12.75" hidden="false" customHeight="false" outlineLevel="0" collapsed="false">
      <c r="A55" s="23"/>
      <c r="B55" s="30"/>
      <c r="C55" s="25"/>
      <c r="D55" s="25"/>
      <c r="E55" s="30"/>
      <c r="F55" s="25"/>
      <c r="G55" s="27"/>
      <c r="H55" s="42"/>
      <c r="I55" s="42"/>
      <c r="J55" s="42"/>
      <c r="K55" s="25"/>
      <c r="L55" s="27"/>
      <c r="M55" s="30"/>
      <c r="N55" s="10" t="s">
        <v>885</v>
      </c>
      <c r="O55" s="73" t="s">
        <v>25</v>
      </c>
      <c r="P55" s="33" t="str">
        <f aca="false">VLOOKUP($N55,Участники!$A$2:$I$997,2,FALSE())</f>
        <v>Ухов Иван</v>
      </c>
      <c r="Q55" s="101" t="s">
        <v>3014</v>
      </c>
      <c r="R55" s="102"/>
      <c r="S55" s="102"/>
      <c r="T55" s="102" t="s">
        <v>2078</v>
      </c>
      <c r="U55" s="102" t="s">
        <v>2078</v>
      </c>
      <c r="V55" s="102" t="s">
        <v>2078</v>
      </c>
      <c r="W55" s="102" t="s">
        <v>2078</v>
      </c>
      <c r="X55" s="102" t="s">
        <v>3037</v>
      </c>
      <c r="Y55" s="102"/>
      <c r="Z55" s="102"/>
      <c r="AA55" s="102"/>
      <c r="AB55" s="102"/>
      <c r="AC55" s="102" t="s">
        <v>9</v>
      </c>
      <c r="AD55" s="102" t="s">
        <v>2078</v>
      </c>
      <c r="AE55" s="28" t="s">
        <v>3017</v>
      </c>
      <c r="AF55" s="98"/>
    </row>
    <row r="56" customFormat="false" ht="12.75" hidden="false" customHeight="false" outlineLevel="0" collapsed="false">
      <c r="A56" s="23"/>
      <c r="B56" s="30"/>
      <c r="C56" s="25"/>
      <c r="D56" s="25"/>
      <c r="E56" s="30"/>
      <c r="F56" s="25"/>
      <c r="G56" s="27"/>
      <c r="H56" s="42"/>
      <c r="I56" s="42"/>
      <c r="J56" s="42"/>
      <c r="K56" s="25"/>
      <c r="L56" s="27"/>
      <c r="M56" s="30"/>
      <c r="N56" s="48" t="s">
        <v>1891</v>
      </c>
      <c r="O56" s="73" t="s">
        <v>32</v>
      </c>
      <c r="P56" s="33" t="str">
        <f aca="false">VLOOKUP($N56,Участники!$A$2:$I$997,2,FALSE())</f>
        <v>Клюгин Сергей</v>
      </c>
      <c r="Q56" s="101" t="s">
        <v>3018</v>
      </c>
      <c r="R56" s="102"/>
      <c r="S56" s="102" t="s">
        <v>2078</v>
      </c>
      <c r="T56" s="102" t="s">
        <v>3036</v>
      </c>
      <c r="U56" s="102" t="s">
        <v>2078</v>
      </c>
      <c r="V56" s="102" t="s">
        <v>3038</v>
      </c>
      <c r="W56" s="102" t="s">
        <v>2033</v>
      </c>
      <c r="X56" s="102" t="s">
        <v>3037</v>
      </c>
      <c r="Y56" s="102"/>
      <c r="Z56" s="102"/>
      <c r="AA56" s="102"/>
      <c r="AB56" s="102"/>
      <c r="AC56" s="102" t="s">
        <v>25</v>
      </c>
      <c r="AD56" s="102" t="s">
        <v>25</v>
      </c>
      <c r="AE56" s="28" t="s">
        <v>3019</v>
      </c>
      <c r="AF56" s="98"/>
    </row>
    <row r="57" customFormat="false" ht="12.75" hidden="false" customHeight="false" outlineLevel="0" collapsed="false">
      <c r="A57" s="23"/>
      <c r="B57" s="30"/>
      <c r="C57" s="25"/>
      <c r="D57" s="25"/>
      <c r="E57" s="30"/>
      <c r="F57" s="25"/>
      <c r="G57" s="27"/>
      <c r="H57" s="42"/>
      <c r="I57" s="42"/>
      <c r="J57" s="42"/>
      <c r="K57" s="25"/>
      <c r="L57" s="27"/>
      <c r="M57" s="30"/>
      <c r="N57" s="48" t="s">
        <v>770</v>
      </c>
      <c r="O57" s="73" t="s">
        <v>37</v>
      </c>
      <c r="P57" s="33" t="str">
        <f aca="false">VLOOKUP($N57,Участники!$A$2:$I$997,2,FALSE())</f>
        <v>Фоменко Павел</v>
      </c>
      <c r="Q57" s="101" t="s">
        <v>3018</v>
      </c>
      <c r="R57" s="102"/>
      <c r="S57" s="102" t="s">
        <v>2078</v>
      </c>
      <c r="T57" s="102" t="s">
        <v>2078</v>
      </c>
      <c r="U57" s="102" t="s">
        <v>2078</v>
      </c>
      <c r="V57" s="102" t="s">
        <v>3037</v>
      </c>
      <c r="W57" s="102"/>
      <c r="X57" s="102"/>
      <c r="Y57" s="102"/>
      <c r="Z57" s="102"/>
      <c r="AA57" s="102"/>
      <c r="AB57" s="102"/>
      <c r="AC57" s="102" t="s">
        <v>9</v>
      </c>
      <c r="AD57" s="102" t="s">
        <v>2078</v>
      </c>
      <c r="AE57" s="28" t="s">
        <v>3020</v>
      </c>
      <c r="AF57" s="98"/>
    </row>
    <row r="58" customFormat="false" ht="12.75" hidden="false" customHeight="false" outlineLevel="0" collapsed="false">
      <c r="A58" s="23"/>
      <c r="B58" s="30"/>
      <c r="C58" s="25"/>
      <c r="D58" s="25"/>
      <c r="E58" s="30"/>
      <c r="F58" s="25"/>
      <c r="G58" s="27"/>
      <c r="H58" s="42"/>
      <c r="I58" s="42"/>
      <c r="J58" s="42"/>
      <c r="K58" s="25"/>
      <c r="L58" s="27"/>
      <c r="M58" s="30"/>
      <c r="N58" s="48" t="s">
        <v>143</v>
      </c>
      <c r="O58" s="73" t="s">
        <v>43</v>
      </c>
      <c r="P58" s="33" t="str">
        <f aca="false">VLOOKUP($N58,Участники!$A$2:$I$997,2,FALSE())</f>
        <v>Цветков Михаил</v>
      </c>
      <c r="Q58" s="101" t="s">
        <v>3014</v>
      </c>
      <c r="R58" s="102" t="s">
        <v>2078</v>
      </c>
      <c r="S58" s="102" t="s">
        <v>2078</v>
      </c>
      <c r="T58" s="102" t="s">
        <v>2078</v>
      </c>
      <c r="U58" s="102" t="s">
        <v>3037</v>
      </c>
      <c r="V58" s="102"/>
      <c r="W58" s="102"/>
      <c r="X58" s="102"/>
      <c r="Y58" s="102"/>
      <c r="Z58" s="102"/>
      <c r="AA58" s="102"/>
      <c r="AB58" s="102"/>
      <c r="AC58" s="102" t="s">
        <v>9</v>
      </c>
      <c r="AD58" s="102" t="s">
        <v>2078</v>
      </c>
      <c r="AE58" s="28" t="s">
        <v>3022</v>
      </c>
      <c r="AF58" s="98"/>
    </row>
    <row r="59" customFormat="false" ht="12.75" hidden="false" customHeight="false" outlineLevel="0" collapsed="false">
      <c r="A59" s="23"/>
      <c r="B59" s="30"/>
      <c r="C59" s="25"/>
      <c r="D59" s="25"/>
      <c r="E59" s="30"/>
      <c r="F59" s="25"/>
      <c r="G59" s="27"/>
      <c r="H59" s="42"/>
      <c r="I59" s="42"/>
      <c r="J59" s="42"/>
      <c r="K59" s="25"/>
      <c r="L59" s="27"/>
      <c r="M59" s="30"/>
      <c r="N59" s="48" t="s">
        <v>1230</v>
      </c>
      <c r="O59" s="73" t="s">
        <v>43</v>
      </c>
      <c r="P59" s="33" t="str">
        <f aca="false">VLOOKUP($N59,Участники!$A$2:$I$997,2,FALSE())</f>
        <v>Сорокин Иван</v>
      </c>
      <c r="Q59" s="101" t="s">
        <v>3014</v>
      </c>
      <c r="R59" s="102" t="s">
        <v>2078</v>
      </c>
      <c r="S59" s="102" t="s">
        <v>2078</v>
      </c>
      <c r="T59" s="102" t="s">
        <v>2078</v>
      </c>
      <c r="U59" s="102" t="s">
        <v>3037</v>
      </c>
      <c r="V59" s="102"/>
      <c r="W59" s="102"/>
      <c r="X59" s="102"/>
      <c r="Y59" s="102"/>
      <c r="Z59" s="102"/>
      <c r="AA59" s="102"/>
      <c r="AB59" s="102"/>
      <c r="AC59" s="102" t="s">
        <v>9</v>
      </c>
      <c r="AD59" s="102" t="s">
        <v>2078</v>
      </c>
      <c r="AE59" s="28" t="s">
        <v>3022</v>
      </c>
      <c r="AF59" s="98"/>
    </row>
    <row r="60" customFormat="false" ht="12.75" hidden="false" customHeight="false" outlineLevel="0" collapsed="false">
      <c r="A60" s="23"/>
      <c r="B60" s="30"/>
      <c r="C60" s="25"/>
      <c r="D60" s="25"/>
      <c r="E60" s="30"/>
      <c r="F60" s="25"/>
      <c r="G60" s="27"/>
      <c r="H60" s="42"/>
      <c r="I60" s="42"/>
      <c r="J60" s="42"/>
      <c r="K60" s="25"/>
      <c r="L60" s="27"/>
      <c r="M60" s="30"/>
      <c r="N60" s="48" t="s">
        <v>148</v>
      </c>
      <c r="O60" s="73" t="s">
        <v>2074</v>
      </c>
      <c r="P60" s="33" t="str">
        <f aca="false">VLOOKUP($N60,Участники!$A$2:$I$997,2,FALSE())</f>
        <v>Маляренко Станислав</v>
      </c>
      <c r="Q60" s="101" t="s">
        <v>3018</v>
      </c>
      <c r="R60" s="102" t="s">
        <v>2078</v>
      </c>
      <c r="S60" s="102" t="s">
        <v>3036</v>
      </c>
      <c r="T60" s="102" t="s">
        <v>3036</v>
      </c>
      <c r="U60" s="102" t="s">
        <v>3037</v>
      </c>
      <c r="V60" s="102"/>
      <c r="W60" s="102"/>
      <c r="X60" s="102"/>
      <c r="Y60" s="102"/>
      <c r="Z60" s="102"/>
      <c r="AA60" s="102"/>
      <c r="AB60" s="102"/>
      <c r="AC60" s="102" t="s">
        <v>17</v>
      </c>
      <c r="AD60" s="102" t="s">
        <v>17</v>
      </c>
      <c r="AE60" s="28" t="s">
        <v>3022</v>
      </c>
      <c r="AF60" s="98"/>
    </row>
    <row r="61" customFormat="false" ht="12.75" hidden="false" customHeight="false" outlineLevel="0" collapsed="false">
      <c r="A61" s="23"/>
      <c r="B61" s="30"/>
      <c r="C61" s="25"/>
      <c r="D61" s="25"/>
      <c r="E61" s="30"/>
      <c r="F61" s="25"/>
      <c r="G61" s="27"/>
      <c r="H61" s="42"/>
      <c r="I61" s="42"/>
      <c r="J61" s="42"/>
      <c r="K61" s="25"/>
      <c r="L61" s="27"/>
      <c r="M61" s="30"/>
      <c r="N61" s="10" t="s">
        <v>429</v>
      </c>
      <c r="O61" s="73" t="s">
        <v>2076</v>
      </c>
      <c r="P61" s="33" t="str">
        <f aca="false">VLOOKUP($N61,Участники!$A$2:$I$997,2,FALSE())</f>
        <v>Кисиль Владимир</v>
      </c>
      <c r="Q61" s="101" t="s">
        <v>3014</v>
      </c>
      <c r="R61" s="102" t="s">
        <v>3036</v>
      </c>
      <c r="S61" s="102" t="s">
        <v>2078</v>
      </c>
      <c r="T61" s="102" t="s">
        <v>3037</v>
      </c>
      <c r="U61" s="102"/>
      <c r="V61" s="102"/>
      <c r="W61" s="102"/>
      <c r="X61" s="102"/>
      <c r="Y61" s="102"/>
      <c r="Z61" s="102"/>
      <c r="AA61" s="102"/>
      <c r="AB61" s="102"/>
      <c r="AC61" s="102" t="s">
        <v>9</v>
      </c>
      <c r="AD61" s="102" t="s">
        <v>9</v>
      </c>
      <c r="AE61" s="28" t="s">
        <v>3014</v>
      </c>
      <c r="AF61" s="98"/>
    </row>
    <row r="62" customFormat="false" ht="12.75" hidden="false" customHeight="false" outlineLevel="0" collapsed="false">
      <c r="A62" s="23"/>
      <c r="B62" s="30"/>
      <c r="C62" s="25"/>
      <c r="D62" s="25"/>
      <c r="E62" s="30"/>
      <c r="F62" s="25"/>
      <c r="G62" s="27"/>
      <c r="H62" s="42"/>
      <c r="I62" s="42"/>
      <c r="J62" s="42"/>
      <c r="K62" s="25"/>
      <c r="L62" s="27"/>
      <c r="M62" s="30"/>
      <c r="N62" s="10" t="s">
        <v>1450</v>
      </c>
      <c r="O62" s="73" t="s">
        <v>2080</v>
      </c>
      <c r="P62" s="33" t="str">
        <f aca="false">VLOOKUP($N62,Участники!$A$2:$I$997,2,FALSE())</f>
        <v>Покшин Иван</v>
      </c>
      <c r="Q62" s="101" t="s">
        <v>3014</v>
      </c>
      <c r="R62" s="102" t="s">
        <v>2078</v>
      </c>
      <c r="S62" s="102" t="s">
        <v>3038</v>
      </c>
      <c r="T62" s="102" t="s">
        <v>3037</v>
      </c>
      <c r="U62" s="102"/>
      <c r="V62" s="102"/>
      <c r="W62" s="102"/>
      <c r="X62" s="102"/>
      <c r="Y62" s="102"/>
      <c r="Z62" s="102"/>
      <c r="AA62" s="102"/>
      <c r="AB62" s="102"/>
      <c r="AC62" s="102" t="s">
        <v>25</v>
      </c>
      <c r="AD62" s="102" t="s">
        <v>17</v>
      </c>
      <c r="AE62" s="28" t="s">
        <v>3014</v>
      </c>
      <c r="AF62" s="98"/>
    </row>
    <row r="63" customFormat="false" ht="12.75" hidden="false" customHeight="false" outlineLevel="0" collapsed="false">
      <c r="A63" s="23"/>
      <c r="B63" s="30"/>
      <c r="C63" s="25"/>
      <c r="D63" s="25"/>
      <c r="E63" s="30"/>
      <c r="F63" s="25"/>
      <c r="G63" s="27"/>
      <c r="H63" s="42"/>
      <c r="I63" s="42"/>
      <c r="J63" s="42"/>
      <c r="K63" s="25"/>
      <c r="L63" s="27"/>
      <c r="M63" s="30"/>
      <c r="N63" s="10" t="s">
        <v>1924</v>
      </c>
      <c r="O63" s="73" t="s">
        <v>2088</v>
      </c>
      <c r="P63" s="33" t="str">
        <f aca="false">VLOOKUP($N63,Участники!$A$2:$I$997,2,FALSE())</f>
        <v>Милокумов Сергей</v>
      </c>
      <c r="Q63" s="101" t="s">
        <v>3014</v>
      </c>
      <c r="R63" s="102" t="s">
        <v>2078</v>
      </c>
      <c r="S63" s="102" t="s">
        <v>3037</v>
      </c>
      <c r="T63" s="102"/>
      <c r="U63" s="102"/>
      <c r="V63" s="102"/>
      <c r="W63" s="102"/>
      <c r="X63" s="102"/>
      <c r="Y63" s="102"/>
      <c r="Z63" s="102"/>
      <c r="AA63" s="102"/>
      <c r="AB63" s="102"/>
      <c r="AC63" s="102" t="s">
        <v>9</v>
      </c>
      <c r="AD63" s="102" t="s">
        <v>2078</v>
      </c>
      <c r="AE63" s="28" t="s">
        <v>3025</v>
      </c>
      <c r="AF63" s="98"/>
    </row>
    <row r="64" customFormat="false" ht="12.75" hidden="false" customHeight="false" outlineLevel="0" collapsed="false">
      <c r="A64" s="23"/>
      <c r="B64" s="30"/>
      <c r="C64" s="25"/>
      <c r="D64" s="25"/>
      <c r="E64" s="30"/>
      <c r="F64" s="25"/>
      <c r="G64" s="27"/>
      <c r="H64" s="42"/>
      <c r="I64" s="42"/>
      <c r="J64" s="42"/>
      <c r="K64" s="25"/>
      <c r="L64" s="27"/>
      <c r="M64" s="30"/>
      <c r="N64" s="10" t="s">
        <v>1430</v>
      </c>
      <c r="O64" s="73" t="s">
        <v>2088</v>
      </c>
      <c r="P64" s="33" t="str">
        <f aca="false">VLOOKUP($N64,Участники!$A$2:$I$997,2,FALSE())</f>
        <v>Бочмаго Сергей</v>
      </c>
      <c r="Q64" s="101" t="s">
        <v>3014</v>
      </c>
      <c r="R64" s="102" t="s">
        <v>2078</v>
      </c>
      <c r="S64" s="102" t="s">
        <v>3037</v>
      </c>
      <c r="T64" s="102"/>
      <c r="U64" s="102"/>
      <c r="V64" s="102"/>
      <c r="W64" s="102"/>
      <c r="X64" s="102"/>
      <c r="Y64" s="102"/>
      <c r="Z64" s="102"/>
      <c r="AA64" s="102"/>
      <c r="AB64" s="102"/>
      <c r="AC64" s="102" t="s">
        <v>9</v>
      </c>
      <c r="AD64" s="102" t="s">
        <v>2078</v>
      </c>
      <c r="AE64" s="28" t="s">
        <v>3025</v>
      </c>
      <c r="AF64" s="98"/>
    </row>
    <row r="65" customFormat="false" ht="12.75" hidden="false" customHeight="false" outlineLevel="0" collapsed="false">
      <c r="A65" s="23"/>
      <c r="B65" s="30"/>
      <c r="C65" s="25"/>
      <c r="D65" s="25"/>
      <c r="E65" s="30"/>
      <c r="F65" s="25"/>
      <c r="G65" s="27"/>
      <c r="H65" s="42"/>
      <c r="I65" s="42"/>
      <c r="J65" s="42"/>
      <c r="K65" s="25"/>
      <c r="L65" s="27"/>
      <c r="M65" s="30"/>
      <c r="N65" s="10" t="s">
        <v>1849</v>
      </c>
      <c r="O65" s="73"/>
      <c r="P65" s="33" t="str">
        <f aca="false">VLOOKUP($N65,Участники!$A$2:$I$997,2,FALSE())</f>
        <v>Гаевой Ярослав</v>
      </c>
      <c r="Q65" s="101" t="s">
        <v>3026</v>
      </c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 t="s">
        <v>9</v>
      </c>
      <c r="AD65" s="102" t="s">
        <v>17</v>
      </c>
      <c r="AE65" s="104" t="s">
        <v>3026</v>
      </c>
      <c r="AF65" s="98"/>
    </row>
    <row r="66" customFormat="false" ht="12.75" hidden="false" customHeight="false" outlineLevel="0" collapsed="false">
      <c r="A66" s="23"/>
      <c r="B66" s="30"/>
      <c r="C66" s="25"/>
      <c r="D66" s="25"/>
      <c r="E66" s="30"/>
      <c r="F66" s="25"/>
      <c r="G66" s="27"/>
      <c r="H66" s="42"/>
      <c r="I66" s="42"/>
      <c r="J66" s="42"/>
      <c r="K66" s="25"/>
      <c r="L66" s="27"/>
      <c r="M66" s="30"/>
      <c r="N66" s="10" t="s">
        <v>666</v>
      </c>
      <c r="O66" s="73"/>
      <c r="P66" s="33" t="str">
        <f aca="false">VLOOKUP($N66,Участники!$A$2:$I$997,2,FALSE())</f>
        <v>Колесников Вадим</v>
      </c>
      <c r="Q66" s="101" t="s">
        <v>3026</v>
      </c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 t="s">
        <v>17</v>
      </c>
      <c r="AD66" s="102" t="s">
        <v>17</v>
      </c>
      <c r="AE66" s="104" t="s">
        <v>3026</v>
      </c>
      <c r="AF66" s="98"/>
    </row>
    <row r="67" customFormat="false" ht="12.75" hidden="false" customHeight="false" outlineLevel="0" collapsed="false">
      <c r="A67" s="23"/>
      <c r="B67" s="30"/>
      <c r="C67" s="25"/>
      <c r="D67" s="25"/>
      <c r="E67" s="30"/>
      <c r="F67" s="25"/>
      <c r="G67" s="27"/>
      <c r="H67" s="42"/>
      <c r="I67" s="42"/>
      <c r="J67" s="42"/>
      <c r="K67" s="25"/>
      <c r="L67" s="27"/>
      <c r="M67" s="30"/>
      <c r="N67" s="10" t="s">
        <v>1447</v>
      </c>
      <c r="O67" s="73"/>
      <c r="P67" s="33" t="str">
        <f aca="false">VLOOKUP($N67,Участники!$A$2:$I$997,2,FALSE())</f>
        <v>Кидикин Сергей</v>
      </c>
      <c r="Q67" s="101" t="s">
        <v>3027</v>
      </c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 t="s">
        <v>9</v>
      </c>
      <c r="AD67" s="102" t="s">
        <v>2078</v>
      </c>
      <c r="AE67" s="104" t="s">
        <v>3027</v>
      </c>
      <c r="AF67" s="98"/>
    </row>
    <row r="68" customFormat="false" ht="12.75" hidden="false" customHeight="false" outlineLevel="0" collapsed="false">
      <c r="A68" s="23"/>
      <c r="B68" s="30"/>
      <c r="C68" s="25"/>
      <c r="D68" s="25"/>
      <c r="E68" s="30"/>
      <c r="F68" s="25"/>
      <c r="G68" s="27"/>
      <c r="H68" s="52"/>
      <c r="I68" s="42"/>
      <c r="J68" s="42"/>
      <c r="K68" s="25"/>
      <c r="L68" s="27"/>
      <c r="M68" s="30"/>
      <c r="N68" s="10" t="s">
        <v>1443</v>
      </c>
      <c r="O68" s="73"/>
      <c r="P68" s="33" t="str">
        <f aca="false">VLOOKUP($N68,Участники!$A$2:$I$997,2,FALSE())</f>
        <v>Жуков Андрей</v>
      </c>
      <c r="Q68" s="101" t="s">
        <v>3027</v>
      </c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 t="s">
        <v>9</v>
      </c>
      <c r="AD68" s="102" t="s">
        <v>2078</v>
      </c>
      <c r="AE68" s="104" t="s">
        <v>3027</v>
      </c>
      <c r="AF68" s="98"/>
    </row>
    <row r="69" customFormat="false" ht="12.75" hidden="false" customHeight="false" outlineLevel="0" collapsed="false">
      <c r="A69" s="23"/>
      <c r="B69" s="30"/>
      <c r="C69" s="25"/>
      <c r="D69" s="25"/>
      <c r="E69" s="30"/>
      <c r="F69" s="25"/>
      <c r="G69" s="27"/>
      <c r="H69" s="52"/>
      <c r="I69" s="42"/>
      <c r="J69" s="42"/>
      <c r="K69" s="25"/>
      <c r="L69" s="27"/>
      <c r="M69" s="30"/>
      <c r="N69" s="10" t="s">
        <v>1217</v>
      </c>
      <c r="O69" s="73"/>
      <c r="P69" s="33" t="str">
        <f aca="false">VLOOKUP($N69,Участники!$A$2:$I$997,2,FALSE())</f>
        <v>Сячинов Стас</v>
      </c>
      <c r="Q69" s="101" t="s">
        <v>3027</v>
      </c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 t="s">
        <v>9</v>
      </c>
      <c r="AD69" s="73" t="s">
        <v>9</v>
      </c>
      <c r="AE69" s="75" t="s">
        <v>3027</v>
      </c>
    </row>
    <row r="70" customFormat="false" ht="12.75" hidden="false" customHeight="false" outlineLevel="0" collapsed="false">
      <c r="A70" s="23"/>
      <c r="B70" s="30"/>
      <c r="C70" s="25"/>
      <c r="D70" s="25"/>
      <c r="E70" s="30"/>
      <c r="F70" s="25"/>
      <c r="G70" s="27"/>
      <c r="H70" s="52"/>
      <c r="I70" s="42"/>
      <c r="J70" s="42"/>
      <c r="K70" s="25"/>
      <c r="L70" s="27"/>
      <c r="M70" s="30"/>
      <c r="N70" s="10" t="s">
        <v>1235</v>
      </c>
      <c r="O70" s="73"/>
      <c r="P70" s="33" t="str">
        <f aca="false">VLOOKUP($N70,Участники!$A$2:$I$997,2,FALSE())</f>
        <v>Сорокин Лев</v>
      </c>
      <c r="Q70" s="101" t="s">
        <v>3027</v>
      </c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 t="s">
        <v>25</v>
      </c>
      <c r="AD70" s="73" t="s">
        <v>17</v>
      </c>
      <c r="AE70" s="75" t="s">
        <v>3027</v>
      </c>
    </row>
    <row r="71" customFormat="false" ht="12.75" hidden="false" customHeight="false" outlineLevel="0" collapsed="false">
      <c r="A71" s="23"/>
      <c r="B71" s="30"/>
      <c r="C71" s="25"/>
      <c r="D71" s="25"/>
      <c r="E71" s="30"/>
      <c r="F71" s="25"/>
      <c r="G71" s="27"/>
      <c r="H71" s="42"/>
      <c r="I71" s="42"/>
      <c r="J71" s="42"/>
      <c r="K71" s="25"/>
      <c r="L71" s="27"/>
      <c r="M71" s="30"/>
      <c r="N71" s="10" t="s">
        <v>1901</v>
      </c>
      <c r="O71" s="73"/>
      <c r="P71" s="33" t="str">
        <f aca="false">VLOOKUP($N71,Участники!$A$2:$I$997,2,FALSE())</f>
        <v>Коршунов Евгений</v>
      </c>
      <c r="Q71" s="101" t="s">
        <v>3028</v>
      </c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 t="s">
        <v>9</v>
      </c>
      <c r="AD71" s="73" t="s">
        <v>2078</v>
      </c>
      <c r="AE71" s="75" t="s">
        <v>3028</v>
      </c>
    </row>
    <row r="72" customFormat="false" ht="12.75" hidden="false" customHeight="false" outlineLevel="0" collapsed="false">
      <c r="A72" s="23"/>
      <c r="B72" s="30"/>
      <c r="C72" s="25"/>
      <c r="D72" s="25"/>
      <c r="E72" s="30"/>
      <c r="F72" s="25"/>
      <c r="G72" s="27"/>
      <c r="H72" s="42"/>
      <c r="I72" s="42"/>
      <c r="J72" s="42"/>
      <c r="K72" s="25"/>
      <c r="L72" s="27"/>
      <c r="M72" s="30"/>
      <c r="N72" s="10" t="s">
        <v>598</v>
      </c>
      <c r="O72" s="73"/>
      <c r="P72" s="33" t="str">
        <f aca="false">VLOOKUP($N72,Участники!$A$2:$I$997,2,FALSE())</f>
        <v>Шаповал Сергей</v>
      </c>
      <c r="Q72" s="101" t="s">
        <v>3028</v>
      </c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 t="s">
        <v>17</v>
      </c>
      <c r="AD72" s="73" t="s">
        <v>9</v>
      </c>
      <c r="AE72" s="75" t="s">
        <v>3028</v>
      </c>
    </row>
    <row r="73" customFormat="false" ht="12" hidden="false" customHeight="true" outlineLevel="0" collapsed="false">
      <c r="A73" s="63"/>
      <c r="B73" s="30"/>
      <c r="C73" s="25"/>
      <c r="D73" s="25"/>
      <c r="E73" s="30"/>
      <c r="F73" s="25"/>
      <c r="G73" s="27"/>
      <c r="H73" s="64"/>
      <c r="I73" s="64"/>
      <c r="J73" s="64"/>
      <c r="K73" s="25"/>
      <c r="L73" s="27"/>
      <c r="M73" s="30"/>
      <c r="N73" s="10" t="s">
        <v>1307</v>
      </c>
      <c r="O73" s="73"/>
      <c r="P73" s="33" t="str">
        <f aca="false">VLOOKUP($N73,Участники!$A$2:$I$997,2,FALSE())</f>
        <v>Зырянов Александр</v>
      </c>
      <c r="Q73" s="105" t="s">
        <v>2078</v>
      </c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5"/>
    </row>
    <row r="74" customFormat="false" ht="12" hidden="false" customHeight="true" outlineLevel="0" collapsed="false">
      <c r="A74" s="63"/>
      <c r="B74" s="30"/>
      <c r="C74" s="25"/>
      <c r="D74" s="25"/>
      <c r="E74" s="30"/>
      <c r="F74" s="25"/>
      <c r="G74" s="27"/>
      <c r="H74" s="64"/>
      <c r="I74" s="64"/>
      <c r="J74" s="64"/>
      <c r="K74" s="25"/>
      <c r="L74" s="27"/>
      <c r="M74" s="30"/>
      <c r="N74" s="10" t="s">
        <v>1991</v>
      </c>
      <c r="O74" s="73"/>
      <c r="P74" s="33" t="str">
        <f aca="false">VLOOKUP($N74,Участники!$A$2:$I$997,2,FALSE())</f>
        <v>Шустов Александр</v>
      </c>
      <c r="Q74" s="106" t="s">
        <v>2093</v>
      </c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5"/>
    </row>
    <row r="75" customFormat="false" ht="12" hidden="false" customHeight="true" outlineLevel="0" collapsed="false">
      <c r="A75" s="63"/>
      <c r="B75" s="65"/>
      <c r="C75" s="66"/>
      <c r="D75" s="66"/>
      <c r="E75" s="65"/>
      <c r="F75" s="66"/>
      <c r="G75" s="67"/>
      <c r="H75" s="68"/>
      <c r="I75" s="68"/>
      <c r="J75" s="68"/>
      <c r="K75" s="66"/>
      <c r="L75" s="66"/>
      <c r="M75" s="65"/>
      <c r="N75" s="10" t="s">
        <v>440</v>
      </c>
      <c r="O75" s="73"/>
      <c r="P75" s="33" t="str">
        <f aca="false">VLOOKUP($N75,Участники!$A$2:$I$997,2,FALSE())</f>
        <v>Дмитрик Алексей</v>
      </c>
      <c r="Q75" s="106" t="s">
        <v>2093</v>
      </c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5"/>
    </row>
    <row r="76" customFormat="false" ht="12" hidden="false" customHeight="true" outlineLevel="0" collapsed="false">
      <c r="A76" s="63"/>
      <c r="B76" s="65"/>
      <c r="C76" s="66"/>
      <c r="D76" s="66"/>
      <c r="E76" s="65"/>
      <c r="F76" s="66"/>
      <c r="G76" s="67"/>
      <c r="H76" s="68"/>
      <c r="I76" s="68"/>
      <c r="J76" s="68"/>
      <c r="K76" s="66"/>
      <c r="L76" s="66"/>
      <c r="M76" s="65"/>
      <c r="N76" s="48"/>
      <c r="O76" s="73"/>
      <c r="P76" s="72"/>
      <c r="Q76" s="72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5"/>
      <c r="AF76" s="48"/>
      <c r="AG76" s="48"/>
      <c r="AH76" s="48"/>
    </row>
    <row r="77" s="78" customFormat="true" ht="12" hidden="false" customHeight="true" outlineLevel="0" collapsed="false">
      <c r="A77" s="71"/>
      <c r="B77" s="72"/>
      <c r="C77" s="73"/>
      <c r="D77" s="73"/>
      <c r="E77" s="72"/>
      <c r="F77" s="73"/>
      <c r="G77" s="74"/>
      <c r="H77" s="75"/>
      <c r="I77" s="75"/>
      <c r="J77" s="75"/>
      <c r="K77" s="73"/>
      <c r="L77" s="73"/>
      <c r="M77" s="72"/>
      <c r="N77" s="72"/>
      <c r="O77" s="73"/>
      <c r="P77" s="72"/>
      <c r="Q77" s="72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9"/>
      <c r="AF77" s="76"/>
      <c r="AG77" s="76"/>
      <c r="AH77" s="77"/>
    </row>
    <row r="78" s="78" customFormat="true" ht="10.5" hidden="false" customHeight="false" outlineLevel="0" collapsed="false">
      <c r="A78" s="71"/>
      <c r="B78" s="72"/>
      <c r="C78" s="73"/>
      <c r="D78" s="73"/>
      <c r="E78" s="72"/>
      <c r="F78" s="73"/>
      <c r="G78" s="74"/>
      <c r="H78" s="75"/>
      <c r="I78" s="75"/>
      <c r="J78" s="75"/>
      <c r="K78" s="73"/>
      <c r="L78" s="73"/>
      <c r="M78" s="72"/>
      <c r="N78" s="72"/>
      <c r="O78" s="73"/>
      <c r="P78" s="72"/>
      <c r="Q78" s="72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9"/>
      <c r="AF78" s="76"/>
      <c r="AG78" s="76"/>
      <c r="AH78" s="77"/>
    </row>
    <row r="79" s="78" customFormat="true" ht="10.5" hidden="false" customHeight="false" outlineLevel="0" collapsed="false">
      <c r="A79" s="71"/>
      <c r="B79" s="72"/>
      <c r="C79" s="73"/>
      <c r="D79" s="73"/>
      <c r="E79" s="72"/>
      <c r="F79" s="73"/>
      <c r="G79" s="74"/>
      <c r="H79" s="75"/>
      <c r="I79" s="75"/>
      <c r="J79" s="75"/>
      <c r="K79" s="73"/>
      <c r="L79" s="73"/>
      <c r="M79" s="72"/>
      <c r="O79" s="73"/>
      <c r="P79" s="72"/>
      <c r="Q79" s="72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9"/>
      <c r="AF79" s="73"/>
      <c r="AG79" s="73"/>
    </row>
    <row r="80" s="78" customFormat="true" ht="10.5" hidden="false" customHeight="false" outlineLevel="0" collapsed="false">
      <c r="A80" s="71"/>
      <c r="B80" s="72"/>
      <c r="C80" s="73"/>
      <c r="D80" s="73"/>
      <c r="E80" s="72"/>
      <c r="F80" s="73"/>
      <c r="G80" s="74"/>
      <c r="H80" s="75"/>
      <c r="I80" s="75"/>
      <c r="J80" s="75"/>
      <c r="K80" s="73"/>
      <c r="L80" s="73"/>
      <c r="M80" s="72"/>
      <c r="O80" s="73"/>
      <c r="P80" s="72"/>
      <c r="Q80" s="72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9"/>
      <c r="AF80" s="73"/>
      <c r="AG80" s="73"/>
    </row>
    <row r="81" s="78" customFormat="true" ht="10.5" hidden="false" customHeight="false" outlineLevel="0" collapsed="false">
      <c r="A81" s="71"/>
      <c r="B81" s="72"/>
      <c r="C81" s="73"/>
      <c r="D81" s="73"/>
      <c r="E81" s="72"/>
      <c r="F81" s="73"/>
      <c r="G81" s="74"/>
      <c r="H81" s="75"/>
      <c r="I81" s="75"/>
      <c r="J81" s="75"/>
      <c r="K81" s="73"/>
      <c r="L81" s="73"/>
      <c r="M81" s="72"/>
      <c r="O81" s="73"/>
      <c r="P81" s="72"/>
      <c r="Q81" s="72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</row>
    <row r="82" s="78" customFormat="true" ht="10.5" hidden="false" customHeight="false" outlineLevel="0" collapsed="false">
      <c r="A82" s="71"/>
      <c r="B82" s="72"/>
      <c r="C82" s="73"/>
      <c r="D82" s="73"/>
      <c r="E82" s="72"/>
      <c r="F82" s="73"/>
      <c r="G82" s="74"/>
      <c r="H82" s="75"/>
      <c r="I82" s="75"/>
      <c r="J82" s="75"/>
      <c r="K82" s="73"/>
      <c r="L82" s="73"/>
      <c r="M82" s="72"/>
      <c r="O82" s="73"/>
      <c r="P82" s="72"/>
      <c r="Q82" s="72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5"/>
      <c r="AF82" s="73"/>
      <c r="AG82" s="73"/>
    </row>
    <row r="83" s="78" customFormat="true" ht="10.5" hidden="false" customHeight="false" outlineLevel="0" collapsed="false">
      <c r="A83" s="71"/>
      <c r="B83" s="72"/>
      <c r="C83" s="73"/>
      <c r="D83" s="73"/>
      <c r="E83" s="72"/>
      <c r="F83" s="73"/>
      <c r="G83" s="74"/>
      <c r="H83" s="75"/>
      <c r="I83" s="75"/>
      <c r="J83" s="75"/>
      <c r="K83" s="73"/>
      <c r="L83" s="73"/>
      <c r="M83" s="72"/>
      <c r="N83" s="77"/>
      <c r="O83" s="73"/>
      <c r="P83" s="72"/>
      <c r="Q83" s="72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5"/>
      <c r="AF83" s="73"/>
      <c r="AG83" s="73"/>
    </row>
    <row r="84" s="78" customFormat="true" ht="10.5" hidden="false" customHeight="false" outlineLevel="0" collapsed="false">
      <c r="A84" s="71"/>
      <c r="B84" s="72"/>
      <c r="C84" s="73"/>
      <c r="D84" s="73"/>
      <c r="E84" s="72"/>
      <c r="F84" s="73"/>
      <c r="G84" s="74"/>
      <c r="H84" s="75"/>
      <c r="I84" s="75"/>
      <c r="J84" s="75"/>
      <c r="K84" s="73"/>
      <c r="L84" s="73"/>
      <c r="M84" s="72"/>
      <c r="N84" s="77"/>
      <c r="O84" s="73"/>
      <c r="P84" s="72"/>
      <c r="Q84" s="72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5"/>
      <c r="AF84" s="73"/>
      <c r="AG84" s="73"/>
    </row>
    <row r="85" s="78" customFormat="true" ht="10.5" hidden="false" customHeight="false" outlineLevel="0" collapsed="false">
      <c r="A85" s="71"/>
      <c r="B85" s="72"/>
      <c r="C85" s="73"/>
      <c r="D85" s="73"/>
      <c r="E85" s="72"/>
      <c r="F85" s="73"/>
      <c r="G85" s="74"/>
      <c r="H85" s="75"/>
      <c r="I85" s="75"/>
      <c r="J85" s="75"/>
      <c r="K85" s="73"/>
      <c r="L85" s="73"/>
      <c r="M85" s="72"/>
      <c r="N85" s="77"/>
      <c r="O85" s="73"/>
      <c r="P85" s="72"/>
      <c r="Q85" s="72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5"/>
      <c r="AF85" s="73"/>
      <c r="AG85" s="73"/>
    </row>
    <row r="86" s="78" customFormat="true" ht="10.5" hidden="false" customHeight="false" outlineLevel="0" collapsed="false">
      <c r="A86" s="71"/>
      <c r="B86" s="72"/>
      <c r="C86" s="73"/>
      <c r="D86" s="73"/>
      <c r="E86" s="72"/>
      <c r="F86" s="73"/>
      <c r="G86" s="74"/>
      <c r="H86" s="75"/>
      <c r="I86" s="75"/>
      <c r="J86" s="75"/>
      <c r="K86" s="73"/>
      <c r="L86" s="73"/>
      <c r="M86" s="72"/>
      <c r="N86" s="77"/>
      <c r="O86" s="73"/>
      <c r="P86" s="72"/>
      <c r="Q86" s="72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5"/>
      <c r="AF86" s="73"/>
      <c r="AG86" s="73"/>
    </row>
    <row r="87" s="78" customFormat="true" ht="10.5" hidden="false" customHeight="false" outlineLevel="0" collapsed="false">
      <c r="A87" s="71"/>
      <c r="B87" s="72"/>
      <c r="C87" s="73"/>
      <c r="D87" s="73"/>
      <c r="E87" s="72"/>
      <c r="F87" s="73"/>
      <c r="G87" s="74"/>
      <c r="H87" s="75"/>
      <c r="I87" s="75"/>
      <c r="J87" s="75"/>
      <c r="K87" s="73"/>
      <c r="L87" s="73"/>
      <c r="M87" s="72"/>
      <c r="N87" s="77"/>
      <c r="O87" s="73"/>
      <c r="P87" s="72"/>
      <c r="Q87" s="72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5"/>
      <c r="AF87" s="73"/>
      <c r="AG87" s="73"/>
    </row>
    <row r="88" s="78" customFormat="true" ht="10.5" hidden="false" customHeight="false" outlineLevel="0" collapsed="false">
      <c r="A88" s="71"/>
      <c r="B88" s="72"/>
      <c r="C88" s="73"/>
      <c r="D88" s="73"/>
      <c r="E88" s="72"/>
      <c r="F88" s="73"/>
      <c r="G88" s="74"/>
      <c r="H88" s="75"/>
      <c r="I88" s="75"/>
      <c r="J88" s="75"/>
      <c r="K88" s="73"/>
      <c r="L88" s="73"/>
      <c r="M88" s="72"/>
      <c r="N88" s="77"/>
      <c r="O88" s="73"/>
      <c r="P88" s="72"/>
      <c r="Q88" s="72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5"/>
      <c r="AF88" s="73"/>
      <c r="AG88" s="73"/>
    </row>
    <row r="89" s="78" customFormat="true" ht="10.5" hidden="false" customHeight="false" outlineLevel="0" collapsed="false">
      <c r="A89" s="71"/>
      <c r="B89" s="72"/>
      <c r="C89" s="73"/>
      <c r="D89" s="73"/>
      <c r="E89" s="72"/>
      <c r="F89" s="73"/>
      <c r="G89" s="74"/>
      <c r="H89" s="79"/>
      <c r="I89" s="79"/>
      <c r="J89" s="79"/>
      <c r="K89" s="73"/>
      <c r="L89" s="73"/>
      <c r="M89" s="72"/>
      <c r="N89" s="77"/>
      <c r="O89" s="73"/>
      <c r="P89" s="72"/>
      <c r="Q89" s="72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5"/>
      <c r="AF89" s="73"/>
      <c r="AG89" s="73"/>
    </row>
    <row r="90" s="78" customFormat="true" ht="10.5" hidden="false" customHeight="false" outlineLevel="0" collapsed="false">
      <c r="A90" s="71"/>
      <c r="B90" s="72"/>
      <c r="C90" s="73"/>
      <c r="D90" s="73"/>
      <c r="E90" s="72"/>
      <c r="F90" s="73"/>
      <c r="G90" s="74"/>
      <c r="H90" s="79"/>
      <c r="I90" s="79"/>
      <c r="J90" s="79"/>
      <c r="K90" s="73"/>
      <c r="L90" s="73"/>
      <c r="M90" s="72"/>
      <c r="N90" s="77"/>
      <c r="O90" s="73"/>
      <c r="P90" s="72"/>
      <c r="Q90" s="72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5"/>
      <c r="AF90" s="73"/>
      <c r="AG90" s="73"/>
    </row>
    <row r="91" s="78" customFormat="true" ht="10.5" hidden="false" customHeight="false" outlineLevel="0" collapsed="false">
      <c r="A91" s="71"/>
      <c r="B91" s="72"/>
      <c r="C91" s="73"/>
      <c r="D91" s="73"/>
      <c r="E91" s="72"/>
      <c r="F91" s="73"/>
      <c r="G91" s="74"/>
      <c r="H91" s="79"/>
      <c r="I91" s="79"/>
      <c r="J91" s="79"/>
      <c r="K91" s="73"/>
      <c r="L91" s="73"/>
      <c r="M91" s="72"/>
      <c r="N91" s="77"/>
      <c r="O91" s="73"/>
      <c r="P91" s="72"/>
      <c r="Q91" s="72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5"/>
      <c r="AF91" s="73"/>
      <c r="AG91" s="73"/>
    </row>
    <row r="92" s="78" customFormat="true" ht="10.5" hidden="false" customHeight="false" outlineLevel="0" collapsed="false">
      <c r="A92" s="71"/>
      <c r="B92" s="72"/>
      <c r="C92" s="73"/>
      <c r="D92" s="73"/>
      <c r="E92" s="72"/>
      <c r="F92" s="73"/>
      <c r="G92" s="74"/>
      <c r="H92" s="79"/>
      <c r="I92" s="79"/>
      <c r="J92" s="79"/>
      <c r="K92" s="73"/>
      <c r="L92" s="73"/>
      <c r="M92" s="72"/>
      <c r="N92" s="77"/>
      <c r="O92" s="73"/>
      <c r="P92" s="72"/>
      <c r="Q92" s="72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5"/>
      <c r="AF92" s="73"/>
      <c r="AG92" s="73"/>
    </row>
    <row r="93" s="78" customFormat="true" ht="10.5" hidden="false" customHeight="false" outlineLevel="0" collapsed="false">
      <c r="A93" s="80"/>
      <c r="B93" s="81"/>
      <c r="C93" s="76"/>
      <c r="D93" s="76"/>
      <c r="E93" s="75"/>
      <c r="F93" s="75"/>
      <c r="G93" s="82"/>
      <c r="H93" s="75"/>
      <c r="I93" s="75"/>
      <c r="J93" s="75"/>
      <c r="K93" s="76"/>
      <c r="L93" s="76"/>
      <c r="M93" s="83"/>
      <c r="O93" s="73"/>
      <c r="P93" s="72"/>
      <c r="Q93" s="72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5"/>
      <c r="AF93" s="73"/>
      <c r="AG93" s="73"/>
    </row>
    <row r="94" s="78" customFormat="true" ht="10.5" hidden="false" customHeight="false" outlineLevel="0" collapsed="false">
      <c r="A94" s="80"/>
      <c r="B94" s="81"/>
      <c r="C94" s="76"/>
      <c r="D94" s="76"/>
      <c r="E94" s="75"/>
      <c r="F94" s="75"/>
      <c r="G94" s="82"/>
      <c r="H94" s="75"/>
      <c r="I94" s="75"/>
      <c r="J94" s="75"/>
      <c r="K94" s="76"/>
      <c r="L94" s="76"/>
      <c r="M94" s="83"/>
      <c r="O94" s="73"/>
      <c r="P94" s="72"/>
      <c r="Q94" s="72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5"/>
      <c r="AF94" s="73"/>
      <c r="AG94" s="73"/>
    </row>
    <row r="95" s="78" customFormat="true" ht="10.5" hidden="false" customHeight="false" outlineLevel="0" collapsed="false">
      <c r="A95" s="80"/>
      <c r="B95" s="81"/>
      <c r="C95" s="76"/>
      <c r="D95" s="76"/>
      <c r="E95" s="75"/>
      <c r="F95" s="76"/>
      <c r="G95" s="84"/>
      <c r="H95" s="75"/>
      <c r="I95" s="75"/>
      <c r="J95" s="75"/>
      <c r="K95" s="76"/>
      <c r="L95" s="76"/>
      <c r="M95" s="83"/>
      <c r="O95" s="73"/>
      <c r="P95" s="72"/>
      <c r="Q95" s="72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5"/>
      <c r="AF95" s="73"/>
      <c r="AG95" s="73"/>
    </row>
    <row r="96" s="78" customFormat="true" ht="10.5" hidden="false" customHeight="false" outlineLevel="0" collapsed="false">
      <c r="A96" s="80"/>
      <c r="B96" s="81"/>
      <c r="C96" s="76"/>
      <c r="D96" s="76"/>
      <c r="E96" s="75"/>
      <c r="F96" s="76"/>
      <c r="G96" s="84"/>
      <c r="H96" s="75"/>
      <c r="I96" s="75"/>
      <c r="J96" s="75"/>
      <c r="K96" s="76"/>
      <c r="L96" s="76"/>
      <c r="M96" s="83"/>
      <c r="O96" s="73"/>
      <c r="P96" s="72"/>
      <c r="Q96" s="72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5"/>
      <c r="AF96" s="73"/>
      <c r="AG96" s="73"/>
    </row>
    <row r="97" s="78" customFormat="true" ht="10.5" hidden="false" customHeight="false" outlineLevel="0" collapsed="false">
      <c r="A97" s="80"/>
      <c r="B97" s="83"/>
      <c r="C97" s="76"/>
      <c r="D97" s="76"/>
      <c r="E97" s="76"/>
      <c r="F97" s="76"/>
      <c r="G97" s="84"/>
      <c r="H97" s="75"/>
      <c r="I97" s="75"/>
      <c r="J97" s="75"/>
      <c r="K97" s="76"/>
      <c r="L97" s="76"/>
      <c r="M97" s="83"/>
      <c r="O97" s="73"/>
      <c r="P97" s="72"/>
      <c r="Q97" s="72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5"/>
      <c r="AF97" s="73"/>
      <c r="AG97" s="73"/>
    </row>
    <row r="98" s="78" customFormat="true" ht="10.5" hidden="false" customHeight="false" outlineLevel="0" collapsed="false">
      <c r="A98" s="80"/>
      <c r="B98" s="83"/>
      <c r="C98" s="76"/>
      <c r="D98" s="76"/>
      <c r="E98" s="76"/>
      <c r="F98" s="76"/>
      <c r="G98" s="84"/>
      <c r="H98" s="75"/>
      <c r="I98" s="75"/>
      <c r="J98" s="75"/>
      <c r="K98" s="76"/>
      <c r="L98" s="76"/>
      <c r="M98" s="83"/>
      <c r="O98" s="73"/>
      <c r="P98" s="72"/>
      <c r="Q98" s="72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5"/>
      <c r="AF98" s="73"/>
      <c r="AG98" s="73"/>
    </row>
    <row r="99" s="78" customFormat="true" ht="10.5" hidden="false" customHeight="false" outlineLevel="0" collapsed="false">
      <c r="A99" s="80"/>
      <c r="B99" s="83"/>
      <c r="C99" s="76"/>
      <c r="D99" s="76"/>
      <c r="E99" s="76"/>
      <c r="F99" s="76"/>
      <c r="G99" s="84"/>
      <c r="H99" s="75"/>
      <c r="I99" s="75"/>
      <c r="J99" s="75"/>
      <c r="K99" s="76"/>
      <c r="L99" s="76"/>
      <c r="M99" s="83"/>
      <c r="O99" s="73"/>
      <c r="P99" s="72"/>
      <c r="Q99" s="72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5"/>
      <c r="AF99" s="73"/>
      <c r="AG99" s="73"/>
    </row>
    <row r="100" s="78" customFormat="true" ht="10.5" hidden="false" customHeight="false" outlineLevel="0" collapsed="false">
      <c r="A100" s="80"/>
      <c r="B100" s="83"/>
      <c r="C100" s="76"/>
      <c r="D100" s="76"/>
      <c r="E100" s="76"/>
      <c r="F100" s="76"/>
      <c r="G100" s="84"/>
      <c r="H100" s="75"/>
      <c r="I100" s="75"/>
      <c r="J100" s="75"/>
      <c r="K100" s="76"/>
      <c r="L100" s="76"/>
      <c r="M100" s="83"/>
      <c r="O100" s="73"/>
      <c r="P100" s="72"/>
      <c r="Q100" s="72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5"/>
      <c r="AF100" s="73"/>
      <c r="AG100" s="73"/>
    </row>
    <row r="101" s="78" customFormat="true" ht="10.5" hidden="false" customHeight="false" outlineLevel="0" collapsed="false">
      <c r="A101" s="80"/>
      <c r="B101" s="83"/>
      <c r="C101" s="76"/>
      <c r="D101" s="76"/>
      <c r="E101" s="76"/>
      <c r="F101" s="76"/>
      <c r="G101" s="84"/>
      <c r="H101" s="75"/>
      <c r="I101" s="75"/>
      <c r="J101" s="75"/>
      <c r="K101" s="76"/>
      <c r="L101" s="76"/>
      <c r="M101" s="76"/>
      <c r="N101" s="26"/>
      <c r="O101" s="73"/>
      <c r="P101" s="72"/>
      <c r="Q101" s="72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9"/>
      <c r="AF101" s="73"/>
      <c r="AG101" s="73"/>
    </row>
    <row r="102" s="78" customFormat="true" ht="10.5" hidden="false" customHeight="false" outlineLevel="0" collapsed="false">
      <c r="A102" s="80"/>
      <c r="B102" s="83"/>
      <c r="C102" s="76"/>
      <c r="D102" s="76"/>
      <c r="E102" s="76"/>
      <c r="F102" s="76"/>
      <c r="G102" s="84"/>
      <c r="H102" s="75"/>
      <c r="I102" s="75"/>
      <c r="J102" s="75"/>
      <c r="K102" s="76"/>
      <c r="L102" s="76"/>
      <c r="M102" s="76"/>
      <c r="N102" s="26"/>
      <c r="O102" s="73"/>
      <c r="P102" s="72"/>
      <c r="Q102" s="72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9"/>
      <c r="AF102" s="73"/>
      <c r="AG102" s="73"/>
    </row>
    <row r="103" s="78" customFormat="true" ht="10.5" hidden="false" customHeight="false" outlineLevel="0" collapsed="false">
      <c r="A103" s="80"/>
      <c r="B103" s="83"/>
      <c r="C103" s="76"/>
      <c r="D103" s="76"/>
      <c r="E103" s="76"/>
      <c r="F103" s="76"/>
      <c r="G103" s="84"/>
      <c r="H103" s="75"/>
      <c r="I103" s="75"/>
      <c r="J103" s="75"/>
      <c r="K103" s="76"/>
      <c r="L103" s="76"/>
      <c r="M103" s="76"/>
      <c r="N103" s="26"/>
      <c r="O103" s="73"/>
      <c r="P103" s="72"/>
      <c r="Q103" s="72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9"/>
      <c r="AF103" s="73"/>
      <c r="AG103" s="73"/>
    </row>
    <row r="104" s="78" customFormat="true" ht="10.5" hidden="false" customHeight="false" outlineLevel="0" collapsed="false">
      <c r="A104" s="80"/>
      <c r="B104" s="83"/>
      <c r="C104" s="76"/>
      <c r="D104" s="76"/>
      <c r="E104" s="76"/>
      <c r="F104" s="76"/>
      <c r="G104" s="84"/>
      <c r="H104" s="75"/>
      <c r="I104" s="75"/>
      <c r="J104" s="75"/>
      <c r="K104" s="76"/>
      <c r="L104" s="76"/>
      <c r="M104" s="76"/>
      <c r="N104" s="26"/>
      <c r="O104" s="73"/>
      <c r="P104" s="72"/>
      <c r="Q104" s="72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9"/>
      <c r="AF104" s="73"/>
      <c r="AG104" s="73"/>
    </row>
    <row r="105" s="78" customFormat="true" ht="10.5" hidden="false" customHeight="false" outlineLevel="0" collapsed="false">
      <c r="A105" s="80"/>
      <c r="B105" s="83"/>
      <c r="C105" s="76"/>
      <c r="D105" s="76"/>
      <c r="E105" s="76"/>
      <c r="F105" s="76"/>
      <c r="G105" s="84"/>
      <c r="H105" s="75"/>
      <c r="I105" s="75"/>
      <c r="J105" s="75"/>
      <c r="K105" s="76"/>
      <c r="L105" s="76"/>
      <c r="M105" s="76"/>
      <c r="N105" s="26"/>
      <c r="O105" s="73"/>
      <c r="P105" s="72"/>
      <c r="Q105" s="72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</row>
    <row r="106" s="78" customFormat="true" ht="10.5" hidden="false" customHeight="false" outlineLevel="0" collapsed="false">
      <c r="A106" s="80"/>
      <c r="B106" s="83"/>
      <c r="C106" s="76"/>
      <c r="D106" s="76"/>
      <c r="E106" s="76"/>
      <c r="F106" s="76"/>
      <c r="G106" s="84"/>
      <c r="H106" s="75"/>
      <c r="I106" s="75"/>
      <c r="J106" s="75"/>
      <c r="K106" s="76"/>
      <c r="L106" s="76"/>
      <c r="M106" s="76"/>
      <c r="N106" s="26"/>
      <c r="O106" s="73"/>
      <c r="P106" s="72"/>
      <c r="Q106" s="72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</row>
    <row r="107" s="78" customFormat="true" ht="10.5" hidden="false" customHeight="false" outlineLevel="0" collapsed="false">
      <c r="A107" s="80"/>
      <c r="B107" s="83"/>
      <c r="C107" s="76"/>
      <c r="D107" s="76"/>
      <c r="E107" s="76"/>
      <c r="F107" s="76"/>
      <c r="G107" s="84"/>
      <c r="H107" s="75"/>
      <c r="I107" s="75"/>
      <c r="J107" s="75"/>
      <c r="K107" s="76"/>
      <c r="L107" s="76"/>
      <c r="M107" s="76"/>
      <c r="N107" s="26"/>
      <c r="P107" s="72"/>
      <c r="Q107" s="72"/>
      <c r="R107" s="73"/>
      <c r="S107" s="73"/>
      <c r="T107" s="73"/>
      <c r="AA107" s="73"/>
      <c r="AB107" s="73"/>
      <c r="AC107" s="73"/>
      <c r="AD107" s="73"/>
      <c r="AE107" s="73"/>
    </row>
    <row r="108" s="78" customFormat="true" ht="10.5" hidden="false" customHeight="false" outlineLevel="0" collapsed="false">
      <c r="A108" s="80"/>
      <c r="B108" s="83"/>
      <c r="C108" s="76"/>
      <c r="D108" s="76"/>
      <c r="E108" s="76"/>
      <c r="F108" s="76"/>
      <c r="G108" s="84"/>
      <c r="H108" s="75"/>
      <c r="I108" s="75"/>
      <c r="J108" s="75"/>
      <c r="K108" s="76"/>
      <c r="L108" s="76"/>
      <c r="M108" s="76"/>
      <c r="N108" s="26"/>
      <c r="P108" s="72"/>
      <c r="Q108" s="72"/>
      <c r="R108" s="73"/>
      <c r="S108" s="73"/>
      <c r="T108" s="73"/>
      <c r="AA108" s="73"/>
      <c r="AB108" s="73"/>
      <c r="AC108" s="73"/>
      <c r="AD108" s="73"/>
      <c r="AE108" s="73"/>
    </row>
    <row r="109" s="78" customFormat="true" ht="10.5" hidden="false" customHeight="false" outlineLevel="0" collapsed="false">
      <c r="A109" s="80"/>
      <c r="B109" s="83"/>
      <c r="C109" s="76"/>
      <c r="D109" s="76"/>
      <c r="E109" s="76"/>
      <c r="F109" s="76"/>
      <c r="G109" s="84"/>
      <c r="H109" s="75"/>
      <c r="I109" s="75"/>
      <c r="J109" s="75"/>
      <c r="K109" s="76"/>
      <c r="L109" s="76"/>
      <c r="M109" s="76"/>
      <c r="N109" s="26"/>
      <c r="P109" s="72"/>
      <c r="Q109" s="72"/>
      <c r="R109" s="73"/>
      <c r="S109" s="73"/>
      <c r="T109" s="73"/>
      <c r="AA109" s="73"/>
      <c r="AB109" s="73"/>
      <c r="AC109" s="73"/>
      <c r="AD109" s="73"/>
      <c r="AE109" s="73"/>
    </row>
    <row r="110" s="78" customFormat="true" ht="10.5" hidden="false" customHeight="false" outlineLevel="0" collapsed="false">
      <c r="A110" s="80"/>
      <c r="B110" s="83"/>
      <c r="C110" s="76"/>
      <c r="D110" s="76"/>
      <c r="E110" s="76"/>
      <c r="F110" s="76"/>
      <c r="G110" s="84"/>
      <c r="H110" s="75"/>
      <c r="I110" s="75"/>
      <c r="J110" s="75"/>
      <c r="K110" s="76"/>
      <c r="L110" s="76"/>
      <c r="M110" s="76"/>
      <c r="N110" s="26"/>
      <c r="P110" s="72"/>
      <c r="Q110" s="72"/>
      <c r="R110" s="73"/>
      <c r="S110" s="73"/>
      <c r="T110" s="73"/>
      <c r="AA110" s="73"/>
      <c r="AB110" s="73"/>
      <c r="AC110" s="73"/>
      <c r="AD110" s="73"/>
      <c r="AE110" s="73"/>
    </row>
    <row r="111" s="78" customFormat="true" ht="10.5" hidden="false" customHeight="false" outlineLevel="0" collapsed="false">
      <c r="A111" s="80"/>
      <c r="B111" s="77"/>
      <c r="C111" s="76"/>
      <c r="D111" s="76"/>
      <c r="E111" s="77"/>
      <c r="F111" s="77"/>
      <c r="G111" s="86"/>
      <c r="H111" s="75"/>
      <c r="I111" s="75"/>
      <c r="J111" s="75"/>
      <c r="K111" s="76"/>
      <c r="L111" s="76"/>
      <c r="M111" s="76"/>
      <c r="N111" s="26"/>
      <c r="P111" s="72"/>
      <c r="Q111" s="72"/>
      <c r="R111" s="73"/>
      <c r="S111" s="73"/>
      <c r="T111" s="73"/>
      <c r="AA111" s="73"/>
      <c r="AB111" s="73"/>
      <c r="AC111" s="73"/>
      <c r="AD111" s="73"/>
      <c r="AE111" s="73"/>
    </row>
    <row r="112" s="78" customFormat="true" ht="10.5" hidden="false" customHeight="false" outlineLevel="0" collapsed="false">
      <c r="A112" s="80"/>
      <c r="B112" s="77"/>
      <c r="C112" s="76"/>
      <c r="D112" s="76"/>
      <c r="E112" s="77"/>
      <c r="F112" s="77"/>
      <c r="G112" s="86"/>
      <c r="H112" s="75"/>
      <c r="I112" s="75"/>
      <c r="J112" s="75"/>
      <c r="K112" s="76"/>
      <c r="L112" s="76"/>
      <c r="M112" s="76"/>
      <c r="N112" s="26"/>
      <c r="P112" s="72"/>
      <c r="Q112" s="72"/>
      <c r="R112" s="73"/>
      <c r="S112" s="73"/>
      <c r="T112" s="73"/>
      <c r="AA112" s="73"/>
      <c r="AB112" s="73"/>
      <c r="AC112" s="73"/>
      <c r="AD112" s="73"/>
      <c r="AE112" s="73"/>
    </row>
    <row r="113" s="78" customFormat="true" ht="10.5" hidden="false" customHeight="false" outlineLevel="0" collapsed="false">
      <c r="A113" s="71"/>
      <c r="B113" s="72"/>
      <c r="C113" s="73"/>
      <c r="D113" s="73"/>
      <c r="E113" s="73"/>
      <c r="F113" s="73"/>
      <c r="G113" s="74"/>
      <c r="H113" s="79"/>
      <c r="I113" s="79"/>
      <c r="J113" s="79"/>
      <c r="K113" s="73"/>
      <c r="L113" s="73"/>
      <c r="M113" s="73"/>
      <c r="N113" s="26"/>
      <c r="P113" s="72"/>
      <c r="Q113" s="72"/>
      <c r="R113" s="73"/>
      <c r="S113" s="73"/>
      <c r="T113" s="73"/>
    </row>
    <row r="114" s="78" customFormat="true" ht="10.5" hidden="false" customHeight="false" outlineLevel="0" collapsed="false">
      <c r="A114" s="71"/>
      <c r="B114" s="72"/>
      <c r="C114" s="73"/>
      <c r="D114" s="73"/>
      <c r="E114" s="73"/>
      <c r="F114" s="73"/>
      <c r="G114" s="74"/>
      <c r="H114" s="79"/>
      <c r="I114" s="79"/>
      <c r="J114" s="79"/>
      <c r="K114" s="73"/>
      <c r="L114" s="73"/>
      <c r="M114" s="73"/>
      <c r="N114" s="26"/>
      <c r="P114" s="72"/>
      <c r="Q114" s="72"/>
      <c r="R114" s="73"/>
      <c r="S114" s="73"/>
      <c r="T114" s="73"/>
    </row>
    <row r="115" s="78" customFormat="true" ht="10.5" hidden="false" customHeight="false" outlineLevel="0" collapsed="false">
      <c r="A115" s="71"/>
      <c r="B115" s="72"/>
      <c r="C115" s="73"/>
      <c r="D115" s="73"/>
      <c r="E115" s="73"/>
      <c r="F115" s="73"/>
      <c r="G115" s="74"/>
      <c r="H115" s="79"/>
      <c r="I115" s="79"/>
      <c r="J115" s="79"/>
      <c r="K115" s="73"/>
      <c r="L115" s="73"/>
      <c r="M115" s="73"/>
      <c r="N115" s="26"/>
      <c r="P115" s="72"/>
      <c r="Q115" s="72"/>
      <c r="R115" s="73"/>
      <c r="S115" s="73"/>
      <c r="T115" s="73"/>
    </row>
    <row r="116" s="78" customFormat="true" ht="10.5" hidden="false" customHeight="false" outlineLevel="0" collapsed="false">
      <c r="A116" s="71"/>
      <c r="B116" s="72"/>
      <c r="C116" s="73"/>
      <c r="D116" s="73"/>
      <c r="E116" s="73"/>
      <c r="F116" s="73"/>
      <c r="G116" s="74"/>
      <c r="H116" s="79"/>
      <c r="I116" s="79"/>
      <c r="J116" s="79"/>
      <c r="K116" s="73"/>
      <c r="L116" s="73"/>
      <c r="M116" s="73"/>
      <c r="N116" s="26"/>
      <c r="P116" s="72"/>
      <c r="Q116" s="72"/>
      <c r="R116" s="73"/>
      <c r="S116" s="73"/>
      <c r="T116" s="73"/>
    </row>
    <row r="117" s="78" customFormat="true" ht="10.5" hidden="false" customHeight="false" outlineLevel="0" collapsed="false">
      <c r="A117" s="71"/>
      <c r="B117" s="72"/>
      <c r="C117" s="73"/>
      <c r="D117" s="73"/>
      <c r="E117" s="73"/>
      <c r="F117" s="73"/>
      <c r="G117" s="74"/>
      <c r="H117" s="79"/>
      <c r="I117" s="79"/>
      <c r="J117" s="79"/>
      <c r="K117" s="73"/>
      <c r="L117" s="73"/>
      <c r="M117" s="73"/>
      <c r="N117" s="26"/>
      <c r="P117" s="72"/>
      <c r="Q117" s="72"/>
      <c r="R117" s="73"/>
      <c r="S117" s="73"/>
      <c r="T117" s="73"/>
    </row>
    <row r="118" s="78" customFormat="true" ht="10.5" hidden="false" customHeight="false" outlineLevel="0" collapsed="false">
      <c r="A118" s="71"/>
      <c r="B118" s="72"/>
      <c r="C118" s="73"/>
      <c r="D118" s="73"/>
      <c r="E118" s="73"/>
      <c r="F118" s="73"/>
      <c r="G118" s="74"/>
      <c r="H118" s="79"/>
      <c r="I118" s="79"/>
      <c r="J118" s="79"/>
      <c r="K118" s="73"/>
      <c r="L118" s="73"/>
      <c r="M118" s="73"/>
      <c r="N118" s="26"/>
      <c r="P118" s="72"/>
      <c r="Q118" s="72"/>
      <c r="R118" s="73"/>
      <c r="S118" s="73"/>
      <c r="T118" s="73"/>
    </row>
    <row r="119" s="78" customFormat="true" ht="10.5" hidden="false" customHeight="false" outlineLevel="0" collapsed="false">
      <c r="A119" s="71"/>
      <c r="C119" s="73"/>
      <c r="D119" s="73"/>
      <c r="N119" s="26"/>
      <c r="P119" s="72"/>
      <c r="Q119" s="72"/>
      <c r="R119" s="73"/>
      <c r="S119" s="73"/>
      <c r="T119" s="73"/>
    </row>
    <row r="120" s="78" customFormat="true" ht="10.5" hidden="false" customHeight="false" outlineLevel="0" collapsed="false">
      <c r="A120" s="71"/>
      <c r="C120" s="73"/>
      <c r="D120" s="73"/>
      <c r="N120" s="26"/>
      <c r="P120" s="72"/>
      <c r="Q120" s="72"/>
      <c r="R120" s="73"/>
      <c r="S120" s="73"/>
      <c r="T120" s="73"/>
    </row>
    <row r="121" s="78" customFormat="true" ht="10.5" hidden="false" customHeight="false" outlineLevel="0" collapsed="false">
      <c r="A121" s="71"/>
      <c r="C121" s="73"/>
      <c r="D121" s="73"/>
      <c r="N121" s="26"/>
      <c r="P121" s="72"/>
      <c r="Q121" s="72"/>
      <c r="R121" s="73"/>
      <c r="S121" s="73"/>
      <c r="T121" s="73"/>
    </row>
    <row r="122" s="78" customFormat="true" ht="10.5" hidden="false" customHeight="false" outlineLevel="0" collapsed="false">
      <c r="A122" s="71"/>
      <c r="C122" s="73"/>
      <c r="D122" s="73"/>
      <c r="N122" s="26"/>
      <c r="P122" s="72"/>
      <c r="Q122" s="72"/>
      <c r="R122" s="73"/>
      <c r="S122" s="73"/>
      <c r="T122" s="73"/>
    </row>
    <row r="123" s="78" customFormat="true" ht="10.5" hidden="false" customHeight="false" outlineLevel="0" collapsed="false">
      <c r="A123" s="71"/>
      <c r="C123" s="73"/>
      <c r="D123" s="73"/>
      <c r="N123" s="26"/>
      <c r="P123" s="72"/>
      <c r="Q123" s="72"/>
      <c r="R123" s="73"/>
      <c r="S123" s="73"/>
      <c r="T123" s="73"/>
    </row>
    <row r="124" s="78" customFormat="true" ht="10.5" hidden="false" customHeight="false" outlineLevel="0" collapsed="false">
      <c r="A124" s="71"/>
      <c r="C124" s="73"/>
      <c r="D124" s="73"/>
      <c r="N124" s="26"/>
      <c r="P124" s="72"/>
      <c r="Q124" s="72"/>
      <c r="R124" s="73"/>
      <c r="S124" s="73"/>
      <c r="T124" s="73"/>
    </row>
    <row r="125" s="78" customFormat="true" ht="10.5" hidden="false" customHeight="false" outlineLevel="0" collapsed="false">
      <c r="A125" s="71"/>
      <c r="C125" s="73"/>
      <c r="D125" s="73"/>
      <c r="N125" s="26"/>
      <c r="P125" s="72"/>
      <c r="Q125" s="72"/>
      <c r="R125" s="73"/>
      <c r="S125" s="73"/>
      <c r="T125" s="73"/>
    </row>
    <row r="126" s="78" customFormat="true" ht="10.5" hidden="false" customHeight="false" outlineLevel="0" collapsed="false">
      <c r="A126" s="71"/>
      <c r="C126" s="73"/>
      <c r="D126" s="73"/>
      <c r="N126" s="26"/>
      <c r="P126" s="72"/>
      <c r="Q126" s="72"/>
      <c r="R126" s="73"/>
      <c r="S126" s="73"/>
      <c r="T126" s="73"/>
    </row>
    <row r="127" s="78" customFormat="true" ht="10.5" hidden="false" customHeight="false" outlineLevel="0" collapsed="false">
      <c r="A127" s="71"/>
      <c r="C127" s="73"/>
      <c r="D127" s="73"/>
      <c r="N127" s="26"/>
      <c r="P127" s="72"/>
      <c r="Q127" s="72"/>
      <c r="R127" s="73"/>
      <c r="S127" s="73"/>
      <c r="T127" s="73"/>
    </row>
    <row r="128" s="78" customFormat="true" ht="10.5" hidden="false" customHeight="false" outlineLevel="0" collapsed="false">
      <c r="A128" s="71"/>
      <c r="C128" s="73"/>
      <c r="D128" s="73"/>
      <c r="R128" s="73"/>
      <c r="S128" s="73"/>
      <c r="T128" s="73"/>
    </row>
    <row r="129" s="78" customFormat="true" ht="10.5" hidden="false" customHeight="false" outlineLevel="0" collapsed="false">
      <c r="A129" s="71"/>
      <c r="C129" s="73"/>
      <c r="D129" s="73"/>
      <c r="P129" s="72"/>
      <c r="Q129" s="72"/>
    </row>
    <row r="130" s="78" customFormat="true" ht="10.5" hidden="false" customHeight="false" outlineLevel="0" collapsed="false">
      <c r="A130" s="71"/>
      <c r="C130" s="73"/>
      <c r="D130" s="73"/>
    </row>
    <row r="131" s="78" customFormat="true" ht="10.5" hidden="false" customHeight="false" outlineLevel="0" collapsed="false">
      <c r="A131" s="71"/>
      <c r="C131" s="73"/>
      <c r="D131" s="73"/>
      <c r="P131" s="72"/>
      <c r="Q131" s="72"/>
    </row>
    <row r="132" s="78" customFormat="true" ht="10.5" hidden="false" customHeight="false" outlineLevel="0" collapsed="false">
      <c r="A132" s="71"/>
      <c r="C132" s="73"/>
      <c r="D132" s="73"/>
    </row>
    <row r="133" s="78" customFormat="true" ht="10.5" hidden="false" customHeight="false" outlineLevel="0" collapsed="false">
      <c r="A133" s="71"/>
      <c r="C133" s="73"/>
      <c r="D133" s="73"/>
      <c r="P133" s="72"/>
      <c r="Q133" s="72"/>
    </row>
    <row r="134" s="78" customFormat="true" ht="10.5" hidden="false" customHeight="false" outlineLevel="0" collapsed="false">
      <c r="A134" s="71"/>
      <c r="C134" s="73"/>
      <c r="D134" s="73"/>
    </row>
    <row r="135" s="26" customFormat="true" ht="10.5" hidden="false" customHeight="false" outlineLevel="0" collapsed="false">
      <c r="A135" s="40"/>
      <c r="C135" s="37"/>
      <c r="D135" s="37"/>
      <c r="O135" s="78"/>
      <c r="P135" s="72"/>
      <c r="Q135" s="72"/>
    </row>
    <row r="136" s="26" customFormat="true" ht="10.5" hidden="false" customHeight="false" outlineLevel="0" collapsed="false">
      <c r="A136" s="40"/>
      <c r="C136" s="37"/>
      <c r="D136" s="37"/>
    </row>
    <row r="137" s="26" customFormat="true" ht="10.5" hidden="false" customHeight="false" outlineLevel="0" collapsed="false">
      <c r="A137" s="40"/>
      <c r="C137" s="37"/>
      <c r="D137" s="37"/>
      <c r="O137" s="78"/>
      <c r="P137" s="72"/>
      <c r="Q137" s="72"/>
    </row>
    <row r="138" s="26" customFormat="true" ht="10.5" hidden="false" customHeight="false" outlineLevel="0" collapsed="false">
      <c r="A138" s="40"/>
      <c r="C138" s="37"/>
      <c r="D138" s="37"/>
    </row>
    <row r="139" s="26" customFormat="true" ht="10.5" hidden="false" customHeight="false" outlineLevel="0" collapsed="false">
      <c r="A139" s="40"/>
      <c r="C139" s="37"/>
      <c r="D139" s="37"/>
      <c r="O139" s="78"/>
      <c r="P139" s="72"/>
      <c r="Q139" s="72"/>
    </row>
    <row r="140" s="26" customFormat="true" ht="10.5" hidden="false" customHeight="false" outlineLevel="0" collapsed="false">
      <c r="A140" s="40"/>
      <c r="C140" s="37"/>
      <c r="D140" s="37"/>
    </row>
    <row r="141" s="26" customFormat="true" ht="10.5" hidden="false" customHeight="false" outlineLevel="0" collapsed="false">
      <c r="A141" s="40"/>
      <c r="C141" s="37"/>
      <c r="D141" s="37"/>
      <c r="O141" s="78"/>
      <c r="P141" s="72"/>
      <c r="Q141" s="72"/>
    </row>
    <row r="142" s="26" customFormat="true" ht="10.5" hidden="false" customHeight="false" outlineLevel="0" collapsed="false">
      <c r="A142" s="40"/>
      <c r="C142" s="37"/>
      <c r="D142" s="37"/>
    </row>
    <row r="143" s="26" customFormat="true" ht="10.5" hidden="false" customHeight="false" outlineLevel="0" collapsed="false">
      <c r="A143" s="40"/>
      <c r="C143" s="37"/>
      <c r="D143" s="37"/>
      <c r="O143" s="78"/>
      <c r="P143" s="72"/>
      <c r="Q143" s="72"/>
    </row>
    <row r="144" s="26" customFormat="true" ht="10.5" hidden="false" customHeight="false" outlineLevel="0" collapsed="false">
      <c r="A144" s="40"/>
      <c r="C144" s="37"/>
      <c r="D144" s="37"/>
      <c r="O144" s="78"/>
      <c r="P144" s="72"/>
      <c r="Q144" s="72"/>
    </row>
    <row r="145" s="26" customFormat="true" ht="10.5" hidden="false" customHeight="false" outlineLevel="0" collapsed="false">
      <c r="A145" s="40"/>
      <c r="C145" s="37"/>
      <c r="D145" s="37"/>
      <c r="O145" s="78"/>
      <c r="P145" s="72"/>
      <c r="Q145" s="72"/>
    </row>
    <row r="146" s="26" customFormat="true" ht="10.5" hidden="false" customHeight="false" outlineLevel="0" collapsed="false">
      <c r="A146" s="40"/>
      <c r="C146" s="37"/>
      <c r="D146" s="37"/>
      <c r="O146" s="78"/>
      <c r="P146" s="72"/>
      <c r="Q146" s="72"/>
    </row>
    <row r="147" s="26" customFormat="true" ht="10.5" hidden="false" customHeight="false" outlineLevel="0" collapsed="false">
      <c r="A147" s="40"/>
      <c r="C147" s="37"/>
      <c r="D147" s="37"/>
    </row>
    <row r="148" s="26" customFormat="true" ht="10.5" hidden="false" customHeight="false" outlineLevel="0" collapsed="false">
      <c r="A148" s="40"/>
      <c r="C148" s="37"/>
      <c r="D148" s="37"/>
    </row>
  </sheetData>
  <mergeCells count="5">
    <mergeCell ref="F1:G1"/>
    <mergeCell ref="F2:G2"/>
    <mergeCell ref="F3:G3"/>
    <mergeCell ref="H79:I79"/>
    <mergeCell ref="E93:F9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16"/>
  <sheetViews>
    <sheetView showFormulas="false" showGridLines="true" showRowColHeaders="true" showZeros="true" rightToLeft="false" tabSelected="false" showOutlineSymbols="true" defaultGridColor="true" view="normal" topLeftCell="B17" colorId="64" zoomScale="85" zoomScaleNormal="85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0.85"/>
    <col collapsed="false" customWidth="false" hidden="false" outlineLevel="0" max="3" min="3" style="11" width="9.14"/>
    <col collapsed="false" customWidth="true" hidden="false" outlineLevel="0" max="4" min="4" style="11" width="4.56"/>
    <col collapsed="false" customWidth="true" hidden="false" outlineLevel="0" max="5" min="5" style="10" width="13.14"/>
    <col collapsed="false" customWidth="true" hidden="false" outlineLevel="0" max="6" min="6" style="10" width="7.28"/>
    <col collapsed="false" customWidth="true" hidden="false" outlineLevel="0" max="7" min="7" style="10" width="11.28"/>
    <col collapsed="false" customWidth="true" hidden="false" outlineLevel="0" max="8" min="8" style="10" width="5.85"/>
    <col collapsed="false" customWidth="true" hidden="false" outlineLevel="0" max="9" min="9" style="10" width="6.41"/>
    <col collapsed="false" customWidth="true" hidden="false" outlineLevel="0" max="10" min="10" style="10" width="1.7"/>
    <col collapsed="false" customWidth="true" hidden="false" outlineLevel="0" max="11" min="11" style="10" width="4.28"/>
    <col collapsed="false" customWidth="true" hidden="false" outlineLevel="0" max="12" min="12" style="10" width="8.56"/>
    <col collapsed="false" customWidth="true" hidden="false" outlineLevel="0" max="13" min="13" style="10" width="14.7"/>
    <col collapsed="false" customWidth="true" hidden="true" outlineLevel="0" max="14" min="14" style="10" width="8.56"/>
    <col collapsed="false" customWidth="true" hidden="false" outlineLevel="0" max="15" min="15" style="10" width="2.84"/>
    <col collapsed="false" customWidth="true" hidden="false" outlineLevel="0" max="16" min="16" style="10" width="19.28"/>
    <col collapsed="false" customWidth="true" hidden="false" outlineLevel="0" max="30" min="17" style="10" width="4.41"/>
    <col collapsed="false" customWidth="true" hidden="false" outlineLevel="0" max="31" min="31" style="10" width="5.28"/>
    <col collapsed="false" customWidth="true" hidden="false" outlineLevel="0" max="32" min="32" style="10" width="2.7"/>
    <col collapsed="false" customWidth="true" hidden="false" outlineLevel="0" max="33" min="33" style="10" width="3.42"/>
    <col collapsed="false" customWidth="true" hidden="false" outlineLevel="0" max="34" min="34" style="10" width="6.13"/>
    <col collapsed="false" customWidth="false" hidden="false" outlineLevel="0" max="257" min="35" style="10" width="9.14"/>
  </cols>
  <sheetData>
    <row r="1" customFormat="false" ht="12.75" hidden="false" customHeight="true" outlineLevel="0" collapsed="false">
      <c r="B1" s="96" t="s">
        <v>3039</v>
      </c>
      <c r="C1" s="13"/>
      <c r="D1" s="44" t="s">
        <v>2028</v>
      </c>
      <c r="E1" s="60" t="s">
        <v>3040</v>
      </c>
      <c r="F1" s="16" t="s">
        <v>2777</v>
      </c>
      <c r="G1" s="16"/>
      <c r="H1" s="9" t="s">
        <v>2080</v>
      </c>
      <c r="I1" s="11" t="s">
        <v>2032</v>
      </c>
      <c r="J1" s="11"/>
      <c r="K1" s="11" t="s">
        <v>2033</v>
      </c>
      <c r="L1" s="10" t="s">
        <v>2642</v>
      </c>
      <c r="M1" s="60" t="s">
        <v>3009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60" t="s">
        <v>3040</v>
      </c>
      <c r="F2" s="16" t="s">
        <v>2030</v>
      </c>
      <c r="G2" s="16"/>
      <c r="H2" s="9" t="s">
        <v>2088</v>
      </c>
      <c r="I2" s="11" t="s">
        <v>2032</v>
      </c>
      <c r="J2" s="11"/>
      <c r="K2" s="11" t="s">
        <v>2033</v>
      </c>
      <c r="L2" s="10" t="s">
        <v>3041</v>
      </c>
      <c r="M2" s="60" t="s">
        <v>3042</v>
      </c>
    </row>
    <row r="3" customFormat="false" ht="12.75" hidden="false" customHeight="false" outlineLevel="0" collapsed="false">
      <c r="D3" s="44" t="s">
        <v>737</v>
      </c>
      <c r="E3" s="60" t="s">
        <v>3043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107" t="s">
        <v>2783</v>
      </c>
      <c r="I4" s="20"/>
      <c r="J4" s="20"/>
      <c r="K4" s="20"/>
      <c r="L4" s="20"/>
      <c r="M4" s="20"/>
    </row>
    <row r="5" customFormat="false" ht="21" hidden="false" customHeight="true" outlineLevel="0" collapsed="false">
      <c r="A5" s="23" t="s">
        <v>9</v>
      </c>
      <c r="B5" s="33" t="str">
        <f aca="false">VLOOKUP($N5,Участники!$A$2:$I$997,2,FALSE())</f>
        <v>Павлов Игорь</v>
      </c>
      <c r="C5" s="33" t="str">
        <f aca="false">VLOOKUP($N5,Участники!$A$2:$I$997,3,FALSE())</f>
        <v>18.07.79</v>
      </c>
      <c r="D5" s="33" t="str">
        <f aca="false">VLOOKUP($N5,Участники!$A$2:$I$997,7,FALSE())</f>
        <v>змс</v>
      </c>
      <c r="E5" s="33" t="str">
        <f aca="false">VLOOKUP($N5,Участники!$A$2:$I$997,4,FALSE())</f>
        <v>Москва-1-Орловская</v>
      </c>
      <c r="F5" s="27" t="str">
        <f aca="false">VLOOKUP($N5,Участники!$A$2:$I$997,5,FALSE())</f>
        <v>РА</v>
      </c>
      <c r="G5" s="27" t="str">
        <f aca="false">VLOOKUP($N5,Участники!$A$2:$I$997,6,FALSE())</f>
        <v>ШВСМ</v>
      </c>
      <c r="H5" s="28" t="s">
        <v>3044</v>
      </c>
      <c r="I5" s="28" t="s">
        <v>3045</v>
      </c>
      <c r="J5" s="32"/>
      <c r="K5" s="27" t="s">
        <v>15</v>
      </c>
      <c r="L5" s="27" t="s">
        <v>2130</v>
      </c>
      <c r="M5" s="33" t="str">
        <f aca="false">VLOOKUP($N5,Участники!$A$2:$I$997,9,FALSE())</f>
        <v>Чернобай АФ Павлов ВИ</v>
      </c>
      <c r="N5" s="30" t="s">
        <v>25</v>
      </c>
    </row>
    <row r="6" customFormat="false" ht="21" hidden="false" customHeight="true" outlineLevel="0" collapsed="false">
      <c r="A6" s="23" t="s">
        <v>17</v>
      </c>
      <c r="B6" s="33" t="str">
        <f aca="false">VLOOKUP($N6,Участники!$A$2:$I$997,2,FALSE())</f>
        <v>Купцов Дмитрий</v>
      </c>
      <c r="C6" s="33" t="str">
        <f aca="false">VLOOKUP($N6,Участники!$A$2:$I$997,3,FALSE())</f>
        <v>09.11.82</v>
      </c>
      <c r="D6" s="33" t="str">
        <f aca="false">VLOOKUP($N6,Участники!$A$2:$I$997,7,FALSE())</f>
        <v>мсмк</v>
      </c>
      <c r="E6" s="33" t="str">
        <f aca="false">VLOOKUP($N6,Участники!$A$2:$I$997,4,FALSE())</f>
        <v>Челябинская</v>
      </c>
      <c r="F6" s="27" t="str">
        <f aca="false">VLOOKUP($N6,Участники!$A$2:$I$997,5,FALSE())</f>
        <v>РА</v>
      </c>
      <c r="G6" s="27" t="str">
        <f aca="false">VLOOKUP($N6,Участники!$A$2:$I$997,6,FALSE())</f>
        <v>СДЮСШОР-1</v>
      </c>
      <c r="H6" s="28" t="s">
        <v>3046</v>
      </c>
      <c r="I6" s="28" t="s">
        <v>3047</v>
      </c>
      <c r="J6" s="32"/>
      <c r="K6" s="27" t="s">
        <v>15</v>
      </c>
      <c r="L6" s="27" t="s">
        <v>2133</v>
      </c>
      <c r="M6" s="33" t="str">
        <f aca="false">VLOOKUP($N6,Участники!$A$2:$I$997,9,FALSE())</f>
        <v>Шалонников АП</v>
      </c>
      <c r="N6" s="10" t="s">
        <v>1909</v>
      </c>
    </row>
    <row r="7" customFormat="false" ht="21" hidden="false" customHeight="true" outlineLevel="0" collapsed="false">
      <c r="A7" s="23" t="n">
        <v>3</v>
      </c>
      <c r="B7" s="33" t="str">
        <f aca="false">VLOOKUP($N7,Участники!$A$2:$I$997,2,FALSE())</f>
        <v>Герасимов Павел</v>
      </c>
      <c r="C7" s="33" t="str">
        <f aca="false">VLOOKUP($N7,Участники!$A$2:$I$997,3,FALSE())</f>
        <v>29.05.75</v>
      </c>
      <c r="D7" s="33" t="str">
        <f aca="false">VLOOKUP($N7,Участники!$A$2:$I$997,7,FALSE())</f>
        <v>мсмк</v>
      </c>
      <c r="E7" s="33" t="str">
        <f aca="false">VLOOKUP($N7,Участники!$A$2:$I$997,4,FALSE())</f>
        <v>Москва-1</v>
      </c>
      <c r="F7" s="27" t="str">
        <f aca="false">VLOOKUP($N7,Участники!$A$2:$I$997,5,FALSE())</f>
        <v>РА</v>
      </c>
      <c r="G7" s="27" t="str">
        <f aca="false">VLOOKUP($N7,Участники!$A$2:$I$997,6,FALSE())</f>
        <v>ШВСМ с/к Луч</v>
      </c>
      <c r="H7" s="28" t="s">
        <v>3044</v>
      </c>
      <c r="I7" s="28" t="s">
        <v>3048</v>
      </c>
      <c r="J7" s="32"/>
      <c r="K7" s="27" t="s">
        <v>36</v>
      </c>
      <c r="L7" s="27" t="s">
        <v>2053</v>
      </c>
      <c r="M7" s="33" t="str">
        <f aca="false">VLOOKUP($N7,Участники!$A$2:$I$997,9,FALSE())</f>
        <v>Чернобай АФ Бондаренко ЕГ</v>
      </c>
      <c r="N7" s="10" t="s">
        <v>32</v>
      </c>
    </row>
    <row r="8" customFormat="false" ht="21" hidden="false" customHeight="true" outlineLevel="0" collapsed="false">
      <c r="A8" s="23" t="n">
        <v>4</v>
      </c>
      <c r="B8" s="33" t="str">
        <f aca="false">VLOOKUP($N8,Участники!$A$2:$I$997,2,FALSE())</f>
        <v>Стародубцев Дмитрий</v>
      </c>
      <c r="C8" s="33" t="str">
        <f aca="false">VLOOKUP($N8,Участники!$A$2:$I$997,3,FALSE())</f>
        <v>03.01.86</v>
      </c>
      <c r="D8" s="33" t="str">
        <f aca="false">VLOOKUP($N8,Участники!$A$2:$I$997,7,FALSE())</f>
        <v>мс</v>
      </c>
      <c r="E8" s="33" t="str">
        <f aca="false">VLOOKUP($N8,Участники!$A$2:$I$997,4,FALSE())</f>
        <v>Челябинская</v>
      </c>
      <c r="F8" s="27" t="str">
        <f aca="false">VLOOKUP($N8,Участники!$A$2:$I$997,5,FALSE())</f>
        <v>РА</v>
      </c>
      <c r="G8" s="27"/>
      <c r="H8" s="28" t="s">
        <v>3046</v>
      </c>
      <c r="I8" s="28" t="s">
        <v>3049</v>
      </c>
      <c r="J8" s="32"/>
      <c r="K8" s="27" t="s">
        <v>36</v>
      </c>
      <c r="L8" s="27" t="s">
        <v>2057</v>
      </c>
      <c r="M8" s="33" t="str">
        <f aca="false">VLOOKUP($N8,Участники!$A$2:$I$997,9,FALSE())</f>
        <v>Шалонников АП Стародубцев АП</v>
      </c>
      <c r="N8" s="48" t="s">
        <v>1961</v>
      </c>
    </row>
    <row r="9" customFormat="false" ht="21" hidden="false" customHeight="true" outlineLevel="0" collapsed="false">
      <c r="A9" s="23" t="n">
        <v>5</v>
      </c>
      <c r="B9" s="33" t="str">
        <f aca="false">VLOOKUP($N9,Участники!$A$2:$I$997,2,FALSE())</f>
        <v>Смирягин Евгений</v>
      </c>
      <c r="C9" s="33" t="str">
        <f aca="false">VLOOKUP($N9,Участники!$A$2:$I$997,3,FALSE())</f>
        <v>17.05.76</v>
      </c>
      <c r="D9" s="33" t="str">
        <f aca="false">VLOOKUP($N9,Участники!$A$2:$I$997,7,FALSE())</f>
        <v>мсмк</v>
      </c>
      <c r="E9" s="33" t="str">
        <f aca="false">VLOOKUP($N9,Участники!$A$2:$I$997,4,FALSE())</f>
        <v>С-Петербург</v>
      </c>
      <c r="F9" s="27" t="str">
        <f aca="false">VLOOKUP($N9,Участники!$A$2:$I$997,5,FALSE())</f>
        <v>РА</v>
      </c>
      <c r="G9" s="27" t="str">
        <f aca="false">VLOOKUP($N9,Участники!$A$2:$I$997,6,FALSE())</f>
        <v>ШВСМ</v>
      </c>
      <c r="H9" s="28" t="s">
        <v>3050</v>
      </c>
      <c r="I9" s="28" t="s">
        <v>3049</v>
      </c>
      <c r="J9" s="32"/>
      <c r="K9" s="27" t="s">
        <v>36</v>
      </c>
      <c r="L9" s="27" t="s">
        <v>2061</v>
      </c>
      <c r="M9" s="33" t="str">
        <f aca="false">VLOOKUP($N9,Участники!$A$2:$I$997,9,FALSE())</f>
        <v>Волков БМ Занцинский НА</v>
      </c>
      <c r="N9" s="48" t="s">
        <v>1948</v>
      </c>
    </row>
    <row r="10" customFormat="false" ht="21" hidden="false" customHeight="true" outlineLevel="0" collapsed="false">
      <c r="A10" s="23" t="s">
        <v>43</v>
      </c>
      <c r="B10" s="33" t="str">
        <f aca="false">VLOOKUP($N10,Участники!$A$2:$I$997,2,FALSE())</f>
        <v>Михайличенко Евгений</v>
      </c>
      <c r="C10" s="33" t="str">
        <f aca="false">VLOOKUP($N10,Участники!$A$2:$I$997,3,FALSE())</f>
        <v>13.02.79</v>
      </c>
      <c r="D10" s="33" t="str">
        <f aca="false">VLOOKUP($N10,Участники!$A$2:$I$997,7,FALSE())</f>
        <v>мсмк</v>
      </c>
      <c r="E10" s="33" t="str">
        <f aca="false">VLOOKUP($N10,Участники!$A$2:$I$997,4,FALSE())</f>
        <v>Москва-2-Краснодарский</v>
      </c>
      <c r="F10" s="27" t="str">
        <f aca="false">VLOOKUP($N10,Участники!$A$2:$I$997,5,FALSE())</f>
        <v>ПР</v>
      </c>
      <c r="G10" s="27" t="str">
        <f aca="false">VLOOKUP($N10,Участники!$A$2:$I$997,6,FALSE())</f>
        <v>ШВСМ</v>
      </c>
      <c r="H10" s="28" t="s">
        <v>3046</v>
      </c>
      <c r="I10" s="28" t="s">
        <v>3051</v>
      </c>
      <c r="J10" s="32"/>
      <c r="K10" s="27" t="s">
        <v>36</v>
      </c>
      <c r="L10" s="27" t="s">
        <v>2073</v>
      </c>
      <c r="M10" s="33" t="str">
        <f aca="false">VLOOKUP($N10,Участники!$A$2:$I$997,9,FALSE())</f>
        <v>Чернобай АФ</v>
      </c>
      <c r="N10" s="48" t="s">
        <v>584</v>
      </c>
    </row>
    <row r="11" customFormat="false" ht="21" hidden="false" customHeight="true" outlineLevel="0" collapsed="false">
      <c r="A11" s="23" t="n">
        <v>7</v>
      </c>
      <c r="B11" s="33" t="str">
        <f aca="false">VLOOKUP($N11,Участники!$A$2:$I$997,2,FALSE())</f>
        <v>Лавриненко Николай</v>
      </c>
      <c r="C11" s="33" t="str">
        <f aca="false">VLOOKUP($N11,Участники!$A$2:$I$997,3,FALSE())</f>
        <v>16.05.84</v>
      </c>
      <c r="D11" s="33" t="str">
        <f aca="false">VLOOKUP($N11,Участники!$A$2:$I$997,7,FALSE())</f>
        <v>мс</v>
      </c>
      <c r="E11" s="33" t="str">
        <f aca="false">VLOOKUP($N11,Участники!$A$2:$I$997,4,FALSE())</f>
        <v>Москва(л)-Ставропольский</v>
      </c>
      <c r="F11" s="27" t="str">
        <f aca="false">VLOOKUP($N11,Участники!$A$2:$I$997,5,FALSE())</f>
        <v>РА</v>
      </c>
      <c r="G11" s="27" t="str">
        <f aca="false">VLOOKUP($N11,Участники!$A$2:$I$997,6,FALSE())</f>
        <v>ШВСМ</v>
      </c>
      <c r="H11" s="28" t="s">
        <v>3050</v>
      </c>
      <c r="I11" s="28" t="s">
        <v>3051</v>
      </c>
      <c r="J11" s="32"/>
      <c r="K11" s="27" t="s">
        <v>36</v>
      </c>
      <c r="L11" s="27" t="s">
        <v>2147</v>
      </c>
      <c r="M11" s="33" t="str">
        <f aca="false">VLOOKUP($N11,Участники!$A$2:$I$997,9,FALSE())</f>
        <v>Назаров АП Исакин ВИ</v>
      </c>
      <c r="N11" s="48" t="s">
        <v>1913</v>
      </c>
    </row>
    <row r="12" customFormat="false" ht="21" hidden="false" customHeight="true" outlineLevel="0" collapsed="false">
      <c r="A12" s="23" t="n">
        <v>8</v>
      </c>
      <c r="B12" s="33" t="str">
        <f aca="false">VLOOKUP($N12,Участники!$A$2:$I$997,2,FALSE())</f>
        <v>Бурлаченко Павел</v>
      </c>
      <c r="C12" s="33" t="str">
        <f aca="false">VLOOKUP($N12,Участники!$A$2:$I$997,3,FALSE())</f>
        <v>07.04.76</v>
      </c>
      <c r="D12" s="33" t="str">
        <f aca="false">VLOOKUP($N12,Участники!$A$2:$I$997,7,FALSE())</f>
        <v>мсмк</v>
      </c>
      <c r="E12" s="33" t="str">
        <f aca="false">VLOOKUP($N12,Участники!$A$2:$I$997,4,FALSE())</f>
        <v>Москва</v>
      </c>
      <c r="F12" s="27" t="str">
        <f aca="false">VLOOKUP($N12,Участники!$A$2:$I$997,5,FALSE())</f>
        <v>МГФСО</v>
      </c>
      <c r="G12" s="27" t="s">
        <v>186</v>
      </c>
      <c r="H12" s="28" t="s">
        <v>3046</v>
      </c>
      <c r="I12" s="28" t="s">
        <v>3051</v>
      </c>
      <c r="J12" s="32"/>
      <c r="K12" s="27" t="s">
        <v>36</v>
      </c>
      <c r="L12" s="27" t="s">
        <v>2151</v>
      </c>
      <c r="M12" s="33" t="str">
        <f aca="false">VLOOKUP($N12,Участники!$A$2:$I$997,9,FALSE())</f>
        <v>Шульгин ВИ</v>
      </c>
      <c r="N12" s="48" t="s">
        <v>1833</v>
      </c>
    </row>
    <row r="13" customFormat="false" ht="21" hidden="false" customHeight="true" outlineLevel="0" collapsed="false">
      <c r="A13" s="23" t="n">
        <v>9</v>
      </c>
      <c r="B13" s="33" t="str">
        <f aca="false">VLOOKUP($N13,Участники!$A$2:$I$997,2,FALSE())</f>
        <v>Кучеряну Сергей</v>
      </c>
      <c r="C13" s="33" t="str">
        <f aca="false">VLOOKUP($N13,Участники!$A$2:$I$997,3,FALSE())</f>
        <v>30.06.85</v>
      </c>
      <c r="D13" s="33" t="str">
        <f aca="false">VLOOKUP($N13,Участники!$A$2:$I$997,7,FALSE())</f>
        <v>мс</v>
      </c>
      <c r="E13" s="33" t="str">
        <f aca="false">VLOOKUP($N13,Участники!$A$2:$I$997,4,FALSE())</f>
        <v>Москва</v>
      </c>
      <c r="F13" s="27" t="str">
        <f aca="false">VLOOKUP($N13,Участники!$A$2:$I$997,5,FALSE())</f>
        <v>МГФСО РА</v>
      </c>
      <c r="G13" s="27" t="s">
        <v>186</v>
      </c>
      <c r="H13" s="28" t="s">
        <v>3050</v>
      </c>
      <c r="I13" s="28" t="s">
        <v>3046</v>
      </c>
      <c r="J13" s="32"/>
      <c r="K13" s="27" t="s">
        <v>36</v>
      </c>
      <c r="L13" s="27" t="str">
        <f aca="false">VLOOKUP($N13,Участники!$A$2:$I$997,8,FALSE())</f>
        <v>лично</v>
      </c>
      <c r="M13" s="33" t="str">
        <f aca="false">VLOOKUP($N13,Участники!$A$2:$I$997,9,FALSE())</f>
        <v>Кучеряну МИ</v>
      </c>
      <c r="N13" s="10" t="s">
        <v>154</v>
      </c>
    </row>
    <row r="14" customFormat="false" ht="21" hidden="false" customHeight="true" outlineLevel="0" collapsed="false">
      <c r="A14" s="23" t="s">
        <v>2076</v>
      </c>
      <c r="B14" s="33" t="str">
        <f aca="false">VLOOKUP($N14,Участники!$A$2:$I$997,2,FALSE())</f>
        <v>Чемов Андрей</v>
      </c>
      <c r="C14" s="33" t="str">
        <f aca="false">VLOOKUP($N14,Участники!$A$2:$I$997,3,FALSE())</f>
        <v>13.07.83</v>
      </c>
      <c r="D14" s="33"/>
      <c r="E14" s="33" t="str">
        <f aca="false">VLOOKUP($N14,Участники!$A$2:$I$997,4,FALSE())</f>
        <v>Москва</v>
      </c>
      <c r="F14" s="27" t="str">
        <f aca="false">VLOOKUP($N14,Участники!$A$2:$I$997,5,FALSE())</f>
        <v>МГФСО</v>
      </c>
      <c r="G14" s="27" t="s">
        <v>3052</v>
      </c>
      <c r="H14" s="28" t="s">
        <v>3050</v>
      </c>
      <c r="I14" s="28" t="s">
        <v>3046</v>
      </c>
      <c r="J14" s="32"/>
      <c r="K14" s="27" t="s">
        <v>36</v>
      </c>
      <c r="L14" s="27" t="str">
        <f aca="false">VLOOKUP($N14,Участники!$A$2:$I$997,8,FALSE())</f>
        <v>лично</v>
      </c>
      <c r="M14" s="33" t="str">
        <f aca="false">VLOOKUP($N14,Участники!$A$2:$I$997,9,FALSE())</f>
        <v>Шульгин ВИ</v>
      </c>
      <c r="N14" s="10" t="s">
        <v>290</v>
      </c>
    </row>
    <row r="15" customFormat="false" ht="26.25" hidden="false" customHeight="true" outlineLevel="0" collapsed="false">
      <c r="A15" s="23" t="s">
        <v>2088</v>
      </c>
      <c r="B15" s="33" t="str">
        <f aca="false">VLOOKUP($N15,Участники!$A$2:$I$997,2,FALSE())</f>
        <v>Ханафин Алексей</v>
      </c>
      <c r="C15" s="33" t="str">
        <f aca="false">VLOOKUP($N15,Участники!$A$2:$I$997,3,FALSE())</f>
        <v>27.04.81</v>
      </c>
      <c r="D15" s="33" t="str">
        <f aca="false">VLOOKUP($N15,Участники!$A$2:$I$997,7,FALSE())</f>
        <v>мсмк</v>
      </c>
      <c r="E15" s="33" t="str">
        <f aca="false">VLOOKUP($N15,Участники!$A$2:$I$997,4,FALSE())</f>
        <v>Москва</v>
      </c>
      <c r="F15" s="27" t="str">
        <f aca="false">VLOOKUP($N15,Участники!$A$2:$I$997,5,FALSE())</f>
        <v>МГФСО РА</v>
      </c>
      <c r="G15" s="27" t="str">
        <f aca="false">VLOOKUP($N15,Участники!$A$2:$I$997,6,FALSE())</f>
        <v>ШВСМ</v>
      </c>
      <c r="H15" s="28" t="s">
        <v>3046</v>
      </c>
      <c r="I15" s="28" t="s">
        <v>3046</v>
      </c>
      <c r="J15" s="32"/>
      <c r="K15" s="27" t="s">
        <v>36</v>
      </c>
      <c r="L15" s="27" t="str">
        <f aca="false">VLOOKUP($N15,Участники!$A$2:$I$997,8,FALSE())</f>
        <v>лично</v>
      </c>
      <c r="M15" s="33" t="str">
        <f aca="false">VLOOKUP($N15,Участники!$A$2:$I$997,9,FALSE())</f>
        <v>Чернобай АФ Назаров АП</v>
      </c>
      <c r="N15" s="10" t="s">
        <v>1973</v>
      </c>
    </row>
    <row r="16" customFormat="false" ht="24" hidden="false" customHeight="true" outlineLevel="0" collapsed="false">
      <c r="A16" s="23"/>
      <c r="B16" s="33" t="str">
        <f aca="false">VLOOKUP($N16,Участники!$A$2:$I$997,2,FALSE())</f>
        <v>Прейн Николай</v>
      </c>
      <c r="C16" s="33" t="str">
        <f aca="false">VLOOKUP($N16,Участники!$A$2:$I$997,3,FALSE())</f>
        <v>20.12.85</v>
      </c>
      <c r="D16" s="33" t="str">
        <f aca="false">VLOOKUP($N16,Участники!$A$2:$I$997,7,FALSE())</f>
        <v>мс</v>
      </c>
      <c r="E16" s="33" t="str">
        <f aca="false">VLOOKUP($N16,Участники!$A$2:$I$997,4,FALSE())</f>
        <v>Москва-Иркутская</v>
      </c>
      <c r="F16" s="27" t="str">
        <f aca="false">VLOOKUP($N16,Участники!$A$2:$I$997,5,FALSE())</f>
        <v>ПР</v>
      </c>
      <c r="G16" s="27" t="str">
        <f aca="false">VLOOKUP($N16,Участники!$A$2:$I$997,6,FALSE())</f>
        <v>ШВСМ</v>
      </c>
      <c r="H16" s="28" t="s">
        <v>3050</v>
      </c>
      <c r="I16" s="28" t="s">
        <v>2078</v>
      </c>
      <c r="J16" s="32"/>
      <c r="K16" s="27" t="s">
        <v>36</v>
      </c>
      <c r="L16" s="27" t="s">
        <v>2154</v>
      </c>
      <c r="M16" s="33" t="str">
        <f aca="false">VLOOKUP($N16,Участники!$A$2:$I$997,9,FALSE())</f>
        <v>Назаров АП</v>
      </c>
      <c r="N16" s="10" t="s">
        <v>305</v>
      </c>
    </row>
    <row r="17" customFormat="false" ht="21" hidden="false" customHeight="true" outlineLevel="0" collapsed="false">
      <c r="A17" s="23"/>
      <c r="B17" s="33" t="str">
        <f aca="false">VLOOKUP($N17,Участники!$A$2:$I$997,2,FALSE())</f>
        <v>Колмаков Сергей</v>
      </c>
      <c r="C17" s="33" t="str">
        <f aca="false">VLOOKUP($N17,Участники!$A$2:$I$997,3,FALSE())</f>
        <v>27.01.87</v>
      </c>
      <c r="D17" s="33" t="str">
        <f aca="false">VLOOKUP($N17,Участники!$A$2:$I$997,7,FALSE())</f>
        <v>мс</v>
      </c>
      <c r="E17" s="33" t="str">
        <f aca="false">VLOOKUP($N17,Участники!$A$2:$I$997,4,FALSE())</f>
        <v>Омская</v>
      </c>
      <c r="F17" s="27" t="str">
        <f aca="false">VLOOKUP($N17,Участники!$A$2:$I$997,5,FALSE())</f>
        <v>ПР </v>
      </c>
      <c r="G17" s="27" t="str">
        <f aca="false">VLOOKUP($N17,Участники!$A$2:$I$997,6,FALSE())</f>
        <v>УОР</v>
      </c>
      <c r="H17" s="28" t="s">
        <v>2078</v>
      </c>
      <c r="I17" s="28"/>
      <c r="J17" s="32"/>
      <c r="K17" s="27"/>
      <c r="L17" s="27" t="n">
        <f aca="false">VLOOKUP($N17,Участники!$A$2:$I$997,8,FALSE())</f>
        <v>0</v>
      </c>
      <c r="M17" s="33" t="str">
        <f aca="false">VLOOKUP($N17,Участники!$A$2:$I$997,9,FALSE())</f>
        <v>Чекалов ВВ</v>
      </c>
      <c r="N17" s="10" t="s">
        <v>629</v>
      </c>
    </row>
    <row r="18" customFormat="false" ht="21" hidden="false" customHeight="true" outlineLevel="0" collapsed="false">
      <c r="A18" s="23"/>
      <c r="B18" s="33" t="str">
        <f aca="false">VLOOKUP($N18,Участники!$A$2:$I$997,2,FALSE())</f>
        <v>Алексеев Игорь</v>
      </c>
      <c r="C18" s="33" t="str">
        <f aca="false">VLOOKUP($N18,Участники!$A$2:$I$997,3,FALSE())</f>
        <v>11.04.82</v>
      </c>
      <c r="D18" s="33"/>
      <c r="E18" s="33" t="str">
        <f aca="false">VLOOKUP($N18,Участники!$A$2:$I$997,4,FALSE())</f>
        <v>Беларусь</v>
      </c>
      <c r="F18" s="27"/>
      <c r="G18" s="27"/>
      <c r="H18" s="28" t="s">
        <v>3046</v>
      </c>
      <c r="I18" s="28" t="s">
        <v>3051</v>
      </c>
      <c r="J18" s="32"/>
      <c r="K18" s="27"/>
      <c r="L18" s="27" t="str">
        <f aca="false">VLOOKUP($N18,Участники!$A$2:$I$997,8,FALSE())</f>
        <v>в/к</v>
      </c>
      <c r="M18" s="33" t="s">
        <v>3053</v>
      </c>
      <c r="N18" s="10" t="s">
        <v>1997</v>
      </c>
    </row>
    <row r="19" customFormat="false" ht="21" hidden="false" customHeight="true" outlineLevel="0" collapsed="false">
      <c r="A19" s="23"/>
      <c r="B19" s="33" t="str">
        <f aca="false">VLOOKUP($N19,Участники!$A$2:$I$997,2,FALSE())</f>
        <v>Захарчук Дмитрий</v>
      </c>
      <c r="C19" s="33" t="str">
        <f aca="false">VLOOKUP($N19,Участники!$A$2:$I$997,3,FALSE())</f>
        <v>18.03.77</v>
      </c>
      <c r="D19" s="33" t="str">
        <f aca="false">VLOOKUP($N19,Участники!$A$2:$I$997,7,FALSE())</f>
        <v>мс</v>
      </c>
      <c r="E19" s="33" t="str">
        <f aca="false">VLOOKUP($N19,Участники!$A$2:$I$997,4,FALSE())</f>
        <v>Москва</v>
      </c>
      <c r="F19" s="27" t="str">
        <f aca="false">VLOOKUP($N19,Участники!$A$2:$I$997,5,FALSE())</f>
        <v>ПР</v>
      </c>
      <c r="G19" s="27" t="str">
        <f aca="false">VLOOKUP($N19,Участники!$A$2:$I$997,6,FALSE())</f>
        <v>РГУФК</v>
      </c>
      <c r="H19" s="28" t="s">
        <v>3050</v>
      </c>
      <c r="I19" s="42" t="s">
        <v>2093</v>
      </c>
      <c r="J19" s="32"/>
      <c r="K19" s="27" t="s">
        <v>36</v>
      </c>
      <c r="L19" s="27" t="str">
        <f aca="false">VLOOKUP($N19,Участники!$A$2:$I$997,8,FALSE())</f>
        <v>лично</v>
      </c>
      <c r="M19" s="33" t="str">
        <f aca="false">VLOOKUP($N19,Участники!$A$2:$I$997,9,FALSE())</f>
        <v>Миллер АР</v>
      </c>
      <c r="N19" s="10" t="s">
        <v>281</v>
      </c>
    </row>
    <row r="20" customFormat="false" ht="21" hidden="false" customHeight="true" outlineLevel="0" collapsed="false">
      <c r="A20" s="23"/>
      <c r="B20" s="33" t="str">
        <f aca="false">VLOOKUP($N20,Участники!$A$2:$I$997,2,FALSE())</f>
        <v>Лобачев Александр</v>
      </c>
      <c r="C20" s="33" t="str">
        <f aca="false">VLOOKUP($N20,Участники!$A$2:$I$997,3,FALSE())</f>
        <v>30.08.83</v>
      </c>
      <c r="D20" s="33" t="str">
        <f aca="false">VLOOKUP($N20,Участники!$A$2:$I$997,7,FALSE())</f>
        <v>мс</v>
      </c>
      <c r="E20" s="33" t="s">
        <v>1916</v>
      </c>
      <c r="F20" s="27" t="str">
        <f aca="false">VLOOKUP($N20,Участники!$A$2:$I$997,5,FALSE())</f>
        <v>ПР</v>
      </c>
      <c r="G20" s="27" t="str">
        <f aca="false">VLOOKUP($N20,Участники!$A$2:$I$997,6,FALSE())</f>
        <v>ШВСМ</v>
      </c>
      <c r="H20" s="52" t="s">
        <v>2093</v>
      </c>
      <c r="I20" s="28"/>
      <c r="J20" s="32"/>
      <c r="K20" s="27"/>
      <c r="L20" s="27"/>
      <c r="M20" s="33" t="str">
        <f aca="false">VLOOKUP($N20,Участники!$A$2:$I$997,9,FALSE())</f>
        <v>Назаров АП</v>
      </c>
      <c r="N20" s="10" t="s">
        <v>310</v>
      </c>
    </row>
    <row r="21" customFormat="false" ht="21" hidden="false" customHeight="true" outlineLevel="0" collapsed="false">
      <c r="A21" s="23"/>
      <c r="B21" s="33" t="str">
        <f aca="false">VLOOKUP($N21,Участники!$A$2:$I$997,2,FALSE())</f>
        <v>Лукьяненко Евгений</v>
      </c>
      <c r="C21" s="33" t="str">
        <f aca="false">VLOOKUP($N21,Участники!$A$2:$I$997,3,FALSE())</f>
        <v>21.01.85</v>
      </c>
      <c r="D21" s="33" t="str">
        <f aca="false">VLOOKUP($N21,Участники!$A$2:$I$997,7,FALSE())</f>
        <v>мс</v>
      </c>
      <c r="E21" s="33" t="str">
        <f aca="false">VLOOKUP($N21,Участники!$A$2:$I$997,4,FALSE())</f>
        <v>Краснодарский</v>
      </c>
      <c r="F21" s="27" t="str">
        <f aca="false">VLOOKUP($N21,Участники!$A$2:$I$997,5,FALSE())</f>
        <v>ЮР РА</v>
      </c>
      <c r="G21" s="27" t="str">
        <f aca="false">VLOOKUP($N21,Участники!$A$2:$I$997,6,FALSE())</f>
        <v>КСДЮСШОР</v>
      </c>
      <c r="H21" s="52" t="s">
        <v>2093</v>
      </c>
      <c r="I21" s="28"/>
      <c r="J21" s="32"/>
      <c r="K21" s="27"/>
      <c r="L21" s="27"/>
      <c r="M21" s="33" t="str">
        <f aca="false">VLOOKUP($N21,Участники!$A$2:$I$997,9,FALSE())</f>
        <v>Грипич СВ</v>
      </c>
      <c r="N21" s="10" t="s">
        <v>580</v>
      </c>
    </row>
    <row r="22" customFormat="false" ht="12.75" hidden="false" customHeight="false" outlineLevel="0" collapsed="false">
      <c r="A22" s="23"/>
      <c r="B22" s="30"/>
      <c r="C22" s="25"/>
      <c r="D22" s="25"/>
      <c r="E22" s="30"/>
      <c r="F22" s="25"/>
      <c r="G22" s="27"/>
      <c r="H22" s="42"/>
      <c r="I22" s="42"/>
      <c r="J22" s="42"/>
      <c r="K22" s="25"/>
      <c r="L22" s="27"/>
      <c r="M22" s="30"/>
    </row>
    <row r="23" customFormat="false" ht="15" hidden="false" customHeight="true" outlineLevel="0" collapsed="false">
      <c r="A23" s="23"/>
      <c r="B23" s="30"/>
      <c r="C23" s="25"/>
      <c r="D23" s="25"/>
      <c r="E23" s="30"/>
      <c r="F23" s="25"/>
      <c r="G23" s="27"/>
      <c r="H23" s="42"/>
      <c r="I23" s="42"/>
      <c r="J23" s="42"/>
      <c r="K23" s="25"/>
      <c r="L23" s="27"/>
      <c r="M23" s="30"/>
      <c r="O23" s="20"/>
      <c r="P23" s="97"/>
      <c r="Q23" s="97"/>
      <c r="R23" s="97"/>
      <c r="S23" s="97"/>
      <c r="T23" s="97"/>
      <c r="U23" s="97" t="s">
        <v>2825</v>
      </c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8"/>
    </row>
    <row r="24" customFormat="false" ht="15" hidden="false" customHeight="true" outlineLevel="0" collapsed="false">
      <c r="A24" s="23"/>
      <c r="B24" s="30"/>
      <c r="C24" s="25"/>
      <c r="D24" s="25"/>
      <c r="E24" s="30"/>
      <c r="F24" s="25"/>
      <c r="G24" s="27"/>
      <c r="H24" s="42"/>
      <c r="I24" s="42"/>
      <c r="J24" s="42"/>
      <c r="K24" s="25"/>
      <c r="L24" s="27"/>
      <c r="M24" s="30"/>
      <c r="O24" s="20"/>
      <c r="P24" s="99"/>
      <c r="Q24" s="99" t="s">
        <v>3029</v>
      </c>
      <c r="R24" s="100" t="s">
        <v>1357</v>
      </c>
      <c r="S24" s="100" t="s">
        <v>1427</v>
      </c>
      <c r="T24" s="100" t="s">
        <v>3054</v>
      </c>
      <c r="U24" s="100" t="s">
        <v>1489</v>
      </c>
      <c r="V24" s="97" t="s">
        <v>1500</v>
      </c>
      <c r="W24" s="97" t="s">
        <v>1513</v>
      </c>
      <c r="X24" s="97" t="s">
        <v>3055</v>
      </c>
      <c r="Y24" s="97" t="s">
        <v>1544</v>
      </c>
      <c r="Z24" s="97" t="s">
        <v>3056</v>
      </c>
      <c r="AA24" s="97"/>
      <c r="AB24" s="97"/>
      <c r="AC24" s="97"/>
      <c r="AD24" s="97"/>
      <c r="AE24" s="97"/>
      <c r="AF24" s="97" t="s">
        <v>3034</v>
      </c>
      <c r="AG24" s="97" t="s">
        <v>3035</v>
      </c>
      <c r="AH24" s="99"/>
      <c r="AI24" s="98"/>
    </row>
    <row r="25" customFormat="false" ht="12.75" hidden="false" customHeight="false" outlineLevel="0" collapsed="false">
      <c r="A25" s="23"/>
      <c r="B25" s="30"/>
      <c r="C25" s="25"/>
      <c r="D25" s="25"/>
      <c r="E25" s="30"/>
      <c r="F25" s="25"/>
      <c r="G25" s="27"/>
      <c r="H25" s="42"/>
      <c r="I25" s="42"/>
      <c r="J25" s="42"/>
      <c r="K25" s="25"/>
      <c r="L25" s="27"/>
      <c r="M25" s="30"/>
      <c r="N25" s="30" t="s">
        <v>25</v>
      </c>
      <c r="O25" s="73" t="s">
        <v>9</v>
      </c>
      <c r="P25" s="33" t="str">
        <f aca="false">VLOOKUP($N25,Участники!$A$2:$I$997,2,FALSE())</f>
        <v>Павлов Игорь</v>
      </c>
      <c r="Q25" s="101" t="s">
        <v>3044</v>
      </c>
      <c r="R25" s="102"/>
      <c r="S25" s="102" t="s">
        <v>2078</v>
      </c>
      <c r="T25" s="102" t="s">
        <v>3036</v>
      </c>
      <c r="U25" s="102" t="s">
        <v>3036</v>
      </c>
      <c r="V25" s="102"/>
      <c r="W25" s="102" t="s">
        <v>3036</v>
      </c>
      <c r="X25" s="102" t="s">
        <v>2033</v>
      </c>
      <c r="Y25" s="102" t="s">
        <v>2078</v>
      </c>
      <c r="Z25" s="102" t="s">
        <v>3037</v>
      </c>
      <c r="AA25" s="102"/>
      <c r="AB25" s="103"/>
      <c r="AC25" s="103"/>
      <c r="AD25" s="103"/>
      <c r="AE25" s="103"/>
      <c r="AF25" s="103" t="s">
        <v>9</v>
      </c>
      <c r="AG25" s="103" t="s">
        <v>25</v>
      </c>
      <c r="AH25" s="28" t="s">
        <v>3045</v>
      </c>
      <c r="AI25" s="98"/>
    </row>
    <row r="26" customFormat="false" ht="12.75" hidden="false" customHeight="false" outlineLevel="0" collapsed="false">
      <c r="A26" s="23"/>
      <c r="B26" s="30"/>
      <c r="C26" s="25"/>
      <c r="D26" s="25"/>
      <c r="E26" s="30"/>
      <c r="F26" s="25"/>
      <c r="G26" s="27"/>
      <c r="H26" s="42"/>
      <c r="I26" s="42"/>
      <c r="J26" s="42"/>
      <c r="K26" s="25"/>
      <c r="L26" s="27"/>
      <c r="M26" s="30"/>
      <c r="N26" s="10" t="s">
        <v>1909</v>
      </c>
      <c r="O26" s="73" t="s">
        <v>17</v>
      </c>
      <c r="P26" s="33" t="str">
        <f aca="false">VLOOKUP($N26,Участники!$A$2:$I$997,2,FALSE())</f>
        <v>Купцов Дмитрий</v>
      </c>
      <c r="Q26" s="101" t="s">
        <v>3046</v>
      </c>
      <c r="R26" s="102" t="s">
        <v>3036</v>
      </c>
      <c r="S26" s="102" t="s">
        <v>2078</v>
      </c>
      <c r="T26" s="102" t="s">
        <v>2078</v>
      </c>
      <c r="U26" s="102" t="s">
        <v>2033</v>
      </c>
      <c r="V26" s="102" t="s">
        <v>3038</v>
      </c>
      <c r="W26" s="102" t="s">
        <v>2033</v>
      </c>
      <c r="X26" s="102" t="s">
        <v>3057</v>
      </c>
      <c r="Y26" s="102" t="s">
        <v>2830</v>
      </c>
      <c r="Z26" s="102"/>
      <c r="AA26" s="102"/>
      <c r="AB26" s="102"/>
      <c r="AC26" s="102"/>
      <c r="AD26" s="102"/>
      <c r="AE26" s="102"/>
      <c r="AF26" s="102" t="s">
        <v>25</v>
      </c>
      <c r="AG26" s="102" t="s">
        <v>25</v>
      </c>
      <c r="AH26" s="28" t="s">
        <v>3047</v>
      </c>
      <c r="AI26" s="98"/>
    </row>
    <row r="27" customFormat="false" ht="12.75" hidden="false" customHeight="false" outlineLevel="0" collapsed="false">
      <c r="A27" s="23"/>
      <c r="B27" s="30"/>
      <c r="C27" s="25"/>
      <c r="D27" s="25"/>
      <c r="E27" s="30"/>
      <c r="F27" s="25"/>
      <c r="G27" s="27"/>
      <c r="H27" s="42"/>
      <c r="I27" s="42"/>
      <c r="J27" s="42"/>
      <c r="K27" s="25"/>
      <c r="L27" s="27"/>
      <c r="M27" s="30"/>
      <c r="N27" s="10" t="s">
        <v>32</v>
      </c>
      <c r="O27" s="73" t="s">
        <v>25</v>
      </c>
      <c r="P27" s="33" t="str">
        <f aca="false">VLOOKUP($N27,Участники!$A$2:$I$997,2,FALSE())</f>
        <v>Герасимов Павел</v>
      </c>
      <c r="Q27" s="101" t="s">
        <v>3044</v>
      </c>
      <c r="R27" s="102"/>
      <c r="S27" s="102" t="s">
        <v>2078</v>
      </c>
      <c r="T27" s="102" t="s">
        <v>2078</v>
      </c>
      <c r="U27" s="102" t="s">
        <v>3036</v>
      </c>
      <c r="V27" s="102" t="s">
        <v>2033</v>
      </c>
      <c r="W27" s="102" t="s">
        <v>3037</v>
      </c>
      <c r="X27" s="102"/>
      <c r="Y27" s="102"/>
      <c r="Z27" s="102"/>
      <c r="AA27" s="102"/>
      <c r="AB27" s="102"/>
      <c r="AC27" s="102"/>
      <c r="AD27" s="102"/>
      <c r="AE27" s="102"/>
      <c r="AF27" s="102" t="s">
        <v>17</v>
      </c>
      <c r="AG27" s="102" t="s">
        <v>9</v>
      </c>
      <c r="AH27" s="28" t="s">
        <v>3048</v>
      </c>
      <c r="AI27" s="98"/>
    </row>
    <row r="28" customFormat="false" ht="12.75" hidden="false" customHeight="false" outlineLevel="0" collapsed="false">
      <c r="A28" s="23"/>
      <c r="B28" s="30"/>
      <c r="C28" s="25"/>
      <c r="D28" s="25"/>
      <c r="E28" s="30"/>
      <c r="F28" s="25"/>
      <c r="G28" s="27"/>
      <c r="H28" s="42"/>
      <c r="I28" s="42"/>
      <c r="J28" s="42"/>
      <c r="K28" s="25"/>
      <c r="L28" s="27"/>
      <c r="M28" s="30"/>
      <c r="N28" s="48" t="s">
        <v>1961</v>
      </c>
      <c r="O28" s="73" t="s">
        <v>32</v>
      </c>
      <c r="P28" s="33" t="str">
        <f aca="false">VLOOKUP($N28,Участники!$A$2:$I$997,2,FALSE())</f>
        <v>Стародубцев Дмитрий</v>
      </c>
      <c r="Q28" s="101" t="s">
        <v>3046</v>
      </c>
      <c r="R28" s="102" t="s">
        <v>2078</v>
      </c>
      <c r="S28" s="102" t="s">
        <v>3036</v>
      </c>
      <c r="T28" s="102" t="s">
        <v>3036</v>
      </c>
      <c r="U28" s="102" t="s">
        <v>2033</v>
      </c>
      <c r="V28" s="102" t="s">
        <v>3037</v>
      </c>
      <c r="W28" s="102"/>
      <c r="X28" s="102"/>
      <c r="Y28" s="102"/>
      <c r="Z28" s="102"/>
      <c r="AA28" s="102"/>
      <c r="AB28" s="102"/>
      <c r="AC28" s="102"/>
      <c r="AD28" s="102"/>
      <c r="AE28" s="102"/>
      <c r="AF28" s="102" t="s">
        <v>17</v>
      </c>
      <c r="AG28" s="102" t="s">
        <v>17</v>
      </c>
      <c r="AH28" s="28" t="s">
        <v>3049</v>
      </c>
      <c r="AI28" s="98"/>
    </row>
    <row r="29" customFormat="false" ht="12.75" hidden="false" customHeight="false" outlineLevel="0" collapsed="false">
      <c r="A29" s="23"/>
      <c r="B29" s="30"/>
      <c r="C29" s="25"/>
      <c r="D29" s="25"/>
      <c r="E29" s="30"/>
      <c r="F29" s="25"/>
      <c r="G29" s="27"/>
      <c r="H29" s="42"/>
      <c r="I29" s="42"/>
      <c r="J29" s="42"/>
      <c r="K29" s="25"/>
      <c r="L29" s="27"/>
      <c r="M29" s="30"/>
      <c r="N29" s="48" t="s">
        <v>1948</v>
      </c>
      <c r="O29" s="73" t="s">
        <v>37</v>
      </c>
      <c r="P29" s="33" t="str">
        <f aca="false">VLOOKUP($N29,Участники!$A$2:$I$997,2,FALSE())</f>
        <v>Смирягин Евгений</v>
      </c>
      <c r="Q29" s="101" t="s">
        <v>3050</v>
      </c>
      <c r="R29" s="102" t="s">
        <v>3036</v>
      </c>
      <c r="S29" s="102" t="s">
        <v>3036</v>
      </c>
      <c r="T29" s="102" t="s">
        <v>3036</v>
      </c>
      <c r="U29" s="102" t="s">
        <v>3037</v>
      </c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 t="s">
        <v>17</v>
      </c>
      <c r="AG29" s="102" t="s">
        <v>25</v>
      </c>
      <c r="AH29" s="28" t="s">
        <v>3049</v>
      </c>
      <c r="AI29" s="98"/>
    </row>
    <row r="30" customFormat="false" ht="12.75" hidden="false" customHeight="false" outlineLevel="0" collapsed="false">
      <c r="A30" s="23"/>
      <c r="B30" s="30"/>
      <c r="C30" s="25"/>
      <c r="D30" s="25"/>
      <c r="E30" s="30"/>
      <c r="F30" s="25"/>
      <c r="G30" s="27"/>
      <c r="H30" s="42"/>
      <c r="I30" s="42"/>
      <c r="J30" s="42"/>
      <c r="K30" s="25"/>
      <c r="L30" s="27"/>
      <c r="M30" s="30"/>
      <c r="N30" s="48" t="s">
        <v>584</v>
      </c>
      <c r="O30" s="73" t="s">
        <v>43</v>
      </c>
      <c r="P30" s="33" t="str">
        <f aca="false">VLOOKUP($N30,Участники!$A$2:$I$997,2,FALSE())</f>
        <v>Михайличенко Евгений</v>
      </c>
      <c r="Q30" s="101" t="s">
        <v>3046</v>
      </c>
      <c r="R30" s="102"/>
      <c r="S30" s="102" t="s">
        <v>3036</v>
      </c>
      <c r="T30" s="102" t="s">
        <v>2033</v>
      </c>
      <c r="U30" s="102" t="s">
        <v>3037</v>
      </c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 t="s">
        <v>17</v>
      </c>
      <c r="AG30" s="102" t="s">
        <v>9</v>
      </c>
      <c r="AH30" s="28" t="s">
        <v>3051</v>
      </c>
      <c r="AI30" s="98"/>
    </row>
    <row r="31" customFormat="false" ht="12.75" hidden="false" customHeight="false" outlineLevel="0" collapsed="false">
      <c r="A31" s="23"/>
      <c r="B31" s="30"/>
      <c r="C31" s="25"/>
      <c r="D31" s="25"/>
      <c r="E31" s="30"/>
      <c r="F31" s="25"/>
      <c r="G31" s="27"/>
      <c r="H31" s="42"/>
      <c r="I31" s="42"/>
      <c r="J31" s="42"/>
      <c r="K31" s="25"/>
      <c r="L31" s="27"/>
      <c r="M31" s="30"/>
      <c r="N31" s="48" t="s">
        <v>1913</v>
      </c>
      <c r="O31" s="73" t="s">
        <v>49</v>
      </c>
      <c r="P31" s="33" t="str">
        <f aca="false">VLOOKUP($N31,Участники!$A$2:$I$997,2,FALSE())</f>
        <v>Лавриненко Николай</v>
      </c>
      <c r="Q31" s="101" t="s">
        <v>3050</v>
      </c>
      <c r="R31" s="102" t="s">
        <v>3036</v>
      </c>
      <c r="S31" s="102" t="s">
        <v>3036</v>
      </c>
      <c r="T31" s="102" t="s">
        <v>3037</v>
      </c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 t="s">
        <v>17</v>
      </c>
      <c r="AG31" s="102" t="s">
        <v>17</v>
      </c>
      <c r="AH31" s="28" t="s">
        <v>3051</v>
      </c>
      <c r="AI31" s="98"/>
    </row>
    <row r="32" customFormat="false" ht="12.75" hidden="false" customHeight="false" outlineLevel="0" collapsed="false">
      <c r="A32" s="23"/>
      <c r="B32" s="30"/>
      <c r="C32" s="25"/>
      <c r="D32" s="25"/>
      <c r="E32" s="30"/>
      <c r="F32" s="25"/>
      <c r="G32" s="27"/>
      <c r="H32" s="42"/>
      <c r="I32" s="42"/>
      <c r="J32" s="42"/>
      <c r="K32" s="25"/>
      <c r="L32" s="27"/>
      <c r="M32" s="30"/>
      <c r="N32" s="48" t="s">
        <v>1833</v>
      </c>
      <c r="O32" s="73" t="s">
        <v>2074</v>
      </c>
      <c r="P32" s="33" t="str">
        <f aca="false">VLOOKUP($N32,Участники!$A$2:$I$997,2,FALSE())</f>
        <v>Бурлаченко Павел</v>
      </c>
      <c r="Q32" s="101" t="s">
        <v>3046</v>
      </c>
      <c r="R32" s="102" t="s">
        <v>2078</v>
      </c>
      <c r="S32" s="102" t="s">
        <v>3038</v>
      </c>
      <c r="T32" s="102" t="s">
        <v>2033</v>
      </c>
      <c r="U32" s="102" t="s">
        <v>3057</v>
      </c>
      <c r="V32" s="102" t="s">
        <v>2830</v>
      </c>
      <c r="W32" s="102"/>
      <c r="X32" s="102"/>
      <c r="Y32" s="102"/>
      <c r="Z32" s="102"/>
      <c r="AA32" s="102"/>
      <c r="AB32" s="102"/>
      <c r="AC32" s="102"/>
      <c r="AD32" s="102"/>
      <c r="AE32" s="102"/>
      <c r="AF32" s="102" t="s">
        <v>25</v>
      </c>
      <c r="AG32" s="102" t="s">
        <v>17</v>
      </c>
      <c r="AH32" s="28" t="s">
        <v>3051</v>
      </c>
      <c r="AI32" s="98"/>
    </row>
    <row r="33" customFormat="false" ht="12.75" hidden="false" customHeight="false" outlineLevel="0" collapsed="false">
      <c r="A33" s="23"/>
      <c r="B33" s="30"/>
      <c r="C33" s="25"/>
      <c r="D33" s="25"/>
      <c r="E33" s="30"/>
      <c r="F33" s="25"/>
      <c r="G33" s="27"/>
      <c r="H33" s="42"/>
      <c r="I33" s="42"/>
      <c r="J33" s="42"/>
      <c r="K33" s="25"/>
      <c r="L33" s="27"/>
      <c r="M33" s="30"/>
      <c r="N33" s="10" t="s">
        <v>154</v>
      </c>
      <c r="O33" s="73" t="s">
        <v>2076</v>
      </c>
      <c r="P33" s="33" t="str">
        <f aca="false">VLOOKUP($N33,Участники!$A$2:$I$997,2,FALSE())</f>
        <v>Кучеряну Сергей</v>
      </c>
      <c r="Q33" s="101" t="s">
        <v>3050</v>
      </c>
      <c r="R33" s="102" t="s">
        <v>2078</v>
      </c>
      <c r="S33" s="102" t="s">
        <v>3037</v>
      </c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 t="s">
        <v>9</v>
      </c>
      <c r="AG33" s="102" t="s">
        <v>2078</v>
      </c>
      <c r="AH33" s="28" t="s">
        <v>3046</v>
      </c>
      <c r="AI33" s="98"/>
    </row>
    <row r="34" customFormat="false" ht="12.75" hidden="false" customHeight="false" outlineLevel="0" collapsed="false">
      <c r="A34" s="23"/>
      <c r="B34" s="30"/>
      <c r="C34" s="25"/>
      <c r="D34" s="25"/>
      <c r="E34" s="30"/>
      <c r="F34" s="25"/>
      <c r="G34" s="27"/>
      <c r="H34" s="42"/>
      <c r="I34" s="42"/>
      <c r="J34" s="42"/>
      <c r="K34" s="25"/>
      <c r="L34" s="27"/>
      <c r="M34" s="30"/>
      <c r="N34" s="10" t="s">
        <v>290</v>
      </c>
      <c r="O34" s="73" t="s">
        <v>2076</v>
      </c>
      <c r="P34" s="33" t="str">
        <f aca="false">VLOOKUP($N34,Участники!$A$2:$I$997,2,FALSE())</f>
        <v>Чемов Андрей</v>
      </c>
      <c r="Q34" s="101" t="s">
        <v>3050</v>
      </c>
      <c r="R34" s="102" t="s">
        <v>2078</v>
      </c>
      <c r="S34" s="102" t="s">
        <v>3037</v>
      </c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 t="s">
        <v>9</v>
      </c>
      <c r="AG34" s="102" t="s">
        <v>2078</v>
      </c>
      <c r="AH34" s="28" t="s">
        <v>3046</v>
      </c>
      <c r="AI34" s="98"/>
    </row>
    <row r="35" customFormat="false" ht="12.75" hidden="false" customHeight="false" outlineLevel="0" collapsed="false">
      <c r="A35" s="23"/>
      <c r="B35" s="30"/>
      <c r="C35" s="25"/>
      <c r="D35" s="25"/>
      <c r="E35" s="30"/>
      <c r="F35" s="25"/>
      <c r="G35" s="27"/>
      <c r="H35" s="42"/>
      <c r="I35" s="42"/>
      <c r="J35" s="42"/>
      <c r="K35" s="25"/>
      <c r="L35" s="27"/>
      <c r="M35" s="30"/>
      <c r="N35" s="10" t="s">
        <v>1973</v>
      </c>
      <c r="O35" s="73" t="s">
        <v>2088</v>
      </c>
      <c r="P35" s="33" t="str">
        <f aca="false">VLOOKUP($N35,Участники!$A$2:$I$997,2,FALSE())</f>
        <v>Ханафин Алексей</v>
      </c>
      <c r="Q35" s="101" t="s">
        <v>3046</v>
      </c>
      <c r="R35" s="102" t="s">
        <v>3036</v>
      </c>
      <c r="S35" s="102" t="s">
        <v>3037</v>
      </c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 t="s">
        <v>17</v>
      </c>
      <c r="AG35" s="102" t="s">
        <v>9</v>
      </c>
      <c r="AH35" s="28" t="s">
        <v>3046</v>
      </c>
      <c r="AI35" s="98"/>
    </row>
    <row r="36" customFormat="false" ht="12.75" hidden="false" customHeight="false" outlineLevel="0" collapsed="false">
      <c r="A36" s="23"/>
      <c r="B36" s="30"/>
      <c r="C36" s="25"/>
      <c r="D36" s="25"/>
      <c r="E36" s="30"/>
      <c r="F36" s="25"/>
      <c r="G36" s="27"/>
      <c r="H36" s="42"/>
      <c r="I36" s="42"/>
      <c r="J36" s="42"/>
      <c r="K36" s="25"/>
      <c r="L36" s="27"/>
      <c r="M36" s="30"/>
      <c r="N36" s="10" t="s">
        <v>305</v>
      </c>
      <c r="O36" s="73"/>
      <c r="P36" s="33" t="str">
        <f aca="false">VLOOKUP($N36,Участники!$A$2:$I$997,2,FALSE())</f>
        <v>Прейн Николай</v>
      </c>
      <c r="Q36" s="101" t="s">
        <v>3050</v>
      </c>
      <c r="R36" s="102" t="s">
        <v>3037</v>
      </c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 t="s">
        <v>25</v>
      </c>
      <c r="AG36" s="102" t="s">
        <v>2078</v>
      </c>
      <c r="AH36" s="28" t="s">
        <v>2078</v>
      </c>
      <c r="AI36" s="98"/>
    </row>
    <row r="37" customFormat="false" ht="12.75" hidden="false" customHeight="false" outlineLevel="0" collapsed="false">
      <c r="A37" s="23"/>
      <c r="B37" s="30"/>
      <c r="C37" s="25"/>
      <c r="D37" s="25"/>
      <c r="E37" s="30"/>
      <c r="F37" s="25"/>
      <c r="G37" s="27"/>
      <c r="H37" s="42"/>
      <c r="I37" s="42"/>
      <c r="J37" s="42"/>
      <c r="K37" s="25"/>
      <c r="L37" s="27"/>
      <c r="M37" s="30"/>
      <c r="N37" s="10" t="s">
        <v>629</v>
      </c>
      <c r="O37" s="73"/>
      <c r="P37" s="33" t="str">
        <f aca="false">VLOOKUP($N37,Участники!$A$2:$I$997,2,FALSE())</f>
        <v>Колмаков Сергей</v>
      </c>
      <c r="Q37" s="101" t="s">
        <v>2078</v>
      </c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28" t="s">
        <v>2078</v>
      </c>
      <c r="AI37" s="98"/>
    </row>
    <row r="38" customFormat="false" ht="12.75" hidden="false" customHeight="false" outlineLevel="0" collapsed="false">
      <c r="A38" s="23"/>
      <c r="B38" s="30"/>
      <c r="C38" s="25"/>
      <c r="D38" s="25"/>
      <c r="E38" s="30"/>
      <c r="F38" s="25"/>
      <c r="G38" s="27"/>
      <c r="H38" s="42"/>
      <c r="I38" s="42"/>
      <c r="J38" s="42"/>
      <c r="K38" s="25"/>
      <c r="L38" s="27"/>
      <c r="M38" s="30"/>
      <c r="N38" s="10" t="s">
        <v>1997</v>
      </c>
      <c r="O38" s="73"/>
      <c r="P38" s="33" t="str">
        <f aca="false">VLOOKUP($N38,Участники!$A$2:$I$997,2,FALSE())</f>
        <v>Алексеев Игорь</v>
      </c>
      <c r="Q38" s="101" t="s">
        <v>3046</v>
      </c>
      <c r="R38" s="102" t="s">
        <v>2078</v>
      </c>
      <c r="S38" s="102" t="s">
        <v>2078</v>
      </c>
      <c r="T38" s="102" t="s">
        <v>2033</v>
      </c>
      <c r="U38" s="102" t="s">
        <v>3037</v>
      </c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 t="s">
        <v>9</v>
      </c>
      <c r="AG38" s="102" t="s">
        <v>2078</v>
      </c>
      <c r="AH38" s="28" t="s">
        <v>3051</v>
      </c>
      <c r="AI38" s="98"/>
    </row>
    <row r="39" customFormat="false" ht="12.75" hidden="false" customHeight="false" outlineLevel="0" collapsed="false">
      <c r="A39" s="23"/>
      <c r="B39" s="30"/>
      <c r="C39" s="25"/>
      <c r="D39" s="25"/>
      <c r="E39" s="30"/>
      <c r="F39" s="25"/>
      <c r="G39" s="27"/>
      <c r="H39" s="42"/>
      <c r="I39" s="42"/>
      <c r="J39" s="42"/>
      <c r="K39" s="25"/>
      <c r="L39" s="27"/>
      <c r="M39" s="30"/>
      <c r="N39" s="10" t="s">
        <v>281</v>
      </c>
      <c r="O39" s="73"/>
      <c r="P39" s="33" t="str">
        <f aca="false">VLOOKUP($N39,Участники!$A$2:$I$997,2,FALSE())</f>
        <v>Захарчук Дмитрий</v>
      </c>
      <c r="Q39" s="101" t="s">
        <v>3058</v>
      </c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28" t="s">
        <v>3050</v>
      </c>
      <c r="AI39" s="98"/>
    </row>
    <row r="40" customFormat="false" ht="12.75" hidden="false" customHeight="false" outlineLevel="0" collapsed="false">
      <c r="A40" s="23"/>
      <c r="B40" s="30"/>
      <c r="C40" s="25"/>
      <c r="D40" s="25"/>
      <c r="E40" s="30"/>
      <c r="F40" s="25"/>
      <c r="G40" s="27"/>
      <c r="H40" s="52"/>
      <c r="I40" s="42"/>
      <c r="J40" s="42"/>
      <c r="K40" s="25"/>
      <c r="L40" s="27"/>
      <c r="M40" s="30"/>
      <c r="N40" s="10" t="s">
        <v>310</v>
      </c>
      <c r="O40" s="73"/>
      <c r="P40" s="33" t="str">
        <f aca="false">VLOOKUP($N40,Участники!$A$2:$I$997,2,FALSE())</f>
        <v>Лобачев Александр</v>
      </c>
      <c r="Q40" s="106" t="s">
        <v>2093</v>
      </c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4"/>
      <c r="AI40" s="98"/>
    </row>
    <row r="41" customFormat="false" ht="12.75" hidden="false" customHeight="false" outlineLevel="0" collapsed="false">
      <c r="A41" s="23"/>
      <c r="B41" s="30"/>
      <c r="C41" s="25"/>
      <c r="D41" s="25"/>
      <c r="E41" s="30"/>
      <c r="F41" s="25"/>
      <c r="G41" s="27"/>
      <c r="H41" s="52"/>
      <c r="I41" s="42"/>
      <c r="J41" s="42"/>
      <c r="K41" s="25"/>
      <c r="L41" s="27"/>
      <c r="M41" s="30"/>
      <c r="N41" s="10" t="s">
        <v>580</v>
      </c>
      <c r="O41" s="73"/>
      <c r="P41" s="33" t="str">
        <f aca="false">VLOOKUP($N41,Участники!$A$2:$I$997,2,FALSE())</f>
        <v>Лукьяненко Евгений</v>
      </c>
      <c r="Q41" s="106" t="s">
        <v>2093</v>
      </c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5"/>
    </row>
    <row r="42" customFormat="false" ht="24.95" hidden="false" customHeight="true" outlineLevel="0" collapsed="false">
      <c r="A42" s="63"/>
      <c r="B42" s="30"/>
      <c r="C42" s="25"/>
      <c r="D42" s="25"/>
      <c r="E42" s="30"/>
      <c r="F42" s="25"/>
      <c r="G42" s="27"/>
      <c r="H42" s="64"/>
      <c r="I42" s="64"/>
      <c r="J42" s="64"/>
      <c r="K42" s="25"/>
      <c r="L42" s="27"/>
      <c r="M42" s="30"/>
      <c r="O42" s="73"/>
      <c r="P42" s="72"/>
      <c r="Q42" s="72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5"/>
    </row>
    <row r="43" customFormat="false" ht="15.75" hidden="false" customHeight="true" outlineLevel="0" collapsed="false">
      <c r="A43" s="63"/>
      <c r="B43" s="65"/>
      <c r="C43" s="66"/>
      <c r="D43" s="66"/>
      <c r="E43" s="65"/>
      <c r="F43" s="66"/>
      <c r="G43" s="67"/>
      <c r="H43" s="68"/>
      <c r="I43" s="68"/>
      <c r="J43" s="68"/>
      <c r="K43" s="66"/>
      <c r="L43" s="66"/>
      <c r="M43" s="65"/>
      <c r="O43" s="73"/>
      <c r="P43" s="72"/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5"/>
    </row>
    <row r="44" customFormat="false" ht="15.75" hidden="false" customHeight="true" outlineLevel="0" collapsed="false">
      <c r="A44" s="63"/>
      <c r="B44" s="65"/>
      <c r="C44" s="66"/>
      <c r="D44" s="66"/>
      <c r="E44" s="65"/>
      <c r="F44" s="66"/>
      <c r="G44" s="67"/>
      <c r="H44" s="68"/>
      <c r="I44" s="68"/>
      <c r="J44" s="68"/>
      <c r="K44" s="66"/>
      <c r="L44" s="66"/>
      <c r="M44" s="65"/>
      <c r="N44" s="48"/>
      <c r="O44" s="73"/>
      <c r="P44" s="72"/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5"/>
      <c r="AI44" s="48"/>
      <c r="AJ44" s="48"/>
      <c r="AK44" s="48"/>
    </row>
    <row r="45" s="78" customFormat="true" ht="10.5" hidden="false" customHeight="false" outlineLevel="0" collapsed="false">
      <c r="A45" s="71"/>
      <c r="B45" s="72"/>
      <c r="C45" s="73"/>
      <c r="D45" s="73"/>
      <c r="E45" s="72"/>
      <c r="F45" s="73"/>
      <c r="G45" s="74"/>
      <c r="H45" s="75"/>
      <c r="I45" s="75"/>
      <c r="J45" s="75"/>
      <c r="K45" s="73"/>
      <c r="L45" s="73"/>
      <c r="M45" s="72"/>
      <c r="N45" s="72"/>
      <c r="O45" s="73"/>
      <c r="P45" s="72"/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9"/>
      <c r="AI45" s="76"/>
      <c r="AJ45" s="76"/>
      <c r="AK45" s="77"/>
    </row>
    <row r="46" s="78" customFormat="true" ht="10.5" hidden="false" customHeight="false" outlineLevel="0" collapsed="false">
      <c r="A46" s="71"/>
      <c r="B46" s="72"/>
      <c r="C46" s="73"/>
      <c r="D46" s="73"/>
      <c r="E46" s="72"/>
      <c r="F46" s="73"/>
      <c r="G46" s="74"/>
      <c r="H46" s="75"/>
      <c r="I46" s="75"/>
      <c r="J46" s="75"/>
      <c r="K46" s="73"/>
      <c r="L46" s="73"/>
      <c r="M46" s="72"/>
      <c r="N46" s="72"/>
      <c r="O46" s="73"/>
      <c r="P46" s="72"/>
      <c r="Q46" s="72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9"/>
      <c r="AI46" s="76"/>
      <c r="AJ46" s="76"/>
      <c r="AK46" s="77"/>
    </row>
    <row r="47" s="78" customFormat="true" ht="10.5" hidden="false" customHeight="false" outlineLevel="0" collapsed="false">
      <c r="A47" s="71"/>
      <c r="B47" s="72"/>
      <c r="C47" s="73"/>
      <c r="D47" s="73"/>
      <c r="E47" s="72"/>
      <c r="F47" s="73"/>
      <c r="G47" s="74"/>
      <c r="H47" s="75"/>
      <c r="I47" s="75"/>
      <c r="J47" s="75"/>
      <c r="K47" s="73"/>
      <c r="L47" s="73"/>
      <c r="M47" s="72"/>
      <c r="O47" s="73"/>
      <c r="P47" s="72"/>
      <c r="Q47" s="72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9"/>
      <c r="AI47" s="73"/>
      <c r="AJ47" s="73"/>
    </row>
    <row r="48" s="78" customFormat="true" ht="10.5" hidden="false" customHeight="false" outlineLevel="0" collapsed="false">
      <c r="A48" s="71"/>
      <c r="B48" s="72"/>
      <c r="C48" s="73"/>
      <c r="D48" s="73"/>
      <c r="E48" s="72"/>
      <c r="F48" s="73"/>
      <c r="G48" s="74"/>
      <c r="H48" s="75"/>
      <c r="I48" s="75"/>
      <c r="J48" s="75"/>
      <c r="K48" s="73"/>
      <c r="L48" s="73"/>
      <c r="M48" s="72"/>
      <c r="O48" s="73"/>
      <c r="P48" s="72"/>
      <c r="Q48" s="72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9"/>
      <c r="AI48" s="73"/>
      <c r="AJ48" s="73"/>
    </row>
    <row r="49" s="78" customFormat="true" ht="10.5" hidden="false" customHeight="false" outlineLevel="0" collapsed="false">
      <c r="A49" s="71"/>
      <c r="B49" s="72"/>
      <c r="C49" s="73"/>
      <c r="D49" s="73"/>
      <c r="E49" s="72"/>
      <c r="F49" s="73"/>
      <c r="G49" s="74"/>
      <c r="H49" s="75"/>
      <c r="I49" s="75"/>
      <c r="J49" s="75"/>
      <c r="K49" s="73"/>
      <c r="L49" s="73"/>
      <c r="M49" s="72"/>
      <c r="O49" s="73"/>
      <c r="P49" s="72"/>
      <c r="Q49" s="72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</row>
    <row r="50" s="78" customFormat="true" ht="10.5" hidden="false" customHeight="false" outlineLevel="0" collapsed="false">
      <c r="A50" s="71"/>
      <c r="B50" s="72"/>
      <c r="C50" s="73"/>
      <c r="D50" s="73"/>
      <c r="E50" s="72"/>
      <c r="F50" s="73"/>
      <c r="G50" s="74"/>
      <c r="H50" s="75"/>
      <c r="I50" s="75"/>
      <c r="J50" s="75"/>
      <c r="K50" s="73"/>
      <c r="L50" s="73"/>
      <c r="M50" s="72"/>
      <c r="O50" s="73"/>
      <c r="P50" s="72"/>
      <c r="Q50" s="72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5"/>
      <c r="AI50" s="73"/>
      <c r="AJ50" s="73"/>
    </row>
    <row r="51" s="78" customFormat="true" ht="10.5" hidden="false" customHeight="false" outlineLevel="0" collapsed="false">
      <c r="A51" s="71"/>
      <c r="B51" s="72"/>
      <c r="C51" s="73"/>
      <c r="D51" s="73"/>
      <c r="E51" s="72"/>
      <c r="F51" s="73"/>
      <c r="G51" s="74"/>
      <c r="H51" s="75"/>
      <c r="I51" s="75"/>
      <c r="J51" s="75"/>
      <c r="K51" s="73"/>
      <c r="L51" s="73"/>
      <c r="M51" s="72"/>
      <c r="N51" s="77"/>
      <c r="O51" s="73"/>
      <c r="P51" s="72"/>
      <c r="Q51" s="72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5"/>
      <c r="AI51" s="73"/>
      <c r="AJ51" s="73"/>
    </row>
    <row r="52" s="78" customFormat="true" ht="10.5" hidden="false" customHeight="false" outlineLevel="0" collapsed="false">
      <c r="A52" s="71"/>
      <c r="B52" s="72"/>
      <c r="C52" s="73"/>
      <c r="D52" s="73"/>
      <c r="E52" s="72"/>
      <c r="F52" s="73"/>
      <c r="G52" s="74"/>
      <c r="H52" s="75"/>
      <c r="I52" s="75"/>
      <c r="J52" s="75"/>
      <c r="K52" s="73"/>
      <c r="L52" s="73"/>
      <c r="M52" s="72"/>
      <c r="N52" s="77"/>
      <c r="O52" s="73"/>
      <c r="P52" s="72"/>
      <c r="Q52" s="72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5"/>
      <c r="AI52" s="73"/>
      <c r="AJ52" s="73"/>
    </row>
    <row r="53" s="78" customFormat="true" ht="10.5" hidden="false" customHeight="false" outlineLevel="0" collapsed="false">
      <c r="A53" s="71"/>
      <c r="B53" s="72"/>
      <c r="C53" s="73"/>
      <c r="D53" s="73"/>
      <c r="E53" s="72"/>
      <c r="F53" s="73"/>
      <c r="G53" s="74"/>
      <c r="H53" s="75"/>
      <c r="I53" s="75"/>
      <c r="J53" s="75"/>
      <c r="K53" s="73"/>
      <c r="L53" s="73"/>
      <c r="M53" s="72"/>
      <c r="N53" s="77"/>
      <c r="O53" s="73"/>
      <c r="P53" s="72"/>
      <c r="Q53" s="72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5"/>
      <c r="AI53" s="73"/>
      <c r="AJ53" s="73"/>
    </row>
    <row r="54" s="78" customFormat="true" ht="10.5" hidden="false" customHeight="false" outlineLevel="0" collapsed="false">
      <c r="A54" s="71"/>
      <c r="B54" s="72"/>
      <c r="C54" s="73"/>
      <c r="D54" s="73"/>
      <c r="E54" s="72"/>
      <c r="F54" s="73"/>
      <c r="G54" s="74"/>
      <c r="H54" s="75"/>
      <c r="I54" s="75"/>
      <c r="J54" s="75"/>
      <c r="K54" s="73"/>
      <c r="L54" s="73"/>
      <c r="M54" s="72"/>
      <c r="N54" s="77"/>
      <c r="O54" s="73"/>
      <c r="P54" s="72"/>
      <c r="Q54" s="72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5"/>
      <c r="AI54" s="73"/>
      <c r="AJ54" s="73"/>
    </row>
    <row r="55" s="78" customFormat="true" ht="10.5" hidden="false" customHeight="false" outlineLevel="0" collapsed="false">
      <c r="A55" s="71"/>
      <c r="B55" s="72"/>
      <c r="C55" s="73"/>
      <c r="D55" s="73"/>
      <c r="E55" s="72"/>
      <c r="F55" s="73"/>
      <c r="G55" s="74"/>
      <c r="H55" s="75"/>
      <c r="I55" s="75"/>
      <c r="J55" s="75"/>
      <c r="K55" s="73"/>
      <c r="L55" s="73"/>
      <c r="M55" s="72"/>
      <c r="N55" s="77"/>
      <c r="O55" s="73"/>
      <c r="P55" s="72"/>
      <c r="Q55" s="72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5"/>
      <c r="AI55" s="73"/>
      <c r="AJ55" s="73"/>
    </row>
    <row r="56" s="78" customFormat="true" ht="10.5" hidden="false" customHeight="false" outlineLevel="0" collapsed="false">
      <c r="A56" s="71"/>
      <c r="B56" s="72"/>
      <c r="C56" s="73"/>
      <c r="D56" s="73"/>
      <c r="E56" s="72"/>
      <c r="F56" s="73"/>
      <c r="G56" s="74"/>
      <c r="H56" s="75"/>
      <c r="I56" s="75"/>
      <c r="J56" s="75"/>
      <c r="K56" s="73"/>
      <c r="L56" s="73"/>
      <c r="M56" s="72"/>
      <c r="N56" s="77"/>
      <c r="O56" s="73"/>
      <c r="P56" s="72"/>
      <c r="Q56" s="72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5"/>
      <c r="AI56" s="73"/>
      <c r="AJ56" s="73"/>
    </row>
    <row r="57" s="78" customFormat="true" ht="10.5" hidden="false" customHeight="false" outlineLevel="0" collapsed="false">
      <c r="A57" s="71"/>
      <c r="B57" s="72"/>
      <c r="C57" s="73"/>
      <c r="D57" s="73"/>
      <c r="E57" s="72"/>
      <c r="F57" s="73"/>
      <c r="G57" s="74"/>
      <c r="H57" s="79"/>
      <c r="I57" s="79"/>
      <c r="J57" s="79"/>
      <c r="K57" s="73"/>
      <c r="L57" s="73"/>
      <c r="M57" s="72"/>
      <c r="N57" s="77"/>
      <c r="O57" s="73"/>
      <c r="P57" s="72"/>
      <c r="Q57" s="72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5"/>
      <c r="AI57" s="73"/>
      <c r="AJ57" s="73"/>
    </row>
    <row r="58" s="78" customFormat="true" ht="10.5" hidden="false" customHeight="false" outlineLevel="0" collapsed="false">
      <c r="A58" s="71"/>
      <c r="B58" s="72"/>
      <c r="C58" s="73"/>
      <c r="D58" s="73"/>
      <c r="E58" s="72"/>
      <c r="F58" s="73"/>
      <c r="G58" s="74"/>
      <c r="H58" s="79"/>
      <c r="I58" s="79"/>
      <c r="J58" s="79"/>
      <c r="K58" s="73"/>
      <c r="L58" s="73"/>
      <c r="M58" s="72"/>
      <c r="N58" s="77"/>
      <c r="O58" s="73"/>
      <c r="P58" s="72"/>
      <c r="Q58" s="72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5"/>
      <c r="AI58" s="73"/>
      <c r="AJ58" s="73"/>
    </row>
    <row r="59" s="78" customFormat="true" ht="10.5" hidden="false" customHeight="false" outlineLevel="0" collapsed="false">
      <c r="A59" s="71"/>
      <c r="B59" s="72"/>
      <c r="C59" s="73"/>
      <c r="D59" s="73"/>
      <c r="E59" s="72"/>
      <c r="F59" s="73"/>
      <c r="G59" s="74"/>
      <c r="H59" s="79"/>
      <c r="I59" s="79"/>
      <c r="J59" s="79"/>
      <c r="K59" s="73"/>
      <c r="L59" s="73"/>
      <c r="M59" s="72"/>
      <c r="N59" s="77"/>
      <c r="O59" s="73"/>
      <c r="P59" s="72"/>
      <c r="Q59" s="72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5"/>
      <c r="AI59" s="73"/>
      <c r="AJ59" s="73"/>
    </row>
    <row r="60" s="78" customFormat="true" ht="10.5" hidden="false" customHeight="false" outlineLevel="0" collapsed="false">
      <c r="A60" s="71"/>
      <c r="B60" s="72"/>
      <c r="C60" s="73"/>
      <c r="D60" s="73"/>
      <c r="E60" s="72"/>
      <c r="F60" s="73"/>
      <c r="G60" s="74"/>
      <c r="H60" s="79"/>
      <c r="I60" s="79"/>
      <c r="J60" s="79"/>
      <c r="K60" s="73"/>
      <c r="L60" s="73"/>
      <c r="M60" s="72"/>
      <c r="N60" s="77"/>
      <c r="O60" s="73"/>
      <c r="P60" s="72"/>
      <c r="Q60" s="72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5"/>
      <c r="AI60" s="73"/>
      <c r="AJ60" s="73"/>
    </row>
    <row r="61" s="78" customFormat="true" ht="10.5" hidden="false" customHeight="false" outlineLevel="0" collapsed="false">
      <c r="A61" s="80"/>
      <c r="B61" s="81"/>
      <c r="C61" s="76"/>
      <c r="D61" s="76"/>
      <c r="E61" s="75"/>
      <c r="F61" s="75"/>
      <c r="G61" s="82"/>
      <c r="H61" s="75"/>
      <c r="I61" s="75"/>
      <c r="J61" s="75"/>
      <c r="K61" s="76"/>
      <c r="L61" s="76"/>
      <c r="M61" s="83"/>
      <c r="O61" s="73"/>
      <c r="P61" s="72"/>
      <c r="Q61" s="72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5"/>
      <c r="AI61" s="73"/>
      <c r="AJ61" s="73"/>
    </row>
    <row r="62" s="78" customFormat="true" ht="10.5" hidden="false" customHeight="false" outlineLevel="0" collapsed="false">
      <c r="A62" s="80"/>
      <c r="B62" s="81"/>
      <c r="C62" s="76"/>
      <c r="D62" s="76"/>
      <c r="E62" s="75"/>
      <c r="F62" s="75"/>
      <c r="G62" s="82"/>
      <c r="H62" s="75"/>
      <c r="I62" s="75"/>
      <c r="J62" s="75"/>
      <c r="K62" s="76"/>
      <c r="L62" s="76"/>
      <c r="M62" s="83"/>
      <c r="O62" s="73"/>
      <c r="P62" s="72"/>
      <c r="Q62" s="72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5"/>
      <c r="AI62" s="73"/>
      <c r="AJ62" s="73"/>
    </row>
    <row r="63" s="78" customFormat="true" ht="10.5" hidden="false" customHeight="false" outlineLevel="0" collapsed="false">
      <c r="A63" s="80"/>
      <c r="B63" s="81"/>
      <c r="C63" s="76"/>
      <c r="D63" s="76"/>
      <c r="E63" s="75"/>
      <c r="F63" s="76"/>
      <c r="G63" s="84"/>
      <c r="H63" s="75"/>
      <c r="I63" s="75"/>
      <c r="J63" s="75"/>
      <c r="K63" s="76"/>
      <c r="L63" s="76"/>
      <c r="M63" s="83"/>
      <c r="O63" s="73"/>
      <c r="P63" s="72"/>
      <c r="Q63" s="72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5"/>
      <c r="AI63" s="73"/>
      <c r="AJ63" s="73"/>
    </row>
    <row r="64" s="78" customFormat="true" ht="10.5" hidden="false" customHeight="false" outlineLevel="0" collapsed="false">
      <c r="A64" s="80"/>
      <c r="B64" s="81"/>
      <c r="C64" s="76"/>
      <c r="D64" s="76"/>
      <c r="E64" s="75"/>
      <c r="F64" s="76"/>
      <c r="G64" s="84"/>
      <c r="H64" s="75"/>
      <c r="I64" s="75"/>
      <c r="J64" s="75"/>
      <c r="K64" s="76"/>
      <c r="L64" s="76"/>
      <c r="M64" s="83"/>
      <c r="O64" s="73"/>
      <c r="P64" s="72"/>
      <c r="Q64" s="72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5"/>
      <c r="AI64" s="73"/>
      <c r="AJ64" s="73"/>
    </row>
    <row r="65" s="78" customFormat="true" ht="10.5" hidden="false" customHeight="false" outlineLevel="0" collapsed="false">
      <c r="A65" s="80"/>
      <c r="B65" s="83"/>
      <c r="C65" s="76"/>
      <c r="D65" s="76"/>
      <c r="E65" s="76"/>
      <c r="F65" s="76"/>
      <c r="G65" s="84"/>
      <c r="H65" s="75"/>
      <c r="I65" s="75"/>
      <c r="J65" s="75"/>
      <c r="K65" s="76"/>
      <c r="L65" s="76"/>
      <c r="M65" s="83"/>
      <c r="O65" s="73"/>
      <c r="P65" s="72"/>
      <c r="Q65" s="72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5"/>
      <c r="AI65" s="73"/>
      <c r="AJ65" s="73"/>
    </row>
    <row r="66" s="78" customFormat="true" ht="10.5" hidden="false" customHeight="false" outlineLevel="0" collapsed="false">
      <c r="A66" s="80"/>
      <c r="B66" s="83"/>
      <c r="C66" s="76"/>
      <c r="D66" s="76"/>
      <c r="E66" s="76"/>
      <c r="F66" s="76"/>
      <c r="G66" s="84"/>
      <c r="H66" s="75"/>
      <c r="I66" s="75"/>
      <c r="J66" s="75"/>
      <c r="K66" s="76"/>
      <c r="L66" s="76"/>
      <c r="M66" s="83"/>
      <c r="O66" s="73"/>
      <c r="P66" s="72"/>
      <c r="Q66" s="72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5"/>
      <c r="AI66" s="73"/>
      <c r="AJ66" s="73"/>
    </row>
    <row r="67" s="78" customFormat="true" ht="10.5" hidden="false" customHeight="false" outlineLevel="0" collapsed="false">
      <c r="A67" s="80"/>
      <c r="B67" s="83"/>
      <c r="C67" s="76"/>
      <c r="D67" s="76"/>
      <c r="E67" s="76"/>
      <c r="F67" s="76"/>
      <c r="G67" s="84"/>
      <c r="H67" s="75"/>
      <c r="I67" s="75"/>
      <c r="J67" s="75"/>
      <c r="K67" s="76"/>
      <c r="L67" s="76"/>
      <c r="M67" s="83"/>
      <c r="O67" s="73"/>
      <c r="P67" s="72"/>
      <c r="Q67" s="72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5"/>
      <c r="AI67" s="73"/>
      <c r="AJ67" s="73"/>
    </row>
    <row r="68" s="78" customFormat="true" ht="10.5" hidden="false" customHeight="false" outlineLevel="0" collapsed="false">
      <c r="A68" s="80"/>
      <c r="B68" s="83"/>
      <c r="C68" s="76"/>
      <c r="D68" s="76"/>
      <c r="E68" s="76"/>
      <c r="F68" s="76"/>
      <c r="G68" s="84"/>
      <c r="H68" s="75"/>
      <c r="I68" s="75"/>
      <c r="J68" s="75"/>
      <c r="K68" s="76"/>
      <c r="L68" s="76"/>
      <c r="M68" s="83"/>
      <c r="O68" s="73"/>
      <c r="P68" s="72"/>
      <c r="Q68" s="72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5"/>
      <c r="AI68" s="73"/>
      <c r="AJ68" s="73"/>
    </row>
    <row r="69" s="78" customFormat="true" ht="10.5" hidden="false" customHeight="false" outlineLevel="0" collapsed="false">
      <c r="A69" s="80"/>
      <c r="B69" s="83"/>
      <c r="C69" s="76"/>
      <c r="D69" s="76"/>
      <c r="E69" s="76"/>
      <c r="F69" s="76"/>
      <c r="G69" s="84"/>
      <c r="H69" s="75"/>
      <c r="I69" s="75"/>
      <c r="J69" s="75"/>
      <c r="K69" s="76"/>
      <c r="L69" s="76"/>
      <c r="M69" s="76"/>
      <c r="N69" s="26"/>
      <c r="O69" s="73"/>
      <c r="P69" s="72"/>
      <c r="Q69" s="72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9"/>
      <c r="AI69" s="73"/>
      <c r="AJ69" s="73"/>
    </row>
    <row r="70" s="78" customFormat="true" ht="10.5" hidden="false" customHeight="false" outlineLevel="0" collapsed="false">
      <c r="A70" s="80"/>
      <c r="B70" s="83"/>
      <c r="C70" s="76"/>
      <c r="D70" s="76"/>
      <c r="E70" s="76"/>
      <c r="F70" s="76"/>
      <c r="G70" s="84"/>
      <c r="H70" s="75"/>
      <c r="I70" s="75"/>
      <c r="J70" s="75"/>
      <c r="K70" s="76"/>
      <c r="L70" s="76"/>
      <c r="M70" s="76"/>
      <c r="N70" s="26"/>
      <c r="O70" s="73"/>
      <c r="P70" s="72"/>
      <c r="Q70" s="72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9"/>
      <c r="AI70" s="73"/>
      <c r="AJ70" s="73"/>
    </row>
    <row r="71" s="78" customFormat="true" ht="10.5" hidden="false" customHeight="false" outlineLevel="0" collapsed="false">
      <c r="A71" s="80"/>
      <c r="B71" s="83"/>
      <c r="C71" s="76"/>
      <c r="D71" s="76"/>
      <c r="E71" s="76"/>
      <c r="F71" s="76"/>
      <c r="G71" s="84"/>
      <c r="H71" s="75"/>
      <c r="I71" s="75"/>
      <c r="J71" s="75"/>
      <c r="K71" s="76"/>
      <c r="L71" s="76"/>
      <c r="M71" s="76"/>
      <c r="N71" s="26"/>
      <c r="O71" s="73"/>
      <c r="P71" s="72"/>
      <c r="Q71" s="72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9"/>
      <c r="AI71" s="73"/>
      <c r="AJ71" s="73"/>
    </row>
    <row r="72" s="78" customFormat="true" ht="10.5" hidden="false" customHeight="false" outlineLevel="0" collapsed="false">
      <c r="A72" s="80"/>
      <c r="B72" s="83"/>
      <c r="C72" s="76"/>
      <c r="D72" s="76"/>
      <c r="E72" s="76"/>
      <c r="F72" s="76"/>
      <c r="G72" s="84"/>
      <c r="H72" s="75"/>
      <c r="I72" s="75"/>
      <c r="J72" s="75"/>
      <c r="K72" s="76"/>
      <c r="L72" s="76"/>
      <c r="M72" s="76"/>
      <c r="N72" s="26"/>
      <c r="O72" s="73"/>
      <c r="P72" s="72"/>
      <c r="Q72" s="72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9"/>
      <c r="AI72" s="73"/>
      <c r="AJ72" s="73"/>
    </row>
    <row r="73" s="78" customFormat="true" ht="10.5" hidden="false" customHeight="false" outlineLevel="0" collapsed="false">
      <c r="A73" s="80"/>
      <c r="B73" s="83"/>
      <c r="C73" s="76"/>
      <c r="D73" s="76"/>
      <c r="E73" s="76"/>
      <c r="F73" s="76"/>
      <c r="G73" s="84"/>
      <c r="H73" s="75"/>
      <c r="I73" s="75"/>
      <c r="J73" s="75"/>
      <c r="K73" s="76"/>
      <c r="L73" s="76"/>
      <c r="M73" s="76"/>
      <c r="N73" s="26"/>
      <c r="O73" s="73"/>
      <c r="P73" s="72"/>
      <c r="Q73" s="72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s="78" customFormat="true" ht="10.5" hidden="false" customHeight="false" outlineLevel="0" collapsed="false">
      <c r="A74" s="80"/>
      <c r="B74" s="83"/>
      <c r="C74" s="76"/>
      <c r="D74" s="76"/>
      <c r="E74" s="76"/>
      <c r="F74" s="76"/>
      <c r="G74" s="84"/>
      <c r="H74" s="75"/>
      <c r="I74" s="75"/>
      <c r="J74" s="75"/>
      <c r="K74" s="76"/>
      <c r="L74" s="76"/>
      <c r="M74" s="76"/>
      <c r="N74" s="26"/>
      <c r="O74" s="73"/>
      <c r="P74" s="72"/>
      <c r="Q74" s="72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s="78" customFormat="true" ht="10.5" hidden="false" customHeight="false" outlineLevel="0" collapsed="false">
      <c r="A75" s="80"/>
      <c r="B75" s="83"/>
      <c r="C75" s="76"/>
      <c r="D75" s="76"/>
      <c r="E75" s="76"/>
      <c r="F75" s="76"/>
      <c r="G75" s="84"/>
      <c r="H75" s="75"/>
      <c r="I75" s="75"/>
      <c r="J75" s="75"/>
      <c r="K75" s="76"/>
      <c r="L75" s="76"/>
      <c r="M75" s="76"/>
      <c r="N75" s="26"/>
      <c r="P75" s="72"/>
      <c r="Q75" s="72"/>
      <c r="R75" s="73"/>
      <c r="S75" s="73"/>
      <c r="T75" s="73"/>
      <c r="AB75" s="73"/>
      <c r="AC75" s="73"/>
      <c r="AD75" s="73"/>
      <c r="AE75" s="73"/>
      <c r="AF75" s="73"/>
      <c r="AG75" s="73"/>
      <c r="AH75" s="73"/>
    </row>
    <row r="76" s="78" customFormat="true" ht="10.5" hidden="false" customHeight="false" outlineLevel="0" collapsed="false">
      <c r="A76" s="80"/>
      <c r="B76" s="83"/>
      <c r="C76" s="76"/>
      <c r="D76" s="76"/>
      <c r="E76" s="76"/>
      <c r="F76" s="76"/>
      <c r="G76" s="84"/>
      <c r="H76" s="75"/>
      <c r="I76" s="75"/>
      <c r="J76" s="75"/>
      <c r="K76" s="76"/>
      <c r="L76" s="76"/>
      <c r="M76" s="76"/>
      <c r="N76" s="26"/>
      <c r="P76" s="72"/>
      <c r="Q76" s="72"/>
      <c r="R76" s="73"/>
      <c r="S76" s="73"/>
      <c r="T76" s="73"/>
      <c r="AB76" s="73"/>
      <c r="AC76" s="73"/>
      <c r="AD76" s="73"/>
      <c r="AE76" s="73"/>
      <c r="AF76" s="73"/>
      <c r="AG76" s="73"/>
      <c r="AH76" s="73"/>
    </row>
    <row r="77" s="78" customFormat="true" ht="10.5" hidden="false" customHeight="false" outlineLevel="0" collapsed="false">
      <c r="A77" s="80"/>
      <c r="B77" s="83"/>
      <c r="C77" s="76"/>
      <c r="D77" s="76"/>
      <c r="E77" s="76"/>
      <c r="F77" s="76"/>
      <c r="G77" s="84"/>
      <c r="H77" s="75"/>
      <c r="I77" s="75"/>
      <c r="J77" s="75"/>
      <c r="K77" s="76"/>
      <c r="L77" s="76"/>
      <c r="M77" s="76"/>
      <c r="N77" s="26"/>
      <c r="P77" s="72"/>
      <c r="Q77" s="72"/>
      <c r="R77" s="73"/>
      <c r="S77" s="73"/>
      <c r="T77" s="73"/>
      <c r="AB77" s="73"/>
      <c r="AC77" s="73"/>
      <c r="AD77" s="73"/>
      <c r="AE77" s="73"/>
      <c r="AF77" s="73"/>
      <c r="AG77" s="73"/>
      <c r="AH77" s="73"/>
    </row>
    <row r="78" s="78" customFormat="true" ht="10.5" hidden="false" customHeight="false" outlineLevel="0" collapsed="false">
      <c r="A78" s="80"/>
      <c r="B78" s="83"/>
      <c r="C78" s="76"/>
      <c r="D78" s="76"/>
      <c r="E78" s="76"/>
      <c r="F78" s="76"/>
      <c r="G78" s="84"/>
      <c r="H78" s="75"/>
      <c r="I78" s="75"/>
      <c r="J78" s="75"/>
      <c r="K78" s="76"/>
      <c r="L78" s="76"/>
      <c r="M78" s="76"/>
      <c r="N78" s="26"/>
      <c r="P78" s="72"/>
      <c r="Q78" s="72"/>
      <c r="R78" s="73"/>
      <c r="S78" s="73"/>
      <c r="T78" s="73"/>
      <c r="AB78" s="73"/>
      <c r="AC78" s="73"/>
      <c r="AD78" s="73"/>
      <c r="AE78" s="73"/>
      <c r="AF78" s="73"/>
      <c r="AG78" s="73"/>
      <c r="AH78" s="73"/>
    </row>
    <row r="79" s="78" customFormat="true" ht="10.5" hidden="false" customHeight="false" outlineLevel="0" collapsed="false">
      <c r="A79" s="80"/>
      <c r="B79" s="77"/>
      <c r="C79" s="76"/>
      <c r="D79" s="76"/>
      <c r="E79" s="77"/>
      <c r="F79" s="77"/>
      <c r="G79" s="86"/>
      <c r="H79" s="75"/>
      <c r="I79" s="75"/>
      <c r="J79" s="75"/>
      <c r="K79" s="76"/>
      <c r="L79" s="76"/>
      <c r="M79" s="76"/>
      <c r="N79" s="26"/>
      <c r="P79" s="72"/>
      <c r="Q79" s="72"/>
      <c r="R79" s="73"/>
      <c r="S79" s="73"/>
      <c r="T79" s="73"/>
      <c r="AB79" s="73"/>
      <c r="AC79" s="73"/>
      <c r="AD79" s="73"/>
      <c r="AE79" s="73"/>
      <c r="AF79" s="73"/>
      <c r="AG79" s="73"/>
      <c r="AH79" s="73"/>
    </row>
    <row r="80" s="78" customFormat="true" ht="10.5" hidden="false" customHeight="false" outlineLevel="0" collapsed="false">
      <c r="A80" s="80"/>
      <c r="B80" s="77"/>
      <c r="C80" s="76"/>
      <c r="D80" s="76"/>
      <c r="E80" s="77"/>
      <c r="F80" s="77"/>
      <c r="G80" s="86"/>
      <c r="H80" s="75"/>
      <c r="I80" s="75"/>
      <c r="J80" s="75"/>
      <c r="K80" s="76"/>
      <c r="L80" s="76"/>
      <c r="M80" s="76"/>
      <c r="N80" s="26"/>
      <c r="P80" s="72"/>
      <c r="Q80" s="72"/>
      <c r="R80" s="73"/>
      <c r="S80" s="73"/>
      <c r="T80" s="73"/>
      <c r="AB80" s="73"/>
      <c r="AC80" s="73"/>
      <c r="AD80" s="73"/>
      <c r="AE80" s="73"/>
      <c r="AF80" s="73"/>
      <c r="AG80" s="73"/>
      <c r="AH80" s="73"/>
    </row>
    <row r="81" s="78" customFormat="true" ht="10.5" hidden="false" customHeight="false" outlineLevel="0" collapsed="false">
      <c r="A81" s="71"/>
      <c r="B81" s="72"/>
      <c r="C81" s="73"/>
      <c r="D81" s="73"/>
      <c r="E81" s="73"/>
      <c r="F81" s="73"/>
      <c r="G81" s="74"/>
      <c r="H81" s="79"/>
      <c r="I81" s="79"/>
      <c r="J81" s="79"/>
      <c r="K81" s="73"/>
      <c r="L81" s="73"/>
      <c r="M81" s="73"/>
      <c r="N81" s="26"/>
      <c r="P81" s="72"/>
      <c r="Q81" s="72"/>
      <c r="R81" s="73"/>
      <c r="S81" s="73"/>
      <c r="T81" s="73"/>
    </row>
    <row r="82" s="78" customFormat="true" ht="10.5" hidden="false" customHeight="false" outlineLevel="0" collapsed="false">
      <c r="A82" s="71"/>
      <c r="B82" s="72"/>
      <c r="C82" s="73"/>
      <c r="D82" s="73"/>
      <c r="E82" s="73"/>
      <c r="F82" s="73"/>
      <c r="G82" s="74"/>
      <c r="H82" s="79"/>
      <c r="I82" s="79"/>
      <c r="J82" s="79"/>
      <c r="K82" s="73"/>
      <c r="L82" s="73"/>
      <c r="M82" s="73"/>
      <c r="N82" s="26"/>
      <c r="P82" s="72"/>
      <c r="Q82" s="72"/>
      <c r="R82" s="73"/>
      <c r="S82" s="73"/>
      <c r="T82" s="73"/>
    </row>
    <row r="83" s="78" customFormat="true" ht="10.5" hidden="false" customHeight="false" outlineLevel="0" collapsed="false">
      <c r="A83" s="71"/>
      <c r="B83" s="72"/>
      <c r="C83" s="73"/>
      <c r="D83" s="73"/>
      <c r="E83" s="73"/>
      <c r="F83" s="73"/>
      <c r="G83" s="74"/>
      <c r="H83" s="79"/>
      <c r="I83" s="79"/>
      <c r="J83" s="79"/>
      <c r="K83" s="73"/>
      <c r="L83" s="73"/>
      <c r="M83" s="73"/>
      <c r="N83" s="26"/>
      <c r="P83" s="72"/>
      <c r="Q83" s="72"/>
      <c r="R83" s="73"/>
      <c r="S83" s="73"/>
      <c r="T83" s="73"/>
    </row>
    <row r="84" s="78" customFormat="true" ht="10.5" hidden="false" customHeight="false" outlineLevel="0" collapsed="false">
      <c r="A84" s="71"/>
      <c r="B84" s="72"/>
      <c r="C84" s="73"/>
      <c r="D84" s="73"/>
      <c r="E84" s="73"/>
      <c r="F84" s="73"/>
      <c r="G84" s="74"/>
      <c r="H84" s="79"/>
      <c r="I84" s="79"/>
      <c r="J84" s="79"/>
      <c r="K84" s="73"/>
      <c r="L84" s="73"/>
      <c r="M84" s="73"/>
      <c r="N84" s="26"/>
      <c r="P84" s="72"/>
      <c r="Q84" s="72"/>
      <c r="R84" s="73"/>
      <c r="S84" s="73"/>
      <c r="T84" s="73"/>
    </row>
    <row r="85" s="78" customFormat="true" ht="10.5" hidden="false" customHeight="false" outlineLevel="0" collapsed="false">
      <c r="A85" s="71"/>
      <c r="B85" s="72"/>
      <c r="C85" s="73"/>
      <c r="D85" s="73"/>
      <c r="E85" s="73"/>
      <c r="F85" s="73"/>
      <c r="G85" s="74"/>
      <c r="H85" s="79"/>
      <c r="I85" s="79"/>
      <c r="J85" s="79"/>
      <c r="K85" s="73"/>
      <c r="L85" s="73"/>
      <c r="M85" s="73"/>
      <c r="N85" s="26"/>
      <c r="P85" s="72"/>
      <c r="Q85" s="72"/>
      <c r="R85" s="73"/>
      <c r="S85" s="73"/>
      <c r="T85" s="73"/>
    </row>
    <row r="86" s="78" customFormat="true" ht="10.5" hidden="false" customHeight="false" outlineLevel="0" collapsed="false">
      <c r="A86" s="71"/>
      <c r="B86" s="72"/>
      <c r="C86" s="73"/>
      <c r="D86" s="73"/>
      <c r="E86" s="73"/>
      <c r="F86" s="73"/>
      <c r="G86" s="74"/>
      <c r="H86" s="79"/>
      <c r="I86" s="79"/>
      <c r="J86" s="79"/>
      <c r="K86" s="73"/>
      <c r="L86" s="73"/>
      <c r="M86" s="73"/>
      <c r="N86" s="26"/>
      <c r="P86" s="72"/>
      <c r="Q86" s="72"/>
      <c r="R86" s="73"/>
      <c r="S86" s="73"/>
      <c r="T86" s="73"/>
    </row>
    <row r="87" s="78" customFormat="true" ht="10.5" hidden="false" customHeight="false" outlineLevel="0" collapsed="false">
      <c r="A87" s="71"/>
      <c r="C87" s="73"/>
      <c r="D87" s="73"/>
      <c r="N87" s="26"/>
      <c r="P87" s="72"/>
      <c r="Q87" s="72"/>
      <c r="R87" s="73"/>
      <c r="S87" s="73"/>
      <c r="T87" s="73"/>
    </row>
    <row r="88" s="78" customFormat="true" ht="10.5" hidden="false" customHeight="false" outlineLevel="0" collapsed="false">
      <c r="A88" s="71"/>
      <c r="C88" s="73"/>
      <c r="D88" s="73"/>
      <c r="N88" s="26"/>
      <c r="P88" s="72"/>
      <c r="Q88" s="72"/>
      <c r="R88" s="73"/>
      <c r="S88" s="73"/>
      <c r="T88" s="73"/>
    </row>
    <row r="89" s="78" customFormat="true" ht="10.5" hidden="false" customHeight="false" outlineLevel="0" collapsed="false">
      <c r="A89" s="71"/>
      <c r="C89" s="73"/>
      <c r="D89" s="73"/>
      <c r="N89" s="26"/>
      <c r="P89" s="72"/>
      <c r="Q89" s="72"/>
      <c r="R89" s="73"/>
      <c r="S89" s="73"/>
      <c r="T89" s="73"/>
    </row>
    <row r="90" s="78" customFormat="true" ht="10.5" hidden="false" customHeight="false" outlineLevel="0" collapsed="false">
      <c r="A90" s="71"/>
      <c r="C90" s="73"/>
      <c r="D90" s="73"/>
      <c r="N90" s="26"/>
      <c r="P90" s="72"/>
      <c r="Q90" s="72"/>
      <c r="R90" s="73"/>
      <c r="S90" s="73"/>
      <c r="T90" s="73"/>
    </row>
    <row r="91" s="78" customFormat="true" ht="10.5" hidden="false" customHeight="false" outlineLevel="0" collapsed="false">
      <c r="A91" s="71"/>
      <c r="C91" s="73"/>
      <c r="D91" s="73"/>
      <c r="N91" s="26"/>
      <c r="P91" s="72"/>
      <c r="Q91" s="72"/>
      <c r="R91" s="73"/>
      <c r="S91" s="73"/>
      <c r="T91" s="73"/>
    </row>
    <row r="92" s="78" customFormat="true" ht="10.5" hidden="false" customHeight="false" outlineLevel="0" collapsed="false">
      <c r="A92" s="71"/>
      <c r="C92" s="73"/>
      <c r="D92" s="73"/>
      <c r="N92" s="26"/>
      <c r="P92" s="72"/>
      <c r="Q92" s="72"/>
      <c r="R92" s="73"/>
      <c r="S92" s="73"/>
      <c r="T92" s="73"/>
    </row>
    <row r="93" s="78" customFormat="true" ht="10.5" hidden="false" customHeight="false" outlineLevel="0" collapsed="false">
      <c r="A93" s="71"/>
      <c r="C93" s="73"/>
      <c r="D93" s="73"/>
      <c r="N93" s="26"/>
      <c r="P93" s="72"/>
      <c r="Q93" s="72"/>
      <c r="R93" s="73"/>
      <c r="S93" s="73"/>
      <c r="T93" s="73"/>
    </row>
    <row r="94" s="78" customFormat="true" ht="10.5" hidden="false" customHeight="false" outlineLevel="0" collapsed="false">
      <c r="A94" s="71"/>
      <c r="C94" s="73"/>
      <c r="D94" s="73"/>
      <c r="N94" s="26"/>
      <c r="P94" s="72"/>
      <c r="Q94" s="72"/>
      <c r="R94" s="73"/>
      <c r="S94" s="73"/>
      <c r="T94" s="73"/>
    </row>
    <row r="95" s="78" customFormat="true" ht="10.5" hidden="false" customHeight="false" outlineLevel="0" collapsed="false">
      <c r="A95" s="71"/>
      <c r="C95" s="73"/>
      <c r="D95" s="73"/>
      <c r="N95" s="26"/>
      <c r="P95" s="72"/>
      <c r="Q95" s="72"/>
      <c r="R95" s="73"/>
      <c r="S95" s="73"/>
      <c r="T95" s="73"/>
    </row>
    <row r="96" s="78" customFormat="true" ht="10.5" hidden="false" customHeight="false" outlineLevel="0" collapsed="false">
      <c r="A96" s="71"/>
      <c r="C96" s="73"/>
      <c r="D96" s="73"/>
      <c r="R96" s="73"/>
      <c r="S96" s="73"/>
      <c r="T96" s="73"/>
    </row>
    <row r="97" s="78" customFormat="true" ht="10.5" hidden="false" customHeight="false" outlineLevel="0" collapsed="false">
      <c r="A97" s="71"/>
      <c r="C97" s="73"/>
      <c r="D97" s="73"/>
      <c r="P97" s="72"/>
      <c r="Q97" s="72"/>
    </row>
    <row r="98" s="78" customFormat="true" ht="10.5" hidden="false" customHeight="false" outlineLevel="0" collapsed="false">
      <c r="A98" s="71"/>
      <c r="C98" s="73"/>
      <c r="D98" s="73"/>
    </row>
    <row r="99" s="78" customFormat="true" ht="10.5" hidden="false" customHeight="false" outlineLevel="0" collapsed="false">
      <c r="A99" s="71"/>
      <c r="C99" s="73"/>
      <c r="D99" s="73"/>
      <c r="P99" s="72"/>
      <c r="Q99" s="72"/>
    </row>
    <row r="100" s="78" customFormat="true" ht="10.5" hidden="false" customHeight="false" outlineLevel="0" collapsed="false">
      <c r="A100" s="71"/>
      <c r="C100" s="73"/>
      <c r="D100" s="73"/>
    </row>
    <row r="101" s="78" customFormat="true" ht="10.5" hidden="false" customHeight="false" outlineLevel="0" collapsed="false">
      <c r="A101" s="71"/>
      <c r="C101" s="73"/>
      <c r="D101" s="73"/>
      <c r="P101" s="72"/>
      <c r="Q101" s="72"/>
    </row>
    <row r="102" s="78" customFormat="true" ht="10.5" hidden="false" customHeight="false" outlineLevel="0" collapsed="false">
      <c r="A102" s="71"/>
      <c r="C102" s="73"/>
      <c r="D102" s="73"/>
    </row>
    <row r="103" s="26" customFormat="true" ht="10.5" hidden="false" customHeight="false" outlineLevel="0" collapsed="false">
      <c r="A103" s="40"/>
      <c r="C103" s="37"/>
      <c r="D103" s="37"/>
      <c r="O103" s="78"/>
      <c r="P103" s="72"/>
      <c r="Q103" s="72"/>
    </row>
    <row r="104" s="26" customFormat="true" ht="10.5" hidden="false" customHeight="false" outlineLevel="0" collapsed="false">
      <c r="A104" s="40"/>
      <c r="C104" s="37"/>
      <c r="D104" s="37"/>
    </row>
    <row r="105" s="26" customFormat="true" ht="10.5" hidden="false" customHeight="false" outlineLevel="0" collapsed="false">
      <c r="A105" s="40"/>
      <c r="C105" s="37"/>
      <c r="D105" s="37"/>
      <c r="O105" s="78"/>
      <c r="P105" s="72"/>
      <c r="Q105" s="72"/>
    </row>
    <row r="106" s="26" customFormat="true" ht="10.5" hidden="false" customHeight="false" outlineLevel="0" collapsed="false">
      <c r="A106" s="40"/>
      <c r="C106" s="37"/>
      <c r="D106" s="37"/>
    </row>
    <row r="107" s="26" customFormat="true" ht="10.5" hidden="false" customHeight="false" outlineLevel="0" collapsed="false">
      <c r="A107" s="40"/>
      <c r="C107" s="37"/>
      <c r="D107" s="37"/>
      <c r="O107" s="78"/>
      <c r="P107" s="72"/>
      <c r="Q107" s="72"/>
    </row>
    <row r="108" s="26" customFormat="true" ht="10.5" hidden="false" customHeight="false" outlineLevel="0" collapsed="false">
      <c r="A108" s="40"/>
      <c r="C108" s="37"/>
      <c r="D108" s="37"/>
    </row>
    <row r="109" s="26" customFormat="true" ht="10.5" hidden="false" customHeight="false" outlineLevel="0" collapsed="false">
      <c r="A109" s="40"/>
      <c r="C109" s="37"/>
      <c r="D109" s="37"/>
      <c r="O109" s="78"/>
      <c r="P109" s="72"/>
      <c r="Q109" s="72"/>
    </row>
    <row r="110" s="26" customFormat="true" ht="10.5" hidden="false" customHeight="false" outlineLevel="0" collapsed="false">
      <c r="A110" s="40"/>
      <c r="C110" s="37"/>
      <c r="D110" s="37"/>
    </row>
    <row r="111" s="26" customFormat="true" ht="10.5" hidden="false" customHeight="false" outlineLevel="0" collapsed="false">
      <c r="A111" s="40"/>
      <c r="C111" s="37"/>
      <c r="D111" s="37"/>
      <c r="O111" s="78"/>
      <c r="P111" s="72"/>
      <c r="Q111" s="72"/>
    </row>
    <row r="112" s="26" customFormat="true" ht="10.5" hidden="false" customHeight="false" outlineLevel="0" collapsed="false">
      <c r="A112" s="40"/>
      <c r="C112" s="37"/>
      <c r="D112" s="37"/>
      <c r="O112" s="78"/>
      <c r="P112" s="72"/>
      <c r="Q112" s="72"/>
    </row>
    <row r="113" s="26" customFormat="true" ht="10.5" hidden="false" customHeight="false" outlineLevel="0" collapsed="false">
      <c r="A113" s="40"/>
      <c r="C113" s="37"/>
      <c r="D113" s="37"/>
      <c r="O113" s="78"/>
      <c r="P113" s="72"/>
      <c r="Q113" s="72"/>
    </row>
    <row r="114" s="26" customFormat="true" ht="10.5" hidden="false" customHeight="false" outlineLevel="0" collapsed="false">
      <c r="A114" s="40"/>
      <c r="C114" s="37"/>
      <c r="D114" s="37"/>
      <c r="O114" s="78"/>
      <c r="P114" s="72"/>
      <c r="Q114" s="72"/>
    </row>
    <row r="115" s="26" customFormat="true" ht="10.5" hidden="false" customHeight="false" outlineLevel="0" collapsed="false">
      <c r="A115" s="40"/>
      <c r="C115" s="37"/>
      <c r="D115" s="37"/>
    </row>
    <row r="116" s="26" customFormat="true" ht="10.5" hidden="false" customHeight="false" outlineLevel="0" collapsed="false">
      <c r="A116" s="40"/>
      <c r="C116" s="37"/>
      <c r="D116" s="37"/>
    </row>
  </sheetData>
  <mergeCells count="5">
    <mergeCell ref="F1:G1"/>
    <mergeCell ref="F2:G2"/>
    <mergeCell ref="F3:G3"/>
    <mergeCell ref="H47:I47"/>
    <mergeCell ref="E61:F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5.41"/>
    <col collapsed="false" customWidth="true" hidden="false" outlineLevel="0" max="3" min="3" style="11" width="7.7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6.7"/>
    <col collapsed="false" customWidth="true" hidden="false" outlineLevel="0" max="7" min="7" style="10" width="10.99"/>
    <col collapsed="false" customWidth="true" hidden="false" outlineLevel="0" max="8" min="8" style="10" width="7.14"/>
    <col collapsed="false" customWidth="true" hidden="false" outlineLevel="0" max="9" min="9" style="10" width="5.71"/>
    <col collapsed="false" customWidth="true" hidden="false" outlineLevel="0" max="10" min="10" style="10" width="0.56"/>
    <col collapsed="false" customWidth="true" hidden="false" outlineLevel="0" max="11" min="11" style="10" width="4.14"/>
    <col collapsed="false" customWidth="true" hidden="false" outlineLevel="0" max="12" min="12" style="10" width="8.14"/>
    <col collapsed="false" customWidth="true" hidden="false" outlineLevel="0" max="13" min="13" style="10" width="12.85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19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3059</v>
      </c>
      <c r="C1" s="13"/>
      <c r="D1" s="44" t="s">
        <v>2028</v>
      </c>
      <c r="E1" s="45" t="s">
        <v>3060</v>
      </c>
      <c r="F1" s="16" t="s">
        <v>2777</v>
      </c>
      <c r="G1" s="16"/>
      <c r="H1" s="9" t="s">
        <v>2115</v>
      </c>
      <c r="I1" s="11" t="s">
        <v>2032</v>
      </c>
      <c r="J1" s="11"/>
      <c r="K1" s="11" t="s">
        <v>2033</v>
      </c>
      <c r="L1" s="10" t="s">
        <v>3061</v>
      </c>
      <c r="M1" s="46" t="s">
        <v>2121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45" t="s">
        <v>3062</v>
      </c>
      <c r="F2" s="16" t="s">
        <v>2030</v>
      </c>
      <c r="G2" s="16"/>
      <c r="H2" s="9" t="s">
        <v>2031</v>
      </c>
      <c r="I2" s="11" t="s">
        <v>2032</v>
      </c>
      <c r="J2" s="11"/>
      <c r="K2" s="11" t="s">
        <v>2033</v>
      </c>
      <c r="L2" s="10" t="s">
        <v>2124</v>
      </c>
      <c r="M2" s="46" t="s">
        <v>2256</v>
      </c>
    </row>
    <row r="3" customFormat="false" ht="12.75" hidden="false" customHeight="false" outlineLevel="0" collapsed="false">
      <c r="D3" s="44" t="s">
        <v>737</v>
      </c>
      <c r="E3" s="45" t="s">
        <v>3063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107" t="s">
        <v>2783</v>
      </c>
      <c r="I4" s="20"/>
      <c r="J4" s="20"/>
      <c r="K4" s="20"/>
      <c r="L4" s="20"/>
      <c r="M4" s="20"/>
    </row>
    <row r="5" customFormat="false" ht="22.5" hidden="false" customHeight="true" outlineLevel="0" collapsed="false">
      <c r="A5" s="23" t="s">
        <v>9</v>
      </c>
      <c r="B5" s="30" t="str">
        <f aca="false">VLOOKUP($N5,Участники!$A$2:$I$997,2,FALSE())</f>
        <v>Пищальников Богдан</v>
      </c>
      <c r="C5" s="30" t="str">
        <f aca="false">VLOOKUP($N5,Участники!$A$2:$I$997,3,FALSE())</f>
        <v>26.08.82</v>
      </c>
      <c r="D5" s="30" t="str">
        <f aca="false">VLOOKUP($N5,Участники!$A$2:$I$997,7,FALSE())</f>
        <v>мсмк</v>
      </c>
      <c r="E5" s="30" t="str">
        <f aca="false">VLOOKUP($N5,Участники!$A$2:$I$997,4,FALSE())</f>
        <v>Московская-Адыгея</v>
      </c>
      <c r="F5" s="25" t="str">
        <f aca="false">VLOOKUP($N5,Участники!$A$2:$I$997,5,FALSE())</f>
        <v>Д</v>
      </c>
      <c r="G5" s="25" t="str">
        <f aca="false">VLOOKUP($N5,Участники!$A$2:$I$997,6,FALSE())</f>
        <v>ШВСМ</v>
      </c>
      <c r="H5" s="28" t="s">
        <v>3064</v>
      </c>
      <c r="I5" s="108" t="s">
        <v>3065</v>
      </c>
      <c r="J5" s="28"/>
      <c r="K5" s="25" t="s">
        <v>15</v>
      </c>
      <c r="L5" s="25" t="s">
        <v>3066</v>
      </c>
      <c r="M5" s="41" t="str">
        <f aca="false">VLOOKUP($N5,Участники!$A$2:$I$997,9,FALSE())</f>
        <v>Пищальников ВВ Пищальникова ТП</v>
      </c>
      <c r="N5" s="36" t="s">
        <v>906</v>
      </c>
    </row>
    <row r="6" customFormat="false" ht="21" hidden="false" customHeight="false" outlineLevel="0" collapsed="false">
      <c r="A6" s="23" t="s">
        <v>17</v>
      </c>
      <c r="B6" s="30" t="str">
        <f aca="false">VLOOKUP($N6,Участники!$A$2:$I$997,2,FALSE())</f>
        <v>Шевченко Дмитрий</v>
      </c>
      <c r="C6" s="30" t="str">
        <f aca="false">VLOOKUP($N6,Участники!$A$2:$I$997,3,FALSE())</f>
        <v>13.05.68</v>
      </c>
      <c r="D6" s="30" t="str">
        <f aca="false">VLOOKUP($N6,Участники!$A$2:$I$997,7,FALSE())</f>
        <v>змс</v>
      </c>
      <c r="E6" s="30" t="str">
        <f aca="false">VLOOKUP($N6,Участники!$A$2:$I$997,4,FALSE())</f>
        <v>Краснодарский</v>
      </c>
      <c r="F6" s="25" t="str">
        <f aca="false">VLOOKUP($N6,Участники!$A$2:$I$997,5,FALSE())</f>
        <v>Д</v>
      </c>
      <c r="G6" s="25" t="str">
        <f aca="false">VLOOKUP($N6,Участники!$A$2:$I$997,6,FALSE())</f>
        <v>ШВСМ</v>
      </c>
      <c r="H6" s="28" t="s">
        <v>3067</v>
      </c>
      <c r="I6" s="108" t="s">
        <v>3068</v>
      </c>
      <c r="J6" s="28"/>
      <c r="K6" s="25" t="s">
        <v>15</v>
      </c>
      <c r="L6" s="25" t="s">
        <v>3069</v>
      </c>
      <c r="M6" s="30" t="str">
        <f aca="false">VLOOKUP($N6,Участники!$A$2:$I$997,9,FALSE())</f>
        <v>самостоятельно</v>
      </c>
      <c r="N6" s="36" t="s">
        <v>1984</v>
      </c>
    </row>
    <row r="7" customFormat="false" ht="21" hidden="false" customHeight="false" outlineLevel="0" collapsed="false">
      <c r="A7" s="23" t="n">
        <v>3</v>
      </c>
      <c r="B7" s="30" t="str">
        <f aca="false">VLOOKUP($N7,Участники!$A$2:$I$997,2,FALSE())</f>
        <v>Сеськин Юрий</v>
      </c>
      <c r="C7" s="30" t="str">
        <f aca="false">VLOOKUP($N7,Участники!$A$2:$I$997,3,FALSE())</f>
        <v>27.06.66</v>
      </c>
      <c r="D7" s="30" t="str">
        <f aca="false">VLOOKUP($N7,Участники!$A$2:$I$997,7,FALSE())</f>
        <v>мсмк</v>
      </c>
      <c r="E7" s="30" t="s">
        <v>3070</v>
      </c>
      <c r="F7" s="25" t="str">
        <f aca="false">VLOOKUP($N7,Участники!$A$2:$I$997,5,FALSE())</f>
        <v>РА</v>
      </c>
      <c r="G7" s="25" t="str">
        <f aca="false">VLOOKUP($N7,Участники!$A$2:$I$997,6,FALSE())</f>
        <v>ШВСМ</v>
      </c>
      <c r="H7" s="28" t="s">
        <v>3071</v>
      </c>
      <c r="I7" s="108" t="s">
        <v>3072</v>
      </c>
      <c r="J7" s="28"/>
      <c r="K7" s="25" t="s">
        <v>36</v>
      </c>
      <c r="L7" s="25" t="s">
        <v>3073</v>
      </c>
      <c r="M7" s="30" t="str">
        <f aca="false">VLOOKUP($N7,Участники!$A$2:$I$997,9,FALSE())</f>
        <v>Думчев ЮЭ Левушкин ВА</v>
      </c>
      <c r="N7" s="36" t="s">
        <v>129</v>
      </c>
    </row>
    <row r="8" customFormat="false" ht="21" hidden="false" customHeight="false" outlineLevel="0" collapsed="false">
      <c r="A8" s="23" t="n">
        <v>4</v>
      </c>
      <c r="B8" s="30" t="str">
        <f aca="false">VLOOKUP($N8,Участники!$A$2:$I$997,2,FALSE())</f>
        <v>Боричевский Александр</v>
      </c>
      <c r="C8" s="30" t="str">
        <f aca="false">VLOOKUP($N8,Участники!$A$2:$I$997,3,FALSE())</f>
        <v>24.06.70</v>
      </c>
      <c r="D8" s="30" t="str">
        <f aca="false">VLOOKUP($N8,Участники!$A$2:$I$997,7,FALSE())</f>
        <v>мсмк</v>
      </c>
      <c r="E8" s="30" t="str">
        <f aca="false">VLOOKUP($N8,Участники!$A$2:$I$997,4,FALSE())</f>
        <v>С-Петербург</v>
      </c>
      <c r="F8" s="25" t="str">
        <f aca="false">VLOOKUP($N8,Участники!$A$2:$I$997,5,FALSE())</f>
        <v>ПР</v>
      </c>
      <c r="G8" s="25" t="s">
        <v>889</v>
      </c>
      <c r="H8" s="28" t="s">
        <v>3074</v>
      </c>
      <c r="I8" s="108" t="s">
        <v>3075</v>
      </c>
      <c r="J8" s="28"/>
      <c r="K8" s="25" t="s">
        <v>36</v>
      </c>
      <c r="L8" s="25" t="s">
        <v>3076</v>
      </c>
      <c r="M8" s="30" t="str">
        <f aca="false">VLOOKUP($N8,Участники!$A$2:$I$997,9,FALSE())</f>
        <v>Андреев АВ</v>
      </c>
      <c r="N8" s="36" t="s">
        <v>346</v>
      </c>
    </row>
    <row r="9" customFormat="false" ht="21" hidden="false" customHeight="false" outlineLevel="0" collapsed="false">
      <c r="A9" s="23" t="n">
        <v>5</v>
      </c>
      <c r="B9" s="30" t="str">
        <f aca="false">VLOOKUP($N9,Участники!$A$2:$I$997,2,FALSE())</f>
        <v>Ивашкин Вячеслав</v>
      </c>
      <c r="C9" s="30" t="str">
        <f aca="false">VLOOKUP($N9,Участники!$A$2:$I$997,3,FALSE())</f>
        <v>06.03.74</v>
      </c>
      <c r="D9" s="30" t="str">
        <f aca="false">VLOOKUP($N9,Участники!$A$2:$I$997,7,FALSE())</f>
        <v>мс</v>
      </c>
      <c r="E9" s="30" t="str">
        <f aca="false">VLOOKUP($N9,Участники!$A$2:$I$997,4,FALSE())</f>
        <v>Москва-2-Ставропольский</v>
      </c>
      <c r="F9" s="25" t="str">
        <f aca="false">VLOOKUP($N9,Участники!$A$2:$I$997,5,FALSE())</f>
        <v>Д</v>
      </c>
      <c r="G9" s="25" t="str">
        <f aca="false">VLOOKUP($N9,Участники!$A$2:$I$997,6,FALSE())</f>
        <v>ШВСМ</v>
      </c>
      <c r="H9" s="28" t="s">
        <v>3077</v>
      </c>
      <c r="I9" s="108" t="s">
        <v>3078</v>
      </c>
      <c r="J9" s="28"/>
      <c r="K9" s="25" t="s">
        <v>36</v>
      </c>
      <c r="L9" s="25" t="s">
        <v>3079</v>
      </c>
      <c r="M9" s="30" t="str">
        <f aca="false">VLOOKUP($N9,Участники!$A$2:$I$997,9,FALSE())</f>
        <v>Труфанов АД</v>
      </c>
      <c r="N9" s="36" t="s">
        <v>134</v>
      </c>
    </row>
    <row r="10" customFormat="false" ht="12.75" hidden="false" customHeight="false" outlineLevel="0" collapsed="false">
      <c r="A10" s="23" t="n">
        <v>6</v>
      </c>
      <c r="B10" s="30" t="str">
        <f aca="false">VLOOKUP($N10,Участники!$A$2:$I$997,2,FALSE())</f>
        <v>Ляхов Сергей</v>
      </c>
      <c r="C10" s="30" t="str">
        <f aca="false">VLOOKUP($N10,Участники!$A$2:$I$997,3,FALSE())</f>
        <v>01.03.68</v>
      </c>
      <c r="D10" s="30" t="str">
        <f aca="false">VLOOKUP($N10,Участники!$A$2:$I$997,7,FALSE())</f>
        <v>мсмк</v>
      </c>
      <c r="E10" s="30" t="str">
        <f aca="false">VLOOKUP($N10,Участники!$A$2:$I$997,4,FALSE())</f>
        <v>Москва</v>
      </c>
      <c r="F10" s="25" t="str">
        <f aca="false">VLOOKUP($N10,Участники!$A$2:$I$997,5,FALSE())</f>
        <v>ПР</v>
      </c>
      <c r="G10" s="25" t="s">
        <v>2299</v>
      </c>
      <c r="H10" s="28" t="s">
        <v>3080</v>
      </c>
      <c r="I10" s="108" t="s">
        <v>3081</v>
      </c>
      <c r="J10" s="28"/>
      <c r="K10" s="25" t="s">
        <v>36</v>
      </c>
      <c r="L10" s="25" t="str">
        <f aca="false">VLOOKUP($N10,Участники!$A$2:$I$997,8,FALSE())</f>
        <v>лично</v>
      </c>
      <c r="M10" s="30"/>
      <c r="N10" s="36" t="s">
        <v>139</v>
      </c>
    </row>
    <row r="11" customFormat="false" ht="21" hidden="false" customHeight="false" outlineLevel="0" collapsed="false">
      <c r="A11" s="23" t="n">
        <v>7</v>
      </c>
      <c r="B11" s="30" t="str">
        <f aca="false">VLOOKUP($N11,Участники!$A$2:$I$997,2,FALSE())</f>
        <v>Костин Илья</v>
      </c>
      <c r="C11" s="30" t="str">
        <f aca="false">VLOOKUP($N11,Участники!$A$2:$I$997,3,FALSE())</f>
        <v>01.04.79</v>
      </c>
      <c r="D11" s="30" t="str">
        <f aca="false">VLOOKUP($N11,Участники!$A$2:$I$997,7,FALSE())</f>
        <v>мс</v>
      </c>
      <c r="E11" s="30" t="str">
        <f aca="false">VLOOKUP($N11,Участники!$A$2:$I$997,4,FALSE())</f>
        <v>Ярославская</v>
      </c>
      <c r="F11" s="25" t="str">
        <f aca="false">VLOOKUP($N11,Участники!$A$2:$I$997,5,FALSE())</f>
        <v>Д</v>
      </c>
      <c r="G11" s="25" t="str">
        <f aca="false">VLOOKUP($N11,Участники!$A$2:$I$997,6,FALSE())</f>
        <v>СДЮШОР</v>
      </c>
      <c r="H11" s="28" t="s">
        <v>3082</v>
      </c>
      <c r="I11" s="108" t="s">
        <v>3083</v>
      </c>
      <c r="J11" s="28"/>
      <c r="K11" s="25" t="s">
        <v>36</v>
      </c>
      <c r="L11" s="25" t="s">
        <v>3084</v>
      </c>
      <c r="M11" s="30" t="str">
        <f aca="false">VLOOKUP($N11,Участники!$A$2:$I$997,9,FALSE())</f>
        <v>Нальгиев АА Шиловская ТВ</v>
      </c>
      <c r="N11" s="36" t="s">
        <v>1905</v>
      </c>
    </row>
    <row r="12" customFormat="false" ht="21" hidden="false" customHeight="false" outlineLevel="0" collapsed="false">
      <c r="A12" s="23" t="n">
        <v>8</v>
      </c>
      <c r="B12" s="30" t="str">
        <f aca="false">VLOOKUP($N12,Участники!$A$2:$I$997,2,FALSE())</f>
        <v>Алексеев Станислав</v>
      </c>
      <c r="C12" s="30" t="str">
        <f aca="false">VLOOKUP($N12,Участники!$A$2:$I$997,3,FALSE())</f>
        <v>10.02.82</v>
      </c>
      <c r="D12" s="30" t="str">
        <f aca="false">VLOOKUP($N12,Участники!$A$2:$I$997,7,FALSE())</f>
        <v>мс</v>
      </c>
      <c r="E12" s="30" t="s">
        <v>1916</v>
      </c>
      <c r="F12" s="25" t="str">
        <f aca="false">VLOOKUP($N12,Участники!$A$2:$I$997,5,FALSE())</f>
        <v>РА</v>
      </c>
      <c r="G12" s="25" t="str">
        <f aca="false">VLOOKUP($N12,Участники!$A$2:$I$997,6,FALSE())</f>
        <v>СДЮШОР</v>
      </c>
      <c r="H12" s="28" t="s">
        <v>3067</v>
      </c>
      <c r="I12" s="108" t="s">
        <v>3085</v>
      </c>
      <c r="J12" s="28"/>
      <c r="K12" s="25" t="s">
        <v>36</v>
      </c>
      <c r="L12" s="25" t="s">
        <v>3086</v>
      </c>
      <c r="M12" s="30" t="str">
        <f aca="false">VLOOKUP($N12,Участники!$A$2:$I$997,9,FALSE())</f>
        <v>Труфанов АВ</v>
      </c>
      <c r="N12" s="36" t="s">
        <v>1423</v>
      </c>
    </row>
    <row r="13" customFormat="false" ht="12.75" hidden="false" customHeight="false" outlineLevel="0" collapsed="false">
      <c r="A13" s="23" t="n">
        <v>9</v>
      </c>
      <c r="B13" s="30" t="str">
        <f aca="false">VLOOKUP($N13,Участники!$A$2:$I$997,2,FALSE())</f>
        <v>Дегтярев Валерий</v>
      </c>
      <c r="C13" s="30" t="str">
        <f aca="false">VLOOKUP($N13,Участники!$A$2:$I$997,3,FALSE())</f>
        <v>30.09.79</v>
      </c>
      <c r="D13" s="30" t="str">
        <f aca="false">VLOOKUP($N13,Участники!$A$2:$I$997,7,FALSE())</f>
        <v>мс</v>
      </c>
      <c r="E13" s="30" t="str">
        <f aca="false">VLOOKUP($N13,Участники!$A$2:$I$997,4,FALSE())</f>
        <v>Кировская</v>
      </c>
      <c r="F13" s="25" t="str">
        <f aca="false">VLOOKUP($N13,Участники!$A$2:$I$997,5,FALSE())</f>
        <v>Д</v>
      </c>
      <c r="G13" s="25" t="str">
        <f aca="false">VLOOKUP($N13,Участники!$A$2:$I$997,6,FALSE())</f>
        <v>Родина</v>
      </c>
      <c r="H13" s="28" t="s">
        <v>3087</v>
      </c>
      <c r="I13" s="108" t="s">
        <v>3088</v>
      </c>
      <c r="J13" s="28"/>
      <c r="K13" s="25" t="s">
        <v>36</v>
      </c>
      <c r="L13" s="25" t="s">
        <v>3089</v>
      </c>
      <c r="M13" s="30" t="str">
        <f aca="false">VLOOKUP($N13,Участники!$A$2:$I$997,9,FALSE())</f>
        <v>Дегтярева НВ</v>
      </c>
      <c r="N13" s="36" t="s">
        <v>1874</v>
      </c>
    </row>
    <row r="14" customFormat="false" ht="21" hidden="false" customHeight="false" outlineLevel="0" collapsed="false">
      <c r="A14" s="23" t="n">
        <v>10</v>
      </c>
      <c r="B14" s="30" t="str">
        <f aca="false">VLOOKUP($N14,Участники!$A$2:$I$997,2,FALSE())</f>
        <v>Тепцов Михаил</v>
      </c>
      <c r="C14" s="30" t="str">
        <f aca="false">VLOOKUP($N14,Участники!$A$2:$I$997,3,FALSE())</f>
        <v>29.07.83</v>
      </c>
      <c r="D14" s="30" t="str">
        <f aca="false">VLOOKUP($N14,Участники!$A$2:$I$997,7,FALSE())</f>
        <v>мс</v>
      </c>
      <c r="E14" s="30" t="str">
        <f aca="false">VLOOKUP($N14,Участники!$A$2:$I$997,4,FALSE())</f>
        <v>Москва</v>
      </c>
      <c r="F14" s="25" t="str">
        <f aca="false">VLOOKUP($N14,Участники!$A$2:$I$997,5,FALSE())</f>
        <v>РА МГФСО</v>
      </c>
      <c r="G14" s="25" t="str">
        <f aca="false">VLOOKUP($N14,Участники!$A$2:$I$997,6,FALSE())</f>
        <v>ШВСМ</v>
      </c>
      <c r="H14" s="28" t="s">
        <v>3090</v>
      </c>
      <c r="I14" s="108" t="s">
        <v>3091</v>
      </c>
      <c r="J14" s="28"/>
      <c r="K14" s="25" t="s">
        <v>42</v>
      </c>
      <c r="L14" s="25" t="str">
        <f aca="false">VLOOKUP($N14,Участники!$A$2:$I$997,8,FALSE())</f>
        <v>лично</v>
      </c>
      <c r="M14" s="30" t="str">
        <f aca="false">VLOOKUP($N14,Участники!$A$2:$I$997,9,FALSE())</f>
        <v>Васильев СВ Бакаринов ЮМ</v>
      </c>
      <c r="N14" s="36" t="s">
        <v>324</v>
      </c>
    </row>
    <row r="15" customFormat="false" ht="31.5" hidden="false" customHeight="false" outlineLevel="0" collapsed="false">
      <c r="A15" s="23" t="s">
        <v>2088</v>
      </c>
      <c r="B15" s="30" t="str">
        <f aca="false">VLOOKUP($N15,Участники!$A$2:$I$997,2,FALSE())</f>
        <v>Зуевич Максим</v>
      </c>
      <c r="C15" s="30" t="str">
        <f aca="false">VLOOKUP($N15,Участники!$A$2:$I$997,3,FALSE())</f>
        <v>23.09.84</v>
      </c>
      <c r="D15" s="30" t="str">
        <f aca="false">VLOOKUP($N15,Участники!$A$2:$I$997,7,FALSE())</f>
        <v>мс</v>
      </c>
      <c r="E15" s="30" t="s">
        <v>1916</v>
      </c>
      <c r="F15" s="25" t="str">
        <f aca="false">VLOOKUP($N15,Участники!$A$2:$I$997,5,FALSE())</f>
        <v>РА</v>
      </c>
      <c r="G15" s="25" t="str">
        <f aca="false">VLOOKUP($N15,Участники!$A$2:$I$997,6,FALSE())</f>
        <v>ШВСМ</v>
      </c>
      <c r="H15" s="28" t="s">
        <v>3092</v>
      </c>
      <c r="I15" s="108" t="s">
        <v>2709</v>
      </c>
      <c r="J15" s="28"/>
      <c r="K15" s="25" t="s">
        <v>42</v>
      </c>
      <c r="L15" s="25" t="s">
        <v>3093</v>
      </c>
      <c r="M15" s="30" t="str">
        <f aca="false">VLOOKUP($N15,Участники!$A$2:$I$997,9,FALSE())</f>
        <v>Соколов ВФ Беляев АА Чернявксий СК</v>
      </c>
      <c r="N15" s="36" t="s">
        <v>1878</v>
      </c>
    </row>
    <row r="16" customFormat="false" ht="21" hidden="false" customHeight="false" outlineLevel="0" collapsed="false">
      <c r="A16" s="23"/>
      <c r="B16" s="30" t="str">
        <f aca="false">VLOOKUP($N16,Участники!$A$2:$I$997,2,FALSE())</f>
        <v>Забрусков Михаил</v>
      </c>
      <c r="C16" s="30" t="str">
        <f aca="false">VLOOKUP($N16,Участники!$A$2:$I$997,3,FALSE())</f>
        <v>26.01.74</v>
      </c>
      <c r="D16" s="30" t="str">
        <f aca="false">VLOOKUP($N16,Участники!$A$2:$I$997,7,FALSE())</f>
        <v>мс</v>
      </c>
      <c r="E16" s="30" t="str">
        <f aca="false">VLOOKUP($N16,Участники!$A$2:$I$997,4,FALSE())</f>
        <v>Ставропольский-Ростовская</v>
      </c>
      <c r="F16" s="25" t="str">
        <f aca="false">VLOOKUP($N16,Участники!$A$2:$I$997,5,FALSE())</f>
        <v>РА</v>
      </c>
      <c r="G16" s="25" t="str">
        <f aca="false">VLOOKUP($N16,Участники!$A$2:$I$997,6,FALSE())</f>
        <v>ШВСМ</v>
      </c>
      <c r="H16" s="28" t="s">
        <v>3094</v>
      </c>
      <c r="I16" s="108" t="s">
        <v>2078</v>
      </c>
      <c r="J16" s="28"/>
      <c r="K16" s="25" t="s">
        <v>36</v>
      </c>
      <c r="L16" s="25" t="s">
        <v>3095</v>
      </c>
      <c r="M16" s="30" t="str">
        <f aca="false">VLOOKUP($N16,Участники!$A$2:$I$997,9,FALSE())</f>
        <v>Крохмалев АВ</v>
      </c>
      <c r="N16" s="36" t="s">
        <v>1405</v>
      </c>
    </row>
    <row r="17" customFormat="false" ht="12.75" hidden="false" customHeight="false" outlineLevel="0" collapsed="false">
      <c r="A17" s="23"/>
      <c r="B17" s="30" t="str">
        <f aca="false">VLOOKUP($N17,Участники!$A$2:$I$997,2,FALSE())</f>
        <v>Тучак Игорь</v>
      </c>
      <c r="C17" s="30" t="str">
        <f aca="false">VLOOKUP($N17,Участники!$A$2:$I$997,3,FALSE())</f>
        <v>10.02.77</v>
      </c>
      <c r="D17" s="30" t="str">
        <f aca="false">VLOOKUP($N17,Участники!$A$2:$I$997,7,FALSE())</f>
        <v>мс</v>
      </c>
      <c r="E17" s="30" t="str">
        <f aca="false">VLOOKUP($N17,Участники!$A$2:$I$997,4,FALSE())</f>
        <v>Краснодарский</v>
      </c>
      <c r="F17" s="25" t="str">
        <f aca="false">VLOOKUP($N17,Участники!$A$2:$I$997,5,FALSE())</f>
        <v>Д</v>
      </c>
      <c r="G17" s="25" t="str">
        <f aca="false">VLOOKUP($N17,Участники!$A$2:$I$997,6,FALSE())</f>
        <v>ШВСМ</v>
      </c>
      <c r="H17" s="28" t="s">
        <v>3096</v>
      </c>
      <c r="I17" s="108"/>
      <c r="J17" s="28"/>
      <c r="K17" s="25" t="s">
        <v>42</v>
      </c>
      <c r="L17" s="25" t="s">
        <v>3097</v>
      </c>
      <c r="M17" s="30" t="str">
        <f aca="false">VLOOKUP($N17,Участники!$A$2:$I$997,9,FALSE())</f>
        <v>Синицын АВ</v>
      </c>
      <c r="N17" s="36" t="s">
        <v>1969</v>
      </c>
    </row>
    <row r="18" customFormat="false" ht="21" hidden="false" customHeight="false" outlineLevel="0" collapsed="false">
      <c r="A18" s="23"/>
      <c r="B18" s="30" t="s">
        <v>3098</v>
      </c>
      <c r="C18" s="30" t="s">
        <v>3099</v>
      </c>
      <c r="D18" s="30" t="s">
        <v>36</v>
      </c>
      <c r="E18" s="30" t="s">
        <v>1916</v>
      </c>
      <c r="F18" s="25" t="s">
        <v>29</v>
      </c>
      <c r="G18" s="25" t="s">
        <v>30</v>
      </c>
      <c r="H18" s="28" t="s">
        <v>3100</v>
      </c>
      <c r="I18" s="108"/>
      <c r="J18" s="28"/>
      <c r="K18" s="25" t="s">
        <v>42</v>
      </c>
      <c r="L18" s="25" t="s">
        <v>3101</v>
      </c>
      <c r="M18" s="30" t="s">
        <v>3102</v>
      </c>
      <c r="N18" s="36" t="s">
        <v>3103</v>
      </c>
    </row>
    <row r="19" customFormat="false" ht="21" hidden="false" customHeight="false" outlineLevel="0" collapsed="false">
      <c r="A19" s="23"/>
      <c r="B19" s="30" t="s">
        <v>3104</v>
      </c>
      <c r="C19" s="30" t="str">
        <f aca="false">VLOOKUP($N19,Участники!$A$2:$I$997,3,FALSE())</f>
        <v>04.09.81</v>
      </c>
      <c r="D19" s="30" t="str">
        <f aca="false">VLOOKUP($N19,Участники!$A$2:$I$997,7,FALSE())</f>
        <v>мс</v>
      </c>
      <c r="E19" s="30" t="str">
        <f aca="false">VLOOKUP($N19,Участники!$A$2:$I$997,4,FALSE())</f>
        <v>С-Петербург-2</v>
      </c>
      <c r="F19" s="25" t="str">
        <f aca="false">VLOOKUP($N19,Участники!$A$2:$I$997,5,FALSE())</f>
        <v>Д</v>
      </c>
      <c r="G19" s="25" t="str">
        <f aca="false">VLOOKUP($N19,Участники!$A$2:$I$997,6,FALSE())</f>
        <v>ШВСМ</v>
      </c>
      <c r="H19" s="28" t="s">
        <v>3105</v>
      </c>
      <c r="J19" s="28"/>
      <c r="K19" s="25" t="s">
        <v>42</v>
      </c>
      <c r="L19" s="25" t="s">
        <v>3106</v>
      </c>
      <c r="M19" s="30" t="str">
        <f aca="false">VLOOKUP($N19,Участники!$A$2:$I$997,9,FALSE())</f>
        <v>Андреев АВ Горбачева НИ</v>
      </c>
      <c r="N19" s="36" t="s">
        <v>433</v>
      </c>
    </row>
    <row r="20" customFormat="false" ht="12.75" hidden="false" customHeight="false" outlineLevel="0" collapsed="false">
      <c r="A20" s="23"/>
      <c r="B20" s="30" t="str">
        <f aca="false">VLOOKUP($N20,Участники!$A$2:$I$997,2,FALSE())</f>
        <v>Игуменов Андрей</v>
      </c>
      <c r="C20" s="30" t="str">
        <f aca="false">VLOOKUP($N20,Участники!$A$2:$I$997,3,FALSE())</f>
        <v>08.05.85</v>
      </c>
      <c r="D20" s="30" t="str">
        <f aca="false">VLOOKUP($N20,Участники!$A$2:$I$997,7,FALSE())</f>
        <v>мс</v>
      </c>
      <c r="E20" s="30" t="str">
        <f aca="false">VLOOKUP($N20,Участники!$A$2:$I$997,4,FALSE())</f>
        <v>Москва</v>
      </c>
      <c r="F20" s="25" t="str">
        <f aca="false">VLOOKUP($N20,Участники!$A$2:$I$997,5,FALSE())</f>
        <v>РА ПР</v>
      </c>
      <c r="G20" s="25" t="s">
        <v>889</v>
      </c>
      <c r="H20" s="28" t="s">
        <v>3107</v>
      </c>
      <c r="J20" s="28"/>
      <c r="K20" s="25" t="s">
        <v>48</v>
      </c>
      <c r="L20" s="25" t="str">
        <f aca="false">VLOOKUP($N20,Участники!$A$2:$I$997,8,FALSE())</f>
        <v>лично</v>
      </c>
      <c r="M20" s="30" t="str">
        <f aca="false">VLOOKUP($N20,Участники!$A$2:$I$997,9,FALSE())</f>
        <v>Ивановы МВ ВА</v>
      </c>
      <c r="N20" s="36" t="s">
        <v>1885</v>
      </c>
    </row>
    <row r="21" customFormat="false" ht="12.75" hidden="false" customHeight="false" outlineLevel="0" collapsed="false">
      <c r="A21" s="23"/>
      <c r="B21" s="30" t="str">
        <f aca="false">VLOOKUP($N21,Участники!$A$2:$I$997,2,FALSE())</f>
        <v>Иванов Николай</v>
      </c>
      <c r="C21" s="30" t="str">
        <f aca="false">VLOOKUP($N21,Участники!$A$2:$I$997,3,FALSE())</f>
        <v>05.07.85</v>
      </c>
      <c r="D21" s="30" t="str">
        <f aca="false">VLOOKUP($N21,Участники!$A$2:$I$997,7,FALSE())</f>
        <v>кмс</v>
      </c>
      <c r="E21" s="30" t="str">
        <f aca="false">VLOOKUP($N21,Участники!$A$2:$I$997,4,FALSE())</f>
        <v>Москва</v>
      </c>
      <c r="F21" s="25" t="str">
        <f aca="false">VLOOKUP($N21,Участники!$A$2:$I$997,5,FALSE())</f>
        <v>ПР</v>
      </c>
      <c r="G21" s="25" t="s">
        <v>889</v>
      </c>
      <c r="H21" s="28" t="s">
        <v>3108</v>
      </c>
      <c r="J21" s="28"/>
      <c r="K21" s="25" t="s">
        <v>48</v>
      </c>
      <c r="L21" s="25" t="str">
        <f aca="false">VLOOKUP($N21,Участники!$A$2:$I$997,8,FALSE())</f>
        <v>лично</v>
      </c>
      <c r="M21" s="30" t="str">
        <f aca="false">VLOOKUP($N21,Участники!$A$2:$I$997,9,FALSE())</f>
        <v>Ивановы МВ ВА</v>
      </c>
      <c r="N21" s="36" t="s">
        <v>1881</v>
      </c>
    </row>
    <row r="22" customFormat="false" ht="21" hidden="false" customHeight="false" outlineLevel="0" collapsed="false">
      <c r="A22" s="23"/>
      <c r="B22" s="30" t="str">
        <f aca="false">VLOOKUP($N22,Участники!$A$2:$I$997,2,FALSE())</f>
        <v>Марухин Константин</v>
      </c>
      <c r="C22" s="30" t="str">
        <f aca="false">VLOOKUP($N22,Участники!$A$2:$I$997,3,FALSE())</f>
        <v>27.04.85</v>
      </c>
      <c r="D22" s="30" t="str">
        <f aca="false">VLOOKUP($N22,Участники!$A$2:$I$997,7,FALSE())</f>
        <v>кмс</v>
      </c>
      <c r="E22" s="30" t="str">
        <f aca="false">VLOOKUP($N22,Участники!$A$2:$I$997,4,FALSE())</f>
        <v>Самарская</v>
      </c>
      <c r="F22" s="25" t="str">
        <f aca="false">VLOOKUP($N22,Участники!$A$2:$I$997,5,FALSE())</f>
        <v>ПР</v>
      </c>
      <c r="G22" s="25" t="str">
        <f aca="false">VLOOKUP($N22,Участники!$A$2:$I$997,6,FALSE())</f>
        <v>ДЮСШ</v>
      </c>
      <c r="H22" s="28" t="s">
        <v>3109</v>
      </c>
      <c r="J22" s="28"/>
      <c r="K22" s="25" t="s">
        <v>55</v>
      </c>
      <c r="L22" s="25" t="n">
        <f aca="false">VLOOKUP($N22,Участники!$A$2:$I$997,8,FALSE())</f>
        <v>0</v>
      </c>
      <c r="M22" s="30" t="str">
        <f aca="false">VLOOKUP($N22,Участники!$A$2:$I$997,9,FALSE())</f>
        <v>Мужиков П</v>
      </c>
      <c r="N22" s="10" t="s">
        <v>1585</v>
      </c>
    </row>
    <row r="23" customFormat="false" ht="12.75" hidden="false" customHeight="false" outlineLevel="0" collapsed="false">
      <c r="A23" s="63"/>
      <c r="B23" s="30"/>
      <c r="C23" s="25"/>
      <c r="D23" s="25"/>
      <c r="E23" s="30"/>
      <c r="F23" s="25"/>
      <c r="G23" s="25"/>
      <c r="I23" s="109"/>
      <c r="J23" s="109"/>
      <c r="K23" s="25"/>
      <c r="L23" s="25"/>
      <c r="M23" s="30"/>
    </row>
    <row r="24" customFormat="false" ht="24.95" hidden="false" customHeight="true" outlineLevel="0" collapsed="false">
      <c r="A24" s="63"/>
      <c r="B24" s="30"/>
      <c r="C24" s="25"/>
      <c r="D24" s="25"/>
      <c r="E24" s="30"/>
      <c r="F24" s="25"/>
      <c r="G24" s="27"/>
      <c r="H24" s="110"/>
      <c r="I24" s="110"/>
      <c r="J24" s="110"/>
      <c r="K24" s="25"/>
      <c r="L24" s="27"/>
      <c r="M24" s="30"/>
    </row>
    <row r="25" customFormat="false" ht="15.75" hidden="false" customHeight="true" outlineLevel="0" collapsed="false">
      <c r="A25" s="63"/>
      <c r="B25" s="65"/>
      <c r="C25" s="66"/>
      <c r="D25" s="66"/>
      <c r="E25" s="65"/>
      <c r="F25" s="66"/>
      <c r="G25" s="67"/>
      <c r="H25" s="68"/>
      <c r="I25" s="68"/>
      <c r="J25" s="68"/>
      <c r="K25" s="66"/>
      <c r="L25" s="66"/>
      <c r="M25" s="65"/>
      <c r="O25" s="69" t="s">
        <v>2825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</row>
    <row r="26" customFormat="false" ht="15.75" hidden="false" customHeight="true" outlineLevel="0" collapsed="false">
      <c r="A26" s="63"/>
      <c r="B26" s="65"/>
      <c r="C26" s="66"/>
      <c r="D26" s="66"/>
      <c r="E26" s="65"/>
      <c r="F26" s="66"/>
      <c r="G26" s="67"/>
      <c r="H26" s="68"/>
      <c r="I26" s="68"/>
      <c r="J26" s="68"/>
      <c r="K26" s="66"/>
      <c r="L26" s="66"/>
      <c r="M26" s="65"/>
      <c r="N26" s="48"/>
      <c r="O26" s="20"/>
      <c r="P26" s="20"/>
      <c r="Q26" s="70" t="s">
        <v>2777</v>
      </c>
      <c r="R26" s="70"/>
      <c r="S26" s="70"/>
      <c r="T26" s="70"/>
      <c r="U26" s="69" t="s">
        <v>2826</v>
      </c>
      <c r="V26" s="69"/>
      <c r="W26" s="69"/>
      <c r="X26" s="69"/>
      <c r="Y26" s="69"/>
      <c r="Z26" s="69"/>
      <c r="AA26" s="20"/>
      <c r="AB26" s="48"/>
      <c r="AC26" s="48"/>
      <c r="AD26" s="48"/>
    </row>
    <row r="27" customFormat="false" ht="15.75" hidden="false" customHeight="true" outlineLevel="0" collapsed="false">
      <c r="A27" s="63"/>
      <c r="B27" s="65"/>
      <c r="C27" s="66"/>
      <c r="D27" s="66"/>
      <c r="E27" s="65"/>
      <c r="F27" s="66"/>
      <c r="G27" s="67"/>
      <c r="H27" s="68"/>
      <c r="I27" s="68"/>
      <c r="J27" s="68"/>
      <c r="K27" s="66"/>
      <c r="L27" s="66"/>
      <c r="M27" s="65"/>
      <c r="N27" s="36" t="s">
        <v>906</v>
      </c>
      <c r="O27" s="111" t="s">
        <v>9</v>
      </c>
      <c r="P27" s="112" t="str">
        <f aca="false">VLOOKUP($N27,Участники!$A$2:$L$1098,2,FALSE())</f>
        <v>Пищальников Богдан</v>
      </c>
      <c r="Q27" s="111" t="s">
        <v>3064</v>
      </c>
      <c r="R27" s="111"/>
      <c r="S27" s="111"/>
      <c r="T27" s="111"/>
      <c r="U27" s="111" t="s">
        <v>2830</v>
      </c>
      <c r="V27" s="111" t="s">
        <v>3110</v>
      </c>
      <c r="W27" s="111" t="s">
        <v>2830</v>
      </c>
      <c r="X27" s="111" t="s">
        <v>3111</v>
      </c>
      <c r="Y27" s="111" t="s">
        <v>3065</v>
      </c>
      <c r="Z27" s="113" t="s">
        <v>3112</v>
      </c>
      <c r="AA27" s="108" t="s">
        <v>3065</v>
      </c>
      <c r="AB27" s="114"/>
      <c r="AC27" s="114"/>
      <c r="AD27" s="48"/>
    </row>
    <row r="28" customFormat="false" ht="15.75" hidden="false" customHeight="true" outlineLevel="0" collapsed="false">
      <c r="A28" s="63"/>
      <c r="B28" s="65"/>
      <c r="C28" s="66"/>
      <c r="D28" s="66"/>
      <c r="E28" s="65"/>
      <c r="F28" s="66"/>
      <c r="G28" s="67"/>
      <c r="H28" s="68"/>
      <c r="I28" s="68"/>
      <c r="J28" s="68"/>
      <c r="K28" s="66"/>
      <c r="L28" s="66"/>
      <c r="M28" s="65"/>
      <c r="N28" s="36" t="s">
        <v>1984</v>
      </c>
      <c r="O28" s="111" t="s">
        <v>17</v>
      </c>
      <c r="P28" s="112" t="str">
        <f aca="false">VLOOKUP($N28,Участники!$A$2:$L$1098,2,FALSE())</f>
        <v>Шевченко Дмитрий</v>
      </c>
      <c r="Q28" s="111" t="s">
        <v>2830</v>
      </c>
      <c r="R28" s="111" t="s">
        <v>3067</v>
      </c>
      <c r="S28" s="111"/>
      <c r="T28" s="111"/>
      <c r="U28" s="111" t="s">
        <v>3068</v>
      </c>
      <c r="V28" s="111" t="s">
        <v>2830</v>
      </c>
      <c r="W28" s="111" t="s">
        <v>3113</v>
      </c>
      <c r="X28" s="111" t="s">
        <v>2830</v>
      </c>
      <c r="Y28" s="111" t="s">
        <v>2830</v>
      </c>
      <c r="Z28" s="111" t="s">
        <v>2830</v>
      </c>
      <c r="AA28" s="108" t="s">
        <v>3068</v>
      </c>
      <c r="AB28" s="11"/>
      <c r="AC28" s="11"/>
    </row>
    <row r="29" customFormat="false" ht="15.75" hidden="false" customHeight="true" outlineLevel="0" collapsed="false">
      <c r="A29" s="63"/>
      <c r="B29" s="65"/>
      <c r="C29" s="66"/>
      <c r="D29" s="66"/>
      <c r="E29" s="65"/>
      <c r="F29" s="66"/>
      <c r="G29" s="67"/>
      <c r="H29" s="68"/>
      <c r="I29" s="68"/>
      <c r="J29" s="68"/>
      <c r="K29" s="66"/>
      <c r="L29" s="66"/>
      <c r="M29" s="65"/>
      <c r="N29" s="36" t="s">
        <v>129</v>
      </c>
      <c r="O29" s="111" t="s">
        <v>25</v>
      </c>
      <c r="P29" s="112" t="str">
        <f aca="false">VLOOKUP($N29,Участники!$A$2:$L$1098,2,FALSE())</f>
        <v>Сеськин Юрий</v>
      </c>
      <c r="Q29" s="111" t="s">
        <v>3071</v>
      </c>
      <c r="R29" s="111"/>
      <c r="S29" s="111"/>
      <c r="T29" s="111"/>
      <c r="U29" s="111" t="s">
        <v>3114</v>
      </c>
      <c r="V29" s="111" t="s">
        <v>3115</v>
      </c>
      <c r="W29" s="111" t="s">
        <v>3072</v>
      </c>
      <c r="X29" s="111" t="s">
        <v>2830</v>
      </c>
      <c r="Y29" s="111" t="s">
        <v>2830</v>
      </c>
      <c r="Z29" s="111" t="s">
        <v>3116</v>
      </c>
      <c r="AA29" s="108" t="s">
        <v>3072</v>
      </c>
      <c r="AB29" s="11"/>
      <c r="AC29" s="11"/>
    </row>
    <row r="30" customFormat="false" ht="15.75" hidden="false" customHeight="true" outlineLevel="0" collapsed="false">
      <c r="A30" s="63"/>
      <c r="B30" s="65"/>
      <c r="C30" s="66"/>
      <c r="D30" s="66"/>
      <c r="E30" s="65"/>
      <c r="F30" s="66"/>
      <c r="G30" s="67"/>
      <c r="H30" s="68"/>
      <c r="I30" s="68"/>
      <c r="J30" s="68"/>
      <c r="K30" s="66"/>
      <c r="L30" s="66"/>
      <c r="M30" s="65"/>
      <c r="N30" s="36" t="s">
        <v>346</v>
      </c>
      <c r="O30" s="111" t="s">
        <v>32</v>
      </c>
      <c r="P30" s="112" t="str">
        <f aca="false">VLOOKUP($N30,Участники!$A$2:$L$1098,2,FALSE())</f>
        <v>Боричевский Александр</v>
      </c>
      <c r="Q30" s="111" t="s">
        <v>3074</v>
      </c>
      <c r="R30" s="111"/>
      <c r="S30" s="111"/>
      <c r="T30" s="111"/>
      <c r="U30" s="111" t="s">
        <v>3075</v>
      </c>
      <c r="V30" s="111" t="s">
        <v>3117</v>
      </c>
      <c r="W30" s="111" t="s">
        <v>3118</v>
      </c>
      <c r="X30" s="111" t="s">
        <v>2830</v>
      </c>
      <c r="Y30" s="111" t="s">
        <v>2830</v>
      </c>
      <c r="Z30" s="111" t="s">
        <v>2830</v>
      </c>
      <c r="AA30" s="108" t="s">
        <v>3075</v>
      </c>
      <c r="AB30" s="11"/>
      <c r="AC30" s="11"/>
    </row>
    <row r="31" customFormat="false" ht="15.75" hidden="false" customHeight="true" outlineLevel="0" collapsed="false">
      <c r="A31" s="63"/>
      <c r="B31" s="65"/>
      <c r="C31" s="66"/>
      <c r="D31" s="66"/>
      <c r="E31" s="65"/>
      <c r="F31" s="66"/>
      <c r="G31" s="67"/>
      <c r="H31" s="68"/>
      <c r="I31" s="68"/>
      <c r="J31" s="68"/>
      <c r="K31" s="66"/>
      <c r="L31" s="66"/>
      <c r="M31" s="65"/>
      <c r="N31" s="36" t="s">
        <v>134</v>
      </c>
      <c r="O31" s="111" t="s">
        <v>37</v>
      </c>
      <c r="P31" s="112" t="str">
        <f aca="false">VLOOKUP($N31,Участники!$A$2:$L$1098,2,FALSE())</f>
        <v>Ивашкин Вячеслав</v>
      </c>
      <c r="Q31" s="111" t="s">
        <v>3077</v>
      </c>
      <c r="R31" s="111"/>
      <c r="S31" s="111"/>
      <c r="T31" s="111"/>
      <c r="U31" s="111" t="s">
        <v>2830</v>
      </c>
      <c r="V31" s="111" t="s">
        <v>3119</v>
      </c>
      <c r="W31" s="111" t="s">
        <v>3078</v>
      </c>
      <c r="X31" s="111" t="s">
        <v>3120</v>
      </c>
      <c r="Y31" s="111" t="s">
        <v>2830</v>
      </c>
      <c r="Z31" s="111" t="s">
        <v>2830</v>
      </c>
      <c r="AA31" s="108" t="s">
        <v>3078</v>
      </c>
      <c r="AB31" s="11"/>
      <c r="AC31" s="11"/>
    </row>
    <row r="32" customFormat="false" ht="15.75" hidden="false" customHeight="true" outlineLevel="0" collapsed="false">
      <c r="A32" s="63"/>
      <c r="B32" s="65"/>
      <c r="C32" s="66"/>
      <c r="D32" s="66"/>
      <c r="E32" s="65"/>
      <c r="F32" s="66"/>
      <c r="G32" s="67"/>
      <c r="H32" s="68"/>
      <c r="I32" s="68"/>
      <c r="J32" s="68"/>
      <c r="K32" s="66"/>
      <c r="L32" s="66"/>
      <c r="M32" s="65"/>
      <c r="N32" s="36" t="s">
        <v>139</v>
      </c>
      <c r="O32" s="111" t="s">
        <v>43</v>
      </c>
      <c r="P32" s="112" t="str">
        <f aca="false">VLOOKUP($N32,Участники!$A$2:$L$1098,2,FALSE())</f>
        <v>Ляхов Сергей</v>
      </c>
      <c r="Q32" s="111" t="s">
        <v>3080</v>
      </c>
      <c r="R32" s="111"/>
      <c r="S32" s="111"/>
      <c r="T32" s="111"/>
      <c r="U32" s="111" t="s">
        <v>2830</v>
      </c>
      <c r="V32" s="111" t="s">
        <v>3121</v>
      </c>
      <c r="W32" s="111" t="s">
        <v>3081</v>
      </c>
      <c r="X32" s="111" t="s">
        <v>2830</v>
      </c>
      <c r="Y32" s="111" t="s">
        <v>3122</v>
      </c>
      <c r="Z32" s="111" t="s">
        <v>3123</v>
      </c>
      <c r="AA32" s="108" t="s">
        <v>3081</v>
      </c>
      <c r="AB32" s="11"/>
      <c r="AC32" s="11"/>
    </row>
    <row r="33" customFormat="false" ht="15.75" hidden="false" customHeight="true" outlineLevel="0" collapsed="false">
      <c r="A33" s="63"/>
      <c r="B33" s="65"/>
      <c r="C33" s="66"/>
      <c r="D33" s="66"/>
      <c r="E33" s="65"/>
      <c r="F33" s="66"/>
      <c r="G33" s="67"/>
      <c r="H33" s="115"/>
      <c r="I33" s="115"/>
      <c r="J33" s="115"/>
      <c r="K33" s="66"/>
      <c r="L33" s="66"/>
      <c r="M33" s="65"/>
      <c r="N33" s="36" t="s">
        <v>1905</v>
      </c>
      <c r="O33" s="111" t="s">
        <v>49</v>
      </c>
      <c r="P33" s="112" t="str">
        <f aca="false">VLOOKUP($N33,Участники!$A$2:$L$1098,2,FALSE())</f>
        <v>Костин Илья</v>
      </c>
      <c r="Q33" s="111" t="s">
        <v>2830</v>
      </c>
      <c r="R33" s="111" t="s">
        <v>3124</v>
      </c>
      <c r="S33" s="111" t="s">
        <v>3082</v>
      </c>
      <c r="T33" s="111"/>
      <c r="U33" s="111" t="s">
        <v>2830</v>
      </c>
      <c r="V33" s="111" t="s">
        <v>2830</v>
      </c>
      <c r="W33" s="111" t="s">
        <v>3125</v>
      </c>
      <c r="X33" s="111" t="s">
        <v>2830</v>
      </c>
      <c r="Y33" s="111" t="s">
        <v>2830</v>
      </c>
      <c r="Z33" s="111" t="s">
        <v>3083</v>
      </c>
      <c r="AA33" s="108" t="s">
        <v>3083</v>
      </c>
      <c r="AB33" s="11"/>
      <c r="AC33" s="11"/>
    </row>
    <row r="34" customFormat="false" ht="15.75" hidden="false" customHeight="true" outlineLevel="0" collapsed="false">
      <c r="A34" s="63"/>
      <c r="B34" s="65"/>
      <c r="C34" s="66"/>
      <c r="D34" s="66"/>
      <c r="E34" s="65"/>
      <c r="F34" s="66"/>
      <c r="G34" s="67"/>
      <c r="H34" s="115"/>
      <c r="I34" s="115"/>
      <c r="J34" s="115"/>
      <c r="K34" s="66"/>
      <c r="L34" s="66"/>
      <c r="M34" s="65"/>
      <c r="N34" s="36" t="s">
        <v>1423</v>
      </c>
      <c r="O34" s="111" t="s">
        <v>2074</v>
      </c>
      <c r="P34" s="112" t="str">
        <f aca="false">VLOOKUP($N34,Участники!$A$2:$L$1098,2,FALSE())</f>
        <v>Алексеев Станислав</v>
      </c>
      <c r="Q34" s="111" t="s">
        <v>2830</v>
      </c>
      <c r="R34" s="111" t="s">
        <v>3126</v>
      </c>
      <c r="S34" s="111" t="s">
        <v>3067</v>
      </c>
      <c r="T34" s="111"/>
      <c r="U34" s="111" t="s">
        <v>3127</v>
      </c>
      <c r="V34" s="111" t="s">
        <v>3128</v>
      </c>
      <c r="W34" s="111" t="s">
        <v>3129</v>
      </c>
      <c r="X34" s="111" t="s">
        <v>2830</v>
      </c>
      <c r="Y34" s="111" t="s">
        <v>3085</v>
      </c>
      <c r="Z34" s="111" t="s">
        <v>3130</v>
      </c>
      <c r="AA34" s="108" t="s">
        <v>3085</v>
      </c>
      <c r="AB34" s="11"/>
      <c r="AC34" s="11"/>
    </row>
    <row r="35" customFormat="false" ht="15.75" hidden="false" customHeight="true" outlineLevel="0" collapsed="false">
      <c r="A35" s="116"/>
      <c r="B35" s="117"/>
      <c r="C35" s="118"/>
      <c r="D35" s="118"/>
      <c r="E35" s="68"/>
      <c r="F35" s="68"/>
      <c r="G35" s="119"/>
      <c r="H35" s="68"/>
      <c r="I35" s="68"/>
      <c r="J35" s="68"/>
      <c r="K35" s="118"/>
      <c r="L35" s="118"/>
      <c r="M35" s="120"/>
      <c r="N35" s="36" t="s">
        <v>1874</v>
      </c>
      <c r="O35" s="111" t="s">
        <v>2076</v>
      </c>
      <c r="P35" s="112" t="str">
        <f aca="false">VLOOKUP($N35,Участники!$A$2:$L$1098,2,FALSE())</f>
        <v>Дегтярев Валерий</v>
      </c>
      <c r="Q35" s="111" t="s">
        <v>2830</v>
      </c>
      <c r="R35" s="111" t="s">
        <v>3131</v>
      </c>
      <c r="S35" s="111" t="s">
        <v>3087</v>
      </c>
      <c r="T35" s="111"/>
      <c r="U35" s="111" t="s">
        <v>3132</v>
      </c>
      <c r="V35" s="111" t="s">
        <v>2697</v>
      </c>
      <c r="W35" s="111" t="s">
        <v>3088</v>
      </c>
      <c r="X35" s="111"/>
      <c r="Y35" s="111"/>
      <c r="Z35" s="111"/>
      <c r="AA35" s="108" t="s">
        <v>3088</v>
      </c>
      <c r="AB35" s="11"/>
      <c r="AC35" s="11"/>
    </row>
    <row r="36" customFormat="false" ht="15.75" hidden="false" customHeight="true" outlineLevel="0" collapsed="false">
      <c r="A36" s="116"/>
      <c r="B36" s="117"/>
      <c r="C36" s="118"/>
      <c r="D36" s="118"/>
      <c r="E36" s="68"/>
      <c r="F36" s="118"/>
      <c r="G36" s="121"/>
      <c r="H36" s="68"/>
      <c r="I36" s="68"/>
      <c r="J36" s="68"/>
      <c r="K36" s="118"/>
      <c r="L36" s="118"/>
      <c r="M36" s="120"/>
      <c r="N36" s="36" t="s">
        <v>324</v>
      </c>
      <c r="O36" s="111" t="s">
        <v>2080</v>
      </c>
      <c r="P36" s="112" t="str">
        <f aca="false">VLOOKUP($N36,Участники!$A$2:$L$1098,2,FALSE())</f>
        <v>Тепцов Михаил</v>
      </c>
      <c r="Q36" s="111" t="s">
        <v>3133</v>
      </c>
      <c r="R36" s="111" t="s">
        <v>3090</v>
      </c>
      <c r="S36" s="111" t="s">
        <v>2830</v>
      </c>
      <c r="T36" s="111"/>
      <c r="U36" s="111" t="s">
        <v>2709</v>
      </c>
      <c r="V36" s="111" t="s">
        <v>2830</v>
      </c>
      <c r="W36" s="111" t="s">
        <v>3091</v>
      </c>
      <c r="X36" s="111"/>
      <c r="Y36" s="111"/>
      <c r="Z36" s="111"/>
      <c r="AA36" s="108" t="s">
        <v>3091</v>
      </c>
      <c r="AB36" s="11"/>
      <c r="AC36" s="11"/>
    </row>
    <row r="37" customFormat="false" ht="15.75" hidden="false" customHeight="true" outlineLevel="0" collapsed="false">
      <c r="A37" s="116"/>
      <c r="B37" s="120"/>
      <c r="C37" s="118"/>
      <c r="D37" s="118"/>
      <c r="E37" s="118"/>
      <c r="F37" s="118"/>
      <c r="G37" s="121"/>
      <c r="H37" s="68"/>
      <c r="I37" s="68"/>
      <c r="J37" s="68"/>
      <c r="K37" s="118"/>
      <c r="L37" s="118"/>
      <c r="M37" s="120"/>
      <c r="N37" s="36" t="s">
        <v>1878</v>
      </c>
      <c r="O37" s="111" t="s">
        <v>2088</v>
      </c>
      <c r="P37" s="112" t="str">
        <f aca="false">VLOOKUP($N37,Участники!$A$2:$L$1098,2,FALSE())</f>
        <v>Зуевич Максим</v>
      </c>
      <c r="Q37" s="111" t="s">
        <v>3134</v>
      </c>
      <c r="R37" s="111" t="s">
        <v>3092</v>
      </c>
      <c r="S37" s="111" t="s">
        <v>3135</v>
      </c>
      <c r="T37" s="111"/>
      <c r="U37" s="111" t="s">
        <v>3136</v>
      </c>
      <c r="V37" s="111" t="s">
        <v>2709</v>
      </c>
      <c r="W37" s="111" t="s">
        <v>2830</v>
      </c>
      <c r="X37" s="111"/>
      <c r="Y37" s="111"/>
      <c r="Z37" s="111"/>
      <c r="AA37" s="108" t="s">
        <v>2709</v>
      </c>
      <c r="AB37" s="11"/>
      <c r="AC37" s="11"/>
    </row>
    <row r="38" customFormat="false" ht="15.75" hidden="false" customHeight="true" outlineLevel="0" collapsed="false">
      <c r="A38" s="116"/>
      <c r="B38" s="120"/>
      <c r="C38" s="118"/>
      <c r="D38" s="118"/>
      <c r="E38" s="118"/>
      <c r="F38" s="118"/>
      <c r="G38" s="121"/>
      <c r="H38" s="68"/>
      <c r="I38" s="68"/>
      <c r="J38" s="68"/>
      <c r="K38" s="118"/>
      <c r="L38" s="118"/>
      <c r="M38" s="120"/>
      <c r="N38" s="36" t="s">
        <v>1405</v>
      </c>
      <c r="O38" s="111"/>
      <c r="P38" s="112" t="str">
        <f aca="false">VLOOKUP($N38,Участники!$A$2:$L$1098,2,FALSE())</f>
        <v>Забрусков Михаил</v>
      </c>
      <c r="Q38" s="111" t="s">
        <v>3137</v>
      </c>
      <c r="R38" s="111" t="s">
        <v>3094</v>
      </c>
      <c r="S38" s="111" t="s">
        <v>3138</v>
      </c>
      <c r="T38" s="111"/>
      <c r="U38" s="111" t="s">
        <v>2830</v>
      </c>
      <c r="V38" s="111" t="s">
        <v>2830</v>
      </c>
      <c r="W38" s="111" t="s">
        <v>2830</v>
      </c>
      <c r="X38" s="111"/>
      <c r="Y38" s="111"/>
      <c r="Z38" s="111"/>
      <c r="AA38" s="108" t="s">
        <v>2078</v>
      </c>
      <c r="AB38" s="11"/>
      <c r="AC38" s="11"/>
    </row>
    <row r="39" customFormat="false" ht="15.75" hidden="false" customHeight="true" outlineLevel="0" collapsed="false">
      <c r="A39" s="116"/>
      <c r="B39" s="120"/>
      <c r="C39" s="118"/>
      <c r="D39" s="118"/>
      <c r="E39" s="118"/>
      <c r="F39" s="118"/>
      <c r="G39" s="121"/>
      <c r="H39" s="68"/>
      <c r="I39" s="68"/>
      <c r="J39" s="68"/>
      <c r="K39" s="118"/>
      <c r="L39" s="118"/>
      <c r="M39" s="118"/>
      <c r="N39" s="36" t="s">
        <v>1969</v>
      </c>
      <c r="O39" s="111"/>
      <c r="P39" s="112" t="str">
        <f aca="false">VLOOKUP($N39,Участники!$A$2:$L$1098,2,FALSE())</f>
        <v>Тучак Игорь</v>
      </c>
      <c r="Q39" s="111" t="s">
        <v>3096</v>
      </c>
      <c r="R39" s="111" t="s">
        <v>3139</v>
      </c>
      <c r="S39" s="111" t="s">
        <v>2830</v>
      </c>
      <c r="T39" s="111"/>
      <c r="U39" s="111"/>
      <c r="V39" s="111"/>
      <c r="W39" s="111"/>
      <c r="X39" s="111"/>
      <c r="Y39" s="111"/>
      <c r="Z39" s="111"/>
      <c r="AA39" s="75" t="s">
        <v>3096</v>
      </c>
      <c r="AB39" s="11"/>
      <c r="AC39" s="11"/>
    </row>
    <row r="40" customFormat="false" ht="15.75" hidden="false" customHeight="true" outlineLevel="0" collapsed="false">
      <c r="A40" s="116"/>
      <c r="B40" s="120"/>
      <c r="C40" s="118"/>
      <c r="D40" s="118"/>
      <c r="E40" s="118"/>
      <c r="F40" s="118"/>
      <c r="G40" s="121"/>
      <c r="H40" s="68"/>
      <c r="I40" s="68"/>
      <c r="J40" s="68"/>
      <c r="K40" s="118"/>
      <c r="L40" s="118"/>
      <c r="M40" s="118"/>
      <c r="N40" s="36" t="s">
        <v>3103</v>
      </c>
      <c r="O40" s="111"/>
      <c r="P40" s="112" t="s">
        <v>3098</v>
      </c>
      <c r="Q40" s="111" t="s">
        <v>2830</v>
      </c>
      <c r="R40" s="111" t="s">
        <v>3100</v>
      </c>
      <c r="S40" s="111" t="s">
        <v>2830</v>
      </c>
      <c r="T40" s="111"/>
      <c r="U40" s="111"/>
      <c r="V40" s="111"/>
      <c r="W40" s="111"/>
      <c r="X40" s="111"/>
      <c r="Y40" s="111"/>
      <c r="Z40" s="111"/>
      <c r="AA40" s="75" t="s">
        <v>3100</v>
      </c>
      <c r="AB40" s="11"/>
      <c r="AC40" s="11"/>
    </row>
    <row r="41" customFormat="false" ht="15.75" hidden="false" customHeight="true" outlineLevel="0" collapsed="false">
      <c r="A41" s="116"/>
      <c r="B41" s="120"/>
      <c r="C41" s="118"/>
      <c r="D41" s="118"/>
      <c r="E41" s="118"/>
      <c r="F41" s="118"/>
      <c r="G41" s="121"/>
      <c r="H41" s="68"/>
      <c r="I41" s="68"/>
      <c r="J41" s="68"/>
      <c r="K41" s="118"/>
      <c r="L41" s="118"/>
      <c r="M41" s="118"/>
      <c r="N41" s="36" t="s">
        <v>433</v>
      </c>
      <c r="O41" s="111"/>
      <c r="P41" s="30" t="s">
        <v>3104</v>
      </c>
      <c r="Q41" s="111" t="s">
        <v>2830</v>
      </c>
      <c r="R41" s="111" t="s">
        <v>3105</v>
      </c>
      <c r="S41" s="111" t="s">
        <v>2830</v>
      </c>
      <c r="T41" s="111"/>
      <c r="U41" s="111"/>
      <c r="V41" s="111"/>
      <c r="W41" s="111"/>
      <c r="X41" s="111"/>
      <c r="Y41" s="111"/>
      <c r="Z41" s="111"/>
      <c r="AA41" s="122" t="s">
        <v>3105</v>
      </c>
      <c r="AB41" s="11"/>
      <c r="AC41" s="11"/>
    </row>
    <row r="42" customFormat="false" ht="15.75" hidden="false" customHeight="true" outlineLevel="0" collapsed="false">
      <c r="A42" s="116"/>
      <c r="B42" s="120"/>
      <c r="C42" s="118"/>
      <c r="D42" s="118"/>
      <c r="E42" s="118"/>
      <c r="F42" s="118"/>
      <c r="G42" s="121"/>
      <c r="H42" s="68"/>
      <c r="I42" s="68"/>
      <c r="J42" s="68"/>
      <c r="K42" s="118"/>
      <c r="L42" s="118"/>
      <c r="M42" s="118"/>
      <c r="N42" s="36" t="s">
        <v>1885</v>
      </c>
      <c r="O42" s="37"/>
      <c r="P42" s="112" t="str">
        <f aca="false">VLOOKUP($N42,Участники!$A$2:$L$1098,2,FALSE())</f>
        <v>Игуменов Андрей</v>
      </c>
      <c r="Q42" s="37" t="s">
        <v>2830</v>
      </c>
      <c r="R42" s="37" t="s">
        <v>2830</v>
      </c>
      <c r="S42" s="37" t="s">
        <v>3107</v>
      </c>
      <c r="Z42" s="123"/>
      <c r="AA42" s="87" t="s">
        <v>3107</v>
      </c>
    </row>
    <row r="43" customFormat="false" ht="15.75" hidden="false" customHeight="true" outlineLevel="0" collapsed="false">
      <c r="A43" s="116"/>
      <c r="B43" s="120"/>
      <c r="C43" s="118"/>
      <c r="D43" s="118"/>
      <c r="E43" s="118"/>
      <c r="F43" s="118"/>
      <c r="G43" s="121"/>
      <c r="H43" s="68"/>
      <c r="I43" s="68"/>
      <c r="J43" s="68"/>
      <c r="K43" s="118"/>
      <c r="L43" s="118"/>
      <c r="M43" s="118"/>
      <c r="N43" s="36" t="s">
        <v>1881</v>
      </c>
      <c r="O43" s="37"/>
      <c r="P43" s="112" t="str">
        <f aca="false">VLOOKUP($N43,Участники!$A$2:$L$1098,2,FALSE())</f>
        <v>Иванов Николай</v>
      </c>
      <c r="Q43" s="37" t="s">
        <v>3140</v>
      </c>
      <c r="R43" s="37" t="s">
        <v>3141</v>
      </c>
      <c r="S43" s="37" t="s">
        <v>3108</v>
      </c>
      <c r="Z43" s="123"/>
      <c r="AA43" s="87" t="s">
        <v>3108</v>
      </c>
    </row>
    <row r="44" customFormat="false" ht="13.7" hidden="false" customHeight="true" outlineLevel="0" collapsed="false">
      <c r="A44" s="116"/>
      <c r="B44" s="48"/>
      <c r="C44" s="114"/>
      <c r="D44" s="114"/>
      <c r="E44" s="48"/>
      <c r="F44" s="48"/>
      <c r="G44" s="124"/>
      <c r="H44" s="68"/>
      <c r="I44" s="68"/>
      <c r="J44" s="68"/>
      <c r="K44" s="118"/>
      <c r="L44" s="118"/>
      <c r="M44" s="118"/>
      <c r="N44" s="10" t="s">
        <v>1585</v>
      </c>
      <c r="O44" s="37"/>
      <c r="P44" s="112" t="str">
        <f aca="false">VLOOKUP($N44,Участники!$A$2:$L$1098,2,FALSE())</f>
        <v>Марухин Константин</v>
      </c>
      <c r="Q44" s="37" t="s">
        <v>3142</v>
      </c>
      <c r="R44" s="37" t="s">
        <v>2830</v>
      </c>
      <c r="S44" s="37" t="s">
        <v>3109</v>
      </c>
      <c r="Z44" s="11"/>
      <c r="AA44" s="87" t="s">
        <v>3109</v>
      </c>
    </row>
    <row r="45" customFormat="false" ht="13.7" hidden="false" customHeight="true" outlineLevel="0" collapsed="false">
      <c r="A45" s="63"/>
      <c r="B45" s="65"/>
      <c r="C45" s="66"/>
      <c r="D45" s="66"/>
      <c r="E45" s="66"/>
      <c r="F45" s="66"/>
      <c r="G45" s="67"/>
      <c r="H45" s="115"/>
      <c r="I45" s="115"/>
      <c r="J45" s="115"/>
      <c r="K45" s="66"/>
      <c r="L45" s="66"/>
      <c r="M45" s="66"/>
      <c r="O45" s="11"/>
    </row>
    <row r="46" customFormat="false" ht="13.7" hidden="false" customHeight="true" outlineLevel="0" collapsed="false">
      <c r="A46" s="63"/>
      <c r="B46" s="65"/>
      <c r="C46" s="66"/>
      <c r="D46" s="66"/>
      <c r="E46" s="66"/>
      <c r="F46" s="66"/>
      <c r="G46" s="67"/>
      <c r="H46" s="115"/>
      <c r="I46" s="115"/>
      <c r="J46" s="115"/>
      <c r="K46" s="66"/>
      <c r="L46" s="66"/>
      <c r="M46" s="66"/>
    </row>
  </sheetData>
  <mergeCells count="9">
    <mergeCell ref="B1:C1"/>
    <mergeCell ref="F1:G1"/>
    <mergeCell ref="F2:G2"/>
    <mergeCell ref="F3:G3"/>
    <mergeCell ref="O25:AA25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5.41"/>
    <col collapsed="false" customWidth="true" hidden="false" outlineLevel="0" max="3" min="3" style="11" width="7.7"/>
    <col collapsed="false" customWidth="true" hidden="false" outlineLevel="0" max="4" min="4" style="11" width="4.56"/>
    <col collapsed="false" customWidth="true" hidden="false" outlineLevel="0" max="5" min="5" style="10" width="15.85"/>
    <col collapsed="false" customWidth="true" hidden="false" outlineLevel="0" max="6" min="6" style="10" width="5.71"/>
    <col collapsed="false" customWidth="true" hidden="false" outlineLevel="0" max="7" min="7" style="10" width="10.99"/>
    <col collapsed="false" customWidth="true" hidden="false" outlineLevel="0" max="8" min="8" style="10" width="5.99"/>
    <col collapsed="false" customWidth="true" hidden="false" outlineLevel="0" max="9" min="9" style="10" width="5.13"/>
    <col collapsed="false" customWidth="true" hidden="false" outlineLevel="0" max="10" min="10" style="10" width="0.56"/>
    <col collapsed="false" customWidth="true" hidden="false" outlineLevel="0" max="11" min="11" style="10" width="4.14"/>
    <col collapsed="false" customWidth="true" hidden="false" outlineLevel="0" max="12" min="12" style="10" width="8.14"/>
    <col collapsed="false" customWidth="true" hidden="false" outlineLevel="0" max="13" min="13" style="10" width="13.99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19.28"/>
    <col collapsed="false" customWidth="true" hidden="false" outlineLevel="0" max="17" min="17" style="10" width="2.28"/>
    <col collapsed="false" customWidth="true" hidden="false" outlineLevel="0" max="23" min="18" style="10" width="7.28"/>
    <col collapsed="false" customWidth="false" hidden="false" outlineLevel="0" max="257" min="24" style="10" width="9.14"/>
  </cols>
  <sheetData>
    <row r="1" customFormat="false" ht="12.75" hidden="false" customHeight="true" outlineLevel="0" collapsed="false">
      <c r="B1" s="13" t="s">
        <v>3143</v>
      </c>
      <c r="C1" s="13"/>
      <c r="D1" s="44" t="s">
        <v>2028</v>
      </c>
      <c r="E1" s="45" t="s">
        <v>3144</v>
      </c>
      <c r="F1" s="16" t="s">
        <v>2030</v>
      </c>
      <c r="G1" s="16"/>
      <c r="H1" s="9" t="s">
        <v>2088</v>
      </c>
      <c r="I1" s="11" t="s">
        <v>2032</v>
      </c>
      <c r="J1" s="11"/>
      <c r="K1" s="11" t="s">
        <v>2033</v>
      </c>
      <c r="L1" s="10" t="s">
        <v>2644</v>
      </c>
      <c r="M1" s="46" t="s">
        <v>2256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45" t="s">
        <v>3144</v>
      </c>
      <c r="F2" s="16"/>
      <c r="G2" s="16"/>
      <c r="H2" s="9"/>
      <c r="I2" s="11"/>
      <c r="J2" s="11"/>
      <c r="K2" s="11"/>
      <c r="M2" s="46"/>
    </row>
    <row r="3" customFormat="false" ht="12.75" hidden="false" customHeight="false" outlineLevel="0" collapsed="false">
      <c r="D3" s="44" t="s">
        <v>737</v>
      </c>
      <c r="E3" s="45" t="s">
        <v>3145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107"/>
      <c r="I4" s="20"/>
      <c r="J4" s="20"/>
      <c r="K4" s="20"/>
      <c r="L4" s="20"/>
      <c r="M4" s="20"/>
    </row>
    <row r="5" customFormat="false" ht="21" hidden="false" customHeight="false" outlineLevel="0" collapsed="false">
      <c r="A5" s="23" t="s">
        <v>9</v>
      </c>
      <c r="B5" s="30" t="str">
        <f aca="false">VLOOKUP($N5,Участники!$A$2:$I$997,2,FALSE())</f>
        <v>Макаров Сергей</v>
      </c>
      <c r="C5" s="30" t="str">
        <f aca="false">VLOOKUP($N5,Участники!$A$2:$I$997,3,FALSE())</f>
        <v>19.03.73</v>
      </c>
      <c r="D5" s="30" t="str">
        <f aca="false">VLOOKUP($N5,Участники!$A$2:$I$997,7,FALSE())</f>
        <v>змс</v>
      </c>
      <c r="E5" s="30" t="str">
        <f aca="false">VLOOKUP($N5,Участники!$A$2:$I$997,4,FALSE())</f>
        <v>Московская</v>
      </c>
      <c r="F5" s="25" t="str">
        <f aca="false">VLOOKUP($N5,Участники!$A$2:$I$997,5,FALSE())</f>
        <v>Д</v>
      </c>
      <c r="G5" s="29"/>
      <c r="H5" s="28" t="s">
        <v>3146</v>
      </c>
      <c r="I5" s="28"/>
      <c r="J5" s="28"/>
      <c r="K5" s="25" t="s">
        <v>15</v>
      </c>
      <c r="L5" s="25" t="s">
        <v>3066</v>
      </c>
      <c r="M5" s="30" t="str">
        <f aca="false">VLOOKUP($N5,Участники!$A$2:$I$997,9,FALSE())</f>
        <v>Макаров АФ Макарова ЛП</v>
      </c>
      <c r="N5" s="36" t="s">
        <v>2016</v>
      </c>
    </row>
    <row r="6" customFormat="false" ht="12.75" hidden="false" customHeight="false" outlineLevel="0" collapsed="false">
      <c r="A6" s="23" t="s">
        <v>17</v>
      </c>
      <c r="B6" s="30" t="str">
        <f aca="false">VLOOKUP($N6,Участники!$A$2:$I$997,2,FALSE())</f>
        <v>Иванов Александр</v>
      </c>
      <c r="C6" s="30" t="str">
        <f aca="false">VLOOKUP($N6,Участники!$A$2:$I$997,3,FALSE())</f>
        <v>25.05.82</v>
      </c>
      <c r="D6" s="30" t="str">
        <f aca="false">VLOOKUP($N6,Участники!$A$2:$I$997,7,FALSE())</f>
        <v>мсмк</v>
      </c>
      <c r="E6" s="41" t="str">
        <f aca="false">VLOOKUP($N6,Участники!$A$2:$I$997,4,FALSE())</f>
        <v>Москва-1-С-Петербург</v>
      </c>
      <c r="F6" s="25" t="str">
        <f aca="false">VLOOKUP($N6,Участники!$A$2:$I$997,5,FALSE())</f>
        <v>ПР РА</v>
      </c>
      <c r="G6" s="29" t="str">
        <f aca="false">VLOOKUP($N6,Участники!$A$2:$I$997,6,FALSE())</f>
        <v>ЦОП Луч</v>
      </c>
      <c r="H6" s="28" t="s">
        <v>3147</v>
      </c>
      <c r="I6" s="28"/>
      <c r="J6" s="28"/>
      <c r="K6" s="25" t="s">
        <v>36</v>
      </c>
      <c r="L6" s="25" t="s">
        <v>3148</v>
      </c>
      <c r="M6" s="30" t="str">
        <f aca="false">VLOOKUP($N6,Участники!$A$2:$I$997,9,FALSE())</f>
        <v>Иванов ВВ</v>
      </c>
      <c r="N6" s="36" t="s">
        <v>49</v>
      </c>
    </row>
    <row r="7" customFormat="false" ht="22.5" hidden="false" customHeight="true" outlineLevel="0" collapsed="false">
      <c r="A7" s="23" t="n">
        <v>3</v>
      </c>
      <c r="B7" s="30" t="str">
        <f aca="false">VLOOKUP($N7,Участники!$A$2:$I$997,2,FALSE())</f>
        <v>Сухомлинов Игорь</v>
      </c>
      <c r="C7" s="30" t="str">
        <f aca="false">VLOOKUP($N7,Участники!$A$2:$I$997,3,FALSE())</f>
        <v>13.02.77</v>
      </c>
      <c r="D7" s="30" t="str">
        <f aca="false">VLOOKUP($N7,Участники!$A$2:$I$997,7,FALSE())</f>
        <v>мсмк</v>
      </c>
      <c r="E7" s="30" t="str">
        <f aca="false">VLOOKUP($N7,Участники!$A$2:$I$997,4,FALSE())</f>
        <v>КБР</v>
      </c>
      <c r="F7" s="25" t="str">
        <f aca="false">VLOOKUP($N7,Участники!$A$2:$I$997,5,FALSE())</f>
        <v>ЮР</v>
      </c>
      <c r="G7" s="29" t="str">
        <f aca="false">VLOOKUP($N7,Участники!$A$2:$I$997,6,FALSE())</f>
        <v>ШВСМ</v>
      </c>
      <c r="H7" s="28" t="s">
        <v>3149</v>
      </c>
      <c r="I7" s="28"/>
      <c r="J7" s="28"/>
      <c r="K7" s="25" t="s">
        <v>36</v>
      </c>
      <c r="L7" s="25" t="s">
        <v>78</v>
      </c>
      <c r="M7" s="30" t="str">
        <f aca="false">VLOOKUP($N7,Участники!$A$2:$I$997,9,FALSE())</f>
        <v>Иванов ВВ Сухомлинова ЮВ</v>
      </c>
      <c r="N7" s="36" t="s">
        <v>1387</v>
      </c>
    </row>
    <row r="8" customFormat="false" ht="12.75" hidden="false" customHeight="false" outlineLevel="0" collapsed="false">
      <c r="A8" s="23" t="n">
        <v>4</v>
      </c>
      <c r="B8" s="30" t="str">
        <f aca="false">VLOOKUP($N8,Участники!$A$2:$I$997,2,FALSE())</f>
        <v>Савин Михаил</v>
      </c>
      <c r="C8" s="30" t="str">
        <f aca="false">VLOOKUP($N8,Участники!$A$2:$I$997,3,FALSE())</f>
        <v>11.01.84</v>
      </c>
      <c r="D8" s="30"/>
      <c r="E8" s="30" t="str">
        <f aca="false">VLOOKUP($N8,Участники!$A$2:$I$997,4,FALSE())</f>
        <v>Татарстан</v>
      </c>
      <c r="F8" s="25"/>
      <c r="G8" s="29" t="str">
        <f aca="false">VLOOKUP($N8,Участники!$A$2:$I$997,6,FALSE())</f>
        <v>ЦСК РТ</v>
      </c>
      <c r="H8" s="28" t="s">
        <v>3150</v>
      </c>
      <c r="I8" s="28"/>
      <c r="J8" s="28"/>
      <c r="K8" s="25" t="s">
        <v>42</v>
      </c>
      <c r="L8" s="25" t="s">
        <v>3151</v>
      </c>
      <c r="M8" s="30" t="str">
        <f aca="false">VLOOKUP($N8,Участники!$A$2:$I$997,9,FALSE())</f>
        <v>Толстяков БМ</v>
      </c>
      <c r="N8" s="36" t="s">
        <v>695</v>
      </c>
    </row>
    <row r="9" customFormat="false" ht="21" hidden="false" customHeight="false" outlineLevel="0" collapsed="false">
      <c r="A9" s="23" t="n">
        <v>5</v>
      </c>
      <c r="B9" s="30" t="s">
        <v>3152</v>
      </c>
      <c r="C9" s="30" t="str">
        <f aca="false">VLOOKUP($N9,Участники!$A$2:$I$997,3,FALSE())</f>
        <v>10.08.84</v>
      </c>
      <c r="D9" s="30" t="str">
        <f aca="false">VLOOKUP($N9,Участники!$A$2:$I$997,7,FALSE())</f>
        <v>кмс</v>
      </c>
      <c r="E9" s="30" t="str">
        <f aca="false">VLOOKUP($N9,Участники!$A$2:$I$997,4,FALSE())</f>
        <v>Московская-Владимирская</v>
      </c>
      <c r="F9" s="25"/>
      <c r="G9" s="29" t="str">
        <f aca="false">VLOOKUP($N9,Участники!$A$2:$I$997,6,FALSE())</f>
        <v>ШВСМ</v>
      </c>
      <c r="H9" s="28" t="s">
        <v>3153</v>
      </c>
      <c r="I9" s="28"/>
      <c r="J9" s="28"/>
      <c r="K9" s="25" t="s">
        <v>42</v>
      </c>
      <c r="L9" s="25" t="s">
        <v>3154</v>
      </c>
      <c r="M9" s="30" t="str">
        <f aca="false">VLOOKUP($N9,Участники!$A$2:$I$997,9,FALSE())</f>
        <v>Лопатинец ВИ Смышлякова ВП</v>
      </c>
      <c r="N9" s="36" t="s">
        <v>934</v>
      </c>
    </row>
    <row r="10" customFormat="false" ht="12.75" hidden="false" customHeight="false" outlineLevel="0" collapsed="false">
      <c r="A10" s="23" t="n">
        <v>6</v>
      </c>
      <c r="B10" s="30" t="str">
        <f aca="false">VLOOKUP($N10,Участники!$A$2:$I$997,2,FALSE())</f>
        <v>Давыдов Денис</v>
      </c>
      <c r="C10" s="30" t="s">
        <v>3155</v>
      </c>
      <c r="D10" s="30" t="str">
        <f aca="false">VLOOKUP($N10,Участники!$A$2:$I$997,7,FALSE())</f>
        <v>мсмк</v>
      </c>
      <c r="E10" s="30" t="str">
        <f aca="false">VLOOKUP($N10,Участники!$A$2:$I$997,4,FALSE())</f>
        <v>Белгородская</v>
      </c>
      <c r="F10" s="25" t="str">
        <f aca="false">VLOOKUP($N10,Участники!$A$2:$I$997,5,FALSE())</f>
        <v>ПР</v>
      </c>
      <c r="G10" s="29"/>
      <c r="H10" s="28" t="s">
        <v>3156</v>
      </c>
      <c r="I10" s="28"/>
      <c r="J10" s="28"/>
      <c r="K10" s="25" t="s">
        <v>42</v>
      </c>
      <c r="L10" s="25" t="s">
        <v>3157</v>
      </c>
      <c r="M10" s="30" t="str">
        <f aca="false">VLOOKUP($N10,Участники!$A$2:$I$997,9,FALSE())</f>
        <v>Зинин АБ</v>
      </c>
      <c r="N10" s="36" t="s">
        <v>1870</v>
      </c>
    </row>
    <row r="11" customFormat="false" ht="12.75" hidden="false" customHeight="false" outlineLevel="0" collapsed="false">
      <c r="A11" s="23" t="n">
        <v>7</v>
      </c>
      <c r="B11" s="30" t="str">
        <f aca="false">VLOOKUP($N11,Участники!$A$2:$I$997,2,FALSE())</f>
        <v>Майборода Сергей</v>
      </c>
      <c r="C11" s="30" t="str">
        <f aca="false">VLOOKUP($N11,Участники!$A$2:$I$997,3,FALSE())</f>
        <v>30.08.86</v>
      </c>
      <c r="D11" s="30" t="str">
        <f aca="false">VLOOKUP($N11,Участники!$A$2:$I$997,7,FALSE())</f>
        <v>кмс</v>
      </c>
      <c r="E11" s="30" t="str">
        <f aca="false">VLOOKUP($N11,Участники!$A$2:$I$997,4,FALSE())</f>
        <v>Москва</v>
      </c>
      <c r="F11" s="25"/>
      <c r="G11" s="29" t="s">
        <v>21</v>
      </c>
      <c r="H11" s="28" t="s">
        <v>3158</v>
      </c>
      <c r="I11" s="28"/>
      <c r="J11" s="28"/>
      <c r="K11" s="25" t="s">
        <v>42</v>
      </c>
      <c r="L11" s="25" t="s">
        <v>78</v>
      </c>
      <c r="M11" s="30" t="str">
        <f aca="false">VLOOKUP($N11,Участники!$A$2:$I$997,9,FALSE())</f>
        <v>Макарова ЛВ</v>
      </c>
      <c r="N11" s="36" t="s">
        <v>342</v>
      </c>
    </row>
    <row r="12" customFormat="false" ht="12.75" hidden="false" customHeight="false" outlineLevel="0" collapsed="false">
      <c r="A12" s="23" t="n">
        <v>8</v>
      </c>
      <c r="B12" s="30" t="str">
        <f aca="false">VLOOKUP($N12,Участники!$A$2:$I$997,2,FALSE())</f>
        <v>Ахметшин Олег</v>
      </c>
      <c r="C12" s="30" t="str">
        <f aca="false">VLOOKUP($N12,Участники!$A$2:$I$997,3,FALSE())</f>
        <v>10.09.82</v>
      </c>
      <c r="D12" s="30" t="str">
        <f aca="false">VLOOKUP($N12,Участники!$A$2:$I$997,7,FALSE())</f>
        <v>кмс</v>
      </c>
      <c r="E12" s="30" t="str">
        <f aca="false">VLOOKUP($N12,Участники!$A$2:$I$997,4,FALSE())</f>
        <v>Челябинская</v>
      </c>
      <c r="F12" s="25" t="s">
        <v>453</v>
      </c>
      <c r="G12" s="27" t="s">
        <v>826</v>
      </c>
      <c r="H12" s="28" t="s">
        <v>3159</v>
      </c>
      <c r="I12" s="28"/>
      <c r="J12" s="28"/>
      <c r="K12" s="25" t="s">
        <v>42</v>
      </c>
      <c r="L12" s="25" t="s">
        <v>3160</v>
      </c>
      <c r="M12" s="30" t="str">
        <f aca="false">VLOOKUP($N12,Участники!$A$2:$I$997,9,FALSE())</f>
        <v>Самойленко ОВ</v>
      </c>
      <c r="N12" s="36" t="s">
        <v>862</v>
      </c>
    </row>
    <row r="13" customFormat="false" ht="21" hidden="false" customHeight="false" outlineLevel="0" collapsed="false">
      <c r="A13" s="23" t="n">
        <v>9</v>
      </c>
      <c r="B13" s="30" t="str">
        <f aca="false">VLOOKUP($N13,Участники!$A$2:$I$997,2,FALSE())</f>
        <v>Шемигон Сегрей</v>
      </c>
      <c r="C13" s="30" t="str">
        <f aca="false">VLOOKUP($N13,Участники!$A$2:$I$997,3,FALSE())</f>
        <v>12.03.83</v>
      </c>
      <c r="D13" s="30" t="str">
        <f aca="false">VLOOKUP($N13,Участники!$A$2:$I$997,7,FALSE())</f>
        <v>кмс</v>
      </c>
      <c r="E13" s="30" t="str">
        <f aca="false">VLOOKUP($N13,Участники!$A$2:$I$997,4,FALSE())</f>
        <v>Москва</v>
      </c>
      <c r="F13" s="25" t="str">
        <f aca="false">VLOOKUP($N13,Участники!$A$2:$I$997,5,FALSE())</f>
        <v>РА</v>
      </c>
      <c r="G13" s="29" t="str">
        <f aca="false">VLOOKUP($N13,Участники!$A$2:$I$997,6,FALSE())</f>
        <v>ЦСКА</v>
      </c>
      <c r="H13" s="28" t="s">
        <v>3161</v>
      </c>
      <c r="I13" s="28"/>
      <c r="J13" s="28"/>
      <c r="K13" s="25" t="s">
        <v>48</v>
      </c>
      <c r="L13" s="25" t="s">
        <v>78</v>
      </c>
      <c r="M13" s="30" t="str">
        <f aca="false">VLOOKUP($N13,Участники!$A$2:$I$997,9,FALSE())</f>
        <v>Лобакин ВВ Шемигон ОС</v>
      </c>
      <c r="N13" s="36" t="s">
        <v>351</v>
      </c>
    </row>
    <row r="14" customFormat="false" ht="12.75" hidden="false" customHeight="false" outlineLevel="0" collapsed="false">
      <c r="A14" s="23" t="n">
        <v>10</v>
      </c>
      <c r="B14" s="30" t="str">
        <f aca="false">VLOOKUP($N14,Участники!$A$2:$I$997,2,FALSE())</f>
        <v>Горбунов Максим</v>
      </c>
      <c r="C14" s="30" t="str">
        <f aca="false">VLOOKUP($N14,Участники!$A$2:$I$997,3,FALSE())</f>
        <v>04.04.85</v>
      </c>
      <c r="D14" s="30" t="str">
        <f aca="false">VLOOKUP($N14,Участники!$A$2:$I$997,7,FALSE())</f>
        <v>кмс</v>
      </c>
      <c r="E14" s="30" t="str">
        <f aca="false">VLOOKUP($N14,Участники!$A$2:$I$997,4,FALSE())</f>
        <v>Москва</v>
      </c>
      <c r="F14" s="25" t="str">
        <f aca="false">VLOOKUP($N14,Участники!$A$2:$I$997,5,FALSE())</f>
        <v>РА</v>
      </c>
      <c r="G14" s="29" t="s">
        <v>30</v>
      </c>
      <c r="H14" s="28" t="s">
        <v>3162</v>
      </c>
      <c r="I14" s="28"/>
      <c r="J14" s="28"/>
      <c r="K14" s="25" t="s">
        <v>48</v>
      </c>
      <c r="L14" s="25" t="s">
        <v>78</v>
      </c>
      <c r="M14" s="30" t="str">
        <f aca="false">VLOOKUP($N14,Участники!$A$2:$I$997,9,FALSE())</f>
        <v>Лобакин ВВ</v>
      </c>
      <c r="N14" s="36" t="s">
        <v>1852</v>
      </c>
    </row>
    <row r="15" customFormat="false" ht="21" hidden="false" customHeight="false" outlineLevel="0" collapsed="false">
      <c r="A15" s="23"/>
      <c r="B15" s="30" t="str">
        <f aca="false">VLOOKUP($N15,Участники!$A$2:$I$997,2,FALSE())</f>
        <v>Чижов Владимир</v>
      </c>
      <c r="C15" s="30" t="str">
        <f aca="false">VLOOKUP($N15,Участники!$A$2:$I$997,3,FALSE())</f>
        <v>05.08.75</v>
      </c>
      <c r="D15" s="30" t="str">
        <f aca="false">VLOOKUP($N15,Участники!$A$2:$I$997,7,FALSE())</f>
        <v>мс</v>
      </c>
      <c r="E15" s="30" t="str">
        <f aca="false">VLOOKUP($N15,Участники!$A$2:$I$997,4,FALSE())</f>
        <v>Чувашия-Новосибирская</v>
      </c>
      <c r="F15" s="25"/>
      <c r="G15" s="29" t="s">
        <v>2693</v>
      </c>
      <c r="H15" s="42" t="s">
        <v>2093</v>
      </c>
      <c r="I15" s="28"/>
      <c r="J15" s="28"/>
      <c r="K15" s="25"/>
      <c r="L15" s="25"/>
      <c r="M15" s="30" t="str">
        <f aca="false">VLOOKUP($N15,Участники!$A$2:$I$997,9,FALSE())</f>
        <v>Слушкин ВК</v>
      </c>
      <c r="N15" s="36" t="s">
        <v>593</v>
      </c>
    </row>
    <row r="16" customFormat="false" ht="12.75" hidden="false" customHeight="false" outlineLevel="0" collapsed="false">
      <c r="A16" s="63"/>
      <c r="B16" s="30"/>
      <c r="C16" s="25"/>
      <c r="D16" s="25"/>
      <c r="E16" s="30"/>
      <c r="F16" s="25"/>
      <c r="G16" s="25"/>
      <c r="I16" s="110"/>
      <c r="J16" s="110"/>
      <c r="K16" s="25"/>
      <c r="L16" s="25"/>
      <c r="M16" s="30"/>
    </row>
    <row r="17" customFormat="false" ht="24.95" hidden="false" customHeight="true" outlineLevel="0" collapsed="false">
      <c r="A17" s="63"/>
      <c r="B17" s="30"/>
      <c r="C17" s="25"/>
      <c r="D17" s="25"/>
      <c r="E17" s="30"/>
      <c r="F17" s="25"/>
      <c r="G17" s="27"/>
      <c r="H17" s="110"/>
      <c r="I17" s="110"/>
      <c r="J17" s="110"/>
      <c r="K17" s="25"/>
      <c r="L17" s="27"/>
      <c r="M17" s="30"/>
    </row>
    <row r="18" customFormat="false" ht="15.75" hidden="false" customHeight="true" outlineLevel="0" collapsed="false">
      <c r="A18" s="63"/>
      <c r="B18" s="65"/>
      <c r="C18" s="66"/>
      <c r="D18" s="66"/>
      <c r="E18" s="65"/>
      <c r="F18" s="66"/>
      <c r="G18" s="67"/>
      <c r="H18" s="68"/>
      <c r="I18" s="68"/>
      <c r="J18" s="68"/>
      <c r="K18" s="66"/>
      <c r="L18" s="66"/>
      <c r="M18" s="65"/>
      <c r="O18" s="69" t="s">
        <v>2825</v>
      </c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15.75" hidden="false" customHeight="true" outlineLevel="0" collapsed="false">
      <c r="A19" s="63"/>
      <c r="B19" s="65"/>
      <c r="C19" s="66"/>
      <c r="D19" s="66"/>
      <c r="E19" s="65"/>
      <c r="F19" s="66"/>
      <c r="G19" s="67"/>
      <c r="H19" s="68"/>
      <c r="I19" s="68"/>
      <c r="J19" s="68"/>
      <c r="K19" s="66"/>
      <c r="L19" s="66"/>
      <c r="M19" s="65"/>
      <c r="N19" s="48"/>
      <c r="O19" s="20"/>
      <c r="P19" s="20"/>
      <c r="Q19" s="70"/>
      <c r="R19" s="69" t="s">
        <v>2826</v>
      </c>
      <c r="S19" s="69"/>
      <c r="T19" s="69"/>
      <c r="U19" s="69"/>
      <c r="V19" s="69"/>
      <c r="W19" s="69"/>
      <c r="X19" s="20"/>
      <c r="Y19" s="48"/>
      <c r="Z19" s="48"/>
      <c r="AA19" s="48"/>
    </row>
    <row r="20" customFormat="false" ht="15.75" hidden="false" customHeight="true" outlineLevel="0" collapsed="false">
      <c r="A20" s="63"/>
      <c r="B20" s="65"/>
      <c r="C20" s="66"/>
      <c r="D20" s="66"/>
      <c r="E20" s="65"/>
      <c r="F20" s="66"/>
      <c r="G20" s="67"/>
      <c r="H20" s="68"/>
      <c r="I20" s="68"/>
      <c r="J20" s="68"/>
      <c r="K20" s="66"/>
      <c r="L20" s="66"/>
      <c r="M20" s="65"/>
      <c r="N20" s="36" t="s">
        <v>2016</v>
      </c>
      <c r="O20" s="111" t="s">
        <v>9</v>
      </c>
      <c r="P20" s="112" t="str">
        <f aca="false">VLOOKUP($N20,Участники!$A$2:$L$1098,2,FALSE())</f>
        <v>Макаров Сергей</v>
      </c>
      <c r="Q20" s="111"/>
      <c r="R20" s="111" t="s">
        <v>3163</v>
      </c>
      <c r="S20" s="111" t="s">
        <v>3164</v>
      </c>
      <c r="T20" s="111" t="s">
        <v>3165</v>
      </c>
      <c r="U20" s="111" t="s">
        <v>3166</v>
      </c>
      <c r="V20" s="111" t="s">
        <v>3167</v>
      </c>
      <c r="W20" s="113" t="s">
        <v>3146</v>
      </c>
      <c r="X20" s="75" t="s">
        <v>3146</v>
      </c>
      <c r="Y20" s="114"/>
      <c r="Z20" s="114"/>
      <c r="AA20" s="48"/>
    </row>
    <row r="21" customFormat="false" ht="15.75" hidden="false" customHeight="true" outlineLevel="0" collapsed="false">
      <c r="A21" s="63"/>
      <c r="B21" s="65"/>
      <c r="C21" s="66"/>
      <c r="D21" s="66"/>
      <c r="E21" s="65"/>
      <c r="F21" s="66"/>
      <c r="G21" s="67"/>
      <c r="H21" s="68"/>
      <c r="I21" s="68"/>
      <c r="J21" s="68"/>
      <c r="K21" s="66"/>
      <c r="L21" s="66"/>
      <c r="M21" s="65"/>
      <c r="N21" s="36" t="s">
        <v>49</v>
      </c>
      <c r="O21" s="111" t="s">
        <v>17</v>
      </c>
      <c r="P21" s="112" t="str">
        <f aca="false">VLOOKUP($N21,Участники!$A$2:$L$1098,2,FALSE())</f>
        <v>Иванов Александр</v>
      </c>
      <c r="Q21" s="111"/>
      <c r="R21" s="111" t="s">
        <v>2830</v>
      </c>
      <c r="S21" s="111" t="s">
        <v>3168</v>
      </c>
      <c r="T21" s="111" t="s">
        <v>3169</v>
      </c>
      <c r="U21" s="111" t="s">
        <v>3147</v>
      </c>
      <c r="V21" s="111" t="s">
        <v>2830</v>
      </c>
      <c r="W21" s="111" t="s">
        <v>2830</v>
      </c>
      <c r="X21" s="75" t="s">
        <v>3147</v>
      </c>
      <c r="Y21" s="11"/>
      <c r="Z21" s="11"/>
    </row>
    <row r="22" customFormat="false" ht="15.75" hidden="false" customHeight="true" outlineLevel="0" collapsed="false">
      <c r="A22" s="63"/>
      <c r="B22" s="65"/>
      <c r="C22" s="66"/>
      <c r="D22" s="66"/>
      <c r="E22" s="65"/>
      <c r="F22" s="66"/>
      <c r="G22" s="67"/>
      <c r="H22" s="68"/>
      <c r="I22" s="68"/>
      <c r="J22" s="68"/>
      <c r="K22" s="66"/>
      <c r="L22" s="66"/>
      <c r="M22" s="65"/>
      <c r="N22" s="36" t="s">
        <v>1387</v>
      </c>
      <c r="O22" s="111" t="s">
        <v>25</v>
      </c>
      <c r="P22" s="112" t="str">
        <f aca="false">VLOOKUP($N22,Участники!$A$2:$L$1098,2,FALSE())</f>
        <v>Сухомлинов Игорь</v>
      </c>
      <c r="Q22" s="111"/>
      <c r="R22" s="111" t="s">
        <v>2830</v>
      </c>
      <c r="S22" s="111" t="s">
        <v>3170</v>
      </c>
      <c r="T22" s="111" t="s">
        <v>2830</v>
      </c>
      <c r="U22" s="111" t="s">
        <v>3149</v>
      </c>
      <c r="V22" s="111" t="s">
        <v>3171</v>
      </c>
      <c r="W22" s="111" t="s">
        <v>2830</v>
      </c>
      <c r="X22" s="75" t="s">
        <v>3149</v>
      </c>
      <c r="Y22" s="11"/>
      <c r="Z22" s="11"/>
    </row>
    <row r="23" customFormat="false" ht="15.75" hidden="false" customHeight="true" outlineLevel="0" collapsed="false">
      <c r="A23" s="63"/>
      <c r="B23" s="65"/>
      <c r="C23" s="66"/>
      <c r="D23" s="66"/>
      <c r="E23" s="65"/>
      <c r="F23" s="66"/>
      <c r="G23" s="67"/>
      <c r="H23" s="68"/>
      <c r="I23" s="68"/>
      <c r="J23" s="68"/>
      <c r="K23" s="66"/>
      <c r="L23" s="66"/>
      <c r="M23" s="65"/>
      <c r="N23" s="36" t="s">
        <v>695</v>
      </c>
      <c r="O23" s="111" t="s">
        <v>32</v>
      </c>
      <c r="P23" s="112" t="str">
        <f aca="false">VLOOKUP($N23,Участники!$A$2:$L$1098,2,FALSE())</f>
        <v>Савин Михаил</v>
      </c>
      <c r="Q23" s="111"/>
      <c r="R23" s="111" t="s">
        <v>3172</v>
      </c>
      <c r="S23" s="111" t="s">
        <v>3173</v>
      </c>
      <c r="T23" s="111" t="s">
        <v>2830</v>
      </c>
      <c r="U23" s="111" t="s">
        <v>3150</v>
      </c>
      <c r="V23" s="111" t="s">
        <v>2830</v>
      </c>
      <c r="W23" s="111" t="s">
        <v>3174</v>
      </c>
      <c r="X23" s="75" t="s">
        <v>3150</v>
      </c>
      <c r="Y23" s="11"/>
      <c r="Z23" s="11"/>
    </row>
    <row r="24" customFormat="false" ht="21" hidden="false" customHeight="true" outlineLevel="0" collapsed="false">
      <c r="A24" s="63"/>
      <c r="B24" s="65"/>
      <c r="C24" s="66"/>
      <c r="D24" s="66"/>
      <c r="E24" s="65"/>
      <c r="F24" s="66"/>
      <c r="G24" s="67"/>
      <c r="H24" s="68"/>
      <c r="I24" s="68"/>
      <c r="J24" s="68"/>
      <c r="K24" s="66"/>
      <c r="L24" s="66"/>
      <c r="M24" s="65"/>
      <c r="N24" s="36" t="s">
        <v>934</v>
      </c>
      <c r="O24" s="111" t="s">
        <v>37</v>
      </c>
      <c r="P24" s="112" t="str">
        <f aca="false">VLOOKUP($N24,Участники!$A$2:$L$1098,2,FALSE())</f>
        <v>Низаметдинов Александр</v>
      </c>
      <c r="Q24" s="111"/>
      <c r="R24" s="111" t="s">
        <v>2830</v>
      </c>
      <c r="S24" s="111" t="s">
        <v>3153</v>
      </c>
      <c r="T24" s="111" t="s">
        <v>2830</v>
      </c>
      <c r="U24" s="111" t="s">
        <v>3175</v>
      </c>
      <c r="V24" s="111" t="s">
        <v>3176</v>
      </c>
      <c r="W24" s="111" t="s">
        <v>3177</v>
      </c>
      <c r="X24" s="75" t="s">
        <v>3153</v>
      </c>
      <c r="Y24" s="11"/>
      <c r="Z24" s="11"/>
    </row>
    <row r="25" customFormat="false" ht="15.75" hidden="false" customHeight="true" outlineLevel="0" collapsed="false">
      <c r="A25" s="63"/>
      <c r="B25" s="65"/>
      <c r="C25" s="66"/>
      <c r="D25" s="66"/>
      <c r="E25" s="65"/>
      <c r="F25" s="66"/>
      <c r="G25" s="67"/>
      <c r="H25" s="68"/>
      <c r="I25" s="68"/>
      <c r="J25" s="68"/>
      <c r="K25" s="66"/>
      <c r="L25" s="66"/>
      <c r="M25" s="65"/>
      <c r="N25" s="36" t="s">
        <v>1870</v>
      </c>
      <c r="O25" s="111" t="s">
        <v>43</v>
      </c>
      <c r="P25" s="112" t="str">
        <f aca="false">VLOOKUP($N25,Участники!$A$2:$L$1098,2,FALSE())</f>
        <v>Давыдов Денис</v>
      </c>
      <c r="Q25" s="111"/>
      <c r="R25" s="111" t="s">
        <v>3178</v>
      </c>
      <c r="S25" s="111" t="s">
        <v>2830</v>
      </c>
      <c r="T25" s="111" t="s">
        <v>3179</v>
      </c>
      <c r="U25" s="111" t="s">
        <v>3156</v>
      </c>
      <c r="V25" s="111" t="s">
        <v>3180</v>
      </c>
      <c r="W25" s="111" t="s">
        <v>3181</v>
      </c>
      <c r="X25" s="75" t="s">
        <v>3156</v>
      </c>
      <c r="Y25" s="11"/>
      <c r="Z25" s="11"/>
    </row>
    <row r="26" customFormat="false" ht="15.75" hidden="false" customHeight="true" outlineLevel="0" collapsed="false">
      <c r="A26" s="63"/>
      <c r="B26" s="65"/>
      <c r="C26" s="66"/>
      <c r="D26" s="66"/>
      <c r="E26" s="65"/>
      <c r="F26" s="66"/>
      <c r="G26" s="67"/>
      <c r="H26" s="115"/>
      <c r="I26" s="115"/>
      <c r="J26" s="115"/>
      <c r="K26" s="66"/>
      <c r="L26" s="66"/>
      <c r="M26" s="65"/>
      <c r="N26" s="36" t="s">
        <v>342</v>
      </c>
      <c r="O26" s="111" t="s">
        <v>49</v>
      </c>
      <c r="P26" s="112" t="str">
        <f aca="false">VLOOKUP($N26,Участники!$A$2:$L$1098,2,FALSE())</f>
        <v>Майборода Сергей</v>
      </c>
      <c r="Q26" s="111"/>
      <c r="R26" s="111" t="s">
        <v>3158</v>
      </c>
      <c r="S26" s="111" t="s">
        <v>2830</v>
      </c>
      <c r="T26" s="111" t="s">
        <v>3182</v>
      </c>
      <c r="U26" s="111" t="s">
        <v>3183</v>
      </c>
      <c r="V26" s="111" t="s">
        <v>3184</v>
      </c>
      <c r="W26" s="111" t="s">
        <v>2830</v>
      </c>
      <c r="X26" s="75" t="s">
        <v>3158</v>
      </c>
      <c r="Y26" s="11"/>
      <c r="Z26" s="11"/>
    </row>
    <row r="27" customFormat="false" ht="15.75" hidden="false" customHeight="true" outlineLevel="0" collapsed="false">
      <c r="A27" s="63"/>
      <c r="B27" s="65"/>
      <c r="C27" s="66"/>
      <c r="D27" s="66"/>
      <c r="E27" s="65"/>
      <c r="F27" s="66"/>
      <c r="G27" s="67"/>
      <c r="H27" s="115"/>
      <c r="I27" s="115"/>
      <c r="J27" s="115"/>
      <c r="K27" s="66"/>
      <c r="L27" s="66"/>
      <c r="M27" s="65"/>
      <c r="N27" s="36" t="s">
        <v>862</v>
      </c>
      <c r="O27" s="111" t="s">
        <v>2074</v>
      </c>
      <c r="P27" s="112" t="str">
        <f aca="false">VLOOKUP($N27,Участники!$A$2:$L$1098,2,FALSE())</f>
        <v>Ахметшин Олег</v>
      </c>
      <c r="Q27" s="111"/>
      <c r="R27" s="111" t="s">
        <v>3185</v>
      </c>
      <c r="S27" s="111" t="s">
        <v>2830</v>
      </c>
      <c r="T27" s="111" t="s">
        <v>3159</v>
      </c>
      <c r="U27" s="111" t="s">
        <v>3186</v>
      </c>
      <c r="V27" s="111" t="s">
        <v>2830</v>
      </c>
      <c r="W27" s="111" t="s">
        <v>2830</v>
      </c>
      <c r="X27" s="75" t="s">
        <v>3159</v>
      </c>
      <c r="Y27" s="11"/>
      <c r="Z27" s="11"/>
    </row>
    <row r="28" customFormat="false" ht="15.75" hidden="false" customHeight="true" outlineLevel="0" collapsed="false">
      <c r="A28" s="116"/>
      <c r="B28" s="117"/>
      <c r="C28" s="118"/>
      <c r="D28" s="118"/>
      <c r="E28" s="68"/>
      <c r="F28" s="68"/>
      <c r="G28" s="119"/>
      <c r="H28" s="68"/>
      <c r="I28" s="68"/>
      <c r="J28" s="68"/>
      <c r="K28" s="118"/>
      <c r="L28" s="118"/>
      <c r="M28" s="120"/>
      <c r="N28" s="36" t="s">
        <v>351</v>
      </c>
      <c r="O28" s="111" t="s">
        <v>2076</v>
      </c>
      <c r="P28" s="112" t="str">
        <f aca="false">VLOOKUP($N28,Участники!$A$2:$L$1098,2,FALSE())</f>
        <v>Шемигон Сегрей</v>
      </c>
      <c r="Q28" s="111"/>
      <c r="R28" s="111" t="s">
        <v>2830</v>
      </c>
      <c r="S28" s="111" t="s">
        <v>3187</v>
      </c>
      <c r="T28" s="111" t="s">
        <v>3161</v>
      </c>
      <c r="U28" s="111"/>
      <c r="V28" s="111"/>
      <c r="W28" s="111"/>
      <c r="X28" s="75" t="s">
        <v>3161</v>
      </c>
      <c r="Y28" s="11"/>
      <c r="Z28" s="11"/>
    </row>
    <row r="29" customFormat="false" ht="15.75" hidden="false" customHeight="true" outlineLevel="0" collapsed="false">
      <c r="A29" s="116"/>
      <c r="B29" s="117"/>
      <c r="C29" s="118"/>
      <c r="D29" s="118"/>
      <c r="E29" s="68"/>
      <c r="F29" s="118"/>
      <c r="G29" s="121"/>
      <c r="H29" s="68"/>
      <c r="I29" s="68"/>
      <c r="J29" s="68"/>
      <c r="K29" s="118"/>
      <c r="L29" s="118"/>
      <c r="M29" s="120"/>
      <c r="N29" s="36" t="s">
        <v>1852</v>
      </c>
      <c r="O29" s="111" t="s">
        <v>2080</v>
      </c>
      <c r="P29" s="112" t="str">
        <f aca="false">VLOOKUP($N29,Участники!$A$2:$L$1098,2,FALSE())</f>
        <v>Горбунов Максим</v>
      </c>
      <c r="Q29" s="111"/>
      <c r="R29" s="111" t="s">
        <v>3188</v>
      </c>
      <c r="S29" s="111" t="s">
        <v>3189</v>
      </c>
      <c r="T29" s="111" t="s">
        <v>3162</v>
      </c>
      <c r="U29" s="111"/>
      <c r="V29" s="111"/>
      <c r="W29" s="111"/>
      <c r="X29" s="75" t="s">
        <v>3162</v>
      </c>
      <c r="Y29" s="11"/>
      <c r="Z29" s="11"/>
    </row>
    <row r="30" customFormat="false" ht="15.75" hidden="false" customHeight="true" outlineLevel="0" collapsed="false">
      <c r="A30" s="116"/>
      <c r="B30" s="120"/>
      <c r="C30" s="118"/>
      <c r="D30" s="118"/>
      <c r="E30" s="118"/>
      <c r="F30" s="118"/>
      <c r="G30" s="121"/>
      <c r="H30" s="68"/>
      <c r="I30" s="68"/>
      <c r="J30" s="68"/>
      <c r="K30" s="118"/>
      <c r="L30" s="118"/>
      <c r="M30" s="120"/>
      <c r="N30" s="36" t="s">
        <v>593</v>
      </c>
      <c r="O30" s="111"/>
      <c r="P30" s="112" t="str">
        <f aca="false">VLOOKUP($N30,Участники!$A$2:$L$1098,2,FALSE())</f>
        <v>Чижов Владимир</v>
      </c>
      <c r="Q30" s="111"/>
      <c r="R30" s="111" t="s">
        <v>2093</v>
      </c>
      <c r="S30" s="111"/>
      <c r="T30" s="111"/>
      <c r="U30" s="111"/>
      <c r="V30" s="111"/>
      <c r="W30" s="111"/>
      <c r="X30" s="75"/>
      <c r="Y30" s="11"/>
      <c r="Z30" s="11"/>
    </row>
    <row r="31" customFormat="false" ht="13.7" hidden="false" customHeight="true" outlineLevel="0" collapsed="false">
      <c r="A31" s="63"/>
      <c r="B31" s="65"/>
      <c r="C31" s="66"/>
      <c r="D31" s="66"/>
      <c r="E31" s="66"/>
      <c r="F31" s="66"/>
      <c r="G31" s="67"/>
      <c r="H31" s="115"/>
      <c r="I31" s="115"/>
      <c r="J31" s="115"/>
      <c r="K31" s="66"/>
      <c r="L31" s="66"/>
      <c r="M31" s="66"/>
      <c r="O31" s="11"/>
    </row>
    <row r="32" customFormat="false" ht="13.7" hidden="false" customHeight="true" outlineLevel="0" collapsed="false">
      <c r="A32" s="63"/>
      <c r="B32" s="65"/>
      <c r="C32" s="66"/>
      <c r="D32" s="66"/>
      <c r="E32" s="66"/>
      <c r="F32" s="66"/>
      <c r="G32" s="67"/>
      <c r="H32" s="115"/>
      <c r="I32" s="115"/>
      <c r="J32" s="115"/>
      <c r="K32" s="66"/>
      <c r="L32" s="66"/>
      <c r="M32" s="66"/>
    </row>
    <row r="34" customFormat="false" ht="12.75" hidden="false" customHeight="false" outlineLevel="0" collapsed="false">
      <c r="B34" s="46" t="s">
        <v>3190</v>
      </c>
      <c r="C34" s="46"/>
      <c r="D34" s="46"/>
      <c r="E34" s="46"/>
      <c r="F34" s="46"/>
      <c r="G34" s="125"/>
      <c r="H34" s="125"/>
      <c r="I34" s="125"/>
      <c r="J34" s="125"/>
      <c r="K34" s="125" t="s">
        <v>3191</v>
      </c>
      <c r="L34" s="125"/>
      <c r="M34" s="125"/>
    </row>
    <row r="35" customFormat="false" ht="12.75" hidden="false" customHeight="false" outlineLevel="0" collapsed="false">
      <c r="B35" s="46" t="s">
        <v>3192</v>
      </c>
      <c r="C35" s="46"/>
      <c r="D35" s="46"/>
      <c r="E35" s="46"/>
      <c r="F35" s="46"/>
      <c r="G35" s="125"/>
      <c r="H35" s="125"/>
      <c r="I35" s="125"/>
      <c r="J35" s="125"/>
      <c r="K35" s="125" t="s">
        <v>3193</v>
      </c>
      <c r="L35" s="125"/>
      <c r="M35" s="125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B38" s="46" t="s">
        <v>3194</v>
      </c>
      <c r="C38" s="46"/>
      <c r="D38" s="46"/>
      <c r="E38" s="46"/>
      <c r="F38" s="46"/>
      <c r="G38" s="125"/>
      <c r="H38" s="125"/>
      <c r="I38" s="125"/>
      <c r="J38" s="125"/>
      <c r="K38" s="125" t="s">
        <v>3195</v>
      </c>
      <c r="L38" s="125"/>
      <c r="M38" s="125"/>
    </row>
    <row r="39" customFormat="false" ht="12.75" hidden="false" customHeight="false" outlineLevel="0" collapsed="false">
      <c r="B39" s="46" t="s">
        <v>3192</v>
      </c>
      <c r="C39" s="46"/>
      <c r="D39" s="46"/>
      <c r="E39" s="46"/>
      <c r="F39" s="46"/>
      <c r="G39" s="125"/>
      <c r="H39" s="125"/>
      <c r="I39" s="125"/>
      <c r="J39" s="125"/>
      <c r="K39" s="125" t="s">
        <v>3196</v>
      </c>
      <c r="L39" s="125"/>
      <c r="M39" s="125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B45" s="125"/>
      <c r="C45" s="126"/>
      <c r="D45" s="126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B46" s="125"/>
      <c r="C46" s="126"/>
      <c r="D46" s="126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B47" s="125"/>
      <c r="C47" s="126"/>
      <c r="D47" s="126"/>
      <c r="E47" s="125"/>
      <c r="F47" s="125"/>
      <c r="G47" s="125"/>
      <c r="H47" s="125"/>
      <c r="I47" s="125"/>
      <c r="J47" s="125"/>
      <c r="K47" s="125"/>
      <c r="L47" s="125"/>
      <c r="M47" s="125"/>
    </row>
  </sheetData>
  <mergeCells count="8">
    <mergeCell ref="B1:C1"/>
    <mergeCell ref="F1:G1"/>
    <mergeCell ref="F2:G2"/>
    <mergeCell ref="F3:G3"/>
    <mergeCell ref="O18:X18"/>
    <mergeCell ref="R19:W19"/>
    <mergeCell ref="H21:I21"/>
    <mergeCell ref="E28:F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5.41"/>
    <col collapsed="false" customWidth="true" hidden="false" outlineLevel="0" max="3" min="3" style="11" width="7.7"/>
    <col collapsed="false" customWidth="true" hidden="false" outlineLevel="0" max="4" min="4" style="11" width="4.56"/>
    <col collapsed="false" customWidth="true" hidden="false" outlineLevel="0" max="5" min="5" style="10" width="12.99"/>
    <col collapsed="false" customWidth="true" hidden="false" outlineLevel="0" max="6" min="6" style="10" width="6.7"/>
    <col collapsed="false" customWidth="true" hidden="false" outlineLevel="0" max="7" min="7" style="10" width="10.99"/>
    <col collapsed="false" customWidth="true" hidden="false" outlineLevel="0" max="8" min="8" style="10" width="7.14"/>
    <col collapsed="false" customWidth="true" hidden="false" outlineLevel="0" max="9" min="9" style="10" width="5.71"/>
    <col collapsed="false" customWidth="true" hidden="false" outlineLevel="0" max="10" min="10" style="10" width="0.56"/>
    <col collapsed="false" customWidth="true" hidden="false" outlineLevel="0" max="11" min="11" style="10" width="4.14"/>
    <col collapsed="false" customWidth="true" hidden="false" outlineLevel="0" max="12" min="12" style="10" width="8.14"/>
    <col collapsed="false" customWidth="true" hidden="false" outlineLevel="0" max="13" min="13" style="10" width="12.85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19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3197</v>
      </c>
      <c r="C1" s="13"/>
      <c r="D1" s="44" t="s">
        <v>2028</v>
      </c>
      <c r="E1" s="45" t="s">
        <v>3198</v>
      </c>
      <c r="F1" s="16" t="s">
        <v>2777</v>
      </c>
      <c r="G1" s="16"/>
      <c r="H1" s="9" t="s">
        <v>2080</v>
      </c>
      <c r="I1" s="11" t="s">
        <v>2032</v>
      </c>
      <c r="J1" s="11"/>
      <c r="K1" s="11" t="s">
        <v>2033</v>
      </c>
      <c r="L1" s="10" t="s">
        <v>2120</v>
      </c>
      <c r="M1" s="46" t="s">
        <v>2121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45" t="s">
        <v>3198</v>
      </c>
      <c r="F2" s="16" t="s">
        <v>2030</v>
      </c>
      <c r="G2" s="16"/>
      <c r="H2" s="9" t="s">
        <v>2088</v>
      </c>
      <c r="I2" s="11" t="s">
        <v>2032</v>
      </c>
      <c r="J2" s="11"/>
      <c r="K2" s="11" t="s">
        <v>2033</v>
      </c>
      <c r="L2" s="10" t="s">
        <v>3041</v>
      </c>
      <c r="M2" s="46" t="s">
        <v>2256</v>
      </c>
    </row>
    <row r="3" customFormat="false" ht="12.75" hidden="false" customHeight="false" outlineLevel="0" collapsed="false">
      <c r="D3" s="44" t="s">
        <v>737</v>
      </c>
      <c r="E3" s="45" t="s">
        <v>3198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107" t="s">
        <v>2783</v>
      </c>
      <c r="I4" s="20"/>
      <c r="J4" s="20"/>
      <c r="K4" s="20"/>
      <c r="L4" s="20"/>
      <c r="M4" s="20"/>
    </row>
    <row r="5" customFormat="false" ht="21" hidden="false" customHeight="false" outlineLevel="0" collapsed="false">
      <c r="A5" s="23" t="s">
        <v>9</v>
      </c>
      <c r="B5" s="30" t="str">
        <f aca="false">VLOOKUP($N5,Участники!$A$2:$I$997,2,FALSE())</f>
        <v>Коновалов Илья</v>
      </c>
      <c r="C5" s="30" t="str">
        <f aca="false">VLOOKUP($N5,Участники!$A$2:$I$997,3,FALSE())</f>
        <v>04.03.71</v>
      </c>
      <c r="D5" s="30" t="str">
        <f aca="false">VLOOKUP($N5,Участники!$A$2:$I$997,7,FALSE())</f>
        <v>мсмк</v>
      </c>
      <c r="E5" s="30" t="str">
        <f aca="false">VLOOKUP($N5,Участники!$A$2:$I$997,4,FALSE())</f>
        <v>Курская</v>
      </c>
      <c r="F5" s="25" t="str">
        <f aca="false">VLOOKUP($N5,Участники!$A$2:$I$997,5,FALSE())</f>
        <v>Д</v>
      </c>
      <c r="G5" s="25" t="str">
        <f aca="false">VLOOKUP($N5,Участники!$A$2:$I$997,6,FALSE())</f>
        <v>ШВСМ</v>
      </c>
      <c r="H5" s="28" t="s">
        <v>3199</v>
      </c>
      <c r="I5" s="28" t="s">
        <v>3200</v>
      </c>
      <c r="J5" s="28"/>
      <c r="K5" s="25" t="s">
        <v>15</v>
      </c>
      <c r="L5" s="25" t="s">
        <v>3066</v>
      </c>
      <c r="M5" s="30" t="str">
        <f aca="false">VLOOKUP($N5,Участники!$A$2:$I$997,9,FALSE())</f>
        <v>Коновалов АВ</v>
      </c>
      <c r="N5" s="36" t="s">
        <v>1464</v>
      </c>
    </row>
    <row r="6" customFormat="false" ht="21" hidden="false" customHeight="false" outlineLevel="0" collapsed="false">
      <c r="A6" s="23" t="s">
        <v>17</v>
      </c>
      <c r="B6" s="30" t="str">
        <f aca="false">VLOOKUP($N6,Участники!$A$2:$I$997,2,FALSE())</f>
        <v>Кирмасов Сергей</v>
      </c>
      <c r="C6" s="30" t="str">
        <f aca="false">VLOOKUP($N6,Участники!$A$2:$I$997,3,FALSE())</f>
        <v>25.03.70</v>
      </c>
      <c r="D6" s="30" t="str">
        <f aca="false">VLOOKUP($N6,Участники!$A$2:$I$997,7,FALSE())</f>
        <v>мсмк</v>
      </c>
      <c r="E6" s="30" t="str">
        <f aca="false">VLOOKUP($N6,Участники!$A$2:$I$997,4,FALSE())</f>
        <v>Орловская</v>
      </c>
      <c r="F6" s="25" t="str">
        <f aca="false">VLOOKUP($N6,Участники!$A$2:$I$997,5,FALSE())</f>
        <v>РА</v>
      </c>
      <c r="G6" s="25" t="str">
        <f aca="false">VLOOKUP($N6,Участники!$A$2:$I$997,6,FALSE())</f>
        <v>СДЮШОР</v>
      </c>
      <c r="H6" s="28" t="s">
        <v>3201</v>
      </c>
      <c r="I6" s="28" t="s">
        <v>3202</v>
      </c>
      <c r="J6" s="28"/>
      <c r="K6" s="25" t="s">
        <v>15</v>
      </c>
      <c r="L6" s="25" t="s">
        <v>3069</v>
      </c>
      <c r="M6" s="30" t="str">
        <f aca="false">VLOOKUP($N6,Участники!$A$2:$I$997,9,FALSE())</f>
        <v>Малюков Будыкин АВ</v>
      </c>
      <c r="N6" s="36" t="s">
        <v>1439</v>
      </c>
    </row>
    <row r="7" customFormat="false" ht="21" hidden="false" customHeight="false" outlineLevel="0" collapsed="false">
      <c r="A7" s="23" t="n">
        <v>3</v>
      </c>
      <c r="B7" s="30" t="str">
        <f aca="false">VLOOKUP($N7,Участники!$A$2:$I$997,2,FALSE())</f>
        <v>Херсонцев Вадим</v>
      </c>
      <c r="C7" s="30" t="str">
        <f aca="false">VLOOKUP($N7,Участники!$A$2:$I$997,3,FALSE())</f>
        <v>08.07.74</v>
      </c>
      <c r="D7" s="30" t="str">
        <f aca="false">VLOOKUP($N7,Участники!$A$2:$I$997,7,FALSE())</f>
        <v>мсмк</v>
      </c>
      <c r="E7" s="30" t="s">
        <v>3203</v>
      </c>
      <c r="F7" s="25" t="str">
        <f aca="false">VLOOKUP($N7,Участники!$A$2:$I$997,5,FALSE())</f>
        <v>ПР</v>
      </c>
      <c r="G7" s="25" t="s">
        <v>2299</v>
      </c>
      <c r="H7" s="28" t="s">
        <v>3204</v>
      </c>
      <c r="I7" s="28" t="s">
        <v>3205</v>
      </c>
      <c r="J7" s="28"/>
      <c r="K7" s="25" t="s">
        <v>15</v>
      </c>
      <c r="L7" s="25" t="s">
        <v>3206</v>
      </c>
      <c r="M7" s="30" t="str">
        <f aca="false">VLOOKUP($N7,Участники!$A$2:$I$997,9,FALSE())</f>
        <v>Белобородов НН</v>
      </c>
      <c r="N7" s="36" t="s">
        <v>1977</v>
      </c>
    </row>
    <row r="8" customFormat="false" ht="21" hidden="false" customHeight="false" outlineLevel="0" collapsed="false">
      <c r="A8" s="23" t="n">
        <v>4</v>
      </c>
      <c r="B8" s="30" t="str">
        <f aca="false">VLOOKUP($N8,Участники!$A$2:$I$997,2,FALSE())</f>
        <v>Загорный Алексей</v>
      </c>
      <c r="C8" s="30" t="str">
        <f aca="false">VLOOKUP($N8,Участники!$A$2:$I$997,3,FALSE())</f>
        <v>31.05.78</v>
      </c>
      <c r="D8" s="30" t="str">
        <f aca="false">VLOOKUP($N8,Участники!$A$2:$I$997,7,FALSE())</f>
        <v>мсмк</v>
      </c>
      <c r="E8" s="30" t="str">
        <f aca="false">VLOOKUP($N8,Участники!$A$2:$I$997,4,FALSE())</f>
        <v>Москва-1</v>
      </c>
      <c r="F8" s="25" t="str">
        <f aca="false">VLOOKUP($N8,Участники!$A$2:$I$997,5,FALSE())</f>
        <v>Д</v>
      </c>
      <c r="G8" s="25" t="str">
        <f aca="false">VLOOKUP($N8,Участники!$A$2:$I$997,6,FALSE())</f>
        <v>ШВСМ</v>
      </c>
      <c r="H8" s="28" t="s">
        <v>3207</v>
      </c>
      <c r="I8" s="28" t="s">
        <v>3208</v>
      </c>
      <c r="J8" s="28"/>
      <c r="K8" s="25" t="s">
        <v>36</v>
      </c>
      <c r="L8" s="25" t="s">
        <v>3076</v>
      </c>
      <c r="M8" s="30" t="s">
        <v>328</v>
      </c>
      <c r="N8" s="36" t="s">
        <v>37</v>
      </c>
    </row>
    <row r="9" customFormat="false" ht="12.75" hidden="false" customHeight="false" outlineLevel="0" collapsed="false">
      <c r="A9" s="23" t="n">
        <v>5</v>
      </c>
      <c r="B9" s="30" t="str">
        <f aca="false">VLOOKUP($N9,Участники!$A$2:$I$997,2,FALSE())</f>
        <v>Хатанцев Григорий</v>
      </c>
      <c r="C9" s="30" t="str">
        <f aca="false">VLOOKUP($N9,Участники!$A$2:$I$997,3,FALSE())</f>
        <v>21.04.78</v>
      </c>
      <c r="D9" s="30" t="str">
        <f aca="false">VLOOKUP($N9,Участники!$A$2:$I$997,7,FALSE())</f>
        <v>мсмк</v>
      </c>
      <c r="E9" s="30" t="str">
        <f aca="false">VLOOKUP($N9,Участники!$A$2:$I$997,4,FALSE())</f>
        <v>Смоленская</v>
      </c>
      <c r="F9" s="25" t="s">
        <v>29</v>
      </c>
      <c r="G9" s="25" t="str">
        <f aca="false">VLOOKUP($N9,Участники!$A$2:$I$997,6,FALSE())</f>
        <v>ШВСМ</v>
      </c>
      <c r="H9" s="28" t="s">
        <v>3209</v>
      </c>
      <c r="I9" s="28" t="s">
        <v>3210</v>
      </c>
      <c r="J9" s="28"/>
      <c r="K9" s="25" t="s">
        <v>36</v>
      </c>
      <c r="L9" s="25" t="s">
        <v>3079</v>
      </c>
      <c r="M9" s="30" t="str">
        <f aca="false">VLOOKUP($N9,Участники!$A$2:$I$997,9,FALSE())</f>
        <v>Богданов АВ</v>
      </c>
      <c r="N9" s="36" t="s">
        <v>1313</v>
      </c>
    </row>
    <row r="10" customFormat="false" ht="12.75" hidden="false" customHeight="false" outlineLevel="0" collapsed="false">
      <c r="A10" s="23" t="n">
        <v>6</v>
      </c>
      <c r="B10" s="30" t="str">
        <f aca="false">VLOOKUP($N10,Участники!$A$2:$I$997,2,FALSE())</f>
        <v>Королев Алексей</v>
      </c>
      <c r="C10" s="30" t="str">
        <f aca="false">VLOOKUP($N10,Участники!$A$2:$I$997,3,FALSE())</f>
        <v>06.04.82</v>
      </c>
      <c r="D10" s="30" t="str">
        <f aca="false">VLOOKUP($N10,Участники!$A$2:$I$997,7,FALSE())</f>
        <v>мс</v>
      </c>
      <c r="E10" s="30" t="str">
        <f aca="false">VLOOKUP($N10,Участники!$A$2:$I$997,4,FALSE())</f>
        <v>С-Петербург</v>
      </c>
      <c r="F10" s="25" t="str">
        <f aca="false">VLOOKUP($N10,Участники!$A$2:$I$997,5,FALSE())</f>
        <v>РА</v>
      </c>
      <c r="G10" s="25" t="str">
        <f aca="false">VLOOKUP($N10,Участники!$A$2:$I$997,6,FALSE())</f>
        <v>ШВСМ</v>
      </c>
      <c r="H10" s="28" t="s">
        <v>3211</v>
      </c>
      <c r="I10" s="28" t="s">
        <v>3212</v>
      </c>
      <c r="J10" s="28"/>
      <c r="K10" s="25" t="s">
        <v>36</v>
      </c>
      <c r="L10" s="25" t="s">
        <v>3084</v>
      </c>
      <c r="M10" s="30" t="str">
        <f aca="false">VLOOKUP($N10,Участники!$A$2:$I$997,9,FALSE())</f>
        <v>Андреев АВ</v>
      </c>
      <c r="N10" s="36" t="s">
        <v>382</v>
      </c>
    </row>
    <row r="11" customFormat="false" ht="12.75" hidden="false" customHeight="false" outlineLevel="0" collapsed="false">
      <c r="A11" s="23" t="n">
        <v>7</v>
      </c>
      <c r="B11" s="30" t="str">
        <f aca="false">VLOOKUP($N11,Участники!$A$2:$I$997,2,FALSE())</f>
        <v>Баух Виталий</v>
      </c>
      <c r="C11" s="30" t="str">
        <f aca="false">VLOOKUP($N11,Участники!$A$2:$I$997,3,FALSE())</f>
        <v>29.01.83</v>
      </c>
      <c r="D11" s="30" t="str">
        <f aca="false">VLOOKUP($N11,Участники!$A$2:$I$997,7,FALSE())</f>
        <v>мс</v>
      </c>
      <c r="E11" s="30" t="str">
        <f aca="false">VLOOKUP($N11,Участники!$A$2:$I$997,4,FALSE())</f>
        <v>Самарская</v>
      </c>
      <c r="F11" s="25" t="str">
        <f aca="false">VLOOKUP($N11,Участники!$A$2:$I$997,5,FALSE())</f>
        <v>РА</v>
      </c>
      <c r="G11" s="25" t="str">
        <f aca="false">VLOOKUP($N11,Участники!$A$2:$I$997,6,FALSE())</f>
        <v>ШВСМ</v>
      </c>
      <c r="H11" s="28" t="s">
        <v>3213</v>
      </c>
      <c r="I11" s="28" t="s">
        <v>3214</v>
      </c>
      <c r="J11" s="28"/>
      <c r="K11" s="25" t="s">
        <v>36</v>
      </c>
      <c r="L11" s="25" t="s">
        <v>3086</v>
      </c>
      <c r="M11" s="30" t="str">
        <f aca="false">VLOOKUP($N11,Участники!$A$2:$I$997,9,FALSE())</f>
        <v>Сергеев СС</v>
      </c>
      <c r="N11" s="36" t="s">
        <v>1597</v>
      </c>
    </row>
    <row r="12" customFormat="false" ht="12.75" hidden="false" customHeight="false" outlineLevel="0" collapsed="false">
      <c r="A12" s="23" t="n">
        <v>8</v>
      </c>
      <c r="B12" s="30" t="str">
        <f aca="false">VLOOKUP($N12,Участники!$A$2:$I$997,2,FALSE())</f>
        <v>Иконников Кирилл</v>
      </c>
      <c r="C12" s="30" t="str">
        <f aca="false">VLOOKUP($N12,Участники!$A$2:$I$997,3,FALSE())</f>
        <v>05.03.84</v>
      </c>
      <c r="D12" s="30" t="str">
        <f aca="false">VLOOKUP($N12,Участники!$A$2:$I$997,7,FALSE())</f>
        <v>мс</v>
      </c>
      <c r="E12" s="30" t="str">
        <f aca="false">VLOOKUP($N12,Участники!$A$2:$I$997,4,FALSE())</f>
        <v>С-Петербург</v>
      </c>
      <c r="F12" s="25" t="str">
        <f aca="false">VLOOKUP($N12,Участники!$A$2:$I$997,5,FALSE())</f>
        <v>РА</v>
      </c>
      <c r="G12" s="25" t="str">
        <f aca="false">VLOOKUP($N12,Участники!$A$2:$I$997,6,FALSE())</f>
        <v>ШВСМ</v>
      </c>
      <c r="H12" s="28" t="s">
        <v>3215</v>
      </c>
      <c r="I12" s="28" t="s">
        <v>3216</v>
      </c>
      <c r="J12" s="28"/>
      <c r="K12" s="25" t="s">
        <v>36</v>
      </c>
      <c r="L12" s="25" t="s">
        <v>3089</v>
      </c>
      <c r="M12" s="30" t="str">
        <f aca="false">VLOOKUP($N12,Участники!$A$2:$I$997,9,FALSE())</f>
        <v>Баландин ЮЯ</v>
      </c>
      <c r="N12" s="36" t="s">
        <v>378</v>
      </c>
    </row>
    <row r="13" customFormat="false" ht="12.75" hidden="false" customHeight="false" outlineLevel="0" collapsed="false">
      <c r="A13" s="23" t="n">
        <v>9</v>
      </c>
      <c r="B13" s="30" t="str">
        <f aca="false">VLOOKUP($N13,Участники!$A$2:$I$997,2,FALSE())</f>
        <v>Елисеев Алексей</v>
      </c>
      <c r="C13" s="30" t="str">
        <f aca="false">VLOOKUP($N13,Участники!$A$2:$I$997,3,FALSE())</f>
        <v>03.12.82</v>
      </c>
      <c r="D13" s="30" t="str">
        <f aca="false">VLOOKUP($N13,Участники!$A$2:$I$997,7,FALSE())</f>
        <v>мс</v>
      </c>
      <c r="E13" s="30" t="str">
        <f aca="false">VLOOKUP($N13,Участники!$A$2:$I$997,4,FALSE())</f>
        <v>Самарская</v>
      </c>
      <c r="F13" s="25"/>
      <c r="G13" s="25" t="str">
        <f aca="false">VLOOKUP($N13,Участники!$A$2:$I$997,6,FALSE())</f>
        <v>ШВСМ</v>
      </c>
      <c r="H13" s="28" t="s">
        <v>3217</v>
      </c>
      <c r="I13" s="28" t="s">
        <v>3218</v>
      </c>
      <c r="J13" s="28"/>
      <c r="K13" s="25" t="s">
        <v>36</v>
      </c>
      <c r="L13" s="25" t="s">
        <v>3219</v>
      </c>
      <c r="M13" s="30" t="str">
        <f aca="false">VLOOKUP($N13,Участники!$A$2:$I$997,9,FALSE())</f>
        <v>Сергеев СС</v>
      </c>
      <c r="N13" s="36" t="s">
        <v>1606</v>
      </c>
    </row>
    <row r="14" customFormat="false" ht="21" hidden="false" customHeight="false" outlineLevel="0" collapsed="false">
      <c r="A14" s="23" t="n">
        <v>10</v>
      </c>
      <c r="B14" s="30" t="str">
        <f aca="false">VLOOKUP($N14,Участники!$A$2:$I$997,2,FALSE())</f>
        <v>Водолага Иван</v>
      </c>
      <c r="C14" s="30" t="str">
        <f aca="false">VLOOKUP($N14,Участники!$A$2:$I$997,3,FALSE())</f>
        <v>79</v>
      </c>
      <c r="D14" s="30" t="str">
        <f aca="false">VLOOKUP($N14,Участники!$A$2:$I$997,7,FALSE())</f>
        <v>мсмк</v>
      </c>
      <c r="E14" s="30" t="str">
        <f aca="false">VLOOKUP($N14,Участники!$A$2:$I$997,4,FALSE())</f>
        <v>Ростовская</v>
      </c>
      <c r="F14" s="25" t="str">
        <f aca="false">VLOOKUP($N14,Участники!$A$2:$I$997,5,FALSE())</f>
        <v>РА</v>
      </c>
      <c r="G14" s="25" t="str">
        <f aca="false">VLOOKUP($N14,Участники!$A$2:$I$997,6,FALSE())</f>
        <v>ШВСМ-1</v>
      </c>
      <c r="H14" s="28" t="s">
        <v>3220</v>
      </c>
      <c r="I14" s="28" t="s">
        <v>3221</v>
      </c>
      <c r="J14" s="28"/>
      <c r="K14" s="25" t="s">
        <v>36</v>
      </c>
      <c r="L14" s="25" t="s">
        <v>3095</v>
      </c>
      <c r="M14" s="30" t="str">
        <f aca="false">VLOOKUP($N14,Участники!$A$2:$I$997,9,FALSE())</f>
        <v>Белобородов НН</v>
      </c>
      <c r="N14" s="36" t="s">
        <v>1427</v>
      </c>
    </row>
    <row r="15" customFormat="false" ht="12.75" hidden="false" customHeight="false" outlineLevel="0" collapsed="false">
      <c r="A15" s="23" t="s">
        <v>2088</v>
      </c>
      <c r="B15" s="30" t="str">
        <f aca="false">VLOOKUP($N15,Участники!$A$2:$I$997,2,FALSE())</f>
        <v>Виниченко Игорь</v>
      </c>
      <c r="C15" s="30" t="str">
        <f aca="false">VLOOKUP($N15,Участники!$A$2:$I$997,3,FALSE())</f>
        <v>19.04.84</v>
      </c>
      <c r="D15" s="30" t="str">
        <f aca="false">VLOOKUP($N15,Участники!$A$2:$I$997,7,FALSE())</f>
        <v>мс</v>
      </c>
      <c r="E15" s="30" t="str">
        <f aca="false">VLOOKUP($N15,Участники!$A$2:$I$997,4,FALSE())</f>
        <v>Московская</v>
      </c>
      <c r="F15" s="25" t="str">
        <f aca="false">VLOOKUP($N15,Участники!$A$2:$I$997,5,FALSE())</f>
        <v>Д</v>
      </c>
      <c r="G15" s="25" t="str">
        <f aca="false">VLOOKUP($N15,Участники!$A$2:$I$997,6,FALSE())</f>
        <v>ШВСМ</v>
      </c>
      <c r="H15" s="28" t="s">
        <v>3222</v>
      </c>
      <c r="I15" s="28" t="s">
        <v>3223</v>
      </c>
      <c r="J15" s="28"/>
      <c r="K15" s="25" t="s">
        <v>42</v>
      </c>
      <c r="L15" s="25" t="s">
        <v>3097</v>
      </c>
      <c r="M15" s="30" t="str">
        <f aca="false">VLOOKUP($N15,Участники!$A$2:$I$997,9,FALSE())</f>
        <v>Коневцев РА</v>
      </c>
      <c r="N15" s="36" t="s">
        <v>1836</v>
      </c>
    </row>
    <row r="16" customFormat="false" ht="12.75" hidden="false" customHeight="false" outlineLevel="0" collapsed="false">
      <c r="A16" s="23" t="s">
        <v>2115</v>
      </c>
      <c r="B16" s="30" t="str">
        <f aca="false">VLOOKUP($N16,Участники!$A$2:$I$997,2,FALSE())</f>
        <v>Агафонов Егор</v>
      </c>
      <c r="C16" s="30" t="str">
        <f aca="false">VLOOKUP($N16,Участники!$A$2:$I$997,3,FALSE())</f>
        <v>07.02.83</v>
      </c>
      <c r="D16" s="30" t="str">
        <f aca="false">VLOOKUP($N16,Участники!$A$2:$I$997,7,FALSE())</f>
        <v>мс</v>
      </c>
      <c r="E16" s="30" t="str">
        <f aca="false">VLOOKUP($N16,Участники!$A$2:$I$997,4,FALSE())</f>
        <v>Самарская</v>
      </c>
      <c r="F16" s="25"/>
      <c r="G16" s="25" t="str">
        <f aca="false">VLOOKUP($N16,Участники!$A$2:$I$997,6,FALSE())</f>
        <v>ШВСМ</v>
      </c>
      <c r="H16" s="28" t="s">
        <v>3224</v>
      </c>
      <c r="I16" s="28" t="s">
        <v>3225</v>
      </c>
      <c r="J16" s="28"/>
      <c r="K16" s="25" t="s">
        <v>42</v>
      </c>
      <c r="L16" s="25" t="s">
        <v>3101</v>
      </c>
      <c r="M16" s="30" t="str">
        <f aca="false">VLOOKUP($N16,Участники!$A$2:$I$997,9,FALSE())</f>
        <v>Сергеев СС</v>
      </c>
      <c r="N16" s="36" t="s">
        <v>1593</v>
      </c>
    </row>
    <row r="17" customFormat="false" ht="21" hidden="false" customHeight="false" outlineLevel="0" collapsed="false">
      <c r="A17" s="23"/>
      <c r="B17" s="30" t="str">
        <f aca="false">VLOOKUP($N17,Участники!$A$2:$I$997,2,FALSE())</f>
        <v>Федотов Алексей</v>
      </c>
      <c r="C17" s="30" t="str">
        <f aca="false">VLOOKUP($N17,Участники!$A$2:$I$997,3,FALSE())</f>
        <v>28.12.86</v>
      </c>
      <c r="D17" s="30" t="str">
        <f aca="false">VLOOKUP($N17,Участники!$A$2:$I$997,7,FALSE())</f>
        <v>кмс</v>
      </c>
      <c r="E17" s="30" t="str">
        <f aca="false">VLOOKUP($N17,Участники!$A$2:$I$997,4,FALSE())</f>
        <v>Нижегородская</v>
      </c>
      <c r="F17" s="25" t="str">
        <f aca="false">VLOOKUP($N17,Участники!$A$2:$I$997,5,FALSE())</f>
        <v>ПР Д</v>
      </c>
      <c r="G17" s="25" t="str">
        <f aca="false">VLOOKUP($N17,Участники!$A$2:$I$997,6,FALSE())</f>
        <v>СДЮШОР-1</v>
      </c>
      <c r="H17" s="28" t="s">
        <v>3226</v>
      </c>
      <c r="I17" s="28"/>
      <c r="J17" s="28"/>
      <c r="K17" s="25" t="s">
        <v>42</v>
      </c>
      <c r="L17" s="25" t="s">
        <v>3106</v>
      </c>
      <c r="M17" s="30" t="str">
        <f aca="false">VLOOKUP($N17,Участники!$A$2:$I$997,9,FALSE())</f>
        <v>Коптюх ИН Садов МИ</v>
      </c>
      <c r="N17" s="36" t="s">
        <v>938</v>
      </c>
    </row>
    <row r="18" customFormat="false" ht="25.5" hidden="false" customHeight="true" outlineLevel="0" collapsed="false">
      <c r="A18" s="23"/>
      <c r="B18" s="30" t="str">
        <f aca="false">VLOOKUP($N18,Участники!$A$2:$I$997,2,FALSE())</f>
        <v>Заикин Вячеслав </v>
      </c>
      <c r="C18" s="30" t="str">
        <f aca="false">VLOOKUP($N18,Участники!$A$2:$I$997,3,FALSE())</f>
        <v>17.02.86</v>
      </c>
      <c r="D18" s="30" t="str">
        <f aca="false">VLOOKUP($N18,Участники!$A$2:$I$997,7,FALSE())</f>
        <v>кмс</v>
      </c>
      <c r="E18" s="30" t="str">
        <f aca="false">VLOOKUP($N18,Участники!$A$2:$I$997,4,FALSE())</f>
        <v>Самарская</v>
      </c>
      <c r="F18" s="25" t="str">
        <f aca="false">VLOOKUP($N18,Участники!$A$2:$I$997,5,FALSE())</f>
        <v>РА</v>
      </c>
      <c r="G18" s="25" t="str">
        <f aca="false">VLOOKUP($N18,Участники!$A$2:$I$997,6,FALSE())</f>
        <v>ШВСМ</v>
      </c>
      <c r="H18" s="28" t="s">
        <v>3227</v>
      </c>
      <c r="I18" s="28"/>
      <c r="J18" s="28"/>
      <c r="K18" s="25" t="s">
        <v>42</v>
      </c>
      <c r="L18" s="25" t="s">
        <v>3228</v>
      </c>
      <c r="M18" s="30" t="str">
        <f aca="false">VLOOKUP($N18,Участники!$A$2:$I$997,9,FALSE())</f>
        <v>Сергеев СС</v>
      </c>
      <c r="N18" s="36" t="s">
        <v>1603</v>
      </c>
    </row>
    <row r="19" customFormat="false" ht="12.75" hidden="false" customHeight="false" outlineLevel="0" collapsed="false">
      <c r="A19" s="63"/>
      <c r="B19" s="30"/>
      <c r="C19" s="25"/>
      <c r="D19" s="25"/>
      <c r="E19" s="30"/>
      <c r="F19" s="25"/>
      <c r="G19" s="25"/>
      <c r="I19" s="110"/>
      <c r="J19" s="110"/>
      <c r="K19" s="25"/>
      <c r="L19" s="25"/>
      <c r="M19" s="30"/>
    </row>
    <row r="20" customFormat="false" ht="24.95" hidden="false" customHeight="true" outlineLevel="0" collapsed="false">
      <c r="A20" s="63"/>
      <c r="B20" s="30"/>
      <c r="C20" s="25"/>
      <c r="D20" s="25"/>
      <c r="E20" s="30"/>
      <c r="F20" s="25"/>
      <c r="G20" s="27"/>
      <c r="H20" s="110"/>
      <c r="I20" s="110"/>
      <c r="J20" s="110"/>
      <c r="K20" s="25"/>
      <c r="L20" s="27"/>
      <c r="M20" s="30"/>
    </row>
    <row r="21" customFormat="false" ht="15.75" hidden="false" customHeight="true" outlineLevel="0" collapsed="false">
      <c r="A21" s="63"/>
      <c r="B21" s="65"/>
      <c r="C21" s="66"/>
      <c r="D21" s="66"/>
      <c r="E21" s="65"/>
      <c r="F21" s="66"/>
      <c r="G21" s="67"/>
      <c r="H21" s="68"/>
      <c r="I21" s="68"/>
      <c r="J21" s="68"/>
      <c r="K21" s="66"/>
      <c r="L21" s="66"/>
      <c r="M21" s="65"/>
      <c r="O21" s="69" t="s">
        <v>2825</v>
      </c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</row>
    <row r="22" customFormat="false" ht="15.75" hidden="false" customHeight="true" outlineLevel="0" collapsed="false">
      <c r="A22" s="63"/>
      <c r="B22" s="65"/>
      <c r="C22" s="66"/>
      <c r="D22" s="66"/>
      <c r="E22" s="65"/>
      <c r="F22" s="66"/>
      <c r="G22" s="67"/>
      <c r="H22" s="68"/>
      <c r="I22" s="68"/>
      <c r="J22" s="68"/>
      <c r="K22" s="66"/>
      <c r="L22" s="66"/>
      <c r="M22" s="65"/>
      <c r="N22" s="48"/>
      <c r="O22" s="20"/>
      <c r="P22" s="20"/>
      <c r="Q22" s="70" t="s">
        <v>2777</v>
      </c>
      <c r="R22" s="70"/>
      <c r="S22" s="70"/>
      <c r="T22" s="70"/>
      <c r="U22" s="69" t="s">
        <v>2826</v>
      </c>
      <c r="V22" s="69"/>
      <c r="W22" s="69"/>
      <c r="X22" s="69"/>
      <c r="Y22" s="69"/>
      <c r="Z22" s="69"/>
      <c r="AA22" s="20"/>
      <c r="AB22" s="48"/>
      <c r="AC22" s="48"/>
      <c r="AD22" s="48"/>
    </row>
    <row r="23" customFormat="false" ht="15.75" hidden="false" customHeight="true" outlineLevel="0" collapsed="false">
      <c r="A23" s="63"/>
      <c r="B23" s="65"/>
      <c r="C23" s="66"/>
      <c r="D23" s="66"/>
      <c r="E23" s="65"/>
      <c r="F23" s="66"/>
      <c r="G23" s="67"/>
      <c r="H23" s="68"/>
      <c r="I23" s="68"/>
      <c r="J23" s="68"/>
      <c r="K23" s="66"/>
      <c r="L23" s="66"/>
      <c r="M23" s="65"/>
      <c r="N23" s="36" t="s">
        <v>1464</v>
      </c>
      <c r="O23" s="111" t="s">
        <v>9</v>
      </c>
      <c r="P23" s="112" t="str">
        <f aca="false">VLOOKUP($N23,Участники!$A$2:$L$1098,2,FALSE())</f>
        <v>Коновалов Илья</v>
      </c>
      <c r="Q23" s="111" t="s">
        <v>3199</v>
      </c>
      <c r="R23" s="111"/>
      <c r="S23" s="111"/>
      <c r="T23" s="111"/>
      <c r="U23" s="111" t="s">
        <v>2830</v>
      </c>
      <c r="V23" s="111" t="s">
        <v>3229</v>
      </c>
      <c r="W23" s="111" t="s">
        <v>2830</v>
      </c>
      <c r="X23" s="111" t="s">
        <v>3230</v>
      </c>
      <c r="Y23" s="111" t="s">
        <v>3200</v>
      </c>
      <c r="Z23" s="113"/>
      <c r="AA23" s="75" t="s">
        <v>3200</v>
      </c>
      <c r="AB23" s="114"/>
      <c r="AC23" s="114"/>
      <c r="AD23" s="48"/>
    </row>
    <row r="24" customFormat="false" ht="15.75" hidden="false" customHeight="true" outlineLevel="0" collapsed="false">
      <c r="A24" s="63"/>
      <c r="B24" s="65"/>
      <c r="C24" s="66"/>
      <c r="D24" s="66"/>
      <c r="E24" s="65"/>
      <c r="F24" s="66"/>
      <c r="G24" s="67"/>
      <c r="H24" s="68"/>
      <c r="I24" s="68"/>
      <c r="J24" s="68"/>
      <c r="K24" s="66"/>
      <c r="L24" s="66"/>
      <c r="M24" s="65"/>
      <c r="N24" s="36" t="s">
        <v>1439</v>
      </c>
      <c r="O24" s="111" t="s">
        <v>17</v>
      </c>
      <c r="P24" s="112" t="str">
        <f aca="false">VLOOKUP($N24,Участники!$A$2:$L$1098,2,FALSE())</f>
        <v>Кирмасов Сергей</v>
      </c>
      <c r="Q24" s="111" t="s">
        <v>3201</v>
      </c>
      <c r="R24" s="111"/>
      <c r="S24" s="111"/>
      <c r="T24" s="111"/>
      <c r="U24" s="111" t="s">
        <v>3231</v>
      </c>
      <c r="V24" s="111" t="s">
        <v>2830</v>
      </c>
      <c r="W24" s="111" t="s">
        <v>3232</v>
      </c>
      <c r="X24" s="111" t="s">
        <v>3233</v>
      </c>
      <c r="Y24" s="111" t="s">
        <v>3234</v>
      </c>
      <c r="Z24" s="111" t="s">
        <v>3202</v>
      </c>
      <c r="AA24" s="75" t="s">
        <v>3202</v>
      </c>
      <c r="AB24" s="11"/>
      <c r="AC24" s="11"/>
    </row>
    <row r="25" customFormat="false" ht="15.75" hidden="false" customHeight="true" outlineLevel="0" collapsed="false">
      <c r="A25" s="63"/>
      <c r="B25" s="65"/>
      <c r="C25" s="66"/>
      <c r="D25" s="66"/>
      <c r="E25" s="65"/>
      <c r="F25" s="66"/>
      <c r="G25" s="67"/>
      <c r="H25" s="68"/>
      <c r="I25" s="68"/>
      <c r="J25" s="68"/>
      <c r="K25" s="66"/>
      <c r="L25" s="66"/>
      <c r="M25" s="65"/>
      <c r="N25" s="36" t="s">
        <v>1977</v>
      </c>
      <c r="O25" s="111" t="s">
        <v>25</v>
      </c>
      <c r="P25" s="112" t="str">
        <f aca="false">VLOOKUP($N25,Участники!$A$2:$L$1098,2,FALSE())</f>
        <v>Херсонцев Вадим</v>
      </c>
      <c r="Q25" s="111" t="s">
        <v>3204</v>
      </c>
      <c r="R25" s="111"/>
      <c r="S25" s="111"/>
      <c r="T25" s="111"/>
      <c r="U25" s="111" t="s">
        <v>3235</v>
      </c>
      <c r="V25" s="111" t="s">
        <v>3236</v>
      </c>
      <c r="W25" s="111" t="s">
        <v>2830</v>
      </c>
      <c r="X25" s="111" t="s">
        <v>3237</v>
      </c>
      <c r="Y25" s="111" t="s">
        <v>3205</v>
      </c>
      <c r="Z25" s="111" t="s">
        <v>3238</v>
      </c>
      <c r="AA25" s="75" t="s">
        <v>3205</v>
      </c>
      <c r="AB25" s="11"/>
      <c r="AC25" s="11"/>
    </row>
    <row r="26" customFormat="false" ht="15.75" hidden="false" customHeight="true" outlineLevel="0" collapsed="false">
      <c r="A26" s="63"/>
      <c r="B26" s="65"/>
      <c r="C26" s="66"/>
      <c r="D26" s="66"/>
      <c r="E26" s="65"/>
      <c r="F26" s="66"/>
      <c r="G26" s="67"/>
      <c r="H26" s="68"/>
      <c r="I26" s="68"/>
      <c r="J26" s="68"/>
      <c r="K26" s="66"/>
      <c r="L26" s="66"/>
      <c r="M26" s="65"/>
      <c r="N26" s="36" t="s">
        <v>37</v>
      </c>
      <c r="O26" s="111" t="s">
        <v>32</v>
      </c>
      <c r="P26" s="112" t="str">
        <f aca="false">VLOOKUP($N26,Участники!$A$2:$L$1098,2,FALSE())</f>
        <v>Загорный Алексей</v>
      </c>
      <c r="Q26" s="111" t="s">
        <v>3207</v>
      </c>
      <c r="R26" s="111"/>
      <c r="S26" s="111"/>
      <c r="T26" s="111"/>
      <c r="U26" s="111" t="s">
        <v>3208</v>
      </c>
      <c r="V26" s="111" t="s">
        <v>3239</v>
      </c>
      <c r="W26" s="111" t="s">
        <v>2830</v>
      </c>
      <c r="X26" s="111" t="s">
        <v>2830</v>
      </c>
      <c r="Y26" s="111" t="s">
        <v>2830</v>
      </c>
      <c r="Z26" s="111" t="s">
        <v>2830</v>
      </c>
      <c r="AA26" s="75" t="s">
        <v>3208</v>
      </c>
      <c r="AB26" s="11"/>
      <c r="AC26" s="11"/>
    </row>
    <row r="27" customFormat="false" ht="15.75" hidden="false" customHeight="true" outlineLevel="0" collapsed="false">
      <c r="A27" s="63"/>
      <c r="B27" s="65"/>
      <c r="C27" s="66"/>
      <c r="D27" s="66"/>
      <c r="E27" s="65"/>
      <c r="F27" s="66"/>
      <c r="G27" s="67"/>
      <c r="H27" s="68"/>
      <c r="I27" s="68"/>
      <c r="J27" s="68"/>
      <c r="K27" s="66"/>
      <c r="L27" s="66"/>
      <c r="M27" s="65"/>
      <c r="N27" s="36" t="s">
        <v>1313</v>
      </c>
      <c r="O27" s="111" t="s">
        <v>37</v>
      </c>
      <c r="P27" s="112" t="str">
        <f aca="false">VLOOKUP($N27,Участники!$A$2:$L$1098,2,FALSE())</f>
        <v>Хатанцев Григорий</v>
      </c>
      <c r="Q27" s="111" t="s">
        <v>3240</v>
      </c>
      <c r="R27" s="111" t="s">
        <v>3209</v>
      </c>
      <c r="S27" s="111"/>
      <c r="T27" s="111"/>
      <c r="U27" s="111" t="s">
        <v>3241</v>
      </c>
      <c r="V27" s="111" t="s">
        <v>3242</v>
      </c>
      <c r="W27" s="111" t="s">
        <v>3210</v>
      </c>
      <c r="X27" s="111" t="s">
        <v>3243</v>
      </c>
      <c r="Y27" s="111" t="s">
        <v>2830</v>
      </c>
      <c r="Z27" s="111" t="s">
        <v>2830</v>
      </c>
      <c r="AA27" s="75" t="s">
        <v>3210</v>
      </c>
      <c r="AB27" s="11"/>
      <c r="AC27" s="11"/>
    </row>
    <row r="28" customFormat="false" ht="15.75" hidden="false" customHeight="true" outlineLevel="0" collapsed="false">
      <c r="A28" s="63"/>
      <c r="B28" s="65"/>
      <c r="C28" s="66"/>
      <c r="D28" s="66"/>
      <c r="E28" s="65"/>
      <c r="F28" s="66"/>
      <c r="G28" s="67"/>
      <c r="H28" s="68"/>
      <c r="I28" s="68"/>
      <c r="J28" s="68"/>
      <c r="K28" s="66"/>
      <c r="L28" s="66"/>
      <c r="M28" s="65"/>
      <c r="N28" s="36" t="s">
        <v>382</v>
      </c>
      <c r="O28" s="111" t="s">
        <v>43</v>
      </c>
      <c r="P28" s="112" t="str">
        <f aca="false">VLOOKUP($N28,Участники!$A$2:$L$1098,2,FALSE())</f>
        <v>Королев Алексей</v>
      </c>
      <c r="Q28" s="111" t="s">
        <v>3211</v>
      </c>
      <c r="R28" s="111" t="s">
        <v>3244</v>
      </c>
      <c r="S28" s="111" t="s">
        <v>2830</v>
      </c>
      <c r="T28" s="111"/>
      <c r="U28" s="111" t="s">
        <v>3212</v>
      </c>
      <c r="V28" s="111" t="s">
        <v>3245</v>
      </c>
      <c r="W28" s="111" t="s">
        <v>3246</v>
      </c>
      <c r="X28" s="111" t="s">
        <v>3247</v>
      </c>
      <c r="Y28" s="111" t="s">
        <v>3248</v>
      </c>
      <c r="Z28" s="111" t="s">
        <v>2830</v>
      </c>
      <c r="AA28" s="75" t="s">
        <v>3212</v>
      </c>
      <c r="AB28" s="11"/>
      <c r="AC28" s="11"/>
    </row>
    <row r="29" customFormat="false" ht="15.75" hidden="false" customHeight="true" outlineLevel="0" collapsed="false">
      <c r="A29" s="63"/>
      <c r="B29" s="65"/>
      <c r="C29" s="66"/>
      <c r="D29" s="66"/>
      <c r="E29" s="65"/>
      <c r="F29" s="66"/>
      <c r="G29" s="67"/>
      <c r="H29" s="115"/>
      <c r="I29" s="115"/>
      <c r="J29" s="115"/>
      <c r="K29" s="66"/>
      <c r="L29" s="66"/>
      <c r="M29" s="65"/>
      <c r="N29" s="36" t="s">
        <v>1597</v>
      </c>
      <c r="O29" s="111" t="s">
        <v>49</v>
      </c>
      <c r="P29" s="112" t="str">
        <f aca="false">VLOOKUP($N29,Участники!$A$2:$L$1098,2,FALSE())</f>
        <v>Баух Виталий</v>
      </c>
      <c r="Q29" s="111" t="s">
        <v>3213</v>
      </c>
      <c r="R29" s="111" t="s">
        <v>3249</v>
      </c>
      <c r="S29" s="111" t="s">
        <v>3250</v>
      </c>
      <c r="T29" s="111"/>
      <c r="U29" s="111" t="s">
        <v>3251</v>
      </c>
      <c r="V29" s="111" t="s">
        <v>3252</v>
      </c>
      <c r="W29" s="111" t="s">
        <v>3214</v>
      </c>
      <c r="X29" s="111" t="s">
        <v>3253</v>
      </c>
      <c r="Y29" s="111" t="s">
        <v>3254</v>
      </c>
      <c r="Z29" s="111" t="s">
        <v>3255</v>
      </c>
      <c r="AA29" s="75" t="s">
        <v>3214</v>
      </c>
      <c r="AB29" s="11"/>
      <c r="AC29" s="11"/>
    </row>
    <row r="30" customFormat="false" ht="15.75" hidden="false" customHeight="true" outlineLevel="0" collapsed="false">
      <c r="A30" s="63"/>
      <c r="B30" s="65"/>
      <c r="C30" s="66"/>
      <c r="D30" s="66"/>
      <c r="E30" s="65"/>
      <c r="F30" s="66"/>
      <c r="G30" s="67"/>
      <c r="H30" s="115"/>
      <c r="I30" s="115"/>
      <c r="J30" s="115"/>
      <c r="K30" s="66"/>
      <c r="L30" s="66"/>
      <c r="M30" s="65"/>
      <c r="N30" s="36" t="s">
        <v>378</v>
      </c>
      <c r="O30" s="111" t="s">
        <v>2074</v>
      </c>
      <c r="P30" s="112" t="str">
        <f aca="false">VLOOKUP($N30,Участники!$A$2:$L$1098,2,FALSE())</f>
        <v>Иконников Кирилл</v>
      </c>
      <c r="Q30" s="111" t="s">
        <v>3215</v>
      </c>
      <c r="R30" s="111" t="s">
        <v>2830</v>
      </c>
      <c r="S30" s="111" t="s">
        <v>3256</v>
      </c>
      <c r="T30" s="111"/>
      <c r="U30" s="111" t="s">
        <v>3257</v>
      </c>
      <c r="V30" s="111" t="s">
        <v>2830</v>
      </c>
      <c r="W30" s="111" t="s">
        <v>3216</v>
      </c>
      <c r="X30" s="111" t="s">
        <v>2830</v>
      </c>
      <c r="Y30" s="111" t="s">
        <v>2830</v>
      </c>
      <c r="Z30" s="111" t="s">
        <v>3258</v>
      </c>
      <c r="AA30" s="75" t="s">
        <v>3216</v>
      </c>
      <c r="AB30" s="11"/>
      <c r="AC30" s="11"/>
    </row>
    <row r="31" customFormat="false" ht="15.75" hidden="false" customHeight="true" outlineLevel="0" collapsed="false">
      <c r="A31" s="116"/>
      <c r="B31" s="117"/>
      <c r="C31" s="118"/>
      <c r="D31" s="118"/>
      <c r="E31" s="68"/>
      <c r="F31" s="68"/>
      <c r="G31" s="119"/>
      <c r="H31" s="68"/>
      <c r="I31" s="68"/>
      <c r="J31" s="68"/>
      <c r="K31" s="118"/>
      <c r="L31" s="118"/>
      <c r="M31" s="120"/>
      <c r="N31" s="36" t="s">
        <v>1606</v>
      </c>
      <c r="O31" s="111" t="s">
        <v>2076</v>
      </c>
      <c r="P31" s="112" t="str">
        <f aca="false">VLOOKUP($N31,Участники!$A$2:$L$1098,2,FALSE())</f>
        <v>Елисеев Алексей</v>
      </c>
      <c r="Q31" s="111" t="s">
        <v>3217</v>
      </c>
      <c r="R31" s="111" t="s">
        <v>3259</v>
      </c>
      <c r="S31" s="111" t="s">
        <v>2830</v>
      </c>
      <c r="T31" s="111"/>
      <c r="U31" s="111" t="s">
        <v>3218</v>
      </c>
      <c r="V31" s="111" t="s">
        <v>2830</v>
      </c>
      <c r="W31" s="111" t="s">
        <v>2830</v>
      </c>
      <c r="X31" s="111"/>
      <c r="Y31" s="111"/>
      <c r="Z31" s="111"/>
      <c r="AA31" s="75" t="s">
        <v>3218</v>
      </c>
      <c r="AB31" s="11"/>
      <c r="AC31" s="11"/>
    </row>
    <row r="32" customFormat="false" ht="15.75" hidden="false" customHeight="true" outlineLevel="0" collapsed="false">
      <c r="A32" s="116"/>
      <c r="B32" s="117"/>
      <c r="C32" s="118"/>
      <c r="D32" s="118"/>
      <c r="E32" s="68"/>
      <c r="F32" s="118"/>
      <c r="G32" s="121"/>
      <c r="H32" s="68"/>
      <c r="I32" s="68"/>
      <c r="J32" s="68"/>
      <c r="K32" s="118"/>
      <c r="L32" s="118"/>
      <c r="M32" s="120"/>
      <c r="N32" s="36" t="s">
        <v>1427</v>
      </c>
      <c r="O32" s="111" t="s">
        <v>2080</v>
      </c>
      <c r="P32" s="112" t="str">
        <f aca="false">VLOOKUP($N32,Участники!$A$2:$L$1098,2,FALSE())</f>
        <v>Водолага Иван</v>
      </c>
      <c r="Q32" s="111" t="s">
        <v>3220</v>
      </c>
      <c r="R32" s="111"/>
      <c r="S32" s="111"/>
      <c r="T32" s="111"/>
      <c r="U32" s="111" t="s">
        <v>3260</v>
      </c>
      <c r="V32" s="111" t="s">
        <v>2830</v>
      </c>
      <c r="W32" s="111" t="s">
        <v>3221</v>
      </c>
      <c r="X32" s="111"/>
      <c r="Y32" s="111"/>
      <c r="Z32" s="111"/>
      <c r="AA32" s="75" t="s">
        <v>3221</v>
      </c>
      <c r="AB32" s="11"/>
      <c r="AC32" s="11"/>
    </row>
    <row r="33" customFormat="false" ht="15.75" hidden="false" customHeight="true" outlineLevel="0" collapsed="false">
      <c r="A33" s="116"/>
      <c r="B33" s="120"/>
      <c r="C33" s="118"/>
      <c r="D33" s="118"/>
      <c r="E33" s="118"/>
      <c r="F33" s="118"/>
      <c r="G33" s="121"/>
      <c r="H33" s="68"/>
      <c r="I33" s="68"/>
      <c r="J33" s="68"/>
      <c r="K33" s="118"/>
      <c r="L33" s="118"/>
      <c r="M33" s="120"/>
      <c r="N33" s="36" t="s">
        <v>1836</v>
      </c>
      <c r="O33" s="111" t="s">
        <v>2088</v>
      </c>
      <c r="P33" s="112" t="str">
        <f aca="false">VLOOKUP($N33,Участники!$A$2:$L$1098,2,FALSE())</f>
        <v>Виниченко Игорь</v>
      </c>
      <c r="Q33" s="111" t="s">
        <v>2830</v>
      </c>
      <c r="R33" s="111" t="s">
        <v>3222</v>
      </c>
      <c r="S33" s="111" t="s">
        <v>3261</v>
      </c>
      <c r="T33" s="111"/>
      <c r="U33" s="111" t="s">
        <v>3223</v>
      </c>
      <c r="V33" s="111" t="s">
        <v>2830</v>
      </c>
      <c r="W33" s="111" t="s">
        <v>3262</v>
      </c>
      <c r="X33" s="111"/>
      <c r="Y33" s="111"/>
      <c r="Z33" s="111"/>
      <c r="AA33" s="75" t="s">
        <v>3223</v>
      </c>
      <c r="AB33" s="11"/>
      <c r="AC33" s="11"/>
    </row>
    <row r="34" customFormat="false" ht="15.75" hidden="false" customHeight="true" outlineLevel="0" collapsed="false">
      <c r="A34" s="116"/>
      <c r="B34" s="120"/>
      <c r="C34" s="118"/>
      <c r="D34" s="118"/>
      <c r="E34" s="118"/>
      <c r="F34" s="118"/>
      <c r="G34" s="121"/>
      <c r="H34" s="68"/>
      <c r="I34" s="68"/>
      <c r="J34" s="68"/>
      <c r="K34" s="118"/>
      <c r="L34" s="118"/>
      <c r="M34" s="120"/>
      <c r="N34" s="36" t="s">
        <v>1593</v>
      </c>
      <c r="O34" s="111" t="s">
        <v>2115</v>
      </c>
      <c r="P34" s="112" t="str">
        <f aca="false">VLOOKUP($N34,Участники!$A$2:$L$1098,2,FALSE())</f>
        <v>Агафонов Егор</v>
      </c>
      <c r="Q34" s="111" t="s">
        <v>3224</v>
      </c>
      <c r="R34" s="111" t="s">
        <v>3263</v>
      </c>
      <c r="S34" s="111" t="s">
        <v>3264</v>
      </c>
      <c r="T34" s="111"/>
      <c r="U34" s="111" t="s">
        <v>3265</v>
      </c>
      <c r="V34" s="111" t="s">
        <v>2830</v>
      </c>
      <c r="W34" s="111" t="s">
        <v>3225</v>
      </c>
      <c r="X34" s="111"/>
      <c r="Y34" s="111"/>
      <c r="Z34" s="111"/>
      <c r="AA34" s="75" t="s">
        <v>3225</v>
      </c>
      <c r="AB34" s="11"/>
      <c r="AC34" s="11"/>
    </row>
    <row r="35" customFormat="false" ht="15.75" hidden="false" customHeight="true" outlineLevel="0" collapsed="false">
      <c r="A35" s="116"/>
      <c r="B35" s="120"/>
      <c r="C35" s="118"/>
      <c r="D35" s="118"/>
      <c r="E35" s="118"/>
      <c r="F35" s="118"/>
      <c r="G35" s="121"/>
      <c r="H35" s="68"/>
      <c r="I35" s="68"/>
      <c r="J35" s="68"/>
      <c r="K35" s="118"/>
      <c r="L35" s="118"/>
      <c r="M35" s="118"/>
      <c r="N35" s="36" t="s">
        <v>938</v>
      </c>
      <c r="O35" s="111"/>
      <c r="P35" s="112" t="str">
        <f aca="false">VLOOKUP($N35,Участники!$A$2:$L$1098,2,FALSE())</f>
        <v>Федотов Алексей</v>
      </c>
      <c r="Q35" s="111" t="s">
        <v>2830</v>
      </c>
      <c r="R35" s="111" t="s">
        <v>3226</v>
      </c>
      <c r="S35" s="111" t="s">
        <v>3266</v>
      </c>
      <c r="T35" s="111"/>
      <c r="U35" s="111"/>
      <c r="V35" s="111"/>
      <c r="W35" s="111"/>
      <c r="X35" s="111"/>
      <c r="Y35" s="111"/>
      <c r="Z35" s="111"/>
      <c r="AA35" s="75" t="s">
        <v>3226</v>
      </c>
      <c r="AB35" s="11"/>
      <c r="AC35" s="11"/>
    </row>
    <row r="36" customFormat="false" ht="15.75" hidden="false" customHeight="true" outlineLevel="0" collapsed="false">
      <c r="A36" s="116"/>
      <c r="B36" s="120"/>
      <c r="C36" s="118"/>
      <c r="D36" s="118"/>
      <c r="E36" s="118"/>
      <c r="F36" s="118"/>
      <c r="G36" s="121"/>
      <c r="H36" s="68"/>
      <c r="I36" s="68"/>
      <c r="J36" s="68"/>
      <c r="K36" s="118"/>
      <c r="L36" s="118"/>
      <c r="M36" s="118"/>
      <c r="N36" s="36" t="s">
        <v>1603</v>
      </c>
      <c r="O36" s="111"/>
      <c r="P36" s="112" t="str">
        <f aca="false">VLOOKUP($N36,Участники!$A$2:$L$1098,2,FALSE())</f>
        <v>Заикин Вячеслав </v>
      </c>
      <c r="Q36" s="111" t="s">
        <v>3227</v>
      </c>
      <c r="R36" s="111" t="s">
        <v>3189</v>
      </c>
      <c r="S36" s="111" t="s">
        <v>3267</v>
      </c>
      <c r="T36" s="111"/>
      <c r="U36" s="111"/>
      <c r="V36" s="111"/>
      <c r="W36" s="111"/>
      <c r="X36" s="111"/>
      <c r="Y36" s="111"/>
      <c r="Z36" s="111"/>
      <c r="AA36" s="75" t="s">
        <v>3227</v>
      </c>
      <c r="AB36" s="11"/>
      <c r="AC36" s="11"/>
    </row>
    <row r="37" customFormat="false" ht="13.7" hidden="false" customHeight="true" outlineLevel="0" collapsed="false">
      <c r="A37" s="63"/>
      <c r="B37" s="65"/>
      <c r="C37" s="66"/>
      <c r="D37" s="66"/>
      <c r="E37" s="66"/>
      <c r="F37" s="66"/>
      <c r="G37" s="67"/>
      <c r="H37" s="115"/>
      <c r="I37" s="115"/>
      <c r="J37" s="115"/>
      <c r="K37" s="66"/>
      <c r="L37" s="66"/>
      <c r="M37" s="66"/>
      <c r="O37" s="11"/>
    </row>
    <row r="38" customFormat="false" ht="13.7" hidden="false" customHeight="true" outlineLevel="0" collapsed="false">
      <c r="A38" s="63"/>
      <c r="B38" s="65"/>
      <c r="C38" s="66"/>
      <c r="D38" s="66"/>
      <c r="E38" s="66"/>
      <c r="F38" s="66"/>
      <c r="G38" s="67"/>
      <c r="H38" s="115"/>
      <c r="I38" s="115"/>
      <c r="J38" s="115"/>
      <c r="K38" s="66"/>
      <c r="L38" s="66"/>
      <c r="M38" s="66"/>
    </row>
  </sheetData>
  <mergeCells count="9">
    <mergeCell ref="B1:C1"/>
    <mergeCell ref="F1:G1"/>
    <mergeCell ref="F2:G2"/>
    <mergeCell ref="F3:G3"/>
    <mergeCell ref="O21:AA21"/>
    <mergeCell ref="Q22:S22"/>
    <mergeCell ref="U22:Z22"/>
    <mergeCell ref="H24:I24"/>
    <mergeCell ref="E31:F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7.99"/>
    <col collapsed="false" customWidth="true" hidden="false" outlineLevel="0" max="3" min="3" style="11" width="7.85"/>
    <col collapsed="false" customWidth="true" hidden="false" outlineLevel="0" max="4" min="4" style="11" width="4.85"/>
    <col collapsed="false" customWidth="true" hidden="false" outlineLevel="0" max="5" min="5" style="10" width="6.85"/>
    <col collapsed="false" customWidth="true" hidden="false" outlineLevel="0" max="6" min="6" style="10" width="3.42"/>
    <col collapsed="false" customWidth="true" hidden="false" outlineLevel="0" max="7" min="7" style="10" width="2.84"/>
    <col collapsed="false" customWidth="true" hidden="false" outlineLevel="0" max="8" min="8" style="11" width="8.7"/>
    <col collapsed="false" customWidth="true" hidden="false" outlineLevel="0" max="9" min="9" style="11" width="7.56"/>
    <col collapsed="false" customWidth="true" hidden="false" outlineLevel="0" max="10" min="10" style="10" width="5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21.56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027</v>
      </c>
      <c r="C1" s="13"/>
      <c r="D1" s="14" t="s">
        <v>2028</v>
      </c>
      <c r="E1" s="15" t="s">
        <v>2029</v>
      </c>
      <c r="G1" s="16"/>
      <c r="H1" s="16" t="s">
        <v>2030</v>
      </c>
      <c r="I1" s="9" t="s">
        <v>2031</v>
      </c>
      <c r="J1" s="11" t="s">
        <v>2032</v>
      </c>
      <c r="K1" s="11" t="s">
        <v>2033</v>
      </c>
      <c r="L1" s="12" t="s">
        <v>2034</v>
      </c>
      <c r="M1" s="11" t="s">
        <v>2035</v>
      </c>
      <c r="N1" s="10" t="s">
        <v>2036</v>
      </c>
    </row>
    <row r="2" customFormat="false" ht="12.75" hidden="false" customHeight="true" outlineLevel="0" collapsed="false">
      <c r="B2" s="13"/>
      <c r="D2" s="14" t="s">
        <v>2037</v>
      </c>
      <c r="E2" s="15" t="s">
        <v>2038</v>
      </c>
      <c r="F2" s="17"/>
      <c r="G2" s="17"/>
      <c r="I2" s="9"/>
      <c r="J2" s="11"/>
      <c r="K2" s="11"/>
      <c r="M2" s="11"/>
    </row>
    <row r="3" customFormat="false" ht="12.75" hidden="false" customHeight="false" outlineLevel="0" collapsed="false">
      <c r="D3" s="14" t="s">
        <v>737</v>
      </c>
      <c r="E3" s="15" t="s">
        <v>2039</v>
      </c>
      <c r="F3" s="18"/>
      <c r="G3" s="18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12.75" hidden="false" customHeight="false" outlineLevel="0" collapsed="false">
      <c r="A5" s="23" t="n">
        <v>1</v>
      </c>
      <c r="B5" s="24" t="s">
        <v>2040</v>
      </c>
      <c r="C5" s="25"/>
      <c r="D5" s="25"/>
      <c r="E5" s="26"/>
      <c r="F5" s="25"/>
      <c r="G5" s="27"/>
      <c r="H5" s="28"/>
      <c r="I5" s="28" t="s">
        <v>2041</v>
      </c>
      <c r="J5" s="28"/>
      <c r="K5" s="25" t="s">
        <v>36</v>
      </c>
      <c r="L5" s="29" t="s">
        <v>2042</v>
      </c>
      <c r="M5" s="30"/>
      <c r="N5" s="26"/>
    </row>
    <row r="6" customFormat="false" ht="21" hidden="false" customHeight="false" outlineLevel="0" collapsed="false">
      <c r="A6" s="23"/>
      <c r="B6" s="31" t="str">
        <f aca="false">VLOOKUP($N6,Участники!$A$2:$I$997,2,FALSE())</f>
        <v>Усенко Виктор</v>
      </c>
      <c r="C6" s="31" t="str">
        <f aca="false">VLOOKUP($N6,Участники!$A$2:$I$997,3,FALSE())</f>
        <v>12.11.80</v>
      </c>
      <c r="D6" s="31" t="str">
        <f aca="false">VLOOKUP($N6,Участники!$A$2:$I$997,7,FALSE())</f>
        <v>мс</v>
      </c>
      <c r="E6" s="31"/>
      <c r="F6" s="29"/>
      <c r="G6" s="29"/>
      <c r="H6" s="32"/>
      <c r="I6" s="32"/>
      <c r="J6" s="32"/>
      <c r="K6" s="27"/>
      <c r="L6" s="29"/>
      <c r="M6" s="33" t="str">
        <f aca="false">VLOOKUP($N6,Участники!$A$2:$I$997,9,FALSE())</f>
        <v>Нарожиленко НН Лактионов ВН</v>
      </c>
      <c r="N6" s="26" t="s">
        <v>543</v>
      </c>
    </row>
    <row r="7" customFormat="false" ht="12.75" hidden="false" customHeight="false" outlineLevel="0" collapsed="false">
      <c r="A7" s="23"/>
      <c r="B7" s="31" t="str">
        <f aca="false">VLOOKUP($N7,Участники!$A$2:$I$997,2,FALSE())</f>
        <v>Яркин Сергей</v>
      </c>
      <c r="C7" s="31" t="str">
        <f aca="false">VLOOKUP($N7,Участники!$A$2:$I$997,3,FALSE())</f>
        <v>01.04.84</v>
      </c>
      <c r="D7" s="31" t="str">
        <f aca="false">VLOOKUP($N7,Участники!$A$2:$I$997,7,FALSE())</f>
        <v>мс</v>
      </c>
      <c r="E7" s="31"/>
      <c r="F7" s="29"/>
      <c r="G7" s="29"/>
      <c r="H7" s="32"/>
      <c r="I7" s="32"/>
      <c r="J7" s="32"/>
      <c r="K7" s="27"/>
      <c r="L7" s="29"/>
      <c r="M7" s="33" t="str">
        <f aca="false">VLOOKUP($N7,Участники!$A$2:$I$997,9,FALSE())</f>
        <v>Кривошапов НИ</v>
      </c>
      <c r="N7" s="26" t="s">
        <v>555</v>
      </c>
    </row>
    <row r="8" customFormat="false" ht="12.75" hidden="false" customHeight="false" outlineLevel="0" collapsed="false">
      <c r="A8" s="23"/>
      <c r="B8" s="31" t="str">
        <f aca="false">VLOOKUP($N8,Участники!$A$2:$I$997,2,FALSE())</f>
        <v>Белов Александр</v>
      </c>
      <c r="C8" s="31" t="str">
        <f aca="false">VLOOKUP($N8,Участники!$A$2:$I$997,3,FALSE())</f>
        <v>11.12.80</v>
      </c>
      <c r="D8" s="31" t="str">
        <f aca="false">VLOOKUP($N8,Участники!$A$2:$I$997,7,FALSE())</f>
        <v>мс</v>
      </c>
      <c r="E8" s="31"/>
      <c r="F8" s="29"/>
      <c r="G8" s="29"/>
      <c r="H8" s="32"/>
      <c r="I8" s="32"/>
      <c r="J8" s="32"/>
      <c r="K8" s="27"/>
      <c r="L8" s="29"/>
      <c r="M8" s="33" t="str">
        <f aca="false">VLOOKUP($N8,Участники!$A$2:$I$997,9,FALSE())</f>
        <v>Малышев ВВ Гладкова ОС</v>
      </c>
      <c r="N8" s="34" t="s">
        <v>539</v>
      </c>
    </row>
    <row r="9" customFormat="false" ht="12.75" hidden="false" customHeight="false" outlineLevel="0" collapsed="false">
      <c r="A9" s="23"/>
      <c r="B9" s="31" t="str">
        <f aca="false">VLOOKUP($N9,Участники!$A$2:$I$997,2,FALSE())</f>
        <v>Волков Александр</v>
      </c>
      <c r="C9" s="31" t="str">
        <f aca="false">VLOOKUP($N9,Участники!$A$2:$I$997,3,FALSE())</f>
        <v>06.07.76</v>
      </c>
      <c r="D9" s="31" t="str">
        <f aca="false">VLOOKUP($N9,Участники!$A$2:$I$997,7,FALSE())</f>
        <v>мс</v>
      </c>
      <c r="E9" s="31"/>
      <c r="F9" s="29"/>
      <c r="G9" s="29"/>
      <c r="H9" s="32"/>
      <c r="I9" s="32"/>
      <c r="J9" s="32"/>
      <c r="K9" s="27"/>
      <c r="L9" s="29"/>
      <c r="M9" s="33" t="str">
        <f aca="false">VLOOKUP($N9,Участники!$A$2:$I$997,9,FALSE())</f>
        <v>Гладырь МФ</v>
      </c>
      <c r="N9" s="34" t="s">
        <v>533</v>
      </c>
    </row>
    <row r="10" customFormat="false" ht="12.75" hidden="false" customHeight="false" outlineLevel="0" collapsed="false">
      <c r="A10" s="23"/>
      <c r="B10" s="30"/>
      <c r="C10" s="25"/>
      <c r="D10" s="25"/>
      <c r="E10" s="30"/>
      <c r="F10" s="25"/>
      <c r="G10" s="27"/>
      <c r="H10" s="28"/>
      <c r="I10" s="28"/>
      <c r="J10" s="28"/>
      <c r="K10" s="25"/>
      <c r="L10" s="29"/>
      <c r="M10" s="30"/>
      <c r="N10" s="34"/>
    </row>
    <row r="11" customFormat="false" ht="12.75" hidden="false" customHeight="false" outlineLevel="0" collapsed="false">
      <c r="A11" s="23" t="s">
        <v>17</v>
      </c>
      <c r="B11" s="24" t="s">
        <v>1615</v>
      </c>
      <c r="C11" s="25"/>
      <c r="D11" s="25"/>
      <c r="E11" s="30"/>
      <c r="F11" s="25"/>
      <c r="G11" s="25"/>
      <c r="H11" s="28"/>
      <c r="I11" s="28" t="s">
        <v>2043</v>
      </c>
      <c r="J11" s="28"/>
      <c r="K11" s="25" t="s">
        <v>36</v>
      </c>
      <c r="L11" s="35" t="s">
        <v>2044</v>
      </c>
      <c r="M11" s="30"/>
      <c r="N11" s="34"/>
    </row>
    <row r="12" customFormat="false" ht="12.75" hidden="false" customHeight="false" outlineLevel="0" collapsed="false">
      <c r="A12" s="23"/>
      <c r="B12" s="36" t="str">
        <f aca="false">VLOOKUP($N12,Участники!$A$2:$I$997,2,FALSE())</f>
        <v>Зрелов Алексей</v>
      </c>
      <c r="C12" s="36" t="str">
        <f aca="false">VLOOKUP($N12,Участники!$A$2:$I$997,3,FALSE())</f>
        <v>01.01.84</v>
      </c>
      <c r="D12" s="36" t="str">
        <f aca="false">VLOOKUP($N12,Участники!$A$2:$I$997,7,FALSE())</f>
        <v>мс</v>
      </c>
      <c r="E12" s="36"/>
      <c r="F12" s="35"/>
      <c r="G12" s="35"/>
      <c r="H12" s="28"/>
      <c r="I12" s="28"/>
      <c r="J12" s="28"/>
      <c r="K12" s="25"/>
      <c r="L12" s="35"/>
      <c r="M12" s="36" t="s">
        <v>2045</v>
      </c>
      <c r="N12" s="34" t="s">
        <v>1613</v>
      </c>
    </row>
    <row r="13" customFormat="false" ht="12.75" hidden="false" customHeight="false" outlineLevel="0" collapsed="false">
      <c r="A13" s="23"/>
      <c r="B13" s="36" t="str">
        <f aca="false">VLOOKUP($N13,Участники!$A$2:$I$997,2,FALSE())</f>
        <v>Спиридонов Антон</v>
      </c>
      <c r="C13" s="36" t="str">
        <f aca="false">VLOOKUP($N13,Участники!$A$2:$I$997,3,FALSE())</f>
        <v>29.12.75</v>
      </c>
      <c r="D13" s="36" t="str">
        <f aca="false">VLOOKUP($N13,Участники!$A$2:$I$997,7,FALSE())</f>
        <v>мс</v>
      </c>
      <c r="E13" s="36"/>
      <c r="F13" s="35"/>
      <c r="G13" s="35"/>
      <c r="H13" s="28"/>
      <c r="I13" s="28"/>
      <c r="J13" s="28"/>
      <c r="K13" s="25"/>
      <c r="L13" s="35"/>
      <c r="M13" s="36" t="str">
        <f aca="false">VLOOKUP($N13,Участники!$A$2:$I$997,9,FALSE())</f>
        <v>Антунович ГП</v>
      </c>
      <c r="N13" s="26" t="s">
        <v>1622</v>
      </c>
    </row>
    <row r="14" customFormat="false" ht="12.75" hidden="false" customHeight="false" outlineLevel="0" collapsed="false">
      <c r="A14" s="23"/>
      <c r="B14" s="36" t="s">
        <v>2046</v>
      </c>
      <c r="C14" s="36" t="s">
        <v>2047</v>
      </c>
      <c r="D14" s="36"/>
      <c r="E14" s="36"/>
      <c r="F14" s="35"/>
      <c r="G14" s="35"/>
      <c r="H14" s="28"/>
      <c r="I14" s="28"/>
      <c r="J14" s="28"/>
      <c r="K14" s="25"/>
      <c r="L14" s="35"/>
      <c r="M14" s="36" t="s">
        <v>1625</v>
      </c>
      <c r="N14" s="26" t="s">
        <v>2048</v>
      </c>
    </row>
    <row r="15" customFormat="false" ht="12.75" hidden="false" customHeight="false" outlineLevel="0" collapsed="false">
      <c r="A15" s="23"/>
      <c r="B15" s="36" t="s">
        <v>2049</v>
      </c>
      <c r="C15" s="36" t="s">
        <v>2050</v>
      </c>
      <c r="D15" s="36"/>
      <c r="E15" s="36"/>
      <c r="F15" s="35"/>
      <c r="G15" s="35"/>
      <c r="H15" s="28"/>
      <c r="I15" s="28"/>
      <c r="J15" s="28"/>
      <c r="K15" s="25"/>
      <c r="L15" s="35"/>
      <c r="M15" s="36" t="s">
        <v>1625</v>
      </c>
      <c r="N15" s="26" t="s">
        <v>2051</v>
      </c>
    </row>
    <row r="16" customFormat="false" ht="12.75" hidden="false" customHeight="false" outlineLevel="0" collapsed="false">
      <c r="A16" s="23"/>
      <c r="B16" s="30"/>
      <c r="C16" s="25"/>
      <c r="D16" s="25"/>
      <c r="E16" s="30"/>
      <c r="F16" s="25"/>
      <c r="G16" s="25"/>
      <c r="H16" s="28"/>
      <c r="I16" s="37"/>
      <c r="J16" s="26"/>
      <c r="K16" s="26"/>
      <c r="L16" s="38"/>
      <c r="M16" s="30"/>
      <c r="N16" s="26"/>
    </row>
    <row r="17" customFormat="false" ht="12.75" hidden="false" customHeight="false" outlineLevel="0" collapsed="false">
      <c r="A17" s="23" t="s">
        <v>25</v>
      </c>
      <c r="B17" s="24" t="s">
        <v>797</v>
      </c>
      <c r="C17" s="25"/>
      <c r="D17" s="25"/>
      <c r="E17" s="30"/>
      <c r="F17" s="25"/>
      <c r="G17" s="25"/>
      <c r="H17" s="28"/>
      <c r="I17" s="28" t="s">
        <v>2052</v>
      </c>
      <c r="J17" s="28"/>
      <c r="K17" s="25" t="s">
        <v>36</v>
      </c>
      <c r="L17" s="35" t="s">
        <v>2053</v>
      </c>
      <c r="M17" s="30"/>
      <c r="N17" s="26"/>
    </row>
    <row r="18" customFormat="false" ht="12.75" hidden="false" customHeight="false" outlineLevel="0" collapsed="false">
      <c r="A18" s="23"/>
      <c r="B18" s="36" t="str">
        <f aca="false">VLOOKUP($N18,Участники!$A$2:$I$997,2,FALSE())</f>
        <v>Прохоров Андрей</v>
      </c>
      <c r="C18" s="36" t="str">
        <f aca="false">VLOOKUP($N18,Участники!$A$2:$I$997,3,FALSE())</f>
        <v>31.07.80</v>
      </c>
      <c r="D18" s="36" t="str">
        <f aca="false">VLOOKUP($N18,Участники!$A$2:$I$997,7,FALSE())</f>
        <v>мс</v>
      </c>
      <c r="E18" s="36"/>
      <c r="F18" s="35"/>
      <c r="G18" s="35"/>
      <c r="H18" s="28"/>
      <c r="I18" s="28"/>
      <c r="J18" s="28"/>
      <c r="K18" s="25"/>
      <c r="L18" s="35"/>
      <c r="M18" s="30" t="s">
        <v>2054</v>
      </c>
      <c r="N18" s="26" t="s">
        <v>794</v>
      </c>
    </row>
    <row r="19" customFormat="false" ht="12.75" hidden="false" customHeight="false" outlineLevel="0" collapsed="false">
      <c r="A19" s="23"/>
      <c r="B19" s="36" t="str">
        <f aca="false">VLOOKUP($N19,Участники!$A$2:$I$997,2,FALSE())</f>
        <v>Зуев Олег</v>
      </c>
      <c r="C19" s="36" t="str">
        <f aca="false">VLOOKUP($N19,Участники!$A$2:$I$997,3,FALSE())</f>
        <v>20.04.83</v>
      </c>
      <c r="D19" s="36" t="str">
        <f aca="false">VLOOKUP($N19,Участники!$A$2:$I$997,7,FALSE())</f>
        <v>кмс</v>
      </c>
      <c r="E19" s="36"/>
      <c r="F19" s="35"/>
      <c r="G19" s="35"/>
      <c r="H19" s="28"/>
      <c r="I19" s="28"/>
      <c r="J19" s="28"/>
      <c r="K19" s="25"/>
      <c r="L19" s="35"/>
      <c r="M19" s="30" t="str">
        <f aca="false">VLOOKUP($N19,Участники!$A$2:$I$997,9,FALSE())</f>
        <v>Минин ВМ</v>
      </c>
      <c r="N19" s="26" t="s">
        <v>805</v>
      </c>
    </row>
    <row r="20" customFormat="false" ht="12.75" hidden="false" customHeight="false" outlineLevel="0" collapsed="false">
      <c r="A20" s="23"/>
      <c r="B20" s="36" t="str">
        <f aca="false">VLOOKUP($N20,Участники!$A$2:$I$997,2,FALSE())</f>
        <v>Градволь Федор</v>
      </c>
      <c r="C20" s="36" t="str">
        <f aca="false">VLOOKUP($N20,Участники!$A$2:$I$997,3,FALSE())</f>
        <v>23.08.81</v>
      </c>
      <c r="D20" s="36" t="str">
        <f aca="false">VLOOKUP($N20,Участники!$A$2:$I$997,7,FALSE())</f>
        <v>мс</v>
      </c>
      <c r="E20" s="36"/>
      <c r="F20" s="35"/>
      <c r="G20" s="35"/>
      <c r="H20" s="28"/>
      <c r="I20" s="28"/>
      <c r="J20" s="28"/>
      <c r="K20" s="25"/>
      <c r="L20" s="35"/>
      <c r="M20" s="30" t="str">
        <f aca="false">VLOOKUP($N20,Участники!$A$2:$I$997,9,FALSE())</f>
        <v>Карандасов НН</v>
      </c>
      <c r="N20" s="26" t="s">
        <v>800</v>
      </c>
    </row>
    <row r="21" customFormat="false" ht="12.75" hidden="false" customHeight="false" outlineLevel="0" collapsed="false">
      <c r="A21" s="23"/>
      <c r="B21" s="36" t="str">
        <f aca="false">VLOOKUP($N21,Участники!$A$2:$I$997,2,FALSE())</f>
        <v>Бичигов Павел</v>
      </c>
      <c r="C21" s="36" t="str">
        <f aca="false">VLOOKUP($N21,Участники!$A$2:$I$997,3,FALSE())</f>
        <v>04.09.80</v>
      </c>
      <c r="D21" s="36" t="str">
        <f aca="false">VLOOKUP($N21,Участники!$A$2:$I$997,7,FALSE())</f>
        <v>кмс</v>
      </c>
      <c r="E21" s="36"/>
      <c r="F21" s="35"/>
      <c r="G21" s="35"/>
      <c r="H21" s="28"/>
      <c r="I21" s="28"/>
      <c r="J21" s="28"/>
      <c r="K21" s="25"/>
      <c r="L21" s="35"/>
      <c r="M21" s="39" t="s">
        <v>2055</v>
      </c>
      <c r="N21" s="26" t="s">
        <v>809</v>
      </c>
    </row>
    <row r="22" customFormat="false" ht="12.75" hidden="false" customHeight="false" outlineLevel="0" collapsed="false">
      <c r="A22" s="23"/>
      <c r="B22" s="30"/>
      <c r="C22" s="25"/>
      <c r="D22" s="25"/>
      <c r="E22" s="30"/>
      <c r="F22" s="25"/>
      <c r="G22" s="25"/>
      <c r="H22" s="28"/>
      <c r="I22" s="28"/>
      <c r="J22" s="28"/>
      <c r="K22" s="25"/>
      <c r="L22" s="35"/>
      <c r="M22" s="30"/>
      <c r="N22" s="26"/>
    </row>
    <row r="23" customFormat="false" ht="12.75" hidden="false" customHeight="false" outlineLevel="0" collapsed="false">
      <c r="A23" s="23" t="s">
        <v>32</v>
      </c>
      <c r="B23" s="24" t="s">
        <v>609</v>
      </c>
      <c r="C23" s="25"/>
      <c r="D23" s="25"/>
      <c r="E23" s="30"/>
      <c r="F23" s="25"/>
      <c r="G23" s="25"/>
      <c r="H23" s="28"/>
      <c r="I23" s="28" t="s">
        <v>2056</v>
      </c>
      <c r="J23" s="28"/>
      <c r="K23" s="25" t="s">
        <v>36</v>
      </c>
      <c r="L23" s="35" t="s">
        <v>2057</v>
      </c>
      <c r="M23" s="30"/>
      <c r="N23" s="26"/>
    </row>
    <row r="24" customFormat="false" ht="12.75" hidden="false" customHeight="false" outlineLevel="0" collapsed="false">
      <c r="A24" s="23"/>
      <c r="B24" s="36" t="str">
        <f aca="false">VLOOKUP($N24,Участники!$A$2:$I$997,2,FALSE())</f>
        <v>Гусаченко Алексей</v>
      </c>
      <c r="C24" s="36" t="str">
        <f aca="false">VLOOKUP($N24,Участники!$A$2:$I$997,3,FALSE())</f>
        <v>24.06.82</v>
      </c>
      <c r="D24" s="36" t="str">
        <f aca="false">VLOOKUP($N24,Участники!$A$2:$I$997,7,FALSE())</f>
        <v>кмс</v>
      </c>
      <c r="E24" s="36"/>
      <c r="F24" s="35"/>
      <c r="G24" s="35"/>
      <c r="H24" s="28"/>
      <c r="I24" s="28"/>
      <c r="J24" s="28"/>
      <c r="K24" s="25"/>
      <c r="L24" s="35"/>
      <c r="M24" s="36" t="str">
        <f aca="false">VLOOKUP($N24,Участники!$A$2:$I$997,9,FALSE())</f>
        <v>Кубасов НН Коновалов ВН</v>
      </c>
      <c r="N24" s="26" t="s">
        <v>625</v>
      </c>
    </row>
    <row r="25" customFormat="false" ht="12.75" hidden="false" customHeight="false" outlineLevel="0" collapsed="false">
      <c r="A25" s="23"/>
      <c r="B25" s="36" t="str">
        <f aca="false">VLOOKUP($N25,Участники!$A$2:$I$997,2,FALSE())</f>
        <v>Нарежный Валентин</v>
      </c>
      <c r="C25" s="36" t="str">
        <f aca="false">VLOOKUP($N25,Участники!$A$2:$I$997,3,FALSE())</f>
        <v>19.06.85</v>
      </c>
      <c r="D25" s="36" t="str">
        <f aca="false">VLOOKUP($N25,Участники!$A$2:$I$997,7,FALSE())</f>
        <v>кмс</v>
      </c>
      <c r="E25" s="36"/>
      <c r="F25" s="35"/>
      <c r="G25" s="35"/>
      <c r="H25" s="28"/>
      <c r="I25" s="28"/>
      <c r="J25" s="28"/>
      <c r="K25" s="25"/>
      <c r="L25" s="35"/>
      <c r="M25" s="36" t="str">
        <f aca="false">VLOOKUP($N25,Участники!$A$2:$I$997,9,FALSE())</f>
        <v>Хмелев АЕ Иванов ВП</v>
      </c>
      <c r="N25" s="26" t="s">
        <v>621</v>
      </c>
    </row>
    <row r="26" customFormat="false" ht="12.75" hidden="false" customHeight="false" outlineLevel="0" collapsed="false">
      <c r="A26" s="23"/>
      <c r="B26" s="36" t="str">
        <f aca="false">VLOOKUP($N26,Участники!$A$2:$I$997,2,FALSE())</f>
        <v>Михайлов Вячеслав</v>
      </c>
      <c r="C26" s="36" t="str">
        <f aca="false">VLOOKUP($N26,Участники!$A$2:$I$997,3,FALSE())</f>
        <v>15.08.81</v>
      </c>
      <c r="D26" s="36" t="str">
        <f aca="false">VLOOKUP($N26,Участники!$A$2:$I$997,7,FALSE())</f>
        <v>мс</v>
      </c>
      <c r="E26" s="36"/>
      <c r="F26" s="35"/>
      <c r="G26" s="35"/>
      <c r="H26" s="28"/>
      <c r="I26" s="28"/>
      <c r="J26" s="28"/>
      <c r="K26" s="25"/>
      <c r="L26" s="35"/>
      <c r="M26" s="36" t="str">
        <f aca="false">VLOOKUP($N26,Участники!$A$2:$I$997,9,FALSE())</f>
        <v>Иванов ВП Абронина НВ</v>
      </c>
      <c r="N26" s="26" t="s">
        <v>617</v>
      </c>
    </row>
    <row r="27" customFormat="false" ht="12.75" hidden="false" customHeight="false" outlineLevel="0" collapsed="false">
      <c r="A27" s="23"/>
      <c r="B27" s="36" t="str">
        <f aca="false">VLOOKUP($N27,Участники!$A$2:$I$997,2,FALSE())</f>
        <v>Зяблецев Яков</v>
      </c>
      <c r="C27" s="36" t="str">
        <f aca="false">VLOOKUP($N27,Участники!$A$2:$I$997,3,FALSE())</f>
        <v>20.12.83</v>
      </c>
      <c r="D27" s="36" t="str">
        <f aca="false">VLOOKUP($N27,Участники!$A$2:$I$997,7,FALSE())</f>
        <v>мс</v>
      </c>
      <c r="E27" s="36"/>
      <c r="F27" s="35"/>
      <c r="G27" s="35"/>
      <c r="H27" s="28"/>
      <c r="I27" s="28"/>
      <c r="J27" s="28"/>
      <c r="K27" s="25"/>
      <c r="L27" s="35"/>
      <c r="M27" s="36" t="str">
        <f aca="false">VLOOKUP($N27,Участники!$A$2:$I$997,9,FALSE())</f>
        <v>Иванов ВП Дегтярева НВ</v>
      </c>
      <c r="N27" s="26" t="s">
        <v>612</v>
      </c>
    </row>
    <row r="28" customFormat="false" ht="12.75" hidden="false" customHeight="false" outlineLevel="0" collapsed="false">
      <c r="A28" s="40"/>
      <c r="B28" s="26"/>
      <c r="C28" s="37"/>
      <c r="D28" s="37"/>
      <c r="E28" s="26"/>
      <c r="F28" s="26"/>
      <c r="G28" s="26"/>
      <c r="H28" s="37"/>
      <c r="I28" s="37"/>
      <c r="J28" s="37"/>
      <c r="K28" s="26"/>
      <c r="L28" s="38"/>
      <c r="M28" s="26"/>
      <c r="N28" s="26"/>
    </row>
    <row r="29" customFormat="false" ht="12.75" hidden="false" customHeight="false" outlineLevel="0" collapsed="false">
      <c r="A29" s="23" t="s">
        <v>37</v>
      </c>
      <c r="B29" s="24" t="s">
        <v>2058</v>
      </c>
      <c r="C29" s="25"/>
      <c r="D29" s="25"/>
      <c r="E29" s="30"/>
      <c r="F29" s="25"/>
      <c r="G29" s="25"/>
      <c r="H29" s="28"/>
      <c r="I29" s="28" t="s">
        <v>2059</v>
      </c>
      <c r="J29" s="28"/>
      <c r="K29" s="25" t="s">
        <v>36</v>
      </c>
      <c r="L29" s="35" t="s">
        <v>78</v>
      </c>
      <c r="M29" s="30"/>
      <c r="N29" s="26"/>
    </row>
    <row r="30" customFormat="false" ht="12.75" hidden="false" customHeight="false" outlineLevel="0" collapsed="false">
      <c r="A30" s="23"/>
      <c r="B30" s="36" t="str">
        <f aca="false">VLOOKUP($N30,Участники!$A$2:$I$997,2,FALSE())</f>
        <v>Абрамкин Антон</v>
      </c>
      <c r="C30" s="36" t="str">
        <f aca="false">VLOOKUP($N30,Участники!$A$2:$I$997,3,FALSE())</f>
        <v>01.04.83</v>
      </c>
      <c r="D30" s="36" t="str">
        <f aca="false">VLOOKUP($N30,Участники!$A$2:$I$997,7,FALSE())</f>
        <v>мс</v>
      </c>
      <c r="E30" s="36"/>
      <c r="F30" s="35"/>
      <c r="G30" s="35"/>
      <c r="H30" s="28"/>
      <c r="I30" s="28"/>
      <c r="J30" s="28"/>
      <c r="K30" s="25"/>
      <c r="L30" s="35"/>
      <c r="M30" s="36" t="str">
        <f aca="false">VLOOKUP($N30,Участники!$A$2:$I$997,9,FALSE())</f>
        <v>Азизьян АА Горбунова ТА</v>
      </c>
      <c r="N30" s="26" t="s">
        <v>547</v>
      </c>
    </row>
    <row r="31" customFormat="false" ht="12.75" hidden="false" customHeight="false" outlineLevel="0" collapsed="false">
      <c r="A31" s="23"/>
      <c r="B31" s="36" t="str">
        <f aca="false">VLOOKUP($N31,Участники!$A$2:$I$997,2,FALSE())</f>
        <v>Антонов Алексей</v>
      </c>
      <c r="C31" s="36" t="str">
        <f aca="false">VLOOKUP($N31,Участники!$A$2:$I$997,3,FALSE())</f>
        <v>13.01.84</v>
      </c>
      <c r="D31" s="36" t="str">
        <f aca="false">VLOOKUP($N31,Участники!$A$2:$I$997,7,FALSE())</f>
        <v>мс</v>
      </c>
      <c r="E31" s="36"/>
      <c r="F31" s="35"/>
      <c r="G31" s="35"/>
      <c r="H31" s="28"/>
      <c r="I31" s="28"/>
      <c r="J31" s="28"/>
      <c r="K31" s="25"/>
      <c r="L31" s="35"/>
      <c r="M31" s="36" t="str">
        <f aca="false">VLOOKUP($N31,Участники!$A$2:$I$997,9,FALSE())</f>
        <v>Кочубей ИМ</v>
      </c>
      <c r="N31" s="26" t="s">
        <v>559</v>
      </c>
    </row>
    <row r="32" customFormat="false" ht="12.75" hidden="false" customHeight="false" outlineLevel="0" collapsed="false">
      <c r="A32" s="23"/>
      <c r="B32" s="36" t="str">
        <f aca="false">VLOOKUP($N32,Участники!$A$2:$I$997,2,FALSE())</f>
        <v>Шубин Дмитрий</v>
      </c>
      <c r="C32" s="36" t="str">
        <f aca="false">VLOOKUP($N32,Участники!$A$2:$I$997,3,FALSE())</f>
        <v>01.01.84</v>
      </c>
      <c r="D32" s="36" t="str">
        <f aca="false">VLOOKUP($N32,Участники!$A$2:$I$997,7,FALSE())</f>
        <v>мс</v>
      </c>
      <c r="E32" s="36"/>
      <c r="F32" s="35"/>
      <c r="G32" s="35"/>
      <c r="H32" s="28"/>
      <c r="I32" s="28"/>
      <c r="J32" s="28"/>
      <c r="K32" s="25"/>
      <c r="L32" s="35"/>
      <c r="M32" s="36" t="str">
        <f aca="false">VLOOKUP($N32,Участники!$A$2:$I$997,9,FALSE())</f>
        <v>Кочубей ИМ</v>
      </c>
      <c r="N32" s="26" t="s">
        <v>563</v>
      </c>
    </row>
    <row r="33" customFormat="false" ht="12.75" hidden="false" customHeight="false" outlineLevel="0" collapsed="false">
      <c r="A33" s="23"/>
      <c r="B33" s="36" t="str">
        <f aca="false">VLOOKUP($N33,Участники!$A$2:$I$997,2,FALSE())</f>
        <v>Егупов Геннадий</v>
      </c>
      <c r="C33" s="36" t="str">
        <f aca="false">VLOOKUP($N33,Участники!$A$2:$I$997,3,FALSE())</f>
        <v>11.09.84</v>
      </c>
      <c r="D33" s="36" t="str">
        <f aca="false">VLOOKUP($N33,Участники!$A$2:$I$997,7,FALSE())</f>
        <v>мс</v>
      </c>
      <c r="E33" s="36"/>
      <c r="F33" s="35"/>
      <c r="G33" s="35"/>
      <c r="H33" s="28"/>
      <c r="I33" s="28"/>
      <c r="J33" s="28"/>
      <c r="K33" s="25"/>
      <c r="L33" s="35"/>
      <c r="M33" s="36" t="str">
        <f aca="false">VLOOKUP($N33,Участники!$A$2:$I$997,9,FALSE())</f>
        <v>Гладырь МФ Лактионов ВН</v>
      </c>
      <c r="N33" s="26" t="s">
        <v>551</v>
      </c>
    </row>
    <row r="34" customFormat="false" ht="12.75" hidden="false" customHeight="false" outlineLevel="0" collapsed="false">
      <c r="A34" s="23"/>
      <c r="B34" s="30"/>
      <c r="C34" s="25"/>
      <c r="D34" s="25"/>
      <c r="E34" s="30"/>
      <c r="F34" s="25"/>
      <c r="G34" s="25"/>
      <c r="H34" s="28"/>
      <c r="I34" s="28"/>
      <c r="J34" s="28"/>
      <c r="K34" s="25"/>
      <c r="L34" s="35"/>
      <c r="M34" s="30"/>
      <c r="N34" s="26"/>
    </row>
    <row r="35" customFormat="false" ht="12.75" hidden="false" customHeight="false" outlineLevel="0" collapsed="false">
      <c r="A35" s="23" t="s">
        <v>43</v>
      </c>
      <c r="B35" s="24" t="s">
        <v>658</v>
      </c>
      <c r="C35" s="25"/>
      <c r="D35" s="25"/>
      <c r="E35" s="26"/>
      <c r="F35" s="25"/>
      <c r="G35" s="25"/>
      <c r="H35" s="28"/>
      <c r="I35" s="28" t="s">
        <v>2060</v>
      </c>
      <c r="J35" s="28"/>
      <c r="K35" s="25" t="s">
        <v>36</v>
      </c>
      <c r="L35" s="35" t="s">
        <v>2061</v>
      </c>
      <c r="M35" s="30"/>
      <c r="N35" s="26"/>
    </row>
    <row r="36" customFormat="false" ht="12.75" hidden="false" customHeight="false" outlineLevel="0" collapsed="false">
      <c r="A36" s="23"/>
      <c r="B36" s="36" t="s">
        <v>2062</v>
      </c>
      <c r="C36" s="36" t="s">
        <v>2063</v>
      </c>
      <c r="D36" s="36" t="s">
        <v>36</v>
      </c>
      <c r="E36" s="36"/>
      <c r="F36" s="35"/>
      <c r="G36" s="35"/>
      <c r="H36" s="28"/>
      <c r="I36" s="28"/>
      <c r="J36" s="28"/>
      <c r="K36" s="25"/>
      <c r="L36" s="35"/>
      <c r="M36" s="41" t="s">
        <v>2064</v>
      </c>
      <c r="N36" s="26" t="s">
        <v>2065</v>
      </c>
    </row>
    <row r="37" customFormat="false" ht="12.75" hidden="false" customHeight="false" outlineLevel="0" collapsed="false">
      <c r="A37" s="23"/>
      <c r="B37" s="36" t="s">
        <v>2066</v>
      </c>
      <c r="C37" s="36" t="s">
        <v>1135</v>
      </c>
      <c r="D37" s="36" t="s">
        <v>36</v>
      </c>
      <c r="E37" s="36"/>
      <c r="F37" s="35"/>
      <c r="G37" s="35"/>
      <c r="H37" s="28"/>
      <c r="I37" s="28"/>
      <c r="J37" s="28"/>
      <c r="K37" s="25"/>
      <c r="L37" s="35"/>
      <c r="M37" s="30" t="s">
        <v>673</v>
      </c>
      <c r="N37" s="26" t="s">
        <v>2067</v>
      </c>
    </row>
    <row r="38" customFormat="false" ht="21" hidden="false" customHeight="false" outlineLevel="0" collapsed="false">
      <c r="A38" s="23"/>
      <c r="B38" s="36" t="str">
        <f aca="false">VLOOKUP($N38,Участники!$A$2:$I$997,2,FALSE())</f>
        <v>Гилязов Тимур</v>
      </c>
      <c r="C38" s="36" t="str">
        <f aca="false">VLOOKUP($N38,Участники!$A$2:$I$997,3,FALSE())</f>
        <v>28.10.84</v>
      </c>
      <c r="D38" s="36" t="str">
        <f aca="false">VLOOKUP($N38,Участники!$A$2:$I$997,7,FALSE())</f>
        <v>мс</v>
      </c>
      <c r="E38" s="36"/>
      <c r="F38" s="35"/>
      <c r="G38" s="35"/>
      <c r="H38" s="28"/>
      <c r="I38" s="28"/>
      <c r="J38" s="28"/>
      <c r="K38" s="25"/>
      <c r="L38" s="35"/>
      <c r="M38" s="30" t="str">
        <f aca="false">VLOOKUP($N38,Участники!$A$2:$I$997,9,FALSE())</f>
        <v>Переведенуев ИН Барышников АВ</v>
      </c>
      <c r="N38" s="26" t="s">
        <v>674</v>
      </c>
    </row>
    <row r="39" customFormat="false" ht="21" hidden="false" customHeight="false" outlineLevel="0" collapsed="false">
      <c r="A39" s="23"/>
      <c r="B39" s="36" t="s">
        <v>2068</v>
      </c>
      <c r="C39" s="36" t="s">
        <v>2069</v>
      </c>
      <c r="D39" s="36" t="s">
        <v>36</v>
      </c>
      <c r="E39" s="36"/>
      <c r="F39" s="35"/>
      <c r="G39" s="35"/>
      <c r="H39" s="28"/>
      <c r="I39" s="28"/>
      <c r="J39" s="28"/>
      <c r="K39" s="25"/>
      <c r="L39" s="35"/>
      <c r="M39" s="30" t="s">
        <v>2070</v>
      </c>
      <c r="N39" s="26" t="s">
        <v>2071</v>
      </c>
    </row>
    <row r="40" customFormat="false" ht="12.75" hidden="false" customHeight="false" outlineLevel="0" collapsed="false">
      <c r="A40" s="23"/>
      <c r="B40" s="30"/>
      <c r="C40" s="25"/>
      <c r="D40" s="25"/>
      <c r="E40" s="30"/>
      <c r="F40" s="25"/>
      <c r="G40" s="25"/>
      <c r="H40" s="28"/>
      <c r="I40" s="28"/>
      <c r="J40" s="28"/>
      <c r="K40" s="25"/>
      <c r="L40" s="35"/>
      <c r="M40" s="30"/>
      <c r="N40" s="26"/>
    </row>
    <row r="41" customFormat="false" ht="12.75" hidden="false" customHeight="false" outlineLevel="0" collapsed="false">
      <c r="A41" s="23" t="s">
        <v>49</v>
      </c>
      <c r="B41" s="24" t="s">
        <v>638</v>
      </c>
      <c r="C41" s="25"/>
      <c r="D41" s="25"/>
      <c r="E41" s="30"/>
      <c r="F41" s="25"/>
      <c r="G41" s="25"/>
      <c r="H41" s="28"/>
      <c r="I41" s="28" t="s">
        <v>2072</v>
      </c>
      <c r="J41" s="28"/>
      <c r="K41" s="25" t="s">
        <v>36</v>
      </c>
      <c r="L41" s="35" t="s">
        <v>2073</v>
      </c>
      <c r="M41" s="30"/>
      <c r="N41" s="26"/>
    </row>
    <row r="42" customFormat="false" ht="12.75" hidden="false" customHeight="false" outlineLevel="0" collapsed="false">
      <c r="A42" s="23"/>
      <c r="B42" s="36" t="str">
        <f aca="false">VLOOKUP($N42,Участники!$A$2:$I$997,2,FALSE())</f>
        <v>Новожилов Роман</v>
      </c>
      <c r="C42" s="36" t="str">
        <f aca="false">VLOOKUP($N42,Участники!$A$2:$I$997,3,FALSE())</f>
        <v>11.11.87</v>
      </c>
      <c r="D42" s="36" t="str">
        <f aca="false">VLOOKUP($N42,Участники!$A$2:$I$997,7,FALSE())</f>
        <v>кмс</v>
      </c>
      <c r="E42" s="36"/>
      <c r="F42" s="35"/>
      <c r="G42" s="35"/>
      <c r="H42" s="28"/>
      <c r="I42" s="28"/>
      <c r="J42" s="28"/>
      <c r="K42" s="25"/>
      <c r="L42" s="35"/>
      <c r="M42" s="36" t="str">
        <f aca="false">VLOOKUP($N42,Участники!$A$2:$I$997,9,FALSE())</f>
        <v>Воробьев СА</v>
      </c>
      <c r="N42" s="26" t="s">
        <v>652</v>
      </c>
    </row>
    <row r="43" customFormat="false" ht="12.75" hidden="false" customHeight="false" outlineLevel="0" collapsed="false">
      <c r="A43" s="23"/>
      <c r="B43" s="36" t="str">
        <f aca="false">VLOOKUP($N43,Участники!$A$2:$I$997,2,FALSE())</f>
        <v>Котляров Евгений</v>
      </c>
      <c r="C43" s="36" t="str">
        <f aca="false">VLOOKUP($N43,Участники!$A$2:$I$997,3,FALSE())</f>
        <v>22.08.86</v>
      </c>
      <c r="D43" s="36" t="str">
        <f aca="false">VLOOKUP($N43,Участники!$A$2:$I$997,7,FALSE())</f>
        <v>кмс</v>
      </c>
      <c r="E43" s="36"/>
      <c r="F43" s="35"/>
      <c r="G43" s="35"/>
      <c r="H43" s="28"/>
      <c r="I43" s="28"/>
      <c r="J43" s="28"/>
      <c r="K43" s="25"/>
      <c r="L43" s="35"/>
      <c r="M43" s="36" t="str">
        <f aca="false">VLOOKUP($N43,Участники!$A$2:$I$997,9,FALSE())</f>
        <v>Макарова НА Воробьев СА</v>
      </c>
      <c r="N43" s="26" t="s">
        <v>648</v>
      </c>
    </row>
    <row r="44" customFormat="false" ht="12.75" hidden="false" customHeight="false" outlineLevel="0" collapsed="false">
      <c r="A44" s="23"/>
      <c r="B44" s="36" t="str">
        <f aca="false">VLOOKUP($N44,Участники!$A$2:$I$997,2,FALSE())</f>
        <v>Смирнов Александр</v>
      </c>
      <c r="C44" s="36" t="str">
        <f aca="false">VLOOKUP($N44,Участники!$A$2:$I$997,3,FALSE())</f>
        <v>25.02.74</v>
      </c>
      <c r="D44" s="36" t="str">
        <f aca="false">VLOOKUP($N44,Участники!$A$2:$I$997,7,FALSE())</f>
        <v>мсмк</v>
      </c>
      <c r="E44" s="36"/>
      <c r="F44" s="35"/>
      <c r="G44" s="35"/>
      <c r="H44" s="28"/>
      <c r="I44" s="28"/>
      <c r="J44" s="28"/>
      <c r="K44" s="25"/>
      <c r="L44" s="35"/>
      <c r="M44" s="36" t="str">
        <f aca="false">VLOOKUP($N44,Участники!$A$2:$I$997,9,FALSE())</f>
        <v>Суворова Л Чемерисов НФ</v>
      </c>
      <c r="N44" s="26" t="s">
        <v>62</v>
      </c>
    </row>
    <row r="45" customFormat="false" ht="12.75" hidden="false" customHeight="false" outlineLevel="0" collapsed="false">
      <c r="A45" s="23"/>
      <c r="B45" s="36" t="str">
        <f aca="false">VLOOKUP($N45,Участники!$A$2:$I$997,2,FALSE())</f>
        <v>Бабин Виктор</v>
      </c>
      <c r="C45" s="36" t="str">
        <f aca="false">VLOOKUP($N45,Участники!$A$2:$I$997,3,FALSE())</f>
        <v>12.01.85</v>
      </c>
      <c r="D45" s="36" t="str">
        <f aca="false">VLOOKUP($N45,Участники!$A$2:$I$997,7,FALSE())</f>
        <v>кмс</v>
      </c>
      <c r="E45" s="36"/>
      <c r="F45" s="35"/>
      <c r="G45" s="35"/>
      <c r="H45" s="28"/>
      <c r="I45" s="28"/>
      <c r="J45" s="28"/>
      <c r="K45" s="25"/>
      <c r="L45" s="35"/>
      <c r="M45" s="36" t="str">
        <f aca="false">VLOOKUP($N45,Участники!$A$2:$I$997,9,FALSE())</f>
        <v>Василенок СЧ Суворова ВВ</v>
      </c>
      <c r="N45" s="26" t="s">
        <v>640</v>
      </c>
    </row>
    <row r="46" customFormat="false" ht="12.75" hidden="false" customHeight="false" outlineLevel="0" collapsed="false">
      <c r="A46" s="23"/>
      <c r="B46" s="30"/>
      <c r="C46" s="25"/>
      <c r="D46" s="25"/>
      <c r="E46" s="30"/>
      <c r="F46" s="25"/>
      <c r="G46" s="25"/>
      <c r="H46" s="28"/>
      <c r="I46" s="37"/>
      <c r="J46" s="26"/>
      <c r="K46" s="26"/>
      <c r="L46" s="38"/>
      <c r="M46" s="30"/>
      <c r="N46" s="26"/>
    </row>
    <row r="47" customFormat="false" ht="12.75" hidden="false" customHeight="false" outlineLevel="0" collapsed="false">
      <c r="A47" s="23" t="s">
        <v>2074</v>
      </c>
      <c r="B47" s="24" t="s">
        <v>448</v>
      </c>
      <c r="C47" s="25"/>
      <c r="D47" s="25"/>
      <c r="E47" s="30"/>
      <c r="F47" s="25"/>
      <c r="G47" s="25"/>
      <c r="H47" s="28"/>
      <c r="I47" s="42" t="s">
        <v>2075</v>
      </c>
      <c r="J47" s="28"/>
      <c r="K47" s="25" t="s">
        <v>42</v>
      </c>
      <c r="L47" s="35" t="n">
        <v>11</v>
      </c>
      <c r="M47" s="30"/>
      <c r="N47" s="26"/>
    </row>
    <row r="48" customFormat="false" ht="12.75" hidden="false" customHeight="false" outlineLevel="0" collapsed="false">
      <c r="A48" s="23"/>
      <c r="B48" s="36" t="str">
        <f aca="false">VLOOKUP($N48,Участники!$A$2:$I$997,2,FALSE())</f>
        <v>Нигматулин Эдуард</v>
      </c>
      <c r="C48" s="36" t="str">
        <f aca="false">VLOOKUP($N48,Участники!$A$2:$I$997,3,FALSE())</f>
        <v>12.02.85</v>
      </c>
      <c r="D48" s="36" t="str">
        <f aca="false">VLOOKUP($N48,Участники!$A$2:$I$997,7,FALSE())</f>
        <v>мс</v>
      </c>
      <c r="E48" s="36"/>
      <c r="F48" s="35"/>
      <c r="G48" s="35"/>
      <c r="H48" s="28"/>
      <c r="I48" s="28"/>
      <c r="J48" s="28"/>
      <c r="K48" s="25"/>
      <c r="L48" s="35"/>
      <c r="M48" s="36" t="str">
        <f aca="false">VLOOKUP($N48,Участники!$A$2:$I$997,9,FALSE())</f>
        <v>Силкин АФ Ваганова ЛГ</v>
      </c>
      <c r="N48" s="26" t="s">
        <v>466</v>
      </c>
    </row>
    <row r="49" customFormat="false" ht="12.75" hidden="false" customHeight="false" outlineLevel="0" collapsed="false">
      <c r="A49" s="23"/>
      <c r="B49" s="36" t="str">
        <f aca="false">VLOOKUP($N49,Участники!$A$2:$I$997,2,FALSE())</f>
        <v>Тарасюк Дмитрий</v>
      </c>
      <c r="C49" s="36" t="str">
        <f aca="false">VLOOKUP($N49,Участники!$A$2:$I$997,3,FALSE())</f>
        <v>12.12.80</v>
      </c>
      <c r="D49" s="36" t="str">
        <f aca="false">VLOOKUP($N49,Участники!$A$2:$I$997,7,FALSE())</f>
        <v>мс</v>
      </c>
      <c r="E49" s="36"/>
      <c r="F49" s="35"/>
      <c r="G49" s="35"/>
      <c r="H49" s="28"/>
      <c r="I49" s="28"/>
      <c r="J49" s="28"/>
      <c r="K49" s="25"/>
      <c r="L49" s="35"/>
      <c r="M49" s="36" t="str">
        <f aca="false">VLOOKUP($N49,Участники!$A$2:$I$997,9,FALSE())</f>
        <v>Тарасюк ЮИ</v>
      </c>
      <c r="N49" s="26" t="s">
        <v>455</v>
      </c>
    </row>
    <row r="50" customFormat="false" ht="12.75" hidden="false" customHeight="false" outlineLevel="0" collapsed="false">
      <c r="A50" s="23"/>
      <c r="B50" s="36" t="str">
        <f aca="false">VLOOKUP($N50,Участники!$A$2:$I$997,2,FALSE())</f>
        <v>Григорьев Алексей</v>
      </c>
      <c r="C50" s="36" t="str">
        <f aca="false">VLOOKUP($N50,Участники!$A$2:$I$997,3,FALSE())</f>
        <v>23.09.84</v>
      </c>
      <c r="D50" s="36" t="str">
        <f aca="false">VLOOKUP($N50,Участники!$A$2:$I$997,7,FALSE())</f>
        <v>кмс</v>
      </c>
      <c r="E50" s="36"/>
      <c r="F50" s="35"/>
      <c r="G50" s="35"/>
      <c r="H50" s="28"/>
      <c r="I50" s="28"/>
      <c r="J50" s="28"/>
      <c r="K50" s="25"/>
      <c r="L50" s="35"/>
      <c r="M50" s="36" t="str">
        <f aca="false">VLOOKUP($N50,Участники!$A$2:$I$997,9,FALSE())</f>
        <v>Тарасюк ЮИ</v>
      </c>
      <c r="N50" s="26" t="s">
        <v>463</v>
      </c>
    </row>
    <row r="51" customFormat="false" ht="12.75" hidden="false" customHeight="false" outlineLevel="0" collapsed="false">
      <c r="A51" s="23"/>
      <c r="B51" s="36" t="str">
        <f aca="false">VLOOKUP($N51,Участники!$A$2:$I$997,2,FALSE())</f>
        <v>Аксенов Алексей</v>
      </c>
      <c r="C51" s="36" t="str">
        <f aca="false">VLOOKUP($N51,Участники!$A$2:$I$997,3,FALSE())</f>
        <v>10.12.87</v>
      </c>
      <c r="D51" s="36" t="str">
        <f aca="false">VLOOKUP($N51,Участники!$A$2:$I$997,7,FALSE())</f>
        <v>мс</v>
      </c>
      <c r="E51" s="36"/>
      <c r="F51" s="35"/>
      <c r="G51" s="35"/>
      <c r="H51" s="28"/>
      <c r="I51" s="28"/>
      <c r="J51" s="28"/>
      <c r="K51" s="25"/>
      <c r="L51" s="35"/>
      <c r="M51" s="36" t="str">
        <f aca="false">VLOOKUP($N51,Участники!$A$2:$I$997,9,FALSE())</f>
        <v>Вешкуровы ЛЕ ЛА</v>
      </c>
      <c r="N51" s="26" t="s">
        <v>450</v>
      </c>
    </row>
    <row r="52" customFormat="false" ht="12.75" hidden="false" customHeight="false" outlineLevel="0" collapsed="false">
      <c r="J52" s="11"/>
    </row>
    <row r="53" customFormat="false" ht="12.75" hidden="false" customHeight="false" outlineLevel="0" collapsed="false">
      <c r="A53" s="23" t="s">
        <v>2076</v>
      </c>
      <c r="B53" s="24" t="s">
        <v>1224</v>
      </c>
      <c r="C53" s="25"/>
      <c r="D53" s="25"/>
      <c r="E53" s="30"/>
      <c r="F53" s="25"/>
      <c r="G53" s="25"/>
      <c r="H53" s="28"/>
      <c r="I53" s="42" t="s">
        <v>2077</v>
      </c>
      <c r="J53" s="28"/>
      <c r="K53" s="25" t="s">
        <v>42</v>
      </c>
      <c r="L53" s="35" t="s">
        <v>2078</v>
      </c>
      <c r="M53" s="30"/>
    </row>
    <row r="54" customFormat="false" ht="12.75" hidden="false" customHeight="false" outlineLevel="0" collapsed="false">
      <c r="A54" s="23"/>
      <c r="B54" s="36" t="str">
        <f aca="false">VLOOKUP($N54,Участники!$A$2:$I$997,2,FALSE())</f>
        <v>Чепкасов Алексей</v>
      </c>
      <c r="C54" s="36" t="str">
        <f aca="false">VLOOKUP($N54,Участники!$A$2:$I$997,3,FALSE())</f>
        <v>02.03.74</v>
      </c>
      <c r="D54" s="36" t="n">
        <f aca="false">VLOOKUP($N54,Участники!$A$2:$I$997,7,FALSE())</f>
        <v>0</v>
      </c>
      <c r="E54" s="36"/>
      <c r="F54" s="35"/>
      <c r="G54" s="35"/>
      <c r="H54" s="28"/>
      <c r="I54" s="28"/>
      <c r="J54" s="28"/>
      <c r="K54" s="25"/>
      <c r="L54" s="35"/>
      <c r="M54" s="36" t="str">
        <f aca="false">VLOOKUP($N54,Участники!$A$2:$I$997,9,FALSE())</f>
        <v>Сердцев ОВ</v>
      </c>
      <c r="N54" s="10" t="s">
        <v>1245</v>
      </c>
    </row>
    <row r="55" customFormat="false" ht="12.75" hidden="false" customHeight="false" outlineLevel="0" collapsed="false">
      <c r="A55" s="23"/>
      <c r="B55" s="36" t="str">
        <f aca="false">VLOOKUP($N55,Участники!$A$2:$I$997,2,FALSE())</f>
        <v>Клешнин Сергей</v>
      </c>
      <c r="C55" s="36" t="str">
        <f aca="false">VLOOKUP($N55,Участники!$A$2:$I$997,3,FALSE())</f>
        <v>06.08.84</v>
      </c>
      <c r="D55" s="36" t="str">
        <f aca="false">VLOOKUP($N55,Участники!$A$2:$I$997,7,FALSE())</f>
        <v>кмс</v>
      </c>
      <c r="E55" s="36"/>
      <c r="F55" s="35"/>
      <c r="G55" s="35"/>
      <c r="H55" s="28"/>
      <c r="I55" s="28"/>
      <c r="J55" s="28"/>
      <c r="K55" s="25"/>
      <c r="L55" s="35"/>
      <c r="M55" s="36" t="str">
        <f aca="false">VLOOKUP($N55,Участники!$A$2:$I$997,9,FALSE())</f>
        <v>Сердцев ОВ</v>
      </c>
      <c r="N55" s="10" t="s">
        <v>1241</v>
      </c>
    </row>
    <row r="56" customFormat="false" ht="12.75" hidden="false" customHeight="false" outlineLevel="0" collapsed="false">
      <c r="A56" s="23"/>
      <c r="B56" s="36" t="str">
        <f aca="false">VLOOKUP($N56,Участники!$A$2:$I$997,2,FALSE())</f>
        <v>Кузнецов Алексей</v>
      </c>
      <c r="C56" s="36" t="str">
        <f aca="false">VLOOKUP($N56,Участники!$A$2:$I$997,3,FALSE())</f>
        <v>27.12.85</v>
      </c>
      <c r="D56" s="36" t="str">
        <f aca="false">VLOOKUP($N56,Участники!$A$2:$I$997,7,FALSE())</f>
        <v>кмс</v>
      </c>
      <c r="E56" s="36"/>
      <c r="F56" s="35"/>
      <c r="G56" s="35"/>
      <c r="H56" s="28"/>
      <c r="I56" s="28"/>
      <c r="J56" s="28"/>
      <c r="K56" s="25"/>
      <c r="L56" s="35"/>
      <c r="M56" s="36" t="str">
        <f aca="false">VLOOKUP($N56,Участники!$A$2:$I$997,9,FALSE())</f>
        <v>Феофилактов НЗ</v>
      </c>
      <c r="N56" s="10" t="s">
        <v>1238</v>
      </c>
    </row>
    <row r="57" customFormat="false" ht="12.75" hidden="false" customHeight="false" outlineLevel="0" collapsed="false">
      <c r="A57" s="23"/>
      <c r="B57" s="36" t="str">
        <f aca="false">VLOOKUP($N57,Участники!$A$2:$I$997,2,FALSE())</f>
        <v>Антонов Артем</v>
      </c>
      <c r="C57" s="36" t="str">
        <f aca="false">VLOOKUP($N57,Участники!$A$2:$I$997,3,FALSE())</f>
        <v>10.06.86</v>
      </c>
      <c r="D57" s="36" t="str">
        <f aca="false">VLOOKUP($N57,Участники!$A$2:$I$997,7,FALSE())</f>
        <v>мс</v>
      </c>
      <c r="E57" s="36"/>
      <c r="F57" s="35"/>
      <c r="G57" s="35"/>
      <c r="H57" s="28"/>
      <c r="I57" s="28"/>
      <c r="J57" s="28"/>
      <c r="K57" s="25"/>
      <c r="L57" s="35"/>
      <c r="M57" s="36" t="str">
        <f aca="false">VLOOKUP($N57,Участники!$A$2:$I$997,9,FALSE())</f>
        <v>Феофилактов НЗ</v>
      </c>
      <c r="N57" s="10" t="s">
        <v>1221</v>
      </c>
    </row>
    <row r="61" customFormat="false" ht="12.75" hidden="false" customHeight="true" outlineLevel="0" collapsed="false">
      <c r="B61" s="13" t="s">
        <v>2027</v>
      </c>
      <c r="C61" s="13"/>
      <c r="D61" s="10"/>
      <c r="E61" s="15"/>
      <c r="G61" s="16"/>
      <c r="H61" s="14" t="s">
        <v>2079</v>
      </c>
      <c r="I61" s="9"/>
      <c r="J61" s="11"/>
      <c r="K61" s="11"/>
      <c r="M61" s="11"/>
    </row>
    <row r="62" customFormat="false" ht="12.75" hidden="false" customHeight="false" outlineLevel="0" collapsed="false">
      <c r="A62" s="19"/>
      <c r="B62" s="20"/>
      <c r="C62" s="21"/>
      <c r="D62" s="21"/>
      <c r="E62" s="20"/>
      <c r="F62" s="20"/>
      <c r="G62" s="20"/>
      <c r="H62" s="21"/>
      <c r="I62" s="21"/>
      <c r="J62" s="20"/>
      <c r="K62" s="20"/>
      <c r="L62" s="22"/>
      <c r="M62" s="20"/>
    </row>
    <row r="63" customFormat="false" ht="12.75" hidden="false" customHeight="false" outlineLevel="0" collapsed="false">
      <c r="A63" s="23" t="s">
        <v>2080</v>
      </c>
      <c r="B63" s="24" t="s">
        <v>1198</v>
      </c>
      <c r="C63" s="25"/>
      <c r="D63" s="25"/>
      <c r="E63" s="26"/>
      <c r="F63" s="25"/>
      <c r="G63" s="27"/>
      <c r="H63" s="28"/>
      <c r="I63" s="28" t="s">
        <v>2081</v>
      </c>
      <c r="J63" s="28"/>
      <c r="K63" s="25" t="s">
        <v>42</v>
      </c>
      <c r="L63" s="29"/>
      <c r="M63" s="30"/>
    </row>
    <row r="64" customFormat="false" ht="12.75" hidden="false" customHeight="false" outlineLevel="0" collapsed="false">
      <c r="A64" s="23"/>
      <c r="B64" s="31" t="s">
        <v>2082</v>
      </c>
      <c r="C64" s="36" t="s">
        <v>1359</v>
      </c>
      <c r="D64" s="31"/>
      <c r="E64" s="31"/>
      <c r="F64" s="29"/>
      <c r="G64" s="29"/>
      <c r="H64" s="32"/>
      <c r="I64" s="32"/>
      <c r="J64" s="32"/>
      <c r="K64" s="27"/>
      <c r="L64" s="29"/>
      <c r="M64" s="33" t="s">
        <v>2083</v>
      </c>
      <c r="N64" s="10" t="s">
        <v>2084</v>
      </c>
    </row>
    <row r="65" customFormat="false" ht="12.75" hidden="false" customHeight="false" outlineLevel="0" collapsed="false">
      <c r="A65" s="23"/>
      <c r="B65" s="31" t="str">
        <f aca="false">VLOOKUP($N65,Участники!$A$2:$I$997,2,FALSE())</f>
        <v>Васильев Александр</v>
      </c>
      <c r="C65" s="31" t="str">
        <f aca="false">VLOOKUP($N65,Участники!$A$2:$I$997,3,FALSE())</f>
        <v>19.01.85</v>
      </c>
      <c r="D65" s="31" t="str">
        <f aca="false">VLOOKUP($N65,Участники!$A$2:$I$997,7,FALSE())</f>
        <v>кмс</v>
      </c>
      <c r="E65" s="31"/>
      <c r="F65" s="29"/>
      <c r="G65" s="29"/>
      <c r="H65" s="32"/>
      <c r="I65" s="32"/>
      <c r="J65" s="32"/>
      <c r="K65" s="27"/>
      <c r="L65" s="29"/>
      <c r="M65" s="33" t="s">
        <v>2085</v>
      </c>
      <c r="N65" s="10" t="s">
        <v>1208</v>
      </c>
    </row>
    <row r="66" customFormat="false" ht="12.75" hidden="false" customHeight="false" outlineLevel="0" collapsed="false">
      <c r="A66" s="23"/>
      <c r="B66" s="31" t="str">
        <f aca="false">VLOOKUP($N66,Участники!$A$2:$I$997,2,FALSE())</f>
        <v>Журавлев Вячеслав</v>
      </c>
      <c r="C66" s="31" t="str">
        <f aca="false">VLOOKUP($N66,Участники!$A$2:$I$997,3,FALSE())</f>
        <v>06.05.77</v>
      </c>
      <c r="D66" s="31" t="str">
        <f aca="false">VLOOKUP($N66,Участники!$A$2:$I$997,7,FALSE())</f>
        <v>мс</v>
      </c>
      <c r="E66" s="31"/>
      <c r="F66" s="29"/>
      <c r="G66" s="29"/>
      <c r="H66" s="32"/>
      <c r="I66" s="32"/>
      <c r="J66" s="32"/>
      <c r="K66" s="27"/>
      <c r="L66" s="29"/>
      <c r="M66" s="33" t="s">
        <v>2086</v>
      </c>
      <c r="N66" s="10" t="s">
        <v>1195</v>
      </c>
    </row>
    <row r="67" customFormat="false" ht="12.75" hidden="false" customHeight="false" outlineLevel="0" collapsed="false">
      <c r="A67" s="23"/>
      <c r="B67" s="31" t="str">
        <f aca="false">VLOOKUP($N67,Участники!$A$2:$I$997,2,FALSE())</f>
        <v>Жигулин Евгений</v>
      </c>
      <c r="C67" s="31" t="str">
        <f aca="false">VLOOKUP($N67,Участники!$A$2:$I$997,3,FALSE())</f>
        <v>15.09.85</v>
      </c>
      <c r="D67" s="31" t="str">
        <f aca="false">VLOOKUP($N67,Участники!$A$2:$I$997,7,FALSE())</f>
        <v>кмс</v>
      </c>
      <c r="E67" s="31"/>
      <c r="F67" s="29"/>
      <c r="G67" s="29"/>
      <c r="H67" s="32"/>
      <c r="I67" s="32"/>
      <c r="J67" s="32"/>
      <c r="K67" s="27"/>
      <c r="L67" s="29"/>
      <c r="M67" s="33" t="s">
        <v>2087</v>
      </c>
      <c r="N67" s="10" t="s">
        <v>1212</v>
      </c>
    </row>
    <row r="69" customFormat="false" ht="12.75" hidden="false" customHeight="false" outlineLevel="0" collapsed="false">
      <c r="A69" s="23" t="s">
        <v>2088</v>
      </c>
      <c r="B69" s="24" t="s">
        <v>1721</v>
      </c>
      <c r="C69" s="25"/>
      <c r="D69" s="25"/>
      <c r="E69" s="26"/>
      <c r="F69" s="25"/>
      <c r="G69" s="27"/>
      <c r="H69" s="28"/>
      <c r="I69" s="28" t="s">
        <v>2089</v>
      </c>
      <c r="J69" s="28"/>
      <c r="K69" s="25" t="s">
        <v>42</v>
      </c>
      <c r="L69" s="29"/>
      <c r="M69" s="30"/>
    </row>
    <row r="70" customFormat="false" ht="12.75" hidden="false" customHeight="false" outlineLevel="0" collapsed="false">
      <c r="A70" s="23"/>
      <c r="B70" s="31" t="str">
        <f aca="false">VLOOKUP($N70,Участники!$A$2:$I$997,2,FALSE())</f>
        <v>Краев Михаил</v>
      </c>
      <c r="C70" s="31" t="str">
        <f aca="false">VLOOKUP($N70,Участники!$A$2:$I$997,3,FALSE())</f>
        <v>14.01.83</v>
      </c>
      <c r="D70" s="31" t="str">
        <f aca="false">VLOOKUP($N70,Участники!$A$2:$I$997,7,FALSE())</f>
        <v>мс</v>
      </c>
      <c r="E70" s="31"/>
      <c r="F70" s="29"/>
      <c r="G70" s="29"/>
      <c r="H70" s="32"/>
      <c r="I70" s="32"/>
      <c r="J70" s="32"/>
      <c r="K70" s="27"/>
      <c r="L70" s="29"/>
      <c r="M70" s="33" t="str">
        <f aca="false">VLOOKUP($N70,Участники!$A$2:$I$997,9,FALSE())</f>
        <v>Селюцкий СА</v>
      </c>
      <c r="N70" s="10" t="s">
        <v>1723</v>
      </c>
    </row>
    <row r="71" customFormat="false" ht="12.75" hidden="false" customHeight="false" outlineLevel="0" collapsed="false">
      <c r="A71" s="23"/>
      <c r="B71" s="31" t="str">
        <f aca="false">VLOOKUP($N71,Участники!$A$2:$I$997,2,FALSE())</f>
        <v>Бобров Олег</v>
      </c>
      <c r="C71" s="31" t="str">
        <f aca="false">VLOOKUP($N71,Участники!$A$2:$I$997,3,FALSE())</f>
        <v>24.04.85</v>
      </c>
      <c r="D71" s="31" t="str">
        <f aca="false">VLOOKUP($N71,Участники!$A$2:$I$997,7,FALSE())</f>
        <v>кмс</v>
      </c>
      <c r="E71" s="31"/>
      <c r="F71" s="29"/>
      <c r="G71" s="29"/>
      <c r="H71" s="32"/>
      <c r="I71" s="32"/>
      <c r="J71" s="32"/>
      <c r="K71" s="27"/>
      <c r="L71" s="29"/>
      <c r="M71" s="33" t="str">
        <f aca="false">VLOOKUP($N71,Участники!$A$2:$I$997,9,FALSE())</f>
        <v>Груздев АА Буревский ВЗ</v>
      </c>
      <c r="N71" s="10" t="s">
        <v>1727</v>
      </c>
    </row>
    <row r="72" customFormat="false" ht="12.75" hidden="false" customHeight="false" outlineLevel="0" collapsed="false">
      <c r="A72" s="23"/>
      <c r="B72" s="31" t="str">
        <f aca="false">VLOOKUP($N72,Участники!$A$2:$I$997,2,FALSE())</f>
        <v>Фарутин Алексей</v>
      </c>
      <c r="C72" s="31" t="str">
        <f aca="false">VLOOKUP($N72,Участники!$A$2:$I$997,3,FALSE())</f>
        <v>15.05.79</v>
      </c>
      <c r="D72" s="31" t="str">
        <f aca="false">VLOOKUP($N72,Участники!$A$2:$I$997,7,FALSE())</f>
        <v>мс</v>
      </c>
      <c r="E72" s="31"/>
      <c r="F72" s="29"/>
      <c r="G72" s="29"/>
      <c r="H72" s="32"/>
      <c r="I72" s="32"/>
      <c r="J72" s="32"/>
      <c r="K72" s="27"/>
      <c r="L72" s="29"/>
      <c r="M72" s="33" t="str">
        <f aca="false">VLOOKUP($N72,Участники!$A$2:$I$997,9,FALSE())</f>
        <v>Фарутин НВ</v>
      </c>
      <c r="N72" s="10" t="s">
        <v>1636</v>
      </c>
    </row>
    <row r="73" customFormat="false" ht="31.5" hidden="false" customHeight="false" outlineLevel="0" collapsed="false">
      <c r="A73" s="23"/>
      <c r="B73" s="31" t="str">
        <f aca="false">VLOOKUP($N73,Участники!$A$2:$I$997,2,FALSE())</f>
        <v>Бабарыкин Максим</v>
      </c>
      <c r="C73" s="31" t="str">
        <f aca="false">VLOOKUP($N73,Участники!$A$2:$I$997,3,FALSE())</f>
        <v>01.03.79</v>
      </c>
      <c r="D73" s="31" t="str">
        <f aca="false">VLOOKUP($N73,Участники!$A$2:$I$997,7,FALSE())</f>
        <v>мс</v>
      </c>
      <c r="E73" s="31"/>
      <c r="F73" s="29"/>
      <c r="G73" s="29"/>
      <c r="H73" s="32"/>
      <c r="I73" s="32"/>
      <c r="J73" s="32"/>
      <c r="K73" s="27"/>
      <c r="L73" s="29"/>
      <c r="M73" s="33" t="str">
        <f aca="false">VLOOKUP($N73,Участники!$A$2:$I$997,9,FALSE())</f>
        <v>Телятников ММ Литовченко ИЕ Селюцкий С</v>
      </c>
      <c r="N73" s="10" t="s">
        <v>74</v>
      </c>
    </row>
    <row r="75" customFormat="false" ht="12.75" hidden="false" customHeight="false" outlineLevel="0" collapsed="false">
      <c r="A75" s="23"/>
      <c r="B75" s="24" t="s">
        <v>1374</v>
      </c>
      <c r="C75" s="25"/>
      <c r="D75" s="25"/>
      <c r="E75" s="26"/>
      <c r="F75" s="25"/>
      <c r="G75" s="27"/>
      <c r="H75" s="28"/>
      <c r="I75" s="42" t="s">
        <v>2090</v>
      </c>
      <c r="J75" s="28"/>
      <c r="K75" s="25"/>
      <c r="L75" s="29"/>
      <c r="M75" s="30"/>
    </row>
    <row r="76" customFormat="false" ht="12.75" hidden="false" customHeight="false" outlineLevel="0" collapsed="false">
      <c r="A76" s="23"/>
      <c r="B76" s="36" t="s">
        <v>1381</v>
      </c>
      <c r="C76" s="36" t="s">
        <v>1382</v>
      </c>
      <c r="D76" s="36"/>
      <c r="E76" s="36"/>
      <c r="F76" s="35"/>
      <c r="G76" s="35"/>
      <c r="H76" s="28"/>
      <c r="I76" s="28"/>
      <c r="J76" s="28"/>
      <c r="K76" s="25"/>
      <c r="L76" s="35"/>
      <c r="M76" s="30"/>
    </row>
    <row r="77" customFormat="false" ht="12.75" hidden="false" customHeight="false" outlineLevel="0" collapsed="false">
      <c r="A77" s="23"/>
      <c r="B77" s="36" t="s">
        <v>1372</v>
      </c>
      <c r="C77" s="36" t="s">
        <v>1373</v>
      </c>
      <c r="D77" s="36"/>
      <c r="E77" s="36"/>
      <c r="F77" s="35"/>
      <c r="G77" s="35"/>
      <c r="H77" s="28"/>
      <c r="I77" s="28"/>
      <c r="J77" s="28"/>
      <c r="K77" s="25"/>
      <c r="L77" s="35"/>
      <c r="M77" s="30"/>
    </row>
    <row r="78" customFormat="false" ht="12.75" hidden="false" customHeight="false" outlineLevel="0" collapsed="false">
      <c r="A78" s="23"/>
      <c r="B78" s="36" t="s">
        <v>1377</v>
      </c>
      <c r="C78" s="36" t="s">
        <v>1378</v>
      </c>
      <c r="D78" s="36"/>
      <c r="E78" s="36"/>
      <c r="F78" s="35"/>
      <c r="G78" s="35"/>
      <c r="H78" s="28"/>
      <c r="I78" s="28"/>
      <c r="J78" s="28"/>
      <c r="K78" s="25"/>
      <c r="L78" s="35"/>
      <c r="M78" s="30"/>
    </row>
    <row r="79" customFormat="false" ht="12.75" hidden="false" customHeight="false" outlineLevel="0" collapsed="false">
      <c r="A79" s="23"/>
      <c r="B79" s="36" t="s">
        <v>2091</v>
      </c>
      <c r="C79" s="36" t="s">
        <v>2092</v>
      </c>
      <c r="D79" s="36"/>
      <c r="E79" s="36"/>
      <c r="F79" s="35"/>
      <c r="G79" s="35"/>
      <c r="H79" s="28"/>
      <c r="I79" s="28"/>
      <c r="J79" s="28"/>
      <c r="K79" s="25"/>
      <c r="L79" s="35"/>
      <c r="M79" s="30"/>
    </row>
    <row r="80" customFormat="false" ht="12.75" hidden="false" customHeight="false" outlineLevel="0" collapsed="false">
      <c r="A80" s="23"/>
      <c r="B80" s="36"/>
      <c r="C80" s="36"/>
      <c r="D80" s="36"/>
      <c r="E80" s="36"/>
      <c r="F80" s="35"/>
      <c r="G80" s="35"/>
      <c r="H80" s="28"/>
      <c r="I80" s="28"/>
      <c r="J80" s="28"/>
      <c r="K80" s="25"/>
      <c r="L80" s="35"/>
      <c r="M80" s="30"/>
    </row>
    <row r="81" customFormat="false" ht="12.75" hidden="false" customHeight="false" outlineLevel="0" collapsed="false">
      <c r="B81" s="24" t="s">
        <v>968</v>
      </c>
      <c r="C81" s="25"/>
      <c r="D81" s="25"/>
      <c r="E81" s="26"/>
      <c r="F81" s="25"/>
      <c r="G81" s="27"/>
      <c r="H81" s="28"/>
      <c r="I81" s="42" t="s">
        <v>2093</v>
      </c>
    </row>
  </sheetData>
  <mergeCells count="2">
    <mergeCell ref="B1:C1"/>
    <mergeCell ref="B61:C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5.41"/>
    <col collapsed="false" customWidth="true" hidden="false" outlineLevel="0" max="3" min="3" style="11" width="7.7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6.7"/>
    <col collapsed="false" customWidth="true" hidden="false" outlineLevel="0" max="7" min="7" style="10" width="10.99"/>
    <col collapsed="false" customWidth="true" hidden="false" outlineLevel="0" max="8" min="8" style="10" width="7.14"/>
    <col collapsed="false" customWidth="true" hidden="false" outlineLevel="0" max="9" min="9" style="10" width="5.71"/>
    <col collapsed="false" customWidth="true" hidden="false" outlineLevel="0" max="10" min="10" style="10" width="0.56"/>
    <col collapsed="false" customWidth="true" hidden="false" outlineLevel="0" max="11" min="11" style="10" width="4.14"/>
    <col collapsed="false" customWidth="true" hidden="false" outlineLevel="0" max="12" min="12" style="10" width="8.14"/>
    <col collapsed="false" customWidth="true" hidden="false" outlineLevel="0" max="13" min="13" style="10" width="12.85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19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3268</v>
      </c>
      <c r="C1" s="13"/>
      <c r="D1" s="44" t="s">
        <v>2028</v>
      </c>
      <c r="E1" s="45" t="s">
        <v>3269</v>
      </c>
      <c r="F1" s="16" t="s">
        <v>2777</v>
      </c>
      <c r="G1" s="16"/>
      <c r="H1" s="9" t="s">
        <v>2080</v>
      </c>
      <c r="I1" s="11" t="s">
        <v>2032</v>
      </c>
      <c r="J1" s="11"/>
      <c r="K1" s="11" t="s">
        <v>2033</v>
      </c>
      <c r="L1" s="10" t="s">
        <v>3270</v>
      </c>
      <c r="M1" s="60" t="s">
        <v>2035</v>
      </c>
      <c r="N1" s="10" t="s">
        <v>2036</v>
      </c>
    </row>
    <row r="2" customFormat="false" ht="12.75" hidden="false" customHeight="true" outlineLevel="0" collapsed="false">
      <c r="B2" s="13"/>
      <c r="D2" s="44" t="s">
        <v>2037</v>
      </c>
      <c r="E2" s="45" t="s">
        <v>3271</v>
      </c>
      <c r="F2" s="16" t="s">
        <v>2030</v>
      </c>
      <c r="G2" s="16"/>
      <c r="H2" s="9" t="s">
        <v>2080</v>
      </c>
      <c r="I2" s="11" t="s">
        <v>2032</v>
      </c>
      <c r="J2" s="11"/>
      <c r="K2" s="11" t="s">
        <v>2033</v>
      </c>
      <c r="L2" s="10" t="s">
        <v>3272</v>
      </c>
      <c r="M2" s="11"/>
    </row>
    <row r="3" customFormat="false" ht="12.75" hidden="false" customHeight="false" outlineLevel="0" collapsed="false">
      <c r="D3" s="44" t="s">
        <v>737</v>
      </c>
      <c r="E3" s="45" t="s">
        <v>3273</v>
      </c>
      <c r="F3" s="47"/>
      <c r="G3" s="47"/>
      <c r="H3" s="9"/>
      <c r="I3" s="11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107" t="s">
        <v>2783</v>
      </c>
      <c r="I4" s="20"/>
      <c r="J4" s="20"/>
      <c r="K4" s="20"/>
      <c r="L4" s="20"/>
      <c r="M4" s="20"/>
    </row>
    <row r="5" customFormat="false" ht="21" hidden="false" customHeight="false" outlineLevel="0" collapsed="false">
      <c r="A5" s="23" t="s">
        <v>9</v>
      </c>
      <c r="B5" s="30" t="str">
        <f aca="false">VLOOKUP($N5,Участники!$A$2:$I$997,2,FALSE())</f>
        <v>Юшков Иван</v>
      </c>
      <c r="C5" s="30" t="str">
        <f aca="false">VLOOKUP($N5,Участники!$A$2:$I$997,3,FALSE())</f>
        <v>15.01.81</v>
      </c>
      <c r="D5" s="30" t="str">
        <f aca="false">VLOOKUP($N5,Участники!$A$2:$I$997,7,FALSE())</f>
        <v>мсмк</v>
      </c>
      <c r="E5" s="30" t="str">
        <f aca="false">VLOOKUP($N5,Участники!$A$2:$I$997,4,FALSE())</f>
        <v>Иркутская-Новосибирская</v>
      </c>
      <c r="F5" s="25" t="str">
        <f aca="false">VLOOKUP($N5,Участники!$A$2:$I$997,5,FALSE())</f>
        <v>Л</v>
      </c>
      <c r="G5" s="25" t="s">
        <v>2693</v>
      </c>
      <c r="H5" s="28" t="s">
        <v>3274</v>
      </c>
      <c r="I5" s="28" t="s">
        <v>3275</v>
      </c>
      <c r="J5" s="28"/>
      <c r="K5" s="25" t="s">
        <v>15</v>
      </c>
      <c r="L5" s="25" t="s">
        <v>3066</v>
      </c>
      <c r="M5" s="30" t="str">
        <f aca="false">VLOOKUP($N5,Участники!$A$2:$I$997,9,FALSE())</f>
        <v>Бражник ИИ</v>
      </c>
      <c r="N5" s="36" t="s">
        <v>765</v>
      </c>
    </row>
    <row r="6" customFormat="false" ht="21" hidden="false" customHeight="false" outlineLevel="0" collapsed="false">
      <c r="A6" s="23" t="s">
        <v>17</v>
      </c>
      <c r="B6" s="30" t="str">
        <f aca="false">VLOOKUP($N6,Участники!$A$2:$I$997,2,FALSE())</f>
        <v>Софьин Павел</v>
      </c>
      <c r="C6" s="30" t="str">
        <f aca="false">VLOOKUP($N6,Участники!$A$2:$I$997,3,FALSE())</f>
        <v>04.09.81</v>
      </c>
      <c r="D6" s="30" t="str">
        <f aca="false">VLOOKUP($N6,Участники!$A$2:$I$997,7,FALSE())</f>
        <v>мсмк</v>
      </c>
      <c r="E6" s="39" t="str">
        <f aca="false">VLOOKUP($N6,Участники!$A$2:$I$997,4,FALSE())</f>
        <v>Московская-Москва-2</v>
      </c>
      <c r="F6" s="25" t="str">
        <f aca="false">VLOOKUP($N6,Участники!$A$2:$I$997,5,FALSE())</f>
        <v>ПР</v>
      </c>
      <c r="G6" s="25" t="str">
        <f aca="false">VLOOKUP($N6,Участники!$A$2:$I$997,6,FALSE())</f>
        <v>ШВСМ</v>
      </c>
      <c r="H6" s="28" t="s">
        <v>3276</v>
      </c>
      <c r="I6" s="28" t="s">
        <v>3277</v>
      </c>
      <c r="J6" s="28"/>
      <c r="K6" s="25" t="s">
        <v>15</v>
      </c>
      <c r="L6" s="25" t="s">
        <v>3069</v>
      </c>
      <c r="M6" s="30" t="str">
        <f aca="false">VLOOKUP($N6,Участники!$A$2:$I$997,9,FALSE())</f>
        <v>Сафонов ВГ</v>
      </c>
      <c r="N6" s="36" t="s">
        <v>125</v>
      </c>
    </row>
    <row r="7" customFormat="false" ht="21" hidden="false" customHeight="false" outlineLevel="0" collapsed="false">
      <c r="A7" s="23" t="n">
        <v>3</v>
      </c>
      <c r="B7" s="30" t="str">
        <f aca="false">VLOOKUP($N7,Участники!$A$2:$I$997,2,FALSE())</f>
        <v>Чумаченко Павел</v>
      </c>
      <c r="C7" s="30" t="str">
        <f aca="false">VLOOKUP($N7,Участники!$A$2:$I$997,3,FALSE())</f>
        <v>10.09.71</v>
      </c>
      <c r="D7" s="30" t="str">
        <f aca="false">VLOOKUP($N7,Участники!$A$2:$I$997,7,FALSE())</f>
        <v>мсмк</v>
      </c>
      <c r="E7" s="30" t="str">
        <f aca="false">VLOOKUP($N7,Участники!$A$2:$I$997,4,FALSE())</f>
        <v>Иркутская</v>
      </c>
      <c r="F7" s="25" t="str">
        <f aca="false">VLOOKUP($N7,Участники!$A$2:$I$997,5,FALSE())</f>
        <v>Д</v>
      </c>
      <c r="G7" s="25" t="str">
        <f aca="false">VLOOKUP($N7,Участники!$A$2:$I$997,6,FALSE())</f>
        <v>ШВСМ</v>
      </c>
      <c r="H7" s="28" t="s">
        <v>3278</v>
      </c>
      <c r="I7" s="28" t="s">
        <v>3279</v>
      </c>
      <c r="J7" s="28"/>
      <c r="K7" s="25" t="s">
        <v>15</v>
      </c>
      <c r="L7" s="25" t="s">
        <v>3206</v>
      </c>
      <c r="M7" s="30" t="str">
        <f aca="false">VLOOKUP($N7,Участники!$A$2:$I$997,9,FALSE())</f>
        <v>Бражник ИИ Соснин ВП</v>
      </c>
      <c r="N7" s="36" t="s">
        <v>1100</v>
      </c>
    </row>
    <row r="8" customFormat="false" ht="21" hidden="false" customHeight="false" outlineLevel="0" collapsed="false">
      <c r="A8" s="23" t="n">
        <v>4</v>
      </c>
      <c r="B8" s="30" t="str">
        <f aca="false">VLOOKUP($N8,Участники!$A$2:$I$997,2,FALSE())</f>
        <v>Панфилов Григорий</v>
      </c>
      <c r="C8" s="30" t="str">
        <f aca="false">VLOOKUP($N8,Участники!$A$2:$I$997,3,FALSE())</f>
        <v>17.03.79</v>
      </c>
      <c r="D8" s="30" t="str">
        <f aca="false">VLOOKUP($N8,Участники!$A$2:$I$997,7,FALSE())</f>
        <v>мсмк</v>
      </c>
      <c r="E8" s="30" t="str">
        <f aca="false">VLOOKUP($N8,Участники!$A$2:$I$997,4,FALSE())</f>
        <v>Бурятия-Иркутская</v>
      </c>
      <c r="F8" s="25" t="str">
        <f aca="false">VLOOKUP($N8,Участники!$A$2:$I$997,5,FALSE())</f>
        <v>Д</v>
      </c>
      <c r="G8" s="25" t="str">
        <f aca="false">VLOOKUP($N8,Участники!$A$2:$I$997,6,FALSE())</f>
        <v>ШВСМ</v>
      </c>
      <c r="H8" s="28" t="s">
        <v>3280</v>
      </c>
      <c r="I8" s="28" t="s">
        <v>3281</v>
      </c>
      <c r="J8" s="28"/>
      <c r="K8" s="25" t="s">
        <v>15</v>
      </c>
      <c r="L8" s="25" t="s">
        <v>3282</v>
      </c>
      <c r="M8" s="30" t="str">
        <f aca="false">VLOOKUP($N8,Участники!$A$2:$I$997,9,FALSE())</f>
        <v>Бражник ИИ</v>
      </c>
      <c r="N8" s="36" t="s">
        <v>1096</v>
      </c>
    </row>
    <row r="9" customFormat="false" ht="21" hidden="false" customHeight="false" outlineLevel="0" collapsed="false">
      <c r="A9" s="23" t="n">
        <v>5</v>
      </c>
      <c r="B9" s="30" t="str">
        <f aca="false">VLOOKUP($N9,Участники!$A$2:$I$997,2,FALSE())</f>
        <v>Сальников Александр</v>
      </c>
      <c r="C9" s="30" t="str">
        <f aca="false">VLOOKUP($N9,Участники!$A$2:$I$997,3,FALSE())</f>
        <v>27.09.71</v>
      </c>
      <c r="D9" s="30" t="str">
        <f aca="false">VLOOKUP($N9,Участники!$A$2:$I$997,7,FALSE())</f>
        <v>мсмк</v>
      </c>
      <c r="E9" s="30" t="str">
        <f aca="false">VLOOKUP($N9,Участники!$A$2:$I$997,4,FALSE())</f>
        <v>Татарстан</v>
      </c>
      <c r="F9" s="25"/>
      <c r="G9" s="25" t="s">
        <v>698</v>
      </c>
      <c r="H9" s="28" t="s">
        <v>3283</v>
      </c>
      <c r="I9" s="28" t="s">
        <v>3284</v>
      </c>
      <c r="J9" s="28"/>
      <c r="K9" s="25" t="s">
        <v>36</v>
      </c>
      <c r="L9" s="25" t="s">
        <v>3079</v>
      </c>
      <c r="M9" s="30" t="str">
        <f aca="false">VLOOKUP($N9,Участники!$A$2:$I$997,9,FALSE())</f>
        <v>Толстяков БМ</v>
      </c>
      <c r="N9" s="36" t="s">
        <v>1942</v>
      </c>
    </row>
    <row r="10" customFormat="false" ht="12.75" hidden="false" customHeight="false" outlineLevel="0" collapsed="false">
      <c r="A10" s="23" t="n">
        <v>6</v>
      </c>
      <c r="B10" s="30" t="str">
        <f aca="false">VLOOKUP($N10,Участники!$A$2:$I$997,2,FALSE())</f>
        <v>Умрихин Николай</v>
      </c>
      <c r="C10" s="30" t="str">
        <f aca="false">VLOOKUP($N10,Участники!$A$2:$I$997,3,FALSE())</f>
        <v>01.01.84</v>
      </c>
      <c r="D10" s="30" t="str">
        <f aca="false">VLOOKUP($N10,Участники!$A$2:$I$997,7,FALSE())</f>
        <v>мс</v>
      </c>
      <c r="E10" s="30" t="str">
        <f aca="false">VLOOKUP($N10,Участники!$A$2:$I$997,4,FALSE())</f>
        <v>С-Петербург</v>
      </c>
      <c r="F10" s="25" t="str">
        <f aca="false">VLOOKUP($N10,Участники!$A$2:$I$997,5,FALSE())</f>
        <v>РА</v>
      </c>
      <c r="G10" s="25" t="str">
        <f aca="false">VLOOKUP($N10,Участники!$A$2:$I$997,6,FALSE())</f>
        <v>ШВСМ</v>
      </c>
      <c r="H10" s="28" t="s">
        <v>3285</v>
      </c>
      <c r="I10" s="28" t="s">
        <v>3286</v>
      </c>
      <c r="J10" s="28"/>
      <c r="K10" s="25" t="s">
        <v>36</v>
      </c>
      <c r="L10" s="25" t="s">
        <v>3084</v>
      </c>
      <c r="M10" s="30" t="str">
        <f aca="false">VLOOKUP($N10,Участники!$A$2:$I$997,9,FALSE())</f>
        <v>Матвеева ЗП</v>
      </c>
      <c r="N10" s="36" t="s">
        <v>370</v>
      </c>
    </row>
    <row r="11" customFormat="false" ht="21" hidden="false" customHeight="false" outlineLevel="0" collapsed="false">
      <c r="A11" s="23" t="n">
        <v>7</v>
      </c>
      <c r="B11" s="30" t="str">
        <f aca="false">VLOOKUP($N11,Участники!$A$2:$I$997,2,FALSE())</f>
        <v>Коротков Олег</v>
      </c>
      <c r="C11" s="30" t="str">
        <f aca="false">VLOOKUP($N11,Участники!$A$2:$I$997,3,FALSE())</f>
        <v>16.03.80</v>
      </c>
      <c r="D11" s="30" t="str">
        <f aca="false">VLOOKUP($N11,Участники!$A$2:$I$997,7,FALSE())</f>
        <v>мсмк</v>
      </c>
      <c r="E11" s="30" t="str">
        <f aca="false">VLOOKUP($N11,Участники!$A$2:$I$997,4,FALSE())</f>
        <v>Москва-2</v>
      </c>
      <c r="F11" s="25" t="str">
        <f aca="false">VLOOKUP($N11,Участники!$A$2:$I$997,5,FALSE())</f>
        <v>Д МГФСО</v>
      </c>
      <c r="G11" s="25" t="str">
        <f aca="false">VLOOKUP($N11,Участники!$A$2:$I$997,6,FALSE())</f>
        <v>ШВСМ</v>
      </c>
      <c r="H11" s="28" t="s">
        <v>3287</v>
      </c>
      <c r="I11" s="28" t="s">
        <v>3288</v>
      </c>
      <c r="J11" s="28"/>
      <c r="K11" s="25" t="s">
        <v>36</v>
      </c>
      <c r="L11" s="25" t="s">
        <v>3086</v>
      </c>
      <c r="M11" s="30" t="str">
        <f aca="false">VLOOKUP($N11,Участники!$A$2:$I$997,9,FALSE())</f>
        <v>Васильев СВ Бакаринов ЮД</v>
      </c>
      <c r="N11" s="36" t="s">
        <v>1897</v>
      </c>
    </row>
    <row r="12" customFormat="false" ht="12.75" hidden="false" customHeight="false" outlineLevel="0" collapsed="false">
      <c r="A12" s="23" t="n">
        <v>8</v>
      </c>
      <c r="B12" s="30" t="str">
        <f aca="false">VLOOKUP($N12,Участники!$A$2:$I$997,2,FALSE())</f>
        <v>Горшков Дмитрий</v>
      </c>
      <c r="C12" s="30" t="str">
        <f aca="false">VLOOKUP($N12,Участники!$A$2:$I$997,3,FALSE())</f>
        <v>08.03.82</v>
      </c>
      <c r="D12" s="30" t="str">
        <f aca="false">VLOOKUP($N12,Участники!$A$2:$I$997,7,FALSE())</f>
        <v>мс</v>
      </c>
      <c r="E12" s="30" t="str">
        <f aca="false">VLOOKUP($N12,Участники!$A$2:$I$997,4,FALSE())</f>
        <v>Московская</v>
      </c>
      <c r="F12" s="25"/>
      <c r="G12" s="25" t="str">
        <f aca="false">VLOOKUP($N12,Участники!$A$2:$I$997,6,FALSE())</f>
        <v>ШВСМ</v>
      </c>
      <c r="H12" s="28" t="s">
        <v>3289</v>
      </c>
      <c r="I12" s="28" t="s">
        <v>3290</v>
      </c>
      <c r="J12" s="28"/>
      <c r="K12" s="25" t="s">
        <v>36</v>
      </c>
      <c r="L12" s="25" t="s">
        <v>3089</v>
      </c>
      <c r="M12" s="30" t="str">
        <f aca="false">VLOOKUP($N12,Участники!$A$2:$I$997,9,FALSE())</f>
        <v>Сафонов ВН</v>
      </c>
      <c r="N12" s="36" t="s">
        <v>1856</v>
      </c>
    </row>
    <row r="13" customFormat="false" ht="21" hidden="false" customHeight="false" outlineLevel="0" collapsed="false">
      <c r="A13" s="23" t="n">
        <v>9</v>
      </c>
      <c r="B13" s="30" t="str">
        <f aca="false">VLOOKUP($N13,Участники!$A$2:$I$997,2,FALSE())</f>
        <v>Коптюх Петр</v>
      </c>
      <c r="C13" s="30" t="str">
        <f aca="false">VLOOKUP($N13,Участники!$A$2:$I$997,3,FALSE())</f>
        <v>12.08.74</v>
      </c>
      <c r="D13" s="30" t="str">
        <f aca="false">VLOOKUP($N13,Участники!$A$2:$I$997,7,FALSE())</f>
        <v>мс</v>
      </c>
      <c r="E13" s="30" t="str">
        <f aca="false">VLOOKUP($N13,Участники!$A$2:$I$997,4,FALSE())</f>
        <v>Нижегородская</v>
      </c>
      <c r="F13" s="25" t="str">
        <f aca="false">VLOOKUP($N13,Участники!$A$2:$I$997,5,FALSE())</f>
        <v>ПР</v>
      </c>
      <c r="G13" s="25" t="str">
        <f aca="false">VLOOKUP($N13,Участники!$A$2:$I$997,6,FALSE())</f>
        <v>СДЮШОР-1</v>
      </c>
      <c r="H13" s="28" t="s">
        <v>3291</v>
      </c>
      <c r="I13" s="28" t="s">
        <v>2948</v>
      </c>
      <c r="J13" s="28"/>
      <c r="K13" s="25" t="s">
        <v>36</v>
      </c>
      <c r="L13" s="25" t="s">
        <v>3219</v>
      </c>
      <c r="M13" s="30" t="str">
        <f aca="false">VLOOKUP($N13,Участники!$A$2:$I$997,9,FALSE())</f>
        <v>Садов МИ Коптюх ИН</v>
      </c>
      <c r="N13" s="36" t="s">
        <v>1144</v>
      </c>
    </row>
    <row r="14" customFormat="false" ht="12.75" hidden="false" customHeight="false" outlineLevel="0" collapsed="false">
      <c r="A14" s="23" t="n">
        <v>10</v>
      </c>
      <c r="B14" s="30" t="str">
        <f aca="false">VLOOKUP($N14,Участники!$A$2:$I$997,2,FALSE())</f>
        <v>Лобыня Дмитрий</v>
      </c>
      <c r="C14" s="30" t="str">
        <f aca="false">VLOOKUP($N14,Участники!$A$2:$I$997,3,FALSE())</f>
        <v>24.08.80</v>
      </c>
      <c r="D14" s="30" t="str">
        <f aca="false">VLOOKUP($N14,Участники!$A$2:$I$997,7,FALSE())</f>
        <v>мс</v>
      </c>
      <c r="E14" s="30" t="str">
        <f aca="false">VLOOKUP($N14,Участники!$A$2:$I$997,4,FALSE())</f>
        <v>Приморский</v>
      </c>
      <c r="F14" s="25" t="str">
        <f aca="false">VLOOKUP($N14,Участники!$A$2:$I$997,5,FALSE())</f>
        <v>Д</v>
      </c>
      <c r="G14" s="25"/>
      <c r="H14" s="28" t="s">
        <v>3292</v>
      </c>
      <c r="I14" s="28" t="s">
        <v>2942</v>
      </c>
      <c r="J14" s="28"/>
      <c r="K14" s="25" t="s">
        <v>42</v>
      </c>
      <c r="L14" s="25" t="s">
        <v>3293</v>
      </c>
      <c r="M14" s="30" t="str">
        <f aca="false">VLOOKUP($N14,Участники!$A$2:$I$997,9,FALSE())</f>
        <v>Гусев ЮИ</v>
      </c>
      <c r="N14" s="36" t="s">
        <v>1287</v>
      </c>
    </row>
    <row r="15" customFormat="false" ht="31.5" hidden="false" customHeight="false" outlineLevel="0" collapsed="false">
      <c r="A15" s="23" t="s">
        <v>2088</v>
      </c>
      <c r="B15" s="30" t="str">
        <f aca="false">VLOOKUP($N15,Участники!$A$2:$I$997,2,FALSE())</f>
        <v>Марьясов Андрей</v>
      </c>
      <c r="C15" s="30" t="str">
        <f aca="false">VLOOKUP($N15,Участники!$A$2:$I$997,3,FALSE())</f>
        <v>13.03.83</v>
      </c>
      <c r="D15" s="30" t="str">
        <f aca="false">VLOOKUP($N15,Участники!$A$2:$I$997,7,FALSE())</f>
        <v>мс</v>
      </c>
      <c r="E15" s="30" t="str">
        <f aca="false">VLOOKUP($N15,Участники!$A$2:$I$997,4,FALSE())</f>
        <v>Волгоградская</v>
      </c>
      <c r="F15" s="25" t="str">
        <f aca="false">VLOOKUP($N15,Участники!$A$2:$I$997,5,FALSE())</f>
        <v>РА</v>
      </c>
      <c r="G15" s="25" t="str">
        <f aca="false">VLOOKUP($N15,Участники!$A$2:$I$997,6,FALSE())</f>
        <v>ОШВСМ СДЮСШОР Каустик</v>
      </c>
      <c r="H15" s="28" t="s">
        <v>2943</v>
      </c>
      <c r="I15" s="28" t="s">
        <v>2938</v>
      </c>
      <c r="J15" s="28"/>
      <c r="K15" s="25" t="s">
        <v>36</v>
      </c>
      <c r="L15" s="25" t="s">
        <v>3294</v>
      </c>
      <c r="M15" s="30" t="str">
        <f aca="false">VLOOKUP($N15,Участники!$A$2:$I$997,9,FALSE())</f>
        <v>Зощеляпин МИ</v>
      </c>
      <c r="N15" s="36" t="s">
        <v>1666</v>
      </c>
    </row>
    <row r="16" customFormat="false" ht="21" hidden="false" customHeight="false" outlineLevel="0" collapsed="false">
      <c r="A16" s="23" t="s">
        <v>2115</v>
      </c>
      <c r="B16" s="30" t="str">
        <f aca="false">VLOOKUP($N16,Участники!$A$2:$I$997,2,FALSE())</f>
        <v>Греков Александр</v>
      </c>
      <c r="C16" s="30" t="str">
        <f aca="false">VLOOKUP($N16,Участники!$A$2:$I$997,3,FALSE())</f>
        <v>06.06.85</v>
      </c>
      <c r="D16" s="30" t="str">
        <f aca="false">VLOOKUP($N16,Участники!$A$2:$I$997,7,FALSE())</f>
        <v>мс</v>
      </c>
      <c r="E16" s="30" t="str">
        <f aca="false">VLOOKUP($N16,Участники!$A$2:$I$997,4,FALSE())</f>
        <v>Москва-Смоленская</v>
      </c>
      <c r="F16" s="25" t="str">
        <f aca="false">VLOOKUP($N16,Участники!$A$2:$I$997,5,FALSE())</f>
        <v>РА ПР</v>
      </c>
      <c r="G16" s="25" t="s">
        <v>3295</v>
      </c>
      <c r="H16" s="28" t="s">
        <v>3296</v>
      </c>
      <c r="I16" s="28" t="s">
        <v>3297</v>
      </c>
      <c r="J16" s="28"/>
      <c r="K16" s="25" t="s">
        <v>36</v>
      </c>
      <c r="L16" s="25" t="s">
        <v>3298</v>
      </c>
      <c r="M16" s="30" t="str">
        <f aca="false">VLOOKUP($N16,Участники!$A$2:$I$997,9,FALSE())</f>
        <v>Греков АН</v>
      </c>
      <c r="N16" s="36" t="s">
        <v>1860</v>
      </c>
    </row>
    <row r="17" customFormat="false" ht="12.75" hidden="false" customHeight="false" outlineLevel="0" collapsed="false">
      <c r="A17" s="23" t="s">
        <v>2031</v>
      </c>
      <c r="B17" s="30" t="str">
        <f aca="false">VLOOKUP($N17,Участники!$A$2:$I$997,2,FALSE())</f>
        <v>Малинкин Егор</v>
      </c>
      <c r="C17" s="30" t="str">
        <f aca="false">VLOOKUP($N17,Участники!$A$2:$I$997,3,FALSE())</f>
        <v>14.11.84</v>
      </c>
      <c r="D17" s="30" t="str">
        <f aca="false">VLOOKUP($N17,Участники!$A$2:$I$997,7,FALSE())</f>
        <v>мс</v>
      </c>
      <c r="E17" s="30" t="str">
        <f aca="false">VLOOKUP($N17,Участники!$A$2:$I$997,4,FALSE())</f>
        <v>С-Петербург-2</v>
      </c>
      <c r="F17" s="25" t="str">
        <f aca="false">VLOOKUP($N17,Участники!$A$2:$I$997,5,FALSE())</f>
        <v>РА</v>
      </c>
      <c r="G17" s="25" t="str">
        <f aca="false">VLOOKUP($N17,Участники!$A$2:$I$997,6,FALSE())</f>
        <v>ШВСМ</v>
      </c>
      <c r="H17" s="28" t="s">
        <v>3299</v>
      </c>
      <c r="J17" s="28"/>
      <c r="K17" s="25" t="s">
        <v>42</v>
      </c>
      <c r="L17" s="25" t="s">
        <v>3106</v>
      </c>
      <c r="M17" s="30" t="str">
        <f aca="false">VLOOKUP($N17,Участники!$A$2:$I$997,9,FALSE())</f>
        <v>Матвеева ЗП</v>
      </c>
      <c r="N17" s="36" t="s">
        <v>1918</v>
      </c>
    </row>
    <row r="18" customFormat="false" ht="25.5" hidden="false" customHeight="true" outlineLevel="0" collapsed="false">
      <c r="A18" s="23" t="n">
        <v>14</v>
      </c>
      <c r="B18" s="30" t="str">
        <f aca="false">VLOOKUP($N18,Участники!$A$2:$I$997,2,FALSE())</f>
        <v>Забрусков Михаил</v>
      </c>
      <c r="C18" s="30" t="str">
        <f aca="false">VLOOKUP($N18,Участники!$A$2:$I$997,3,FALSE())</f>
        <v>26.01.74</v>
      </c>
      <c r="D18" s="30" t="str">
        <f aca="false">VLOOKUP($N18,Участники!$A$2:$I$997,7,FALSE())</f>
        <v>мс</v>
      </c>
      <c r="E18" s="30" t="str">
        <f aca="false">VLOOKUP($N18,Участники!$A$2:$I$997,4,FALSE())</f>
        <v>Ставропольский-Ростовская</v>
      </c>
      <c r="F18" s="25" t="str">
        <f aca="false">VLOOKUP($N18,Участники!$A$2:$I$997,5,FALSE())</f>
        <v>РА</v>
      </c>
      <c r="G18" s="25" t="str">
        <f aca="false">VLOOKUP($N18,Участники!$A$2:$I$997,6,FALSE())</f>
        <v>ШВСМ</v>
      </c>
      <c r="H18" s="28" t="s">
        <v>3300</v>
      </c>
      <c r="J18" s="28"/>
      <c r="K18" s="25" t="s">
        <v>42</v>
      </c>
      <c r="L18" s="25" t="s">
        <v>3228</v>
      </c>
      <c r="M18" s="30" t="str">
        <f aca="false">VLOOKUP($N18,Участники!$A$2:$I$997,9,FALSE())</f>
        <v>Крохмалев АВ</v>
      </c>
      <c r="N18" s="36" t="s">
        <v>1405</v>
      </c>
    </row>
    <row r="19" customFormat="false" ht="23.25" hidden="false" customHeight="true" outlineLevel="0" collapsed="false">
      <c r="A19" s="23" t="n">
        <v>15</v>
      </c>
      <c r="B19" s="30" t="str">
        <f aca="false">VLOOKUP($N19,Участники!$A$2:$I$997,2,FALSE())</f>
        <v>Ганеев Ленар</v>
      </c>
      <c r="C19" s="30" t="str">
        <f aca="false">VLOOKUP($N19,Участники!$A$2:$I$997,3,FALSE())</f>
        <v>02.02.85</v>
      </c>
      <c r="D19" s="30" t="str">
        <f aca="false">VLOOKUP($N19,Участники!$A$2:$I$997,7,FALSE())</f>
        <v>мс</v>
      </c>
      <c r="E19" s="30" t="s">
        <v>3301</v>
      </c>
      <c r="F19" s="25" t="str">
        <f aca="false">VLOOKUP($N19,Участники!$A$2:$I$997,5,FALSE())</f>
        <v>ПР</v>
      </c>
      <c r="G19" s="25" t="str">
        <f aca="false">VLOOKUP($N19,Участники!$A$2:$I$997,6,FALSE())</f>
        <v>Луч</v>
      </c>
      <c r="H19" s="28" t="s">
        <v>2975</v>
      </c>
      <c r="J19" s="28"/>
      <c r="K19" s="25" t="s">
        <v>42</v>
      </c>
      <c r="L19" s="25" t="s">
        <v>3302</v>
      </c>
      <c r="M19" s="30" t="str">
        <f aca="false">VLOOKUP($N19,Участники!$A$2:$I$997,9,FALSE())</f>
        <v>Ивановы МВ ВА Жадовский</v>
      </c>
      <c r="N19" s="36" t="s">
        <v>314</v>
      </c>
    </row>
    <row r="20" customFormat="false" ht="21" hidden="false" customHeight="false" outlineLevel="0" collapsed="false">
      <c r="A20" s="23" t="s">
        <v>2298</v>
      </c>
      <c r="B20" s="30" t="str">
        <f aca="false">VLOOKUP($N20,Участники!$A$2:$I$997,2,FALSE())</f>
        <v>Плахин Евгений</v>
      </c>
      <c r="C20" s="30" t="str">
        <f aca="false">VLOOKUP($N20,Участники!$A$2:$I$997,3,FALSE())</f>
        <v>28.01.85</v>
      </c>
      <c r="D20" s="30" t="str">
        <f aca="false">VLOOKUP($N20,Участники!$A$2:$I$997,7,FALSE())</f>
        <v>мс</v>
      </c>
      <c r="E20" s="30" t="s">
        <v>3303</v>
      </c>
      <c r="F20" s="25" t="str">
        <f aca="false">VLOOKUP($N20,Участники!$A$2:$I$997,5,FALSE())</f>
        <v>ПР</v>
      </c>
      <c r="G20" s="25" t="str">
        <f aca="false">VLOOKUP($N20,Участники!$A$2:$I$997,6,FALSE())</f>
        <v>c/к Луч</v>
      </c>
      <c r="H20" s="28" t="s">
        <v>2956</v>
      </c>
      <c r="J20" s="28"/>
      <c r="K20" s="25" t="s">
        <v>42</v>
      </c>
      <c r="L20" s="25" t="s">
        <v>3304</v>
      </c>
      <c r="M20" s="30" t="str">
        <f aca="false">VLOOKUP($N20,Участники!$A$2:$I$997,9,FALSE())</f>
        <v>Ивановы МВ ВА Ройтбладт</v>
      </c>
      <c r="N20" s="36" t="s">
        <v>319</v>
      </c>
    </row>
    <row r="21" customFormat="false" ht="21" hidden="false" customHeight="false" outlineLevel="0" collapsed="false">
      <c r="A21" s="23" t="s">
        <v>2105</v>
      </c>
      <c r="B21" s="30" t="str">
        <f aca="false">VLOOKUP($N21,Участники!$A$2:$I$997,2,FALSE())</f>
        <v>Марухин Константин</v>
      </c>
      <c r="C21" s="30" t="str">
        <f aca="false">VLOOKUP($N21,Участники!$A$2:$I$997,3,FALSE())</f>
        <v>27.04.85</v>
      </c>
      <c r="D21" s="30" t="str">
        <f aca="false">VLOOKUP($N21,Участники!$A$2:$I$997,7,FALSE())</f>
        <v>кмс</v>
      </c>
      <c r="E21" s="30" t="str">
        <f aca="false">VLOOKUP($N21,Участники!$A$2:$I$997,4,FALSE())</f>
        <v>Самарская</v>
      </c>
      <c r="F21" s="25" t="str">
        <f aca="false">VLOOKUP($N21,Участники!$A$2:$I$997,5,FALSE())</f>
        <v>ПР</v>
      </c>
      <c r="G21" s="25" t="str">
        <f aca="false">VLOOKUP($N21,Участники!$A$2:$I$997,6,FALSE())</f>
        <v>ДЮСШ</v>
      </c>
      <c r="H21" s="28" t="s">
        <v>3305</v>
      </c>
      <c r="J21" s="28"/>
      <c r="K21" s="25" t="s">
        <v>48</v>
      </c>
      <c r="L21" s="25" t="n">
        <f aca="false">VLOOKUP($N21,Участники!$A$2:$I$997,8,FALSE())</f>
        <v>0</v>
      </c>
      <c r="M21" s="30" t="str">
        <f aca="false">VLOOKUP($N21,Участники!$A$2:$I$997,9,FALSE())</f>
        <v>Мужиков П</v>
      </c>
      <c r="N21" s="36" t="s">
        <v>1585</v>
      </c>
    </row>
    <row r="22" customFormat="false" ht="24" hidden="false" customHeight="true" outlineLevel="0" collapsed="false">
      <c r="A22" s="23"/>
      <c r="B22" s="30" t="str">
        <f aca="false">VLOOKUP($N22,Участники!$A$2:$I$997,2,FALSE())</f>
        <v>Лопатин Дмитрий</v>
      </c>
      <c r="C22" s="30" t="str">
        <f aca="false">VLOOKUP($N22,Участники!$A$2:$I$997,3,FALSE())</f>
        <v>24.01.80</v>
      </c>
      <c r="D22" s="30" t="str">
        <f aca="false">VLOOKUP($N22,Участники!$A$2:$I$997,7,FALSE())</f>
        <v>мсмк</v>
      </c>
      <c r="E22" s="30" t="str">
        <f aca="false">VLOOKUP($N22,Участники!$A$2:$I$997,4,FALSE())</f>
        <v>Московская-Ставропольский</v>
      </c>
      <c r="F22" s="25" t="str">
        <f aca="false">VLOOKUP($N22,Участники!$A$2:$I$997,5,FALSE())</f>
        <v>РА</v>
      </c>
      <c r="G22" s="25" t="str">
        <f aca="false">VLOOKUP($N22,Участники!$A$2:$I$997,6,FALSE())</f>
        <v>ШВСМ</v>
      </c>
      <c r="H22" s="42" t="s">
        <v>2093</v>
      </c>
      <c r="J22" s="28"/>
      <c r="K22" s="25"/>
      <c r="L22" s="25"/>
      <c r="M22" s="30" t="str">
        <f aca="false">VLOOKUP($N22,Участники!$A$2:$I$997,9,FALSE())</f>
        <v>Крохмалев АВ</v>
      </c>
      <c r="N22" s="10" t="s">
        <v>1419</v>
      </c>
    </row>
    <row r="23" customFormat="false" ht="12.75" hidden="false" customHeight="false" outlineLevel="0" collapsed="false">
      <c r="A23" s="63"/>
      <c r="B23" s="30"/>
      <c r="C23" s="25"/>
      <c r="D23" s="25"/>
      <c r="E23" s="30"/>
      <c r="F23" s="25"/>
      <c r="G23" s="25"/>
      <c r="I23" s="110"/>
      <c r="J23" s="110"/>
      <c r="K23" s="25"/>
      <c r="L23" s="25"/>
      <c r="M23" s="30"/>
    </row>
    <row r="24" customFormat="false" ht="24.95" hidden="false" customHeight="true" outlineLevel="0" collapsed="false">
      <c r="A24" s="63"/>
      <c r="B24" s="30"/>
      <c r="C24" s="25"/>
      <c r="D24" s="25"/>
      <c r="E24" s="30"/>
      <c r="F24" s="25"/>
      <c r="G24" s="27"/>
      <c r="H24" s="110"/>
      <c r="I24" s="110"/>
      <c r="J24" s="110"/>
      <c r="K24" s="25"/>
      <c r="L24" s="27"/>
      <c r="M24" s="30"/>
    </row>
    <row r="25" customFormat="false" ht="15.75" hidden="false" customHeight="true" outlineLevel="0" collapsed="false">
      <c r="A25" s="63"/>
      <c r="B25" s="65"/>
      <c r="C25" s="66"/>
      <c r="D25" s="66"/>
      <c r="E25" s="65"/>
      <c r="F25" s="66"/>
      <c r="G25" s="67"/>
      <c r="H25" s="68"/>
      <c r="I25" s="68"/>
      <c r="J25" s="68"/>
      <c r="K25" s="66"/>
      <c r="L25" s="66"/>
      <c r="M25" s="65"/>
      <c r="O25" s="69" t="s">
        <v>2825</v>
      </c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</row>
    <row r="26" customFormat="false" ht="15.75" hidden="false" customHeight="true" outlineLevel="0" collapsed="false">
      <c r="A26" s="63"/>
      <c r="B26" s="65"/>
      <c r="C26" s="66"/>
      <c r="D26" s="66"/>
      <c r="E26" s="65"/>
      <c r="F26" s="66"/>
      <c r="G26" s="67"/>
      <c r="H26" s="68"/>
      <c r="I26" s="68"/>
      <c r="J26" s="68"/>
      <c r="K26" s="66"/>
      <c r="L26" s="66"/>
      <c r="M26" s="65"/>
      <c r="N26" s="48"/>
      <c r="O26" s="20"/>
      <c r="P26" s="20"/>
      <c r="Q26" s="70" t="s">
        <v>2777</v>
      </c>
      <c r="R26" s="70"/>
      <c r="S26" s="70"/>
      <c r="T26" s="70"/>
      <c r="U26" s="69" t="s">
        <v>2826</v>
      </c>
      <c r="V26" s="69"/>
      <c r="W26" s="69"/>
      <c r="X26" s="69"/>
      <c r="Y26" s="69"/>
      <c r="Z26" s="69"/>
      <c r="AA26" s="20"/>
      <c r="AB26" s="48"/>
      <c r="AC26" s="48"/>
      <c r="AD26" s="48"/>
    </row>
    <row r="27" customFormat="false" ht="15.75" hidden="false" customHeight="true" outlineLevel="0" collapsed="false">
      <c r="A27" s="63"/>
      <c r="B27" s="65"/>
      <c r="C27" s="66"/>
      <c r="D27" s="66"/>
      <c r="E27" s="65"/>
      <c r="F27" s="66"/>
      <c r="G27" s="67"/>
      <c r="H27" s="68"/>
      <c r="I27" s="68"/>
      <c r="J27" s="68"/>
      <c r="K27" s="66"/>
      <c r="L27" s="66"/>
      <c r="M27" s="65"/>
      <c r="N27" s="36" t="s">
        <v>765</v>
      </c>
      <c r="O27" s="111" t="s">
        <v>9</v>
      </c>
      <c r="P27" s="112" t="str">
        <f aca="false">VLOOKUP($N27,Участники!$A$2:$L$1098,2,FALSE())</f>
        <v>Юшков Иван</v>
      </c>
      <c r="Q27" s="111" t="s">
        <v>3274</v>
      </c>
      <c r="R27" s="111"/>
      <c r="S27" s="111"/>
      <c r="T27" s="111"/>
      <c r="U27" s="111" t="s">
        <v>3306</v>
      </c>
      <c r="V27" s="111" t="s">
        <v>3275</v>
      </c>
      <c r="W27" s="111" t="s">
        <v>2830</v>
      </c>
      <c r="X27" s="111" t="s">
        <v>2830</v>
      </c>
      <c r="Y27" s="111" t="s">
        <v>3307</v>
      </c>
      <c r="Z27" s="113" t="s">
        <v>2830</v>
      </c>
      <c r="AA27" s="75" t="s">
        <v>3275</v>
      </c>
      <c r="AB27" s="114"/>
      <c r="AC27" s="114"/>
      <c r="AD27" s="48"/>
    </row>
    <row r="28" customFormat="false" ht="15.75" hidden="false" customHeight="true" outlineLevel="0" collapsed="false">
      <c r="A28" s="63"/>
      <c r="B28" s="65"/>
      <c r="C28" s="66"/>
      <c r="D28" s="66"/>
      <c r="E28" s="65"/>
      <c r="F28" s="66"/>
      <c r="G28" s="67"/>
      <c r="H28" s="68"/>
      <c r="I28" s="68"/>
      <c r="J28" s="68"/>
      <c r="K28" s="66"/>
      <c r="L28" s="66"/>
      <c r="M28" s="65"/>
      <c r="N28" s="36" t="s">
        <v>125</v>
      </c>
      <c r="O28" s="111" t="s">
        <v>17</v>
      </c>
      <c r="P28" s="112" t="str">
        <f aca="false">VLOOKUP($N28,Участники!$A$2:$L$1098,2,FALSE())</f>
        <v>Софьин Павел</v>
      </c>
      <c r="Q28" s="111" t="s">
        <v>3276</v>
      </c>
      <c r="R28" s="111"/>
      <c r="S28" s="111"/>
      <c r="T28" s="111"/>
      <c r="U28" s="111" t="s">
        <v>3308</v>
      </c>
      <c r="V28" s="111" t="s">
        <v>3277</v>
      </c>
      <c r="W28" s="111" t="s">
        <v>2830</v>
      </c>
      <c r="X28" s="111" t="s">
        <v>2830</v>
      </c>
      <c r="Y28" s="111" t="s">
        <v>2830</v>
      </c>
      <c r="Z28" s="111" t="s">
        <v>3309</v>
      </c>
      <c r="AA28" s="75" t="s">
        <v>3277</v>
      </c>
      <c r="AB28" s="11"/>
      <c r="AC28" s="11"/>
    </row>
    <row r="29" customFormat="false" ht="15.75" hidden="false" customHeight="true" outlineLevel="0" collapsed="false">
      <c r="A29" s="63"/>
      <c r="B29" s="65"/>
      <c r="C29" s="66"/>
      <c r="D29" s="66"/>
      <c r="E29" s="65"/>
      <c r="F29" s="66"/>
      <c r="G29" s="67"/>
      <c r="H29" s="68"/>
      <c r="I29" s="68"/>
      <c r="J29" s="68"/>
      <c r="K29" s="66"/>
      <c r="L29" s="66"/>
      <c r="M29" s="65"/>
      <c r="N29" s="36" t="s">
        <v>1100</v>
      </c>
      <c r="O29" s="111" t="s">
        <v>25</v>
      </c>
      <c r="P29" s="112" t="str">
        <f aca="false">VLOOKUP($N29,Участники!$A$2:$L$1098,2,FALSE())</f>
        <v>Чумаченко Павел</v>
      </c>
      <c r="Q29" s="111" t="s">
        <v>3310</v>
      </c>
      <c r="R29" s="111" t="s">
        <v>3278</v>
      </c>
      <c r="S29" s="111"/>
      <c r="T29" s="111"/>
      <c r="U29" s="111" t="s">
        <v>3311</v>
      </c>
      <c r="V29" s="111" t="s">
        <v>3279</v>
      </c>
      <c r="W29" s="111" t="s">
        <v>2830</v>
      </c>
      <c r="X29" s="111" t="s">
        <v>2830</v>
      </c>
      <c r="Y29" s="111" t="s">
        <v>2830</v>
      </c>
      <c r="Z29" s="111" t="s">
        <v>2830</v>
      </c>
      <c r="AA29" s="75" t="s">
        <v>3279</v>
      </c>
      <c r="AB29" s="11"/>
      <c r="AC29" s="11"/>
    </row>
    <row r="30" customFormat="false" ht="15.75" hidden="false" customHeight="true" outlineLevel="0" collapsed="false">
      <c r="A30" s="63"/>
      <c r="B30" s="65"/>
      <c r="C30" s="66"/>
      <c r="D30" s="66"/>
      <c r="E30" s="65"/>
      <c r="F30" s="66"/>
      <c r="G30" s="67"/>
      <c r="H30" s="68"/>
      <c r="I30" s="68"/>
      <c r="J30" s="68"/>
      <c r="K30" s="66"/>
      <c r="L30" s="66"/>
      <c r="M30" s="65"/>
      <c r="N30" s="36" t="s">
        <v>1096</v>
      </c>
      <c r="O30" s="111" t="s">
        <v>32</v>
      </c>
      <c r="P30" s="112" t="str">
        <f aca="false">VLOOKUP($N30,Участники!$A$2:$L$1098,2,FALSE())</f>
        <v>Панфилов Григорий</v>
      </c>
      <c r="Q30" s="111" t="s">
        <v>2830</v>
      </c>
      <c r="R30" s="111" t="s">
        <v>3280</v>
      </c>
      <c r="S30" s="111"/>
      <c r="T30" s="111"/>
      <c r="U30" s="111" t="s">
        <v>3312</v>
      </c>
      <c r="V30" s="111" t="s">
        <v>2830</v>
      </c>
      <c r="W30" s="111" t="s">
        <v>3313</v>
      </c>
      <c r="X30" s="111" t="s">
        <v>2830</v>
      </c>
      <c r="Y30" s="111" t="s">
        <v>2830</v>
      </c>
      <c r="Z30" s="111" t="s">
        <v>3281</v>
      </c>
      <c r="AA30" s="75" t="s">
        <v>3281</v>
      </c>
      <c r="AB30" s="11"/>
      <c r="AC30" s="11"/>
    </row>
    <row r="31" customFormat="false" ht="15.75" hidden="false" customHeight="true" outlineLevel="0" collapsed="false">
      <c r="A31" s="63"/>
      <c r="B31" s="65"/>
      <c r="C31" s="66"/>
      <c r="D31" s="66"/>
      <c r="E31" s="65"/>
      <c r="F31" s="66"/>
      <c r="G31" s="67"/>
      <c r="H31" s="68"/>
      <c r="I31" s="68"/>
      <c r="J31" s="68"/>
      <c r="K31" s="66"/>
      <c r="L31" s="66"/>
      <c r="M31" s="65"/>
      <c r="N31" s="36" t="s">
        <v>1942</v>
      </c>
      <c r="O31" s="111" t="s">
        <v>37</v>
      </c>
      <c r="P31" s="112" t="str">
        <f aca="false">VLOOKUP($N31,Участники!$A$2:$L$1098,2,FALSE())</f>
        <v>Сальников Александр</v>
      </c>
      <c r="Q31" s="111" t="s">
        <v>3283</v>
      </c>
      <c r="R31" s="111"/>
      <c r="S31" s="111"/>
      <c r="T31" s="111"/>
      <c r="U31" s="111" t="s">
        <v>2830</v>
      </c>
      <c r="V31" s="111" t="s">
        <v>3314</v>
      </c>
      <c r="W31" s="111" t="s">
        <v>3315</v>
      </c>
      <c r="X31" s="111" t="s">
        <v>3316</v>
      </c>
      <c r="Y31" s="111" t="s">
        <v>3284</v>
      </c>
      <c r="Z31" s="111" t="s">
        <v>3317</v>
      </c>
      <c r="AA31" s="75" t="s">
        <v>3284</v>
      </c>
      <c r="AB31" s="11"/>
      <c r="AC31" s="11"/>
    </row>
    <row r="32" customFormat="false" ht="15.75" hidden="false" customHeight="true" outlineLevel="0" collapsed="false">
      <c r="A32" s="63"/>
      <c r="B32" s="65"/>
      <c r="C32" s="66"/>
      <c r="D32" s="66"/>
      <c r="E32" s="65"/>
      <c r="F32" s="66"/>
      <c r="G32" s="67"/>
      <c r="H32" s="68"/>
      <c r="I32" s="68"/>
      <c r="J32" s="68"/>
      <c r="K32" s="66"/>
      <c r="L32" s="66"/>
      <c r="M32" s="65"/>
      <c r="N32" s="36" t="s">
        <v>370</v>
      </c>
      <c r="O32" s="111" t="s">
        <v>43</v>
      </c>
      <c r="P32" s="112" t="str">
        <f aca="false">VLOOKUP($N32,Участники!$A$2:$L$1098,2,FALSE())</f>
        <v>Умрихин Николай</v>
      </c>
      <c r="Q32" s="111" t="s">
        <v>2950</v>
      </c>
      <c r="R32" s="111" t="s">
        <v>3285</v>
      </c>
      <c r="S32" s="111"/>
      <c r="T32" s="111"/>
      <c r="U32" s="111" t="s">
        <v>3318</v>
      </c>
      <c r="V32" s="111" t="s">
        <v>3319</v>
      </c>
      <c r="W32" s="111" t="s">
        <v>3320</v>
      </c>
      <c r="X32" s="111" t="s">
        <v>3288</v>
      </c>
      <c r="Y32" s="111" t="s">
        <v>3286</v>
      </c>
      <c r="Z32" s="111" t="s">
        <v>2830</v>
      </c>
      <c r="AA32" s="75" t="s">
        <v>3286</v>
      </c>
      <c r="AB32" s="11"/>
      <c r="AC32" s="11"/>
    </row>
    <row r="33" customFormat="false" ht="15.75" hidden="false" customHeight="true" outlineLevel="0" collapsed="false">
      <c r="A33" s="63"/>
      <c r="B33" s="65"/>
      <c r="C33" s="66"/>
      <c r="D33" s="66"/>
      <c r="E33" s="65"/>
      <c r="F33" s="66"/>
      <c r="G33" s="67"/>
      <c r="H33" s="115"/>
      <c r="I33" s="115"/>
      <c r="J33" s="115"/>
      <c r="K33" s="66"/>
      <c r="L33" s="66"/>
      <c r="M33" s="65"/>
      <c r="N33" s="36" t="s">
        <v>1897</v>
      </c>
      <c r="O33" s="111" t="s">
        <v>49</v>
      </c>
      <c r="P33" s="112" t="str">
        <f aca="false">VLOOKUP($N33,Участники!$A$2:$L$1098,2,FALSE())</f>
        <v>Коротков Олег</v>
      </c>
      <c r="Q33" s="111" t="s">
        <v>2830</v>
      </c>
      <c r="R33" s="111" t="s">
        <v>3287</v>
      </c>
      <c r="S33" s="111"/>
      <c r="T33" s="111"/>
      <c r="U33" s="111" t="s">
        <v>2830</v>
      </c>
      <c r="V33" s="111" t="s">
        <v>3288</v>
      </c>
      <c r="W33" s="111" t="s">
        <v>2830</v>
      </c>
      <c r="X33" s="111" t="s">
        <v>2830</v>
      </c>
      <c r="Y33" s="111" t="s">
        <v>2830</v>
      </c>
      <c r="Z33" s="111" t="s">
        <v>2830</v>
      </c>
      <c r="AA33" s="75" t="s">
        <v>3288</v>
      </c>
      <c r="AB33" s="11"/>
      <c r="AC33" s="11"/>
    </row>
    <row r="34" customFormat="false" ht="15.75" hidden="false" customHeight="true" outlineLevel="0" collapsed="false">
      <c r="A34" s="63"/>
      <c r="B34" s="65"/>
      <c r="C34" s="66"/>
      <c r="D34" s="66"/>
      <c r="E34" s="65"/>
      <c r="F34" s="66"/>
      <c r="G34" s="67"/>
      <c r="H34" s="115"/>
      <c r="I34" s="115"/>
      <c r="J34" s="115"/>
      <c r="K34" s="66"/>
      <c r="L34" s="66"/>
      <c r="M34" s="65"/>
      <c r="N34" s="36" t="s">
        <v>1856</v>
      </c>
      <c r="O34" s="111" t="s">
        <v>2074</v>
      </c>
      <c r="P34" s="112" t="str">
        <f aca="false">VLOOKUP($N34,Участники!$A$2:$L$1098,2,FALSE())</f>
        <v>Горшков Дмитрий</v>
      </c>
      <c r="Q34" s="111" t="s">
        <v>3321</v>
      </c>
      <c r="R34" s="111" t="s">
        <v>3289</v>
      </c>
      <c r="S34" s="111"/>
      <c r="T34" s="111"/>
      <c r="U34" s="111" t="s">
        <v>2689</v>
      </c>
      <c r="V34" s="111" t="s">
        <v>2689</v>
      </c>
      <c r="W34" s="111" t="s">
        <v>3322</v>
      </c>
      <c r="X34" s="111" t="s">
        <v>3290</v>
      </c>
      <c r="Y34" s="111" t="s">
        <v>2830</v>
      </c>
      <c r="Z34" s="111" t="s">
        <v>2830</v>
      </c>
      <c r="AA34" s="75" t="s">
        <v>3290</v>
      </c>
      <c r="AB34" s="11"/>
      <c r="AC34" s="11"/>
    </row>
    <row r="35" customFormat="false" ht="15.75" hidden="false" customHeight="true" outlineLevel="0" collapsed="false">
      <c r="A35" s="116"/>
      <c r="B35" s="117"/>
      <c r="C35" s="118"/>
      <c r="D35" s="118"/>
      <c r="E35" s="68"/>
      <c r="F35" s="68"/>
      <c r="G35" s="119"/>
      <c r="H35" s="68"/>
      <c r="I35" s="68"/>
      <c r="J35" s="68"/>
      <c r="K35" s="118"/>
      <c r="L35" s="118"/>
      <c r="M35" s="120"/>
      <c r="N35" s="36" t="s">
        <v>1144</v>
      </c>
      <c r="O35" s="111" t="s">
        <v>2076</v>
      </c>
      <c r="P35" s="112" t="str">
        <f aca="false">VLOOKUP($N35,Участники!$A$2:$L$1098,2,FALSE())</f>
        <v>Коптюх Петр</v>
      </c>
      <c r="Q35" s="111" t="s">
        <v>3323</v>
      </c>
      <c r="R35" s="111" t="s">
        <v>3291</v>
      </c>
      <c r="S35" s="111" t="s">
        <v>2948</v>
      </c>
      <c r="T35" s="111"/>
      <c r="U35" s="111" t="s">
        <v>3324</v>
      </c>
      <c r="V35" s="111" t="s">
        <v>3325</v>
      </c>
      <c r="W35" s="111" t="s">
        <v>2948</v>
      </c>
      <c r="X35" s="111"/>
      <c r="Y35" s="111"/>
      <c r="Z35" s="111"/>
      <c r="AA35" s="75" t="s">
        <v>2948</v>
      </c>
      <c r="AB35" s="11"/>
      <c r="AC35" s="11"/>
    </row>
    <row r="36" customFormat="false" ht="15.75" hidden="false" customHeight="true" outlineLevel="0" collapsed="false">
      <c r="A36" s="116"/>
      <c r="B36" s="117"/>
      <c r="C36" s="118"/>
      <c r="D36" s="118"/>
      <c r="E36" s="68"/>
      <c r="F36" s="118"/>
      <c r="G36" s="121"/>
      <c r="H36" s="68"/>
      <c r="I36" s="68"/>
      <c r="J36" s="68"/>
      <c r="K36" s="118"/>
      <c r="L36" s="118"/>
      <c r="M36" s="120"/>
      <c r="N36" s="36" t="s">
        <v>1287</v>
      </c>
      <c r="O36" s="111" t="s">
        <v>2080</v>
      </c>
      <c r="P36" s="112" t="str">
        <f aca="false">VLOOKUP($N36,Участники!$A$2:$L$1098,2,FALSE())</f>
        <v>Лобыня Дмитрий</v>
      </c>
      <c r="Q36" s="111" t="s">
        <v>3326</v>
      </c>
      <c r="R36" s="111" t="s">
        <v>3292</v>
      </c>
      <c r="S36" s="111"/>
      <c r="T36" s="111"/>
      <c r="U36" s="111" t="s">
        <v>2957</v>
      </c>
      <c r="V36" s="111" t="s">
        <v>2953</v>
      </c>
      <c r="W36" s="111" t="s">
        <v>2942</v>
      </c>
      <c r="X36" s="111"/>
      <c r="Y36" s="111"/>
      <c r="Z36" s="111"/>
      <c r="AA36" s="75" t="s">
        <v>2942</v>
      </c>
      <c r="AB36" s="11"/>
      <c r="AC36" s="11"/>
    </row>
    <row r="37" customFormat="false" ht="15.75" hidden="false" customHeight="true" outlineLevel="0" collapsed="false">
      <c r="A37" s="116"/>
      <c r="B37" s="120"/>
      <c r="C37" s="118"/>
      <c r="D37" s="118"/>
      <c r="E37" s="118"/>
      <c r="F37" s="118"/>
      <c r="G37" s="121"/>
      <c r="H37" s="68"/>
      <c r="I37" s="68"/>
      <c r="J37" s="68"/>
      <c r="K37" s="118"/>
      <c r="L37" s="118"/>
      <c r="M37" s="120"/>
      <c r="N37" s="36" t="s">
        <v>1666</v>
      </c>
      <c r="O37" s="111" t="s">
        <v>2088</v>
      </c>
      <c r="P37" s="112" t="str">
        <f aca="false">VLOOKUP($N37,Участники!$A$2:$L$1098,2,FALSE())</f>
        <v>Марьясов Андрей</v>
      </c>
      <c r="Q37" s="111" t="s">
        <v>2943</v>
      </c>
      <c r="R37" s="111" t="s">
        <v>2830</v>
      </c>
      <c r="S37" s="111" t="s">
        <v>3297</v>
      </c>
      <c r="T37" s="111"/>
      <c r="U37" s="111" t="s">
        <v>2830</v>
      </c>
      <c r="V37" s="111" t="s">
        <v>2938</v>
      </c>
      <c r="W37" s="111" t="s">
        <v>2830</v>
      </c>
      <c r="X37" s="111"/>
      <c r="Y37" s="111"/>
      <c r="Z37" s="111"/>
      <c r="AA37" s="75" t="s">
        <v>2938</v>
      </c>
      <c r="AB37" s="11"/>
      <c r="AC37" s="11"/>
    </row>
    <row r="38" customFormat="false" ht="15.75" hidden="false" customHeight="true" outlineLevel="0" collapsed="false">
      <c r="A38" s="116"/>
      <c r="B38" s="120"/>
      <c r="C38" s="118"/>
      <c r="D38" s="118"/>
      <c r="E38" s="118"/>
      <c r="F38" s="118"/>
      <c r="G38" s="121"/>
      <c r="H38" s="68"/>
      <c r="I38" s="68"/>
      <c r="J38" s="68"/>
      <c r="K38" s="118"/>
      <c r="L38" s="118"/>
      <c r="M38" s="120"/>
      <c r="N38" s="36" t="s">
        <v>1860</v>
      </c>
      <c r="O38" s="111" t="s">
        <v>2115</v>
      </c>
      <c r="P38" s="112" t="str">
        <f aca="false">VLOOKUP($N38,Участники!$A$2:$L$1098,2,FALSE())</f>
        <v>Греков Александр</v>
      </c>
      <c r="Q38" s="111" t="s">
        <v>3296</v>
      </c>
      <c r="R38" s="111" t="s">
        <v>2830</v>
      </c>
      <c r="S38" s="111" t="s">
        <v>2830</v>
      </c>
      <c r="T38" s="111"/>
      <c r="U38" s="111" t="s">
        <v>2830</v>
      </c>
      <c r="V38" s="111" t="s">
        <v>3327</v>
      </c>
      <c r="W38" s="111" t="s">
        <v>3297</v>
      </c>
      <c r="X38" s="111"/>
      <c r="Y38" s="111"/>
      <c r="Z38" s="111"/>
      <c r="AA38" s="75" t="s">
        <v>3297</v>
      </c>
      <c r="AB38" s="11"/>
      <c r="AC38" s="11"/>
    </row>
    <row r="39" customFormat="false" ht="15.75" hidden="false" customHeight="true" outlineLevel="0" collapsed="false">
      <c r="A39" s="116"/>
      <c r="B39" s="120"/>
      <c r="C39" s="118"/>
      <c r="D39" s="118"/>
      <c r="E39" s="118"/>
      <c r="F39" s="118"/>
      <c r="G39" s="121"/>
      <c r="H39" s="68"/>
      <c r="I39" s="68"/>
      <c r="J39" s="68"/>
      <c r="K39" s="118"/>
      <c r="L39" s="118"/>
      <c r="M39" s="118"/>
      <c r="N39" s="36" t="s">
        <v>1918</v>
      </c>
      <c r="O39" s="111" t="s">
        <v>2031</v>
      </c>
      <c r="P39" s="112" t="str">
        <f aca="false">VLOOKUP($N39,Участники!$A$2:$L$1098,2,FALSE())</f>
        <v>Малинкин Егор</v>
      </c>
      <c r="Q39" s="111" t="s">
        <v>2959</v>
      </c>
      <c r="R39" s="111" t="s">
        <v>2959</v>
      </c>
      <c r="S39" s="111" t="s">
        <v>3299</v>
      </c>
      <c r="T39" s="111"/>
      <c r="U39" s="111"/>
      <c r="V39" s="111"/>
      <c r="W39" s="111"/>
      <c r="X39" s="111"/>
      <c r="Y39" s="111"/>
      <c r="Z39" s="111"/>
      <c r="AA39" s="75" t="s">
        <v>3299</v>
      </c>
      <c r="AB39" s="11"/>
      <c r="AC39" s="11"/>
    </row>
    <row r="40" customFormat="false" ht="15.75" hidden="false" customHeight="true" outlineLevel="0" collapsed="false">
      <c r="A40" s="116"/>
      <c r="B40" s="120"/>
      <c r="C40" s="118"/>
      <c r="D40" s="118"/>
      <c r="E40" s="118"/>
      <c r="F40" s="118"/>
      <c r="G40" s="121"/>
      <c r="H40" s="68"/>
      <c r="I40" s="68"/>
      <c r="J40" s="68"/>
      <c r="K40" s="118"/>
      <c r="L40" s="118"/>
      <c r="M40" s="118"/>
      <c r="N40" s="36" t="s">
        <v>1405</v>
      </c>
      <c r="O40" s="111" t="s">
        <v>2110</v>
      </c>
      <c r="P40" s="112" t="str">
        <f aca="false">VLOOKUP($N40,Участники!$A$2:$L$1098,2,FALSE())</f>
        <v>Забрусков Михаил</v>
      </c>
      <c r="Q40" s="111" t="s">
        <v>2830</v>
      </c>
      <c r="R40" s="111" t="s">
        <v>3300</v>
      </c>
      <c r="S40" s="111" t="s">
        <v>2830</v>
      </c>
      <c r="T40" s="111"/>
      <c r="U40" s="111"/>
      <c r="V40" s="111"/>
      <c r="W40" s="111"/>
      <c r="X40" s="111"/>
      <c r="Y40" s="111"/>
      <c r="Z40" s="111"/>
      <c r="AA40" s="75" t="s">
        <v>3300</v>
      </c>
      <c r="AB40" s="11"/>
      <c r="AC40" s="11"/>
    </row>
    <row r="41" customFormat="false" ht="15.75" hidden="false" customHeight="true" outlineLevel="0" collapsed="false">
      <c r="A41" s="116"/>
      <c r="B41" s="120"/>
      <c r="C41" s="118"/>
      <c r="D41" s="118"/>
      <c r="E41" s="118"/>
      <c r="F41" s="118"/>
      <c r="G41" s="121"/>
      <c r="H41" s="68"/>
      <c r="I41" s="68"/>
      <c r="J41" s="68"/>
      <c r="K41" s="118"/>
      <c r="L41" s="118"/>
      <c r="M41" s="118"/>
      <c r="N41" s="36" t="s">
        <v>314</v>
      </c>
      <c r="O41" s="111" t="s">
        <v>2108</v>
      </c>
      <c r="P41" s="112" t="str">
        <f aca="false">VLOOKUP($N41,Участники!$A$2:$L$1098,2,FALSE())</f>
        <v>Ганеев Ленар</v>
      </c>
      <c r="Q41" s="111" t="s">
        <v>3328</v>
      </c>
      <c r="R41" s="111" t="s">
        <v>2975</v>
      </c>
      <c r="S41" s="111" t="s">
        <v>2964</v>
      </c>
      <c r="T41" s="111"/>
      <c r="U41" s="111"/>
      <c r="V41" s="111"/>
      <c r="W41" s="111"/>
      <c r="X41" s="111"/>
      <c r="Y41" s="111"/>
      <c r="Z41" s="111"/>
      <c r="AA41" s="122" t="s">
        <v>2975</v>
      </c>
      <c r="AB41" s="11"/>
      <c r="AC41" s="11"/>
    </row>
    <row r="42" customFormat="false" ht="15.75" hidden="false" customHeight="true" outlineLevel="0" collapsed="false">
      <c r="A42" s="116"/>
      <c r="B42" s="120"/>
      <c r="C42" s="118"/>
      <c r="D42" s="118"/>
      <c r="E42" s="118"/>
      <c r="F42" s="118"/>
      <c r="G42" s="121"/>
      <c r="H42" s="68"/>
      <c r="I42" s="68"/>
      <c r="J42" s="68"/>
      <c r="K42" s="118"/>
      <c r="L42" s="118"/>
      <c r="M42" s="118"/>
      <c r="N42" s="36" t="s">
        <v>319</v>
      </c>
      <c r="O42" s="37" t="s">
        <v>2298</v>
      </c>
      <c r="P42" s="112" t="str">
        <f aca="false">VLOOKUP($N42,Участники!$A$2:$L$1098,2,FALSE())</f>
        <v>Плахин Евгений</v>
      </c>
      <c r="Q42" s="37" t="s">
        <v>3329</v>
      </c>
      <c r="R42" s="37" t="s">
        <v>2956</v>
      </c>
      <c r="S42" s="37" t="s">
        <v>3330</v>
      </c>
      <c r="Z42" s="123"/>
      <c r="AA42" s="87" t="s">
        <v>2956</v>
      </c>
    </row>
    <row r="43" customFormat="false" ht="15.75" hidden="false" customHeight="true" outlineLevel="0" collapsed="false">
      <c r="A43" s="116"/>
      <c r="B43" s="120"/>
      <c r="C43" s="118"/>
      <c r="D43" s="118"/>
      <c r="E43" s="118"/>
      <c r="F43" s="118"/>
      <c r="G43" s="121"/>
      <c r="H43" s="68"/>
      <c r="I43" s="68"/>
      <c r="J43" s="68"/>
      <c r="K43" s="118"/>
      <c r="L43" s="118"/>
      <c r="M43" s="118"/>
      <c r="N43" s="36" t="s">
        <v>1585</v>
      </c>
      <c r="O43" s="37" t="s">
        <v>2105</v>
      </c>
      <c r="P43" s="112" t="str">
        <f aca="false">VLOOKUP($N43,Участники!$A$2:$L$1098,2,FALSE())</f>
        <v>Марухин Константин</v>
      </c>
      <c r="Q43" s="37" t="s">
        <v>3331</v>
      </c>
      <c r="R43" s="37" t="s">
        <v>3332</v>
      </c>
      <c r="S43" s="37" t="s">
        <v>3305</v>
      </c>
      <c r="Z43" s="123"/>
      <c r="AA43" s="87" t="s">
        <v>3305</v>
      </c>
    </row>
    <row r="44" customFormat="false" ht="13.7" hidden="false" customHeight="true" outlineLevel="0" collapsed="false">
      <c r="A44" s="116"/>
      <c r="B44" s="48"/>
      <c r="C44" s="114"/>
      <c r="D44" s="114"/>
      <c r="E44" s="48"/>
      <c r="F44" s="48"/>
      <c r="G44" s="124"/>
      <c r="H44" s="68"/>
      <c r="I44" s="68"/>
      <c r="J44" s="68"/>
      <c r="K44" s="118"/>
      <c r="L44" s="118"/>
      <c r="M44" s="118"/>
      <c r="N44" s="10" t="s">
        <v>1419</v>
      </c>
      <c r="O44" s="11"/>
      <c r="P44" s="112" t="str">
        <f aca="false">VLOOKUP($N44,Участники!$A$2:$L$1098,2,FALSE())</f>
        <v>Лопатин Дмитрий</v>
      </c>
      <c r="Q44" s="37" t="s">
        <v>2093</v>
      </c>
      <c r="R44" s="37"/>
      <c r="S44" s="37"/>
      <c r="Z44" s="11"/>
      <c r="AA44" s="127"/>
    </row>
    <row r="45" customFormat="false" ht="13.7" hidden="false" customHeight="true" outlineLevel="0" collapsed="false">
      <c r="A45" s="63"/>
      <c r="B45" s="65"/>
      <c r="C45" s="66"/>
      <c r="D45" s="66"/>
      <c r="E45" s="66"/>
      <c r="F45" s="66"/>
      <c r="G45" s="67"/>
      <c r="H45" s="115"/>
      <c r="I45" s="115"/>
      <c r="J45" s="115"/>
      <c r="K45" s="66"/>
      <c r="L45" s="66"/>
      <c r="M45" s="66"/>
      <c r="O45" s="11"/>
    </row>
    <row r="46" customFormat="false" ht="13.7" hidden="false" customHeight="true" outlineLevel="0" collapsed="false">
      <c r="A46" s="63"/>
      <c r="B46" s="65"/>
      <c r="C46" s="66"/>
      <c r="D46" s="66"/>
      <c r="E46" s="66"/>
      <c r="F46" s="66"/>
      <c r="G46" s="67"/>
      <c r="H46" s="115"/>
      <c r="I46" s="115"/>
      <c r="J46" s="115"/>
      <c r="K46" s="66"/>
      <c r="L46" s="66"/>
      <c r="M46" s="66"/>
    </row>
  </sheetData>
  <mergeCells count="9">
    <mergeCell ref="B1:C1"/>
    <mergeCell ref="F1:G1"/>
    <mergeCell ref="F2:G2"/>
    <mergeCell ref="F3:G3"/>
    <mergeCell ref="O25:AA25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7.99"/>
    <col collapsed="false" customWidth="true" hidden="false" outlineLevel="0" max="3" min="3" style="11" width="7.85"/>
    <col collapsed="false" customWidth="true" hidden="false" outlineLevel="0" max="4" min="4" style="11" width="4.85"/>
    <col collapsed="false" customWidth="true" hidden="false" outlineLevel="0" max="5" min="5" style="10" width="6.85"/>
    <col collapsed="false" customWidth="true" hidden="false" outlineLevel="0" max="6" min="6" style="10" width="3.42"/>
    <col collapsed="false" customWidth="true" hidden="false" outlineLevel="0" max="7" min="7" style="10" width="2.84"/>
    <col collapsed="false" customWidth="true" hidden="false" outlineLevel="0" max="8" min="8" style="11" width="8.7"/>
    <col collapsed="false" customWidth="true" hidden="false" outlineLevel="0" max="9" min="9" style="11" width="7.56"/>
    <col collapsed="false" customWidth="true" hidden="false" outlineLevel="0" max="10" min="10" style="10" width="5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21.56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094</v>
      </c>
      <c r="C1" s="13"/>
      <c r="D1" s="14" t="s">
        <v>2028</v>
      </c>
      <c r="E1" s="15" t="s">
        <v>2095</v>
      </c>
      <c r="G1" s="16"/>
      <c r="H1" s="16" t="s">
        <v>2030</v>
      </c>
      <c r="I1" s="9" t="s">
        <v>2031</v>
      </c>
      <c r="J1" s="11" t="s">
        <v>2032</v>
      </c>
      <c r="K1" s="11" t="s">
        <v>2033</v>
      </c>
      <c r="L1" s="12" t="s">
        <v>2096</v>
      </c>
      <c r="M1" s="11" t="s">
        <v>2035</v>
      </c>
      <c r="N1" s="10" t="s">
        <v>2036</v>
      </c>
    </row>
    <row r="2" customFormat="false" ht="12.75" hidden="false" customHeight="true" outlineLevel="0" collapsed="false">
      <c r="B2" s="13"/>
      <c r="D2" s="14" t="s">
        <v>2037</v>
      </c>
      <c r="E2" s="15" t="s">
        <v>2097</v>
      </c>
      <c r="F2" s="17"/>
      <c r="G2" s="17"/>
      <c r="I2" s="9"/>
      <c r="J2" s="11"/>
      <c r="K2" s="11"/>
      <c r="M2" s="11"/>
    </row>
    <row r="3" customFormat="false" ht="12.75" hidden="false" customHeight="false" outlineLevel="0" collapsed="false">
      <c r="D3" s="14" t="s">
        <v>737</v>
      </c>
      <c r="E3" s="15" t="s">
        <v>2098</v>
      </c>
      <c r="F3" s="18"/>
      <c r="G3" s="18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12.75" hidden="false" customHeight="false" outlineLevel="0" collapsed="false">
      <c r="A5" s="23" t="n">
        <v>1</v>
      </c>
      <c r="B5" s="24" t="s">
        <v>12</v>
      </c>
      <c r="C5" s="25"/>
      <c r="D5" s="25"/>
      <c r="E5" s="26"/>
      <c r="F5" s="25"/>
      <c r="G5" s="27"/>
      <c r="H5" s="28"/>
      <c r="I5" s="28" t="s">
        <v>2099</v>
      </c>
      <c r="J5" s="28"/>
      <c r="K5" s="25" t="s">
        <v>36</v>
      </c>
      <c r="L5" s="29" t="s">
        <v>78</v>
      </c>
      <c r="M5" s="30"/>
      <c r="N5" s="26"/>
    </row>
    <row r="6" customFormat="false" ht="21" hidden="false" customHeight="false" outlineLevel="0" collapsed="false">
      <c r="A6" s="23"/>
      <c r="B6" s="31" t="str">
        <f aca="false">VLOOKUP($N6,Участники!$A$2:$I$997,2,FALSE())</f>
        <v>Бабарыкин Максим</v>
      </c>
      <c r="C6" s="31" t="str">
        <f aca="false">VLOOKUP($N6,Участники!$A$2:$I$997,3,FALSE())</f>
        <v>01.03.79</v>
      </c>
      <c r="D6" s="31" t="str">
        <f aca="false">VLOOKUP($N6,Участники!$A$2:$I$997,7,FALSE())</f>
        <v>мс</v>
      </c>
      <c r="E6" s="31"/>
      <c r="F6" s="29"/>
      <c r="G6" s="29"/>
      <c r="H6" s="32"/>
      <c r="I6" s="32"/>
      <c r="J6" s="32"/>
      <c r="K6" s="27"/>
      <c r="L6" s="29"/>
      <c r="M6" s="33" t="s">
        <v>2100</v>
      </c>
      <c r="N6" s="26" t="s">
        <v>74</v>
      </c>
    </row>
    <row r="7" customFormat="false" ht="12.75" hidden="false" customHeight="false" outlineLevel="0" collapsed="false">
      <c r="A7" s="23"/>
      <c r="B7" s="31" t="str">
        <f aca="false">VLOOKUP($N7,Участники!$A$2:$I$997,2,FALSE())</f>
        <v>Поляков Павел</v>
      </c>
      <c r="C7" s="31" t="str">
        <f aca="false">VLOOKUP($N7,Участники!$A$2:$I$997,3,FALSE())</f>
        <v>03.07.84</v>
      </c>
      <c r="D7" s="31" t="str">
        <f aca="false">VLOOKUP($N7,Участники!$A$2:$I$997,7,FALSE())</f>
        <v>мс</v>
      </c>
      <c r="E7" s="31"/>
      <c r="F7" s="29"/>
      <c r="G7" s="29"/>
      <c r="H7" s="32"/>
      <c r="I7" s="32"/>
      <c r="J7" s="32"/>
      <c r="K7" s="27"/>
      <c r="L7" s="29"/>
      <c r="M7" s="33" t="str">
        <f aca="false">VLOOKUP($N7,Участники!$A$2:$I$997,9,FALSE())</f>
        <v>Чемерисов НФ</v>
      </c>
      <c r="N7" s="26" t="s">
        <v>173</v>
      </c>
    </row>
    <row r="8" customFormat="false" ht="12.75" hidden="false" customHeight="false" outlineLevel="0" collapsed="false">
      <c r="A8" s="23"/>
      <c r="B8" s="31" t="str">
        <f aca="false">VLOOKUP($N8,Участники!$A$2:$I$997,2,FALSE())</f>
        <v>Рябов Александр</v>
      </c>
      <c r="C8" s="31" t="str">
        <f aca="false">VLOOKUP($N8,Участники!$A$2:$I$997,3,FALSE())</f>
        <v>02.02.81</v>
      </c>
      <c r="D8" s="31" t="str">
        <f aca="false">VLOOKUP($N8,Участники!$A$2:$I$997,7,FALSE())</f>
        <v>мс</v>
      </c>
      <c r="E8" s="31"/>
      <c r="F8" s="29"/>
      <c r="G8" s="29"/>
      <c r="H8" s="32"/>
      <c r="I8" s="32"/>
      <c r="J8" s="32"/>
      <c r="K8" s="27"/>
      <c r="L8" s="29"/>
      <c r="M8" s="33" t="str">
        <f aca="false">VLOOKUP($N8,Участники!$A$2:$I$997,9,FALSE())</f>
        <v>Трефилов ВА Рябова ИД</v>
      </c>
      <c r="N8" s="34" t="s">
        <v>177</v>
      </c>
    </row>
    <row r="9" customFormat="false" ht="12" hidden="false" customHeight="true" outlineLevel="0" collapsed="false">
      <c r="A9" s="23"/>
      <c r="B9" s="31" t="str">
        <f aca="false">VLOOKUP($N9,Участники!$A$2:$I$997,2,FALSE())</f>
        <v>Петров Дмитрий</v>
      </c>
      <c r="C9" s="31" t="str">
        <f aca="false">VLOOKUP($N9,Участники!$A$2:$I$997,3,FALSE())</f>
        <v>04.01.82</v>
      </c>
      <c r="D9" s="31" t="str">
        <f aca="false">VLOOKUP($N9,Участники!$A$2:$I$997,7,FALSE())</f>
        <v>мс</v>
      </c>
      <c r="E9" s="31"/>
      <c r="F9" s="29"/>
      <c r="G9" s="29"/>
      <c r="H9" s="32"/>
      <c r="I9" s="32"/>
      <c r="J9" s="32"/>
      <c r="K9" s="27"/>
      <c r="L9" s="29"/>
      <c r="M9" s="43" t="str">
        <f aca="false">VLOOKUP($N9,Участники!$A$2:$I$997,9,FALSE())</f>
        <v>Чемерисов НФ Метликина ЛП</v>
      </c>
      <c r="N9" s="34" t="s">
        <v>86</v>
      </c>
    </row>
    <row r="10" customFormat="false" ht="12.75" hidden="false" customHeight="false" outlineLevel="0" collapsed="false">
      <c r="A10" s="23"/>
      <c r="B10" s="30"/>
      <c r="C10" s="25"/>
      <c r="D10" s="25"/>
      <c r="E10" s="30"/>
      <c r="F10" s="25"/>
      <c r="G10" s="27"/>
      <c r="H10" s="28"/>
      <c r="I10" s="28"/>
      <c r="J10" s="28"/>
      <c r="K10" s="25"/>
      <c r="L10" s="29"/>
      <c r="M10" s="30"/>
      <c r="N10" s="34"/>
    </row>
    <row r="11" customFormat="false" ht="12.75" hidden="false" customHeight="false" outlineLevel="0" collapsed="false">
      <c r="A11" s="23" t="s">
        <v>17</v>
      </c>
      <c r="B11" s="24" t="s">
        <v>724</v>
      </c>
      <c r="C11" s="25"/>
      <c r="D11" s="25"/>
      <c r="E11" s="30"/>
      <c r="F11" s="25"/>
      <c r="G11" s="25"/>
      <c r="H11" s="28"/>
      <c r="I11" s="28" t="s">
        <v>2101</v>
      </c>
      <c r="J11" s="28"/>
      <c r="K11" s="25" t="s">
        <v>42</v>
      </c>
      <c r="L11" s="35" t="s">
        <v>2102</v>
      </c>
      <c r="M11" s="30"/>
      <c r="N11" s="34"/>
    </row>
    <row r="12" customFormat="false" ht="12.75" hidden="false" customHeight="false" outlineLevel="0" collapsed="false">
      <c r="A12" s="23"/>
      <c r="B12" s="31" t="str">
        <f aca="false">VLOOKUP($N12,Участники!$A$2:$I$997,2,FALSE())</f>
        <v>Маркин Виктор</v>
      </c>
      <c r="C12" s="31" t="str">
        <f aca="false">VLOOKUP($N12,Участники!$A$2:$I$997,3,FALSE())</f>
        <v>25.10.81</v>
      </c>
      <c r="D12" s="31" t="str">
        <f aca="false">VLOOKUP($N12,Участники!$A$2:$I$997,7,FALSE())</f>
        <v>мс</v>
      </c>
      <c r="E12" s="31"/>
      <c r="F12" s="29"/>
      <c r="G12" s="29"/>
      <c r="H12" s="32"/>
      <c r="I12" s="32"/>
      <c r="J12" s="32"/>
      <c r="K12" s="27"/>
      <c r="L12" s="29"/>
      <c r="M12" s="33" t="str">
        <f aca="false">VLOOKUP($N12,Участники!$A$2:$I$997,9,FALSE())</f>
        <v>Бухашеев АГ</v>
      </c>
      <c r="N12" s="34" t="s">
        <v>721</v>
      </c>
    </row>
    <row r="13" customFormat="false" ht="12.75" hidden="false" customHeight="false" outlineLevel="0" collapsed="false">
      <c r="A13" s="23"/>
      <c r="B13" s="31" t="str">
        <f aca="false">VLOOKUP($N13,Участники!$A$2:$I$997,2,FALSE())</f>
        <v>Лебедзь Алексей</v>
      </c>
      <c r="C13" s="31" t="str">
        <f aca="false">VLOOKUP($N13,Участники!$A$2:$I$997,3,FALSE())</f>
        <v>22.10.84</v>
      </c>
      <c r="D13" s="31" t="str">
        <f aca="false">VLOOKUP($N13,Участники!$A$2:$I$997,7,FALSE())</f>
        <v>кмс</v>
      </c>
      <c r="E13" s="31"/>
      <c r="F13" s="29"/>
      <c r="G13" s="29"/>
      <c r="H13" s="32"/>
      <c r="I13" s="32"/>
      <c r="J13" s="32"/>
      <c r="K13" s="27"/>
      <c r="L13" s="29"/>
      <c r="M13" s="33" t="str">
        <f aca="false">VLOOKUP($N13,Участники!$A$2:$I$997,9,FALSE())</f>
        <v>Донин СВ</v>
      </c>
      <c r="N13" s="26" t="s">
        <v>730</v>
      </c>
    </row>
    <row r="14" customFormat="false" ht="12.75" hidden="false" customHeight="false" outlineLevel="0" collapsed="false">
      <c r="A14" s="23"/>
      <c r="B14" s="31" t="str">
        <f aca="false">VLOOKUP($N14,Участники!$A$2:$I$997,2,FALSE())</f>
        <v>Деревягин Александр</v>
      </c>
      <c r="C14" s="31" t="str">
        <f aca="false">VLOOKUP($N14,Участники!$A$2:$I$997,3,FALSE())</f>
        <v>24.03.79</v>
      </c>
      <c r="D14" s="31" t="str">
        <f aca="false">VLOOKUP($N14,Участники!$A$2:$I$997,7,FALSE())</f>
        <v>мсмк</v>
      </c>
      <c r="E14" s="31"/>
      <c r="F14" s="29"/>
      <c r="G14" s="29"/>
      <c r="H14" s="32"/>
      <c r="I14" s="32"/>
      <c r="J14" s="32"/>
      <c r="K14" s="27"/>
      <c r="L14" s="29"/>
      <c r="M14" s="33" t="str">
        <f aca="false">VLOOKUP($N14,Участники!$A$2:$I$997,9,FALSE())</f>
        <v>Трефилов Торшин</v>
      </c>
      <c r="N14" s="26" t="s">
        <v>739</v>
      </c>
    </row>
    <row r="15" customFormat="false" ht="12.75" hidden="false" customHeight="false" outlineLevel="0" collapsed="false">
      <c r="A15" s="23"/>
      <c r="B15" s="31" t="str">
        <f aca="false">VLOOKUP($N15,Участники!$A$2:$I$997,2,FALSE())</f>
        <v>Борщенко Александр</v>
      </c>
      <c r="C15" s="31" t="str">
        <f aca="false">VLOOKUP($N15,Участники!$A$2:$I$997,3,FALSE())</f>
        <v>06.08.82</v>
      </c>
      <c r="D15" s="31" t="str">
        <f aca="false">VLOOKUP($N15,Участники!$A$2:$I$997,7,FALSE())</f>
        <v>мсмк</v>
      </c>
      <c r="E15" s="31"/>
      <c r="F15" s="29"/>
      <c r="G15" s="29"/>
      <c r="H15" s="32"/>
      <c r="I15" s="32"/>
      <c r="J15" s="32"/>
      <c r="K15" s="27"/>
      <c r="L15" s="29"/>
      <c r="M15" s="33" t="str">
        <f aca="false">VLOOKUP($N15,Участники!$A$2:$I$997,9,FALSE())</f>
        <v>Сивченко АВ Трефилов ВА</v>
      </c>
      <c r="N15" s="26" t="s">
        <v>750</v>
      </c>
    </row>
    <row r="16" customFormat="false" ht="12.75" hidden="false" customHeight="false" outlineLevel="0" collapsed="false">
      <c r="A16" s="23"/>
      <c r="B16" s="30"/>
      <c r="C16" s="25"/>
      <c r="D16" s="25"/>
      <c r="E16" s="30"/>
      <c r="F16" s="25"/>
      <c r="G16" s="25"/>
      <c r="H16" s="28"/>
      <c r="I16" s="37"/>
      <c r="J16" s="26"/>
      <c r="K16" s="26"/>
      <c r="L16" s="38"/>
      <c r="M16" s="30"/>
      <c r="N16" s="26"/>
    </row>
    <row r="17" customFormat="false" ht="12.75" hidden="false" customHeight="false" outlineLevel="0" collapsed="false">
      <c r="A17" s="23" t="s">
        <v>25</v>
      </c>
      <c r="B17" s="24" t="s">
        <v>2103</v>
      </c>
      <c r="C17" s="25"/>
      <c r="D17" s="25"/>
      <c r="E17" s="30"/>
      <c r="F17" s="25"/>
      <c r="G17" s="25"/>
      <c r="H17" s="28"/>
      <c r="I17" s="28" t="s">
        <v>2104</v>
      </c>
      <c r="J17" s="28"/>
      <c r="K17" s="25" t="s">
        <v>42</v>
      </c>
      <c r="L17" s="35" t="s">
        <v>2105</v>
      </c>
      <c r="M17" s="30"/>
      <c r="N17" s="26"/>
    </row>
    <row r="18" customFormat="false" ht="12.75" hidden="false" customHeight="false" outlineLevel="0" collapsed="false">
      <c r="A18" s="23"/>
      <c r="B18" s="31" t="str">
        <f aca="false">VLOOKUP($N18,Участники!$A$2:$I$997,2,FALSE())</f>
        <v>Говядинкин Владимир</v>
      </c>
      <c r="C18" s="31" t="str">
        <f aca="false">VLOOKUP($N18,Участники!$A$2:$I$997,3,FALSE())</f>
        <v>21.01.83</v>
      </c>
      <c r="D18" s="31" t="str">
        <f aca="false">VLOOKUP($N18,Участники!$A$2:$I$997,7,FALSE())</f>
        <v>мс</v>
      </c>
      <c r="E18" s="31"/>
      <c r="F18" s="29"/>
      <c r="G18" s="29"/>
      <c r="H18" s="32"/>
      <c r="I18" s="32"/>
      <c r="J18" s="32"/>
      <c r="K18" s="27"/>
      <c r="L18" s="29"/>
      <c r="M18" s="33" t="str">
        <f aca="false">VLOOKUP($N18,Участники!$A$2:$I$997,9,FALSE())</f>
        <v>Казарин ВС</v>
      </c>
      <c r="N18" s="26" t="s">
        <v>1088</v>
      </c>
    </row>
    <row r="19" customFormat="false" ht="12.75" hidden="false" customHeight="false" outlineLevel="0" collapsed="false">
      <c r="A19" s="23"/>
      <c r="B19" s="31" t="str">
        <f aca="false">VLOOKUP($N19,Участники!$A$2:$I$997,2,FALSE())</f>
        <v>Исаков Эркен</v>
      </c>
      <c r="C19" s="31" t="str">
        <f aca="false">VLOOKUP($N19,Участники!$A$2:$I$997,3,FALSE())</f>
        <v>25.11.75</v>
      </c>
      <c r="D19" s="31" t="str">
        <f aca="false">VLOOKUP($N19,Участники!$A$2:$I$997,7,FALSE())</f>
        <v>мс</v>
      </c>
      <c r="E19" s="31"/>
      <c r="F19" s="29"/>
      <c r="G19" s="29"/>
      <c r="H19" s="32"/>
      <c r="I19" s="32"/>
      <c r="J19" s="32"/>
      <c r="K19" s="27"/>
      <c r="L19" s="29"/>
      <c r="M19" s="33" t="s">
        <v>2106</v>
      </c>
      <c r="N19" s="26" t="s">
        <v>1076</v>
      </c>
    </row>
    <row r="20" customFormat="false" ht="12.75" hidden="false" customHeight="false" outlineLevel="0" collapsed="false">
      <c r="A20" s="23"/>
      <c r="B20" s="31" t="str">
        <f aca="false">VLOOKUP($N20,Участники!$A$2:$I$997,2,FALSE())</f>
        <v>Ковешников Борис</v>
      </c>
      <c r="C20" s="31" t="str">
        <f aca="false">VLOOKUP($N20,Участники!$A$2:$I$997,3,FALSE())</f>
        <v>74</v>
      </c>
      <c r="D20" s="31" t="str">
        <f aca="false">VLOOKUP($N20,Участники!$A$2:$I$997,7,FALSE())</f>
        <v>мс</v>
      </c>
      <c r="E20" s="31"/>
      <c r="F20" s="29"/>
      <c r="G20" s="29"/>
      <c r="H20" s="32"/>
      <c r="I20" s="32"/>
      <c r="J20" s="32"/>
      <c r="K20" s="27"/>
      <c r="L20" s="29"/>
      <c r="M20" s="33" t="str">
        <f aca="false">VLOOKUP($N20,Участники!$A$2:$I$997,9,FALSE())</f>
        <v>Евстратов ВМ</v>
      </c>
      <c r="N20" s="26" t="s">
        <v>931</v>
      </c>
    </row>
    <row r="21" customFormat="false" ht="12.75" hidden="false" customHeight="false" outlineLevel="0" collapsed="false">
      <c r="A21" s="23"/>
      <c r="B21" s="31" t="str">
        <f aca="false">VLOOKUP($N21,Участники!$A$2:$I$997,2,FALSE())</f>
        <v>Усов Александр</v>
      </c>
      <c r="C21" s="31" t="str">
        <f aca="false">VLOOKUP($N21,Участники!$A$2:$I$997,3,FALSE())</f>
        <v>02.03.76</v>
      </c>
      <c r="D21" s="31" t="str">
        <f aca="false">VLOOKUP($N21,Участники!$A$2:$I$997,7,FALSE())</f>
        <v>мс</v>
      </c>
      <c r="E21" s="31"/>
      <c r="F21" s="29"/>
      <c r="G21" s="29"/>
      <c r="H21" s="32"/>
      <c r="I21" s="32"/>
      <c r="J21" s="32"/>
      <c r="K21" s="27"/>
      <c r="L21" s="29"/>
      <c r="M21" s="33" t="str">
        <f aca="false">VLOOKUP($N21,Участники!$A$2:$I$997,9,FALSE())</f>
        <v>Куликова ЕЮ</v>
      </c>
      <c r="N21" s="26" t="s">
        <v>1034</v>
      </c>
    </row>
    <row r="22" customFormat="false" ht="12.75" hidden="false" customHeight="false" outlineLevel="0" collapsed="false">
      <c r="A22" s="23"/>
      <c r="B22" s="30"/>
      <c r="C22" s="25"/>
      <c r="D22" s="25"/>
      <c r="E22" s="30"/>
      <c r="F22" s="25"/>
      <c r="G22" s="25"/>
      <c r="H22" s="28"/>
      <c r="I22" s="28"/>
      <c r="J22" s="28"/>
      <c r="K22" s="25"/>
      <c r="L22" s="35"/>
      <c r="M22" s="30"/>
      <c r="N22" s="26"/>
    </row>
    <row r="23" customFormat="false" ht="12.75" hidden="false" customHeight="false" outlineLevel="0" collapsed="false">
      <c r="A23" s="23" t="s">
        <v>32</v>
      </c>
      <c r="B23" s="24" t="s">
        <v>448</v>
      </c>
      <c r="C23" s="25"/>
      <c r="D23" s="25"/>
      <c r="E23" s="30"/>
      <c r="F23" s="25"/>
      <c r="G23" s="25"/>
      <c r="H23" s="28"/>
      <c r="I23" s="28" t="s">
        <v>2107</v>
      </c>
      <c r="J23" s="28"/>
      <c r="K23" s="25" t="s">
        <v>42</v>
      </c>
      <c r="L23" s="35" t="s">
        <v>2108</v>
      </c>
      <c r="M23" s="30"/>
      <c r="N23" s="26"/>
    </row>
    <row r="24" customFormat="false" ht="21" hidden="false" customHeight="false" outlineLevel="0" collapsed="false">
      <c r="A24" s="23"/>
      <c r="B24" s="31" t="str">
        <f aca="false">VLOOKUP($N24,Участники!$A$2:$I$997,2,FALSE())</f>
        <v>Шакиров Вадим</v>
      </c>
      <c r="C24" s="31" t="str">
        <f aca="false">VLOOKUP($N24,Участники!$A$2:$I$997,3,FALSE())</f>
        <v>31.12.82</v>
      </c>
      <c r="D24" s="31" t="str">
        <f aca="false">VLOOKUP($N24,Участники!$A$2:$I$997,7,FALSE())</f>
        <v>кмс</v>
      </c>
      <c r="E24" s="31"/>
      <c r="F24" s="29"/>
      <c r="G24" s="29"/>
      <c r="H24" s="32"/>
      <c r="I24" s="32"/>
      <c r="J24" s="32"/>
      <c r="K24" s="27"/>
      <c r="L24" s="29"/>
      <c r="M24" s="33" t="str">
        <f aca="false">VLOOKUP($N24,Участники!$A$2:$I$997,9,FALSE())</f>
        <v>Тараканов АЮ Кожевникова АВ</v>
      </c>
      <c r="N24" s="26" t="s">
        <v>474</v>
      </c>
    </row>
    <row r="25" customFormat="false" ht="12.75" hidden="false" customHeight="false" outlineLevel="0" collapsed="false">
      <c r="A25" s="23"/>
      <c r="B25" s="31" t="str">
        <f aca="false">VLOOKUP($N25,Участники!$A$2:$I$997,2,FALSE())</f>
        <v>Спиренков Антон</v>
      </c>
      <c r="C25" s="31" t="str">
        <f aca="false">VLOOKUP($N25,Участники!$A$2:$I$997,3,FALSE())</f>
        <v>23.03.72</v>
      </c>
      <c r="D25" s="31" t="str">
        <f aca="false">VLOOKUP($N25,Участники!$A$2:$I$997,7,FALSE())</f>
        <v>мс</v>
      </c>
      <c r="E25" s="31"/>
      <c r="F25" s="29"/>
      <c r="G25" s="29"/>
      <c r="H25" s="32"/>
      <c r="I25" s="32"/>
      <c r="J25" s="32"/>
      <c r="K25" s="27"/>
      <c r="L25" s="29"/>
      <c r="M25" s="33" t="str">
        <f aca="false">VLOOKUP($N25,Участники!$A$2:$I$997,9,FALSE())</f>
        <v>Симонов МИ</v>
      </c>
      <c r="N25" s="26" t="s">
        <v>445</v>
      </c>
    </row>
    <row r="26" customFormat="false" ht="21" hidden="false" customHeight="false" outlineLevel="0" collapsed="false">
      <c r="A26" s="23"/>
      <c r="B26" s="31" t="str">
        <f aca="false">VLOOKUP($N26,Участники!$A$2:$I$997,2,FALSE())</f>
        <v>Калякин Андрей</v>
      </c>
      <c r="C26" s="31" t="str">
        <f aca="false">VLOOKUP($N26,Участники!$A$2:$I$997,3,FALSE())</f>
        <v>19.09.85</v>
      </c>
      <c r="D26" s="31" t="str">
        <f aca="false">VLOOKUP($N26,Участники!$A$2:$I$997,7,FALSE())</f>
        <v>мс</v>
      </c>
      <c r="E26" s="31"/>
      <c r="F26" s="29"/>
      <c r="G26" s="29"/>
      <c r="H26" s="32"/>
      <c r="I26" s="32"/>
      <c r="J26" s="32"/>
      <c r="K26" s="27"/>
      <c r="L26" s="29"/>
      <c r="M26" s="33" t="str">
        <f aca="false">VLOOKUP($N26,Участники!$A$2:$I$997,9,FALSE())</f>
        <v>Тараканов АЮ Кожевникова АВ</v>
      </c>
      <c r="N26" s="26" t="s">
        <v>470</v>
      </c>
    </row>
    <row r="27" customFormat="false" ht="12.75" hidden="false" customHeight="false" outlineLevel="0" collapsed="false">
      <c r="A27" s="23"/>
      <c r="B27" s="31" t="str">
        <f aca="false">VLOOKUP($N27,Участники!$A$2:$I$997,2,FALSE())</f>
        <v>Григорьев Алексей</v>
      </c>
      <c r="C27" s="31" t="str">
        <f aca="false">VLOOKUP($N27,Участники!$A$2:$I$997,3,FALSE())</f>
        <v>23.09.84</v>
      </c>
      <c r="D27" s="31" t="str">
        <f aca="false">VLOOKUP($N27,Участники!$A$2:$I$997,7,FALSE())</f>
        <v>кмс</v>
      </c>
      <c r="E27" s="31"/>
      <c r="F27" s="29"/>
      <c r="G27" s="29"/>
      <c r="H27" s="32"/>
      <c r="I27" s="32"/>
      <c r="J27" s="32"/>
      <c r="K27" s="27"/>
      <c r="L27" s="29"/>
      <c r="M27" s="33" t="str">
        <f aca="false">VLOOKUP($N27,Участники!$A$2:$I$997,9,FALSE())</f>
        <v>Тарасюк ЮИ</v>
      </c>
      <c r="N27" s="26" t="s">
        <v>463</v>
      </c>
    </row>
    <row r="28" customFormat="false" ht="12.75" hidden="false" customHeight="false" outlineLevel="0" collapsed="false">
      <c r="A28" s="40"/>
      <c r="B28" s="26"/>
      <c r="C28" s="37"/>
      <c r="D28" s="37"/>
      <c r="E28" s="26"/>
      <c r="F28" s="26"/>
      <c r="G28" s="26"/>
      <c r="H28" s="37"/>
      <c r="I28" s="37"/>
      <c r="J28" s="37"/>
      <c r="K28" s="26"/>
      <c r="L28" s="38"/>
      <c r="M28" s="26"/>
      <c r="N28" s="26"/>
    </row>
    <row r="29" customFormat="false" ht="12.75" hidden="false" customHeight="false" outlineLevel="0" collapsed="false">
      <c r="A29" s="23" t="s">
        <v>37</v>
      </c>
      <c r="B29" s="24" t="s">
        <v>797</v>
      </c>
      <c r="C29" s="25"/>
      <c r="D29" s="25"/>
      <c r="E29" s="30"/>
      <c r="F29" s="25"/>
      <c r="G29" s="25"/>
      <c r="H29" s="28"/>
      <c r="I29" s="28" t="s">
        <v>2109</v>
      </c>
      <c r="J29" s="28"/>
      <c r="K29" s="25" t="s">
        <v>42</v>
      </c>
      <c r="L29" s="35" t="s">
        <v>2110</v>
      </c>
      <c r="M29" s="30"/>
      <c r="N29" s="26"/>
    </row>
    <row r="30" customFormat="false" ht="12.75" hidden="false" customHeight="false" outlineLevel="0" collapsed="false">
      <c r="A30" s="23"/>
      <c r="B30" s="31" t="s">
        <v>810</v>
      </c>
      <c r="C30" s="31"/>
      <c r="D30" s="31"/>
      <c r="E30" s="31"/>
      <c r="F30" s="29"/>
      <c r="G30" s="29"/>
      <c r="H30" s="32"/>
      <c r="I30" s="32"/>
      <c r="J30" s="32"/>
      <c r="K30" s="27"/>
      <c r="L30" s="29"/>
      <c r="M30" s="33" t="s">
        <v>2111</v>
      </c>
      <c r="N30" s="26" t="s">
        <v>794</v>
      </c>
    </row>
    <row r="31" customFormat="false" ht="12.75" hidden="false" customHeight="false" outlineLevel="0" collapsed="false">
      <c r="A31" s="23"/>
      <c r="B31" s="31" t="str">
        <f aca="false">VLOOKUP($N31,Участники!$A$2:$I$997,2,FALSE())</f>
        <v>Рыжов Алексей</v>
      </c>
      <c r="C31" s="31" t="str">
        <f aca="false">VLOOKUP($N31,Участники!$A$2:$I$997,3,FALSE())</f>
        <v>29.12.81</v>
      </c>
      <c r="D31" s="31" t="str">
        <f aca="false">VLOOKUP($N31,Участники!$A$2:$I$997,7,FALSE())</f>
        <v>мс</v>
      </c>
      <c r="E31" s="31"/>
      <c r="F31" s="29"/>
      <c r="G31" s="29"/>
      <c r="H31" s="32"/>
      <c r="I31" s="32"/>
      <c r="J31" s="32"/>
      <c r="K31" s="27"/>
      <c r="L31" s="29"/>
      <c r="M31" s="33" t="str">
        <f aca="false">VLOOKUP($N31,Участники!$A$2:$I$997,9,FALSE())</f>
        <v>Маслова ТИ</v>
      </c>
      <c r="N31" s="26" t="s">
        <v>818</v>
      </c>
    </row>
    <row r="32" customFormat="false" ht="12.75" hidden="false" customHeight="false" outlineLevel="0" collapsed="false">
      <c r="A32" s="23"/>
      <c r="B32" s="31" t="str">
        <f aca="false">VLOOKUP($N32,Участники!$A$2:$I$997,2,FALSE())</f>
        <v>Ширяев Владислав</v>
      </c>
      <c r="C32" s="31" t="str">
        <f aca="false">VLOOKUP($N32,Участники!$A$2:$I$997,3,FALSE())</f>
        <v>29.10.73</v>
      </c>
      <c r="D32" s="31" t="str">
        <f aca="false">VLOOKUP($N32,Участники!$A$2:$I$997,7,FALSE())</f>
        <v>мсмк</v>
      </c>
      <c r="E32" s="31"/>
      <c r="F32" s="29"/>
      <c r="G32" s="29"/>
      <c r="H32" s="32"/>
      <c r="I32" s="32"/>
      <c r="J32" s="32"/>
      <c r="K32" s="27"/>
      <c r="L32" s="29"/>
      <c r="M32" s="33" t="str">
        <f aca="false">VLOOKUP($N32,Участники!$A$2:$I$997,9,FALSE())</f>
        <v>Пугач СВ</v>
      </c>
      <c r="N32" s="26" t="s">
        <v>853</v>
      </c>
    </row>
    <row r="33" customFormat="false" ht="12.75" hidden="false" customHeight="false" outlineLevel="0" collapsed="false">
      <c r="A33" s="23"/>
      <c r="B33" s="31" t="str">
        <f aca="false">VLOOKUP($N33,Участники!$A$2:$I$997,2,FALSE())</f>
        <v>Ядохин Алексей</v>
      </c>
      <c r="C33" s="31" t="str">
        <f aca="false">VLOOKUP($N33,Участники!$A$2:$I$997,3,FALSE())</f>
        <v>11.05.82</v>
      </c>
      <c r="D33" s="31" t="str">
        <f aca="false">VLOOKUP($N33,Участники!$A$2:$I$997,7,FALSE())</f>
        <v>мс</v>
      </c>
      <c r="E33" s="31"/>
      <c r="F33" s="29"/>
      <c r="G33" s="29"/>
      <c r="H33" s="32"/>
      <c r="I33" s="32"/>
      <c r="J33" s="32"/>
      <c r="K33" s="27"/>
      <c r="L33" s="29"/>
      <c r="M33" s="33" t="s">
        <v>842</v>
      </c>
      <c r="N33" s="26" t="s">
        <v>823</v>
      </c>
    </row>
    <row r="34" customFormat="false" ht="12.75" hidden="false" customHeight="false" outlineLevel="0" collapsed="false">
      <c r="A34" s="23"/>
      <c r="B34" s="30"/>
      <c r="C34" s="25"/>
      <c r="D34" s="25"/>
      <c r="E34" s="30"/>
      <c r="F34" s="25"/>
      <c r="G34" s="25"/>
      <c r="H34" s="28"/>
      <c r="I34" s="28"/>
      <c r="J34" s="28"/>
      <c r="K34" s="25"/>
      <c r="L34" s="35"/>
      <c r="M34" s="30"/>
      <c r="N34" s="26"/>
    </row>
    <row r="35" customFormat="false" ht="12.75" hidden="false" customHeight="false" outlineLevel="0" collapsed="false">
      <c r="A35" s="23" t="s">
        <v>43</v>
      </c>
      <c r="B35" s="24" t="s">
        <v>1516</v>
      </c>
      <c r="C35" s="25"/>
      <c r="D35" s="25"/>
      <c r="E35" s="26"/>
      <c r="F35" s="25"/>
      <c r="G35" s="25"/>
      <c r="H35" s="28"/>
      <c r="I35" s="28" t="s">
        <v>2112</v>
      </c>
      <c r="J35" s="28"/>
      <c r="K35" s="25" t="s">
        <v>42</v>
      </c>
      <c r="L35" s="35" t="s">
        <v>2031</v>
      </c>
      <c r="M35" s="30"/>
      <c r="N35" s="26"/>
    </row>
    <row r="36" customFormat="false" ht="12.75" hidden="false" customHeight="false" outlineLevel="0" collapsed="false">
      <c r="A36" s="23"/>
      <c r="B36" s="31" t="str">
        <f aca="false">VLOOKUP($N36,Участники!$A$2:$I$997,2,FALSE())</f>
        <v>Слетков Николай</v>
      </c>
      <c r="C36" s="31" t="str">
        <f aca="false">VLOOKUP($N36,Участники!$A$2:$I$997,3,FALSE())</f>
        <v>20.03.76</v>
      </c>
      <c r="D36" s="31" t="str">
        <f aca="false">VLOOKUP($N36,Участники!$A$2:$I$997,7,FALSE())</f>
        <v>кмс</v>
      </c>
      <c r="E36" s="31"/>
      <c r="F36" s="29"/>
      <c r="G36" s="29"/>
      <c r="H36" s="32"/>
      <c r="I36" s="32"/>
      <c r="J36" s="32"/>
      <c r="K36" s="27"/>
      <c r="L36" s="29"/>
      <c r="M36" s="33" t="str">
        <f aca="false">VLOOKUP($N36,Участники!$A$2:$I$997,9,FALSE())</f>
        <v>Солтан МВ</v>
      </c>
      <c r="N36" s="26" t="s">
        <v>1519</v>
      </c>
    </row>
    <row r="37" customFormat="false" ht="12.75" hidden="false" customHeight="false" outlineLevel="0" collapsed="false">
      <c r="A37" s="23"/>
      <c r="B37" s="31" t="str">
        <f aca="false">VLOOKUP($N37,Участники!$A$2:$I$997,2,FALSE())</f>
        <v>Дорофеев Роман</v>
      </c>
      <c r="C37" s="31" t="str">
        <f aca="false">VLOOKUP($N37,Участники!$A$2:$I$997,3,FALSE())</f>
        <v>11.10.83</v>
      </c>
      <c r="D37" s="31" t="str">
        <f aca="false">VLOOKUP($N37,Участники!$A$2:$I$997,7,FALSE())</f>
        <v>кмс</v>
      </c>
      <c r="E37" s="31"/>
      <c r="F37" s="29"/>
      <c r="G37" s="29"/>
      <c r="H37" s="32"/>
      <c r="I37" s="32"/>
      <c r="J37" s="32"/>
      <c r="K37" s="27"/>
      <c r="L37" s="29"/>
      <c r="M37" s="33" t="str">
        <f aca="false">VLOOKUP($N37,Участники!$A$2:$I$997,9,FALSE())</f>
        <v>Котова НИ</v>
      </c>
      <c r="N37" s="26" t="s">
        <v>1522</v>
      </c>
    </row>
    <row r="38" customFormat="false" ht="12.75" hidden="false" customHeight="false" outlineLevel="0" collapsed="false">
      <c r="A38" s="23"/>
      <c r="B38" s="31" t="str">
        <f aca="false">VLOOKUP($N38,Участники!$A$2:$I$997,2,FALSE())</f>
        <v>Кузьмин Роман </v>
      </c>
      <c r="C38" s="31" t="str">
        <f aca="false">VLOOKUP($N38,Участники!$A$2:$I$997,3,FALSE())</f>
        <v>18.04.83</v>
      </c>
      <c r="D38" s="31" t="str">
        <f aca="false">VLOOKUP($N38,Участники!$A$2:$I$997,7,FALSE())</f>
        <v>мс</v>
      </c>
      <c r="E38" s="31"/>
      <c r="F38" s="29"/>
      <c r="G38" s="29"/>
      <c r="H38" s="32"/>
      <c r="I38" s="32"/>
      <c r="J38" s="32"/>
      <c r="K38" s="27"/>
      <c r="L38" s="29"/>
      <c r="M38" s="33" t="str">
        <f aca="false">VLOOKUP($N38,Участники!$A$2:$I$997,9,FALSE())</f>
        <v>Котова НИ</v>
      </c>
      <c r="N38" s="26" t="s">
        <v>1526</v>
      </c>
    </row>
    <row r="39" customFormat="false" ht="12.75" hidden="false" customHeight="false" outlineLevel="0" collapsed="false">
      <c r="A39" s="23"/>
      <c r="B39" s="31" t="str">
        <f aca="false">VLOOKUP($N39,Участники!$A$2:$I$997,2,FALSE())</f>
        <v>Фролов Владислав</v>
      </c>
      <c r="C39" s="31" t="str">
        <f aca="false">VLOOKUP($N39,Участники!$A$2:$I$997,3,FALSE())</f>
        <v>24.07.80</v>
      </c>
      <c r="D39" s="31" t="str">
        <f aca="false">VLOOKUP($N39,Участники!$A$2:$I$997,7,FALSE())</f>
        <v>мс</v>
      </c>
      <c r="E39" s="31"/>
      <c r="F39" s="29"/>
      <c r="G39" s="29"/>
      <c r="H39" s="32"/>
      <c r="I39" s="32"/>
      <c r="J39" s="32"/>
      <c r="K39" s="27"/>
      <c r="L39" s="29"/>
      <c r="M39" s="33" t="str">
        <f aca="false">VLOOKUP($N39,Участники!$A$2:$I$997,9,FALSE())</f>
        <v>Солтан МВ</v>
      </c>
      <c r="N39" s="26" t="s">
        <v>1513</v>
      </c>
    </row>
    <row r="40" customFormat="false" ht="12.75" hidden="false" customHeight="false" outlineLevel="0" collapsed="false">
      <c r="A40" s="23"/>
      <c r="B40" s="30"/>
      <c r="C40" s="25"/>
      <c r="D40" s="25"/>
      <c r="E40" s="30"/>
      <c r="F40" s="25"/>
      <c r="G40" s="25"/>
      <c r="H40" s="28"/>
      <c r="I40" s="28"/>
      <c r="J40" s="28"/>
      <c r="K40" s="25"/>
      <c r="L40" s="35"/>
      <c r="M40" s="30"/>
      <c r="N40" s="26"/>
    </row>
    <row r="41" customFormat="false" ht="12.75" hidden="false" customHeight="false" outlineLevel="0" collapsed="false">
      <c r="A41" s="23" t="s">
        <v>49</v>
      </c>
      <c r="B41" s="24" t="s">
        <v>2113</v>
      </c>
      <c r="C41" s="25"/>
      <c r="D41" s="25"/>
      <c r="E41" s="30"/>
      <c r="F41" s="25"/>
      <c r="G41" s="25"/>
      <c r="H41" s="28"/>
      <c r="I41" s="28" t="s">
        <v>2114</v>
      </c>
      <c r="J41" s="28"/>
      <c r="K41" s="25" t="s">
        <v>42</v>
      </c>
      <c r="L41" s="35" t="s">
        <v>2115</v>
      </c>
      <c r="M41" s="30"/>
      <c r="N41" s="26"/>
    </row>
    <row r="42" customFormat="false" ht="12.75" hidden="false" customHeight="false" outlineLevel="0" collapsed="false">
      <c r="A42" s="23"/>
      <c r="B42" s="31" t="str">
        <f aca="false">VLOOKUP($N42,Участники!$A$2:$I$997,2,FALSE())</f>
        <v>Красовский Николай</v>
      </c>
      <c r="C42" s="31" t="str">
        <f aca="false">VLOOKUP($N42,Участники!$A$2:$I$997,3,FALSE())</f>
        <v>18.11.84</v>
      </c>
      <c r="D42" s="31" t="str">
        <f aca="false">VLOOKUP($N42,Участники!$A$2:$I$997,7,FALSE())</f>
        <v>мс</v>
      </c>
      <c r="E42" s="31"/>
      <c r="F42" s="29"/>
      <c r="G42" s="29"/>
      <c r="H42" s="32"/>
      <c r="I42" s="32"/>
      <c r="J42" s="32"/>
      <c r="K42" s="27"/>
      <c r="L42" s="29"/>
      <c r="M42" s="33" t="s">
        <v>2116</v>
      </c>
      <c r="N42" s="26" t="s">
        <v>1084</v>
      </c>
    </row>
    <row r="43" customFormat="false" ht="12.75" hidden="false" customHeight="false" outlineLevel="0" collapsed="false">
      <c r="A43" s="23"/>
      <c r="B43" s="31" t="str">
        <f aca="false">VLOOKUP($N43,Участники!$A$2:$I$997,2,FALSE())</f>
        <v>Ряпосов Владимир</v>
      </c>
      <c r="C43" s="31" t="str">
        <f aca="false">VLOOKUP($N43,Участники!$A$2:$I$997,3,FALSE())</f>
        <v>18.01.79</v>
      </c>
      <c r="D43" s="31" t="str">
        <f aca="false">VLOOKUP($N43,Участники!$A$2:$I$997,7,FALSE())</f>
        <v>мс</v>
      </c>
      <c r="E43" s="31"/>
      <c r="F43" s="29"/>
      <c r="G43" s="29"/>
      <c r="H43" s="32"/>
      <c r="I43" s="32"/>
      <c r="J43" s="32"/>
      <c r="K43" s="27"/>
      <c r="L43" s="29"/>
      <c r="M43" s="33" t="str">
        <f aca="false">VLOOKUP($N43,Участники!$A$2:$I$997,9,FALSE())</f>
        <v>Байкенов ГН</v>
      </c>
      <c r="N43" s="26" t="s">
        <v>1056</v>
      </c>
    </row>
    <row r="44" customFormat="false" ht="12.75" hidden="false" customHeight="false" outlineLevel="0" collapsed="false">
      <c r="A44" s="23"/>
      <c r="B44" s="31" t="str">
        <f aca="false">VLOOKUP($N44,Участники!$A$2:$I$997,2,FALSE())</f>
        <v>Авдюков Иван</v>
      </c>
      <c r="C44" s="31" t="str">
        <f aca="false">VLOOKUP($N44,Участники!$A$2:$I$997,3,FALSE())</f>
        <v>83</v>
      </c>
      <c r="D44" s="31" t="str">
        <f aca="false">VLOOKUP($N44,Участники!$A$2:$I$997,7,FALSE())</f>
        <v>мс</v>
      </c>
      <c r="E44" s="31"/>
      <c r="F44" s="29"/>
      <c r="G44" s="29"/>
      <c r="H44" s="32"/>
      <c r="I44" s="32"/>
      <c r="J44" s="32"/>
      <c r="K44" s="27"/>
      <c r="L44" s="29"/>
      <c r="M44" s="33" t="str">
        <f aca="false">VLOOKUP($N44,Участники!$A$2:$I$997,9,FALSE())</f>
        <v>Галашов НВ</v>
      </c>
      <c r="N44" s="26" t="s">
        <v>1023</v>
      </c>
    </row>
    <row r="45" customFormat="false" ht="12.75" hidden="false" customHeight="false" outlineLevel="0" collapsed="false">
      <c r="A45" s="23"/>
      <c r="B45" s="31" t="str">
        <f aca="false">VLOOKUP($N45,Участники!$A$2:$I$997,2,FALSE())</f>
        <v>Тишкин Сергей</v>
      </c>
      <c r="C45" s="31" t="str">
        <f aca="false">VLOOKUP($N45,Участники!$A$2:$I$997,3,FALSE())</f>
        <v>06.07.85</v>
      </c>
      <c r="D45" s="31" t="str">
        <f aca="false">VLOOKUP($N45,Участники!$A$2:$I$997,7,FALSE())</f>
        <v>кмс</v>
      </c>
      <c r="E45" s="31"/>
      <c r="F45" s="29"/>
      <c r="G45" s="29"/>
      <c r="H45" s="32"/>
      <c r="I45" s="32"/>
      <c r="J45" s="32"/>
      <c r="K45" s="27"/>
      <c r="L45" s="29"/>
      <c r="M45" s="33" t="str">
        <f aca="false">VLOOKUP($N45,Участники!$A$2:$I$997,9,FALSE())</f>
        <v>Байкенов ГН</v>
      </c>
      <c r="N45" s="26" t="s">
        <v>1105</v>
      </c>
    </row>
    <row r="46" customFormat="false" ht="12.75" hidden="false" customHeight="false" outlineLevel="0" collapsed="false">
      <c r="A46" s="23"/>
      <c r="B46" s="30"/>
      <c r="C46" s="25"/>
      <c r="D46" s="25"/>
      <c r="E46" s="30"/>
      <c r="F46" s="25"/>
      <c r="G46" s="25"/>
      <c r="H46" s="28"/>
      <c r="I46" s="37"/>
      <c r="J46" s="26"/>
      <c r="K46" s="26"/>
      <c r="L46" s="38"/>
      <c r="M46" s="30"/>
      <c r="N46" s="26"/>
    </row>
    <row r="47" customFormat="false" ht="12.75" hidden="false" customHeight="false" outlineLevel="0" collapsed="false">
      <c r="A47" s="23"/>
      <c r="B47" s="24" t="s">
        <v>941</v>
      </c>
      <c r="C47" s="25"/>
      <c r="D47" s="25"/>
      <c r="E47" s="30"/>
      <c r="F47" s="25"/>
      <c r="G47" s="25"/>
      <c r="H47" s="28"/>
      <c r="I47" s="42" t="s">
        <v>2093</v>
      </c>
      <c r="J47" s="28"/>
      <c r="K47" s="25"/>
      <c r="L47" s="35"/>
      <c r="M47" s="30"/>
      <c r="N47" s="26"/>
    </row>
    <row r="48" customFormat="false" ht="12.75" hidden="false" customHeight="false" outlineLevel="0" collapsed="false">
      <c r="A48" s="23"/>
      <c r="B48" s="24" t="s">
        <v>536</v>
      </c>
      <c r="C48" s="25"/>
      <c r="D48" s="25"/>
      <c r="E48" s="30"/>
      <c r="F48" s="25"/>
      <c r="G48" s="25"/>
      <c r="H48" s="28"/>
      <c r="I48" s="42" t="s">
        <v>2093</v>
      </c>
      <c r="J48" s="28"/>
      <c r="K48" s="25"/>
      <c r="L48" s="35"/>
      <c r="M48" s="30"/>
    </row>
  </sheetData>
  <mergeCells count="1">
    <mergeCell ref="B1:C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9" min="8" style="11" width="6.13"/>
    <col collapsed="false" customWidth="true" hidden="false" outlineLevel="0" max="10" min="10" style="10" width="6.13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117</v>
      </c>
      <c r="D1" s="44" t="s">
        <v>2028</v>
      </c>
      <c r="E1" s="45" t="s">
        <v>2118</v>
      </c>
      <c r="F1" s="16" t="s">
        <v>2119</v>
      </c>
      <c r="G1" s="16"/>
      <c r="I1" s="9" t="s">
        <v>2080</v>
      </c>
      <c r="J1" s="11" t="s">
        <v>2032</v>
      </c>
      <c r="K1" s="11" t="s">
        <v>2033</v>
      </c>
      <c r="L1" s="12" t="s">
        <v>2120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45" t="s">
        <v>2122</v>
      </c>
      <c r="F2" s="16" t="s">
        <v>2123</v>
      </c>
      <c r="G2" s="16"/>
      <c r="I2" s="9" t="s">
        <v>2080</v>
      </c>
      <c r="J2" s="11" t="s">
        <v>2032</v>
      </c>
      <c r="K2" s="11" t="s">
        <v>2033</v>
      </c>
      <c r="L2" s="12" t="s">
        <v>2124</v>
      </c>
      <c r="M2" s="11"/>
    </row>
    <row r="3" customFormat="false" ht="12.75" hidden="false" customHeight="true" outlineLevel="0" collapsed="false">
      <c r="D3" s="44" t="s">
        <v>737</v>
      </c>
      <c r="E3" s="45" t="s">
        <v>2125</v>
      </c>
      <c r="F3" s="47" t="s">
        <v>2030</v>
      </c>
      <c r="G3" s="47"/>
      <c r="I3" s="9" t="s">
        <v>2080</v>
      </c>
      <c r="J3" s="11" t="s">
        <v>2032</v>
      </c>
      <c r="K3" s="11" t="s">
        <v>2033</v>
      </c>
      <c r="L3" s="12" t="s">
        <v>2126</v>
      </c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Епишин Андрей</v>
      </c>
      <c r="C5" s="36" t="str">
        <f aca="false">VLOOKUP($N5,Участники!$A$2:$I$997,3,FALSE())</f>
        <v>10.06.81</v>
      </c>
      <c r="D5" s="36" t="str">
        <f aca="false">VLOOKUP($N5,Участники!$A$2:$I$997,7,FALSE())</f>
        <v>мсмк</v>
      </c>
      <c r="E5" s="30" t="str">
        <f aca="false">VLOOKUP($N5,Участники!$A$2:$I$997,4,FALSE())</f>
        <v>Московская-Москва-2</v>
      </c>
      <c r="F5" s="35" t="str">
        <f aca="false">VLOOKUP($N5,Участники!$A$2:$I$997,5,FALSE())</f>
        <v>Д</v>
      </c>
      <c r="G5" s="25" t="str">
        <f aca="false">VLOOKUP($N5,Участники!$A$2:$I$997,6,FALSE())</f>
        <v>ШВСМ с/к Луч</v>
      </c>
      <c r="H5" s="28" t="s">
        <v>2127</v>
      </c>
      <c r="I5" s="28" t="s">
        <v>2128</v>
      </c>
      <c r="J5" s="28" t="s">
        <v>2129</v>
      </c>
      <c r="K5" s="25" t="s">
        <v>15</v>
      </c>
      <c r="L5" s="35" t="s">
        <v>2130</v>
      </c>
      <c r="M5" s="30" t="str">
        <f aca="false">VLOOKUP($N5,Участники!$A$2:$I$997,9,FALSE())</f>
        <v>Епишин СД</v>
      </c>
      <c r="N5" s="10" t="s">
        <v>56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Смирнов Александр</v>
      </c>
      <c r="C6" s="36" t="str">
        <f aca="false">VLOOKUP($N6,Участники!$A$2:$I$997,3,FALSE())</f>
        <v>25.02.74</v>
      </c>
      <c r="D6" s="36" t="str">
        <f aca="false">VLOOKUP($N6,Участники!$A$2:$I$997,7,FALSE())</f>
        <v>мсмк</v>
      </c>
      <c r="E6" s="30" t="str">
        <f aca="false">VLOOKUP($N6,Участники!$A$2:$I$997,4,FALSE())</f>
        <v>Москва-2-Карелия</v>
      </c>
      <c r="F6" s="35" t="str">
        <f aca="false">VLOOKUP($N6,Участники!$A$2:$I$997,5,FALSE())</f>
        <v>МГФСО</v>
      </c>
      <c r="G6" s="25" t="str">
        <f aca="false">VLOOKUP($N6,Участники!$A$2:$I$997,6,FALSE())</f>
        <v>ЦОП с/к Москва</v>
      </c>
      <c r="H6" s="28" t="s">
        <v>2131</v>
      </c>
      <c r="I6" s="28" t="s">
        <v>2132</v>
      </c>
      <c r="J6" s="28" t="s">
        <v>2129</v>
      </c>
      <c r="K6" s="25" t="s">
        <v>15</v>
      </c>
      <c r="L6" s="35" t="s">
        <v>2133</v>
      </c>
      <c r="M6" s="30" t="str">
        <f aca="false">VLOOKUP($N6,Участники!$A$2:$I$997,9,FALSE())</f>
        <v>Суворова Л Чемерисов НФ</v>
      </c>
      <c r="N6" s="10" t="s">
        <v>62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Рябов Александр</v>
      </c>
      <c r="C7" s="36" t="str">
        <f aca="false">VLOOKUP($N7,Участники!$A$2:$I$997,3,FALSE())</f>
        <v>22.12.75</v>
      </c>
      <c r="D7" s="36" t="str">
        <f aca="false">VLOOKUP($N7,Участники!$A$2:$I$997,7,FALSE())</f>
        <v>мсмк</v>
      </c>
      <c r="E7" s="30" t="str">
        <f aca="false">VLOOKUP($N7,Участники!$A$2:$I$997,4,FALSE())</f>
        <v>Самарская-Москва</v>
      </c>
      <c r="F7" s="35" t="str">
        <f aca="false">VLOOKUP($N7,Участники!$A$2:$I$997,5,FALSE())</f>
        <v>ПР</v>
      </c>
      <c r="G7" s="25" t="str">
        <f aca="false">VLOOKUP($N7,Участники!$A$2:$I$997,6,FALSE())</f>
        <v>ШВСМ</v>
      </c>
      <c r="H7" s="28" t="s">
        <v>2134</v>
      </c>
      <c r="I7" s="28" t="s">
        <v>2128</v>
      </c>
      <c r="J7" s="28" t="s">
        <v>2135</v>
      </c>
      <c r="K7" s="25" t="s">
        <v>36</v>
      </c>
      <c r="L7" s="35" t="s">
        <v>2053</v>
      </c>
      <c r="M7" s="30" t="str">
        <f aca="false">VLOOKUP($N7,Участники!$A$2:$I$997,9,FALSE())</f>
        <v>Маслаков ВМ Дмитриев ВМ </v>
      </c>
      <c r="N7" s="10" t="s">
        <v>2012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Волков Александр</v>
      </c>
      <c r="C8" s="36" t="str">
        <f aca="false">VLOOKUP($N8,Участники!$A$2:$I$997,3,FALSE())</f>
        <v>06.07.76</v>
      </c>
      <c r="D8" s="36" t="str">
        <f aca="false">VLOOKUP($N8,Участники!$A$2:$I$997,7,FALSE())</f>
        <v>мс</v>
      </c>
      <c r="E8" s="30" t="str">
        <f aca="false">VLOOKUP($N8,Участники!$A$2:$I$997,4,FALSE())</f>
        <v>Краснодарский</v>
      </c>
      <c r="F8" s="35" t="str">
        <f aca="false">VLOOKUP($N8,Участники!$A$2:$I$997,5,FALSE())</f>
        <v>Л</v>
      </c>
      <c r="G8" s="25" t="str">
        <f aca="false">VLOOKUP($N8,Участники!$A$2:$I$997,6,FALSE())</f>
        <v>ШВСМ</v>
      </c>
      <c r="H8" s="28" t="s">
        <v>2136</v>
      </c>
      <c r="I8" s="28" t="s">
        <v>2137</v>
      </c>
      <c r="J8" s="28" t="s">
        <v>2135</v>
      </c>
      <c r="K8" s="25" t="s">
        <v>36</v>
      </c>
      <c r="L8" s="35" t="s">
        <v>2057</v>
      </c>
      <c r="M8" s="30" t="str">
        <f aca="false">VLOOKUP($N8,Участники!$A$2:$I$997,9,FALSE())</f>
        <v>Гладырь МФ</v>
      </c>
      <c r="N8" s="48" t="s">
        <v>533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Гостев Игорь</v>
      </c>
      <c r="C9" s="36" t="str">
        <f aca="false">VLOOKUP($N9,Участники!$A$2:$I$997,3,FALSE())</f>
        <v>25.08.85</v>
      </c>
      <c r="D9" s="36" t="str">
        <f aca="false">VLOOKUP($N9,Участники!$A$2:$I$997,7,FALSE())</f>
        <v>мс</v>
      </c>
      <c r="E9" s="30" t="str">
        <f aca="false">VLOOKUP($N9,Участники!$A$2:$I$997,4,FALSE())</f>
        <v>Пензенская</v>
      </c>
      <c r="F9" s="35"/>
      <c r="G9" s="25" t="str">
        <f aca="false">VLOOKUP($N9,Участники!$A$2:$I$997,6,FALSE())</f>
        <v>КСДЮСШОР</v>
      </c>
      <c r="H9" s="28" t="s">
        <v>2138</v>
      </c>
      <c r="I9" s="28" t="s">
        <v>2139</v>
      </c>
      <c r="J9" s="28" t="s">
        <v>2140</v>
      </c>
      <c r="K9" s="25" t="s">
        <v>36</v>
      </c>
      <c r="L9" s="35" t="s">
        <v>2061</v>
      </c>
      <c r="M9" s="30" t="str">
        <f aca="false">VLOOKUP($N9,Участники!$A$2:$I$997,9,FALSE())</f>
        <v>Шигаев ДА Вдовин МВ</v>
      </c>
      <c r="N9" s="48" t="s">
        <v>1544</v>
      </c>
    </row>
    <row r="10" customFormat="false" ht="24.95" hidden="false" customHeight="true" outlineLevel="0" collapsed="false">
      <c r="A10" s="23" t="n">
        <v>6</v>
      </c>
      <c r="B10" s="30" t="str">
        <f aca="false">VLOOKUP($N10,Участники!$A$2:$I$997,2,FALSE())</f>
        <v>Егорычев Михаил</v>
      </c>
      <c r="C10" s="36" t="str">
        <f aca="false">VLOOKUP($N10,Участники!$A$2:$I$997,3,FALSE())</f>
        <v>21.07.77</v>
      </c>
      <c r="D10" s="36" t="str">
        <f aca="false">VLOOKUP($N10,Участники!$A$2:$I$997,7,FALSE())</f>
        <v>мс</v>
      </c>
      <c r="E10" s="30" t="str">
        <f aca="false">VLOOKUP($N10,Участники!$A$2:$I$997,4,FALSE())</f>
        <v>Самарская</v>
      </c>
      <c r="F10" s="35" t="str">
        <f aca="false">VLOOKUP($N10,Участники!$A$2:$I$997,5,FALSE())</f>
        <v>РА</v>
      </c>
      <c r="G10" s="25" t="str">
        <f aca="false">VLOOKUP($N10,Участники!$A$2:$I$997,6,FALSE())</f>
        <v>ШВСМ</v>
      </c>
      <c r="H10" s="28" t="s">
        <v>2141</v>
      </c>
      <c r="I10" s="28" t="s">
        <v>2142</v>
      </c>
      <c r="J10" s="28" t="s">
        <v>2143</v>
      </c>
      <c r="K10" s="25" t="s">
        <v>36</v>
      </c>
      <c r="L10" s="35" t="s">
        <v>2073</v>
      </c>
      <c r="M10" s="30" t="str">
        <f aca="false">VLOOKUP($N10,Участники!$A$2:$I$997,9,FALSE())</f>
        <v>Солнцев ВП</v>
      </c>
      <c r="N10" s="48" t="s">
        <v>1581</v>
      </c>
    </row>
    <row r="11" customFormat="false" ht="24.95" hidden="false" customHeight="true" outlineLevel="0" collapsed="false">
      <c r="A11" s="23" t="n">
        <v>7</v>
      </c>
      <c r="B11" s="30" t="str">
        <f aca="false">VLOOKUP($N11,Участники!$A$2:$I$997,2,FALSE())</f>
        <v>Бакшеев Алексей</v>
      </c>
      <c r="C11" s="36" t="str">
        <f aca="false">VLOOKUP($N11,Участники!$A$2:$I$997,3,FALSE())</f>
        <v>07.06.82</v>
      </c>
      <c r="D11" s="36" t="str">
        <f aca="false">VLOOKUP($N11,Участники!$A$2:$I$997,7,FALSE())</f>
        <v>мс</v>
      </c>
      <c r="E11" s="30" t="str">
        <f aca="false">VLOOKUP($N11,Участники!$A$2:$I$997,4,FALSE())</f>
        <v>Москва(л)-Архангельская</v>
      </c>
      <c r="F11" s="35" t="str">
        <f aca="false">VLOOKUP($N11,Участники!$A$2:$I$997,5,FALSE())</f>
        <v>Д ПР</v>
      </c>
      <c r="G11" s="25" t="str">
        <f aca="false">VLOOKUP($N11,Участники!$A$2:$I$997,6,FALSE())</f>
        <v>ЦОП Луч</v>
      </c>
      <c r="H11" s="28" t="s">
        <v>2144</v>
      </c>
      <c r="I11" s="28" t="s">
        <v>2145</v>
      </c>
      <c r="J11" s="28" t="s">
        <v>2146</v>
      </c>
      <c r="K11" s="25" t="s">
        <v>36</v>
      </c>
      <c r="L11" s="35" t="s">
        <v>2147</v>
      </c>
      <c r="M11" s="30" t="str">
        <f aca="false">VLOOKUP($N11,Участники!$A$2:$I$997,9,FALSE())</f>
        <v>Федорива ЛВ</v>
      </c>
      <c r="N11" s="48" t="s">
        <v>160</v>
      </c>
    </row>
    <row r="12" customFormat="false" ht="24.95" hidden="false" customHeight="true" outlineLevel="0" collapsed="false">
      <c r="A12" s="23" t="n">
        <v>8</v>
      </c>
      <c r="B12" s="30" t="str">
        <f aca="false">VLOOKUP($N12,Участники!$A$2:$I$997,2,FALSE())</f>
        <v>Гафаров Ильдар</v>
      </c>
      <c r="C12" s="36" t="str">
        <f aca="false">VLOOKUP($N12,Участники!$A$2:$I$997,3,FALSE())</f>
        <v>77</v>
      </c>
      <c r="D12" s="36" t="str">
        <f aca="false">VLOOKUP($N12,Участники!$A$2:$I$997,7,FALSE())</f>
        <v>мс</v>
      </c>
      <c r="E12" s="30" t="str">
        <f aca="false">VLOOKUP($N12,Участники!$A$2:$I$997,4,FALSE())</f>
        <v>Свердловская</v>
      </c>
      <c r="F12" s="35" t="str">
        <f aca="false">VLOOKUP($N12,Участники!$A$2:$I$997,5,FALSE())</f>
        <v>ПР</v>
      </c>
      <c r="G12" s="25" t="str">
        <f aca="false">VLOOKUP($N12,Участники!$A$2:$I$997,6,FALSE())</f>
        <v>с/к Маяк</v>
      </c>
      <c r="H12" s="28" t="s">
        <v>2148</v>
      </c>
      <c r="I12" s="28" t="s">
        <v>2149</v>
      </c>
      <c r="J12" s="28" t="s">
        <v>2150</v>
      </c>
      <c r="K12" s="25" t="s">
        <v>36</v>
      </c>
      <c r="L12" s="35" t="s">
        <v>2151</v>
      </c>
      <c r="M12" s="30" t="str">
        <f aca="false">VLOOKUP($N12,Участники!$A$2:$I$997,9,FALSE())</f>
        <v>Лисин АИ</v>
      </c>
      <c r="N12" s="48" t="s">
        <v>1026</v>
      </c>
    </row>
    <row r="13" customFormat="false" ht="24.95" hidden="false" customHeight="true" outlineLevel="0" collapsed="false">
      <c r="A13" s="23" t="n">
        <v>9</v>
      </c>
      <c r="B13" s="33" t="str">
        <f aca="false">VLOOKUP($N13,Участники!$A$2:$I$997,2,FALSE())</f>
        <v>Мокроусов Максим</v>
      </c>
      <c r="C13" s="31" t="str">
        <f aca="false">VLOOKUP($N13,Участники!$A$2:$I$997,3,FALSE())</f>
        <v>04.10.83</v>
      </c>
      <c r="D13" s="31" t="str">
        <f aca="false">VLOOKUP($N13,Участники!$A$2:$I$997,7,FALSE())</f>
        <v>мс</v>
      </c>
      <c r="E13" s="33" t="str">
        <f aca="false">VLOOKUP($N13,Участники!$A$2:$I$997,4,FALSE())</f>
        <v>Липецкая</v>
      </c>
      <c r="F13" s="29"/>
      <c r="G13" s="27" t="str">
        <f aca="false">VLOOKUP($N13,Участники!$A$2:$I$997,6,FALSE())</f>
        <v>СДЮШОР-5 ШВСМ</v>
      </c>
      <c r="H13" s="32" t="s">
        <v>2152</v>
      </c>
      <c r="I13" s="32" t="s">
        <v>2153</v>
      </c>
      <c r="J13" s="32"/>
      <c r="K13" s="27" t="s">
        <v>36</v>
      </c>
      <c r="L13" s="29" t="s">
        <v>2154</v>
      </c>
      <c r="M13" s="33" t="str">
        <f aca="false">VLOOKUP($N13,Участники!$A$2:$I$997,9,FALSE())</f>
        <v>Бузин ЮИ</v>
      </c>
      <c r="N13" s="10" t="s">
        <v>1708</v>
      </c>
    </row>
    <row r="14" customFormat="false" ht="24.95" hidden="false" customHeight="true" outlineLevel="0" collapsed="false">
      <c r="A14" s="23" t="n">
        <v>10</v>
      </c>
      <c r="B14" s="33" t="str">
        <f aca="false">VLOOKUP($N14,Участники!$A$2:$I$997,2,FALSE())</f>
        <v>Коробец Антон</v>
      </c>
      <c r="C14" s="31" t="str">
        <f aca="false">VLOOKUP($N14,Участники!$A$2:$I$997,3,FALSE())</f>
        <v>08.04.85</v>
      </c>
      <c r="D14" s="31" t="str">
        <f aca="false">VLOOKUP($N14,Участники!$A$2:$I$997,7,FALSE())</f>
        <v>мс</v>
      </c>
      <c r="E14" s="33" t="str">
        <f aca="false">VLOOKUP($N14,Участники!$A$2:$I$997,4,FALSE())</f>
        <v>Волгоградская</v>
      </c>
      <c r="F14" s="29" t="str">
        <f aca="false">VLOOKUP($N14,Участники!$A$2:$I$997,5,FALSE())</f>
        <v>РА</v>
      </c>
      <c r="G14" s="27" t="str">
        <f aca="false">VLOOKUP($N14,Участники!$A$2:$I$997,6,FALSE())</f>
        <v>ОШВСМ УОР ДЮСШ-4</v>
      </c>
      <c r="H14" s="32" t="s">
        <v>2155</v>
      </c>
      <c r="I14" s="32" t="s">
        <v>2156</v>
      </c>
      <c r="J14" s="32"/>
      <c r="K14" s="27" t="s">
        <v>42</v>
      </c>
      <c r="L14" s="29" t="n">
        <v>8</v>
      </c>
      <c r="M14" s="33" t="str">
        <f aca="false">VLOOKUP($N14,Участники!$A$2:$I$997,9,FALSE())</f>
        <v>Матвеев НВ</v>
      </c>
      <c r="N14" s="10" t="s">
        <v>1671</v>
      </c>
    </row>
    <row r="15" customFormat="false" ht="24.95" hidden="false" customHeight="true" outlineLevel="0" collapsed="false">
      <c r="A15" s="23" t="s">
        <v>2088</v>
      </c>
      <c r="B15" s="31" t="str">
        <f aca="false">VLOOKUP($N15,Участники!$A$2:$I$997,2,FALSE())</f>
        <v>Белов Александр</v>
      </c>
      <c r="C15" s="31" t="str">
        <f aca="false">VLOOKUP($N15,Участники!$A$2:$I$997,3,FALSE())</f>
        <v>11.12.80</v>
      </c>
      <c r="D15" s="31" t="str">
        <f aca="false">VLOOKUP($N15,Участники!$A$2:$I$997,7,FALSE())</f>
        <v>мс</v>
      </c>
      <c r="E15" s="33" t="str">
        <f aca="false">VLOOKUP($N15,Участники!$A$2:$I$997,4,FALSE())</f>
        <v>Краснодарский</v>
      </c>
      <c r="F15" s="29" t="str">
        <f aca="false">VLOOKUP($N15,Участники!$A$2:$I$997,5,FALSE())</f>
        <v>Д</v>
      </c>
      <c r="G15" s="27" t="str">
        <f aca="false">VLOOKUP($N15,Участники!$A$2:$I$997,6,FALSE())</f>
        <v>ШВСМ</v>
      </c>
      <c r="H15" s="32" t="s">
        <v>2157</v>
      </c>
      <c r="I15" s="32" t="s">
        <v>2158</v>
      </c>
      <c r="J15" s="32"/>
      <c r="K15" s="27" t="s">
        <v>36</v>
      </c>
      <c r="L15" s="29" t="s">
        <v>2159</v>
      </c>
      <c r="M15" s="33" t="str">
        <f aca="false">VLOOKUP($N15,Участники!$A$2:$I$997,9,FALSE())</f>
        <v>Малышев ВВ Гладкова ОС</v>
      </c>
      <c r="N15" s="10" t="s">
        <v>539</v>
      </c>
    </row>
    <row r="16" customFormat="false" ht="24.95" hidden="false" customHeight="true" outlineLevel="0" collapsed="false">
      <c r="A16" s="23" t="s">
        <v>2115</v>
      </c>
      <c r="B16" s="31" t="str">
        <f aca="false">VLOOKUP($N16,Участники!$A$2:$I$997,2,FALSE())</f>
        <v>Кирдяшев Валерий</v>
      </c>
      <c r="C16" s="31" t="str">
        <f aca="false">VLOOKUP($N16,Участники!$A$2:$I$997,3,FALSE())</f>
        <v>18.03.76</v>
      </c>
      <c r="D16" s="31" t="str">
        <f aca="false">VLOOKUP($N16,Участники!$A$2:$I$997,7,FALSE())</f>
        <v>мс</v>
      </c>
      <c r="E16" s="33" t="str">
        <f aca="false">VLOOKUP($N16,Участники!$A$2:$I$997,4,FALSE())</f>
        <v>Волгоградская</v>
      </c>
      <c r="F16" s="29" t="str">
        <f aca="false">VLOOKUP($N16,Участники!$A$2:$I$997,5,FALSE())</f>
        <v>РА</v>
      </c>
      <c r="G16" s="27" t="str">
        <f aca="false">VLOOKUP($N16,Участники!$A$2:$I$997,6,FALSE())</f>
        <v>ОШВСМ</v>
      </c>
      <c r="H16" s="32" t="s">
        <v>2160</v>
      </c>
      <c r="I16" s="32" t="s">
        <v>2161</v>
      </c>
      <c r="J16" s="32"/>
      <c r="K16" s="27" t="s">
        <v>42</v>
      </c>
      <c r="L16" s="29" t="n">
        <v>6</v>
      </c>
      <c r="M16" s="33" t="str">
        <f aca="false">VLOOKUP($N16,Участники!$A$2:$I$997,9,FALSE())</f>
        <v>Мурованный ЮИ Куренков СП</v>
      </c>
      <c r="N16" s="10" t="s">
        <v>1662</v>
      </c>
    </row>
    <row r="17" customFormat="false" ht="24.95" hidden="false" customHeight="true" outlineLevel="0" collapsed="false">
      <c r="A17" s="23" t="s">
        <v>2031</v>
      </c>
      <c r="B17" s="31" t="str">
        <f aca="false">VLOOKUP($N17,Участники!$A$2:$I$997,2,FALSE())</f>
        <v>Хмелев Евгений</v>
      </c>
      <c r="C17" s="31" t="str">
        <f aca="false">VLOOKUP($N17,Участники!$A$2:$I$997,3,FALSE())</f>
        <v>10.08.85</v>
      </c>
      <c r="D17" s="31" t="str">
        <f aca="false">VLOOKUP($N17,Участники!$A$2:$I$997,7,FALSE())</f>
        <v>кмс</v>
      </c>
      <c r="E17" s="33" t="str">
        <f aca="false">VLOOKUP($N17,Участники!$A$2:$I$997,4,FALSE())</f>
        <v>Иркутская</v>
      </c>
      <c r="F17" s="29" t="str">
        <f aca="false">VLOOKUP($N17,Участники!$A$2:$I$997,5,FALSE())</f>
        <v>Д</v>
      </c>
      <c r="G17" s="27"/>
      <c r="H17" s="32" t="s">
        <v>2162</v>
      </c>
      <c r="I17" s="32" t="s">
        <v>2163</v>
      </c>
      <c r="J17" s="32"/>
      <c r="K17" s="27" t="s">
        <v>42</v>
      </c>
      <c r="L17" s="29" t="n">
        <v>5</v>
      </c>
      <c r="M17" s="33" t="str">
        <f aca="false">VLOOKUP($N17,Участники!$A$2:$I$997,9,FALSE())</f>
        <v>Лузгин АЮ Шкурбицкий ВЛ</v>
      </c>
      <c r="N17" s="10" t="s">
        <v>1112</v>
      </c>
    </row>
    <row r="18" customFormat="false" ht="24.95" hidden="false" customHeight="true" outlineLevel="0" collapsed="false">
      <c r="A18" s="23" t="n">
        <v>14</v>
      </c>
      <c r="B18" s="31" t="str">
        <f aca="false">VLOOKUP($N18,Участники!$A$2:$I$997,2,FALSE())</f>
        <v>Васильев Дмитрий</v>
      </c>
      <c r="C18" s="31" t="str">
        <f aca="false">VLOOKUP($N18,Участники!$A$2:$I$997,3,FALSE())</f>
        <v>24.01.78</v>
      </c>
      <c r="D18" s="31" t="str">
        <f aca="false">VLOOKUP($N18,Участники!$A$2:$I$997,7,FALSE())</f>
        <v>мсмк</v>
      </c>
      <c r="E18" s="33" t="str">
        <f aca="false">VLOOKUP($N18,Участники!$A$2:$I$997,4,FALSE())</f>
        <v>Новосибирская-Нижегородская</v>
      </c>
      <c r="F18" s="29"/>
      <c r="G18" s="27" t="str">
        <f aca="false">VLOOKUP($N18,Участники!$A$2:$I$997,6,FALSE())</f>
        <v>РЦСП ШВСМ</v>
      </c>
      <c r="H18" s="32" t="s">
        <v>2164</v>
      </c>
      <c r="I18" s="32" t="s">
        <v>2165</v>
      </c>
      <c r="J18" s="32"/>
      <c r="K18" s="27" t="s">
        <v>42</v>
      </c>
      <c r="L18" s="29" t="n">
        <v>4</v>
      </c>
      <c r="M18" s="33" t="str">
        <f aca="false">VLOOKUP($N18,Участники!$A$2:$I$997,9,FALSE())</f>
        <v>Кузнецов Л</v>
      </c>
      <c r="N18" s="10" t="s">
        <v>760</v>
      </c>
    </row>
    <row r="19" customFormat="false" ht="24.95" hidden="false" customHeight="true" outlineLevel="0" collapsed="false">
      <c r="A19" s="23" t="n">
        <v>15</v>
      </c>
      <c r="B19" s="31" t="str">
        <f aca="false">VLOOKUP($N19,Участники!$A$2:$I$997,2,FALSE())</f>
        <v>Москалев Михаил</v>
      </c>
      <c r="C19" s="31" t="str">
        <f aca="false">VLOOKUP($N19,Участники!$A$2:$I$997,3,FALSE())</f>
        <v>26.06.82</v>
      </c>
      <c r="D19" s="31" t="str">
        <f aca="false">VLOOKUP($N19,Участники!$A$2:$I$997,7,FALSE())</f>
        <v>мс</v>
      </c>
      <c r="E19" s="33" t="str">
        <f aca="false">VLOOKUP($N19,Участники!$A$2:$I$997,4,FALSE())</f>
        <v>Москва</v>
      </c>
      <c r="F19" s="29" t="str">
        <f aca="false">VLOOKUP($N19,Участники!$A$2:$I$997,5,FALSE())</f>
        <v>ПР</v>
      </c>
      <c r="G19" s="27" t="str">
        <f aca="false">VLOOKUP($N19,Участники!$A$2:$I$997,6,FALSE())</f>
        <v>ЦОП Луч</v>
      </c>
      <c r="H19" s="32" t="s">
        <v>2166</v>
      </c>
      <c r="I19" s="32" t="s">
        <v>2167</v>
      </c>
      <c r="J19" s="32"/>
      <c r="K19" s="27" t="s">
        <v>42</v>
      </c>
      <c r="L19" s="29" t="str">
        <f aca="false">VLOOKUP($N19,Участники!$A$2:$I$997,8,FALSE())</f>
        <v>лично</v>
      </c>
      <c r="M19" s="33" t="str">
        <f aca="false">VLOOKUP($N19,Участники!$A$2:$I$997,9,FALSE())</f>
        <v>Федорива ЛВ</v>
      </c>
      <c r="N19" s="10" t="s">
        <v>166</v>
      </c>
    </row>
    <row r="20" customFormat="false" ht="24.95" hidden="false" customHeight="true" outlineLevel="0" collapsed="false">
      <c r="A20" s="23" t="s">
        <v>2108</v>
      </c>
      <c r="B20" s="31" t="str">
        <f aca="false">VLOOKUP($N20,Участники!$A$2:$I$997,2,FALSE())</f>
        <v>Кирякин Руслан</v>
      </c>
      <c r="C20" s="31" t="str">
        <f aca="false">VLOOKUP($N20,Участники!$A$2:$I$997,3,FALSE())</f>
        <v>06.06.82</v>
      </c>
      <c r="D20" s="31" t="str">
        <f aca="false">VLOOKUP($N20,Участники!$A$2:$I$997,7,FALSE())</f>
        <v>мс</v>
      </c>
      <c r="E20" s="33" t="str">
        <f aca="false">VLOOKUP($N20,Участники!$A$2:$I$997,4,FALSE())</f>
        <v>Волгоградская</v>
      </c>
      <c r="F20" s="29" t="str">
        <f aca="false">VLOOKUP($N20,Участники!$A$2:$I$997,5,FALSE())</f>
        <v>РА Л</v>
      </c>
      <c r="G20" s="27"/>
      <c r="H20" s="32" t="s">
        <v>2168</v>
      </c>
      <c r="I20" s="32" t="s">
        <v>2169</v>
      </c>
      <c r="J20" s="32"/>
      <c r="K20" s="27" t="s">
        <v>42</v>
      </c>
      <c r="L20" s="29" t="n">
        <v>3</v>
      </c>
      <c r="M20" s="33" t="str">
        <f aca="false">VLOOKUP($N20,Участники!$A$2:$I$997,9,FALSE())</f>
        <v>Григорьев АО</v>
      </c>
      <c r="N20" s="10" t="s">
        <v>1685</v>
      </c>
    </row>
    <row r="21" customFormat="false" ht="24.95" hidden="false" customHeight="true" outlineLevel="0" collapsed="false">
      <c r="A21" s="23" t="s">
        <v>2108</v>
      </c>
      <c r="B21" s="31" t="str">
        <f aca="false">VLOOKUP($N21,Участники!$A$2:$I$997,2,FALSE())</f>
        <v>Жигулин Евгений</v>
      </c>
      <c r="C21" s="31" t="str">
        <f aca="false">VLOOKUP($N21,Участники!$A$2:$I$997,3,FALSE())</f>
        <v>15.09.85</v>
      </c>
      <c r="D21" s="31" t="str">
        <f aca="false">VLOOKUP($N21,Участники!$A$2:$I$997,7,FALSE())</f>
        <v>кмс</v>
      </c>
      <c r="E21" s="33" t="str">
        <f aca="false">VLOOKUP($N21,Участники!$A$2:$I$997,4,FALSE())</f>
        <v>Саратовская</v>
      </c>
      <c r="F21" s="29"/>
      <c r="G21" s="27" t="str">
        <f aca="false">VLOOKUP($N21,Участники!$A$2:$I$997,6,FALSE())</f>
        <v>ШВСМ СДЮСШОР</v>
      </c>
      <c r="H21" s="32" t="s">
        <v>2170</v>
      </c>
      <c r="I21" s="32" t="s">
        <v>2169</v>
      </c>
      <c r="J21" s="32"/>
      <c r="K21" s="27" t="s">
        <v>42</v>
      </c>
      <c r="L21" s="29" t="n">
        <v>3</v>
      </c>
      <c r="M21" s="33" t="str">
        <f aca="false">VLOOKUP($N21,Участники!$A$2:$I$997,9,FALSE())</f>
        <v>Хозяшева СА Корюкова НА</v>
      </c>
      <c r="N21" s="10" t="s">
        <v>1212</v>
      </c>
    </row>
    <row r="22" customFormat="false" ht="24.95" hidden="false" customHeight="true" outlineLevel="0" collapsed="false">
      <c r="A22" s="23" t="n">
        <v>18</v>
      </c>
      <c r="B22" s="31" t="str">
        <f aca="false">VLOOKUP($N22,Участники!$A$2:$I$997,2,FALSE())</f>
        <v>Яркин Сергей</v>
      </c>
      <c r="C22" s="31" t="str">
        <f aca="false">VLOOKUP($N22,Участники!$A$2:$I$997,3,FALSE())</f>
        <v>01.04.84</v>
      </c>
      <c r="D22" s="31" t="str">
        <f aca="false">VLOOKUP($N22,Участники!$A$2:$I$997,7,FALSE())</f>
        <v>мс</v>
      </c>
      <c r="E22" s="33" t="str">
        <f aca="false">VLOOKUP($N22,Участники!$A$2:$I$997,4,FALSE())</f>
        <v>Краснодарский</v>
      </c>
      <c r="F22" s="29" t="str">
        <f aca="false">VLOOKUP($N22,Участники!$A$2:$I$997,5,FALSE())</f>
        <v>РА</v>
      </c>
      <c r="G22" s="27" t="str">
        <f aca="false">VLOOKUP($N22,Участники!$A$2:$I$997,6,FALSE())</f>
        <v>ШВСМ</v>
      </c>
      <c r="H22" s="32" t="s">
        <v>2171</v>
      </c>
      <c r="I22" s="32" t="s">
        <v>2172</v>
      </c>
      <c r="J22" s="32"/>
      <c r="K22" s="27" t="s">
        <v>42</v>
      </c>
      <c r="L22" s="29" t="n">
        <v>1</v>
      </c>
      <c r="M22" s="33" t="str">
        <f aca="false">VLOOKUP($N22,Участники!$A$2:$I$997,9,FALSE())</f>
        <v>Кривошапов НИ</v>
      </c>
      <c r="N22" s="10" t="s">
        <v>555</v>
      </c>
    </row>
    <row r="23" customFormat="false" ht="24.95" hidden="false" customHeight="true" outlineLevel="0" collapsed="false">
      <c r="A23" s="23" t="n">
        <v>19</v>
      </c>
      <c r="B23" s="31" t="s">
        <v>2002</v>
      </c>
      <c r="C23" s="36" t="s">
        <v>2003</v>
      </c>
      <c r="D23" s="31" t="s">
        <v>36</v>
      </c>
      <c r="E23" s="33" t="s">
        <v>504</v>
      </c>
      <c r="F23" s="29" t="s">
        <v>40</v>
      </c>
      <c r="G23" s="27" t="s">
        <v>505</v>
      </c>
      <c r="H23" s="32" t="s">
        <v>2173</v>
      </c>
      <c r="I23" s="32" t="s">
        <v>2174</v>
      </c>
      <c r="J23" s="32"/>
      <c r="K23" s="27" t="s">
        <v>42</v>
      </c>
      <c r="L23" s="29" t="n">
        <v>1</v>
      </c>
      <c r="M23" s="33" t="s">
        <v>2004</v>
      </c>
      <c r="N23" s="10" t="s">
        <v>2175</v>
      </c>
    </row>
    <row r="24" customFormat="false" ht="24.95" hidden="false" customHeight="true" outlineLevel="0" collapsed="false">
      <c r="A24" s="23" t="n">
        <v>20</v>
      </c>
      <c r="B24" s="31" t="str">
        <f aca="false">VLOOKUP($N24,Участники!$A$2:$I$997,2,FALSE())</f>
        <v>Зюзя Александр</v>
      </c>
      <c r="C24" s="31" t="str">
        <f aca="false">VLOOKUP($N24,Участники!$A$2:$I$997,3,FALSE())</f>
        <v>01.10.80</v>
      </c>
      <c r="D24" s="31" t="str">
        <f aca="false">VLOOKUP($N24,Участники!$A$2:$I$997,7,FALSE())</f>
        <v>мс</v>
      </c>
      <c r="E24" s="33" t="str">
        <f aca="false">VLOOKUP($N24,Участники!$A$2:$I$997,4,FALSE())</f>
        <v>Красноярский</v>
      </c>
      <c r="F24" s="29"/>
      <c r="G24" s="27"/>
      <c r="H24" s="32" t="s">
        <v>2176</v>
      </c>
      <c r="I24" s="32" t="s">
        <v>2177</v>
      </c>
      <c r="J24" s="32"/>
      <c r="K24" s="27" t="s">
        <v>42</v>
      </c>
      <c r="L24" s="29" t="n">
        <v>1</v>
      </c>
      <c r="M24" s="33" t="str">
        <f aca="false">VLOOKUP($N24,Участники!$A$2:$I$997,9,FALSE())</f>
        <v>Маслаков ВН Новиков АА</v>
      </c>
      <c r="N24" s="10" t="s">
        <v>1376</v>
      </c>
    </row>
    <row r="25" customFormat="false" ht="24.95" hidden="false" customHeight="true" outlineLevel="0" collapsed="false">
      <c r="A25" s="23" t="s">
        <v>56</v>
      </c>
      <c r="B25" s="31" t="str">
        <f aca="false">VLOOKUP($N25,Участники!$A$2:$I$997,2,FALSE())</f>
        <v>Осин Станислав</v>
      </c>
      <c r="C25" s="31" t="str">
        <f aca="false">VLOOKUP($N25,Участники!$A$2:$I$997,3,FALSE())</f>
        <v>04.04.83</v>
      </c>
      <c r="D25" s="31" t="str">
        <f aca="false">VLOOKUP($N25,Участники!$A$2:$I$997,7,FALSE())</f>
        <v>кмс</v>
      </c>
      <c r="E25" s="33" t="str">
        <f aca="false">VLOOKUP($N25,Участники!$A$2:$I$997,4,FALSE())</f>
        <v>Томская</v>
      </c>
      <c r="F25" s="29"/>
      <c r="G25" s="27" t="str">
        <f aca="false">VLOOKUP($N25,Участники!$A$2:$I$997,6,FALSE())</f>
        <v>ТГУ</v>
      </c>
      <c r="H25" s="32" t="s">
        <v>2178</v>
      </c>
      <c r="I25" s="32" t="s">
        <v>2179</v>
      </c>
      <c r="J25" s="32"/>
      <c r="K25" s="27" t="s">
        <v>42</v>
      </c>
      <c r="L25" s="29" t="n">
        <v>1</v>
      </c>
      <c r="M25" s="33" t="str">
        <f aca="false">VLOOKUP($N25,Участники!$A$2:$I$997,9,FALSE())</f>
        <v>Бабенко А</v>
      </c>
      <c r="N25" s="10" t="s">
        <v>970</v>
      </c>
    </row>
    <row r="26" customFormat="false" ht="24.75" hidden="false" customHeight="true" outlineLevel="0" collapsed="false">
      <c r="A26" s="23" t="s">
        <v>62</v>
      </c>
      <c r="B26" s="31" t="str">
        <f aca="false">VLOOKUP($N26,Участники!$A$2:$I$997,2,FALSE())</f>
        <v>Романов Роман</v>
      </c>
      <c r="C26" s="31" t="str">
        <f aca="false">VLOOKUP($N26,Участники!$A$2:$I$997,3,FALSE())</f>
        <v>10.07.85</v>
      </c>
      <c r="D26" s="31" t="str">
        <f aca="false">VLOOKUP($N26,Участники!$A$2:$I$997,7,FALSE())</f>
        <v>мс</v>
      </c>
      <c r="E26" s="33" t="str">
        <f aca="false">VLOOKUP($N26,Участники!$A$2:$I$997,4,FALSE())</f>
        <v>Кемеровская</v>
      </c>
      <c r="F26" s="29"/>
      <c r="G26" s="27" t="str">
        <f aca="false">VLOOKUP($N26,Участники!$A$2:$I$997,6,FALSE())</f>
        <v>СДЮШОР</v>
      </c>
      <c r="H26" s="32" t="s">
        <v>2166</v>
      </c>
      <c r="I26" s="32" t="s">
        <v>2180</v>
      </c>
      <c r="J26" s="32"/>
      <c r="K26" s="27" t="s">
        <v>42</v>
      </c>
      <c r="L26" s="29" t="n">
        <v>1</v>
      </c>
      <c r="M26" s="33" t="str">
        <f aca="false">VLOOKUP($N26,Участники!$A$2:$I$997,9,FALSE())</f>
        <v>Ермишин ГН Верлан АИ</v>
      </c>
      <c r="N26" s="10" t="s">
        <v>989</v>
      </c>
    </row>
    <row r="27" customFormat="false" ht="24.75" hidden="false" customHeight="true" outlineLevel="0" collapsed="false">
      <c r="A27" s="23" t="s">
        <v>2012</v>
      </c>
      <c r="B27" s="31" t="str">
        <f aca="false">VLOOKUP($N27,Участники!$A$2:$I$997,2,FALSE())</f>
        <v>Бычков Сергей</v>
      </c>
      <c r="C27" s="31" t="str">
        <f aca="false">VLOOKUP($N27,Участники!$A$2:$I$997,3,FALSE())</f>
        <v>01.09.75</v>
      </c>
      <c r="D27" s="31" t="str">
        <f aca="false">VLOOKUP($N27,Участники!$A$2:$I$997,7,FALSE())</f>
        <v>мсмк</v>
      </c>
      <c r="E27" s="33" t="str">
        <f aca="false">VLOOKUP($N27,Участники!$A$2:$I$997,4,FALSE())</f>
        <v>Омская</v>
      </c>
      <c r="F27" s="29" t="str">
        <f aca="false">VLOOKUP($N27,Участники!$A$2:$I$997,5,FALSE())</f>
        <v>ПР</v>
      </c>
      <c r="G27" s="27" t="str">
        <f aca="false">VLOOKUP($N27,Участники!$A$2:$I$997,6,FALSE())</f>
        <v>ОШВСМ</v>
      </c>
      <c r="H27" s="32" t="s">
        <v>2181</v>
      </c>
      <c r="I27" s="32" t="s">
        <v>2182</v>
      </c>
      <c r="J27" s="32"/>
      <c r="K27" s="27" t="s">
        <v>42</v>
      </c>
      <c r="L27" s="29" t="n">
        <v>1</v>
      </c>
      <c r="M27" s="33" t="str">
        <f aca="false">VLOOKUP($N27,Участники!$A$2:$I$997,9,FALSE())</f>
        <v>Иванов ВП</v>
      </c>
      <c r="N27" s="10" t="s">
        <v>606</v>
      </c>
    </row>
    <row r="28" customFormat="false" ht="24.75" hidden="false" customHeight="true" outlineLevel="0" collapsed="false">
      <c r="A28" s="23" t="s">
        <v>69</v>
      </c>
      <c r="B28" s="31" t="str">
        <f aca="false">VLOOKUP($N28,Участники!$A$2:$I$997,2,FALSE())</f>
        <v>Зяблецев Яков</v>
      </c>
      <c r="C28" s="31" t="str">
        <f aca="false">VLOOKUP($N28,Участники!$A$2:$I$997,3,FALSE())</f>
        <v>20.12.83</v>
      </c>
      <c r="D28" s="31" t="str">
        <f aca="false">VLOOKUP($N28,Участники!$A$2:$I$997,7,FALSE())</f>
        <v>мс</v>
      </c>
      <c r="E28" s="33" t="str">
        <f aca="false">VLOOKUP($N28,Участники!$A$2:$I$997,4,FALSE())</f>
        <v>Омская-Кировская</v>
      </c>
      <c r="F28" s="29" t="str">
        <f aca="false">VLOOKUP($N28,Участники!$A$2:$I$997,5,FALSE())</f>
        <v>ПР</v>
      </c>
      <c r="G28" s="27" t="str">
        <f aca="false">VLOOKUP($N28,Участники!$A$2:$I$997,6,FALSE())</f>
        <v>ОШВСМ</v>
      </c>
      <c r="H28" s="32" t="s">
        <v>2183</v>
      </c>
      <c r="I28" s="32" t="s">
        <v>2184</v>
      </c>
      <c r="J28" s="32"/>
      <c r="K28" s="27" t="s">
        <v>42</v>
      </c>
      <c r="L28" s="29" t="n">
        <v>1</v>
      </c>
      <c r="M28" s="33" t="str">
        <f aca="false">VLOOKUP($N28,Участники!$A$2:$I$997,9,FALSE())</f>
        <v>Иванов ВП Дегтярева НВ</v>
      </c>
      <c r="N28" s="10" t="s">
        <v>612</v>
      </c>
    </row>
    <row r="29" customFormat="false" ht="24.75" hidden="false" customHeight="true" outlineLevel="0" collapsed="false">
      <c r="A29" s="23" t="s">
        <v>74</v>
      </c>
      <c r="B29" s="36" t="str">
        <f aca="false">VLOOKUP($N29,Участники!$A$2:$I$997,2,FALSE())</f>
        <v>Усенко Виктор</v>
      </c>
      <c r="C29" s="36" t="str">
        <f aca="false">VLOOKUP($N29,Участники!$A$2:$I$997,3,FALSE())</f>
        <v>12.11.80</v>
      </c>
      <c r="D29" s="36" t="str">
        <f aca="false">VLOOKUP($N29,Участники!$A$2:$I$997,7,FALSE())</f>
        <v>мс</v>
      </c>
      <c r="E29" s="30" t="str">
        <f aca="false">VLOOKUP($N29,Участники!$A$2:$I$997,4,FALSE())</f>
        <v>Краснодарский</v>
      </c>
      <c r="F29" s="35" t="str">
        <f aca="false">VLOOKUP($N29,Участники!$A$2:$I$997,5,FALSE())</f>
        <v>Д</v>
      </c>
      <c r="G29" s="25" t="str">
        <f aca="false">VLOOKUP($N29,Участники!$A$2:$I$997,6,FALSE())</f>
        <v>ШВСМ</v>
      </c>
      <c r="H29" s="28" t="s">
        <v>2185</v>
      </c>
      <c r="I29" s="28"/>
      <c r="J29" s="28"/>
      <c r="K29" s="25" t="s">
        <v>42</v>
      </c>
      <c r="L29" s="35" t="s">
        <v>9</v>
      </c>
      <c r="M29" s="30" t="str">
        <f aca="false">VLOOKUP($N29,Участники!$A$2:$I$997,9,FALSE())</f>
        <v>Нарожиленко НН Лактионов ВН</v>
      </c>
      <c r="N29" s="10" t="s">
        <v>543</v>
      </c>
    </row>
    <row r="30" customFormat="false" ht="24.75" hidden="false" customHeight="true" outlineLevel="0" collapsed="false">
      <c r="A30" s="23" t="s">
        <v>80</v>
      </c>
      <c r="B30" s="36" t="str">
        <f aca="false">VLOOKUP($N30,Участники!$A$2:$I$997,2,FALSE())</f>
        <v>Абрамкин Антон</v>
      </c>
      <c r="C30" s="36" t="str">
        <f aca="false">VLOOKUP($N30,Участники!$A$2:$I$997,3,FALSE())</f>
        <v>01.04.83</v>
      </c>
      <c r="D30" s="36" t="str">
        <f aca="false">VLOOKUP($N30,Участники!$A$2:$I$997,7,FALSE())</f>
        <v>мс</v>
      </c>
      <c r="E30" s="30" t="str">
        <f aca="false">VLOOKUP($N30,Участники!$A$2:$I$997,4,FALSE())</f>
        <v>Краснодарский</v>
      </c>
      <c r="F30" s="35" t="str">
        <f aca="false">VLOOKUP($N30,Участники!$A$2:$I$997,5,FALSE())</f>
        <v>РА</v>
      </c>
      <c r="G30" s="25" t="str">
        <f aca="false">VLOOKUP($N30,Участники!$A$2:$I$997,6,FALSE())</f>
        <v>ШВСМ</v>
      </c>
      <c r="H30" s="28" t="s">
        <v>2186</v>
      </c>
      <c r="I30" s="28"/>
      <c r="J30" s="28"/>
      <c r="K30" s="25" t="s">
        <v>42</v>
      </c>
      <c r="L30" s="35" t="s">
        <v>9</v>
      </c>
      <c r="M30" s="30" t="str">
        <f aca="false">VLOOKUP($N30,Участники!$A$2:$I$997,9,FALSE())</f>
        <v>Азизьян АА Горбунова ТА</v>
      </c>
      <c r="N30" s="10" t="s">
        <v>547</v>
      </c>
    </row>
    <row r="31" customFormat="false" ht="24.75" hidden="false" customHeight="true" outlineLevel="0" collapsed="false">
      <c r="A31" s="23" t="s">
        <v>80</v>
      </c>
      <c r="B31" s="36" t="str">
        <f aca="false">VLOOKUP($N31,Участники!$A$2:$I$997,2,FALSE())</f>
        <v>Антонов Артем</v>
      </c>
      <c r="C31" s="36" t="str">
        <f aca="false">VLOOKUP($N31,Участники!$A$2:$I$997,3,FALSE())</f>
        <v>10.06.86</v>
      </c>
      <c r="D31" s="36" t="str">
        <f aca="false">VLOOKUP($N31,Участники!$A$2:$I$997,7,FALSE())</f>
        <v>мс</v>
      </c>
      <c r="E31" s="30" t="str">
        <f aca="false">VLOOKUP($N31,Участники!$A$2:$I$997,4,FALSE())</f>
        <v>Удмуртия</v>
      </c>
      <c r="F31" s="35" t="str">
        <f aca="false">VLOOKUP($N31,Участники!$A$2:$I$997,5,FALSE())</f>
        <v>ПР</v>
      </c>
      <c r="G31" s="25" t="str">
        <f aca="false">VLOOKUP($N31,Участники!$A$2:$I$997,6,FALSE())</f>
        <v>УдмГУ</v>
      </c>
      <c r="H31" s="28" t="s">
        <v>2187</v>
      </c>
      <c r="I31" s="28"/>
      <c r="J31" s="28"/>
      <c r="K31" s="25" t="s">
        <v>42</v>
      </c>
      <c r="L31" s="35" t="s">
        <v>9</v>
      </c>
      <c r="M31" s="30" t="str">
        <f aca="false">VLOOKUP($N31,Участники!$A$2:$I$997,9,FALSE())</f>
        <v>Феофилактов НЗ</v>
      </c>
      <c r="N31" s="10" t="s">
        <v>1221</v>
      </c>
    </row>
    <row r="32" customFormat="false" ht="24.75" hidden="false" customHeight="true" outlineLevel="0" collapsed="false">
      <c r="A32" s="49" t="s">
        <v>2188</v>
      </c>
      <c r="B32" s="36" t="str">
        <f aca="false">VLOOKUP($N32,Участники!$A$2:$I$997,2,FALSE())</f>
        <v>Годунов Николай</v>
      </c>
      <c r="C32" s="36" t="str">
        <f aca="false">VLOOKUP($N32,Участники!$A$2:$I$997,3,FALSE())</f>
        <v>19.02.84</v>
      </c>
      <c r="D32" s="36" t="str">
        <f aca="false">VLOOKUP($N32,Участники!$A$2:$I$997,7,FALSE())</f>
        <v>мс</v>
      </c>
      <c r="E32" s="30" t="str">
        <f aca="false">VLOOKUP($N32,Участники!$A$2:$I$997,4,FALSE())</f>
        <v>С-Петербург-2</v>
      </c>
      <c r="F32" s="35" t="str">
        <f aca="false">VLOOKUP($N32,Участники!$A$2:$I$997,5,FALSE())</f>
        <v>ЮР Д</v>
      </c>
      <c r="G32" s="25" t="str">
        <f aca="false">VLOOKUP($N32,Участники!$A$2:$I$997,6,FALSE())</f>
        <v>ШВСМ</v>
      </c>
      <c r="H32" s="28" t="s">
        <v>2189</v>
      </c>
      <c r="I32" s="28"/>
      <c r="J32" s="28"/>
      <c r="K32" s="25" t="s">
        <v>42</v>
      </c>
      <c r="L32" s="35" t="s">
        <v>9</v>
      </c>
      <c r="M32" s="30" t="str">
        <f aca="false">VLOOKUP($N32,Участники!$A$2:$I$997,9,FALSE())</f>
        <v>Климов АГ</v>
      </c>
      <c r="N32" s="10" t="s">
        <v>395</v>
      </c>
    </row>
    <row r="33" customFormat="false" ht="24.75" hidden="false" customHeight="true" outlineLevel="0" collapsed="false">
      <c r="A33" s="49" t="s">
        <v>2188</v>
      </c>
      <c r="B33" s="36" t="str">
        <f aca="false">VLOOKUP($N33,Участники!$A$2:$I$997,2,FALSE())</f>
        <v>Васильев Александр</v>
      </c>
      <c r="C33" s="36" t="str">
        <f aca="false">VLOOKUP($N33,Участники!$A$2:$I$997,3,FALSE())</f>
        <v>19.01.85</v>
      </c>
      <c r="D33" s="36" t="str">
        <f aca="false">VLOOKUP($N33,Участники!$A$2:$I$997,7,FALSE())</f>
        <v>кмс</v>
      </c>
      <c r="E33" s="30" t="str">
        <f aca="false">VLOOKUP($N33,Участники!$A$2:$I$997,4,FALSE())</f>
        <v>Саратовская</v>
      </c>
      <c r="F33" s="35"/>
      <c r="G33" s="25" t="str">
        <f aca="false">VLOOKUP($N33,Участники!$A$2:$I$997,6,FALSE())</f>
        <v>СДЮСШОР-6</v>
      </c>
      <c r="H33" s="28" t="s">
        <v>2190</v>
      </c>
      <c r="I33" s="28"/>
      <c r="J33" s="28"/>
      <c r="K33" s="25" t="s">
        <v>42</v>
      </c>
      <c r="L33" s="35" t="s">
        <v>9</v>
      </c>
      <c r="M33" s="30" t="str">
        <f aca="false">VLOOKUP($N33,Участники!$A$2:$I$997,9,FALSE())</f>
        <v>Карахтанова ЕП Котлов В</v>
      </c>
      <c r="N33" s="10" t="s">
        <v>1208</v>
      </c>
    </row>
    <row r="34" customFormat="false" ht="24.75" hidden="false" customHeight="true" outlineLevel="0" collapsed="false">
      <c r="A34" s="49"/>
      <c r="B34" s="36"/>
      <c r="C34" s="36"/>
      <c r="D34" s="36"/>
      <c r="E34" s="30"/>
      <c r="F34" s="35"/>
      <c r="G34" s="25"/>
      <c r="H34" s="28"/>
      <c r="I34" s="28"/>
      <c r="J34" s="28"/>
      <c r="K34" s="25"/>
      <c r="L34" s="35"/>
      <c r="M34" s="30"/>
    </row>
    <row r="35" customFormat="false" ht="18" hidden="false" customHeight="true" outlineLevel="0" collapsed="false">
      <c r="B35" s="13" t="s">
        <v>2117</v>
      </c>
      <c r="D35" s="44"/>
      <c r="E35" s="50" t="s">
        <v>2191</v>
      </c>
      <c r="F35" s="17"/>
      <c r="G35" s="51"/>
      <c r="I35" s="9"/>
      <c r="J35" s="11"/>
      <c r="K35" s="11"/>
      <c r="M35" s="11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20"/>
      <c r="H36" s="21"/>
      <c r="I36" s="21"/>
      <c r="J36" s="20"/>
      <c r="K36" s="20"/>
      <c r="L36" s="22"/>
      <c r="M36" s="20"/>
    </row>
    <row r="37" customFormat="false" ht="24.75" hidden="false" customHeight="true" outlineLevel="0" collapsed="false">
      <c r="A37" s="49" t="s">
        <v>2188</v>
      </c>
      <c r="B37" s="36" t="str">
        <f aca="false">VLOOKUP($N37,Участники!$A$2:$I$997,2,FALSE())</f>
        <v>Лукичев Илья</v>
      </c>
      <c r="C37" s="36" t="str">
        <f aca="false">VLOOKUP($N37,Участники!$A$2:$I$997,3,FALSE())</f>
        <v>21.03.82</v>
      </c>
      <c r="D37" s="36" t="str">
        <f aca="false">VLOOKUP($N37,Участники!$A$2:$I$997,7,FALSE())</f>
        <v>мс</v>
      </c>
      <c r="E37" s="30" t="str">
        <f aca="false">VLOOKUP($N37,Участники!$A$2:$I$997,4,FALSE())</f>
        <v>Карелия</v>
      </c>
      <c r="F37" s="35" t="str">
        <f aca="false">VLOOKUP($N37,Участники!$A$2:$I$997,5,FALSE())</f>
        <v>ПР</v>
      </c>
      <c r="G37" s="25" t="str">
        <f aca="false">VLOOKUP($N37,Участники!$A$2:$I$997,6,FALSE())</f>
        <v>ШВСМ</v>
      </c>
      <c r="H37" s="28" t="s">
        <v>2192</v>
      </c>
      <c r="I37" s="28"/>
      <c r="J37" s="28"/>
      <c r="K37" s="25" t="s">
        <v>42</v>
      </c>
      <c r="L37" s="35" t="s">
        <v>9</v>
      </c>
      <c r="M37" s="30" t="str">
        <f aca="false">VLOOKUP($N37,Участники!$A$2:$I$997,9,FALSE())</f>
        <v>Воробьев СА</v>
      </c>
      <c r="N37" s="10" t="s">
        <v>635</v>
      </c>
    </row>
    <row r="38" customFormat="false" ht="24.75" hidden="false" customHeight="true" outlineLevel="0" collapsed="false">
      <c r="A38" s="49" t="s">
        <v>101</v>
      </c>
      <c r="B38" s="36" t="str">
        <f aca="false">VLOOKUP($N38,Участники!$A$2:$I$997,2,FALSE())</f>
        <v>Шайкин Илья</v>
      </c>
      <c r="C38" s="36" t="str">
        <f aca="false">VLOOKUP($N38,Участники!$A$2:$I$997,3,FALSE())</f>
        <v>11.09.84</v>
      </c>
      <c r="D38" s="36" t="str">
        <f aca="false">VLOOKUP($N38,Участники!$A$2:$I$997,7,FALSE())</f>
        <v>кмс</v>
      </c>
      <c r="E38" s="30" t="str">
        <f aca="false">VLOOKUP($N38,Участники!$A$2:$I$997,4,FALSE())</f>
        <v>Орловская</v>
      </c>
      <c r="F38" s="35" t="str">
        <f aca="false">VLOOKUP($N38,Участники!$A$2:$I$997,5,FALSE())</f>
        <v>Д</v>
      </c>
      <c r="G38" s="25" t="str">
        <f aca="false">VLOOKUP($N38,Участники!$A$2:$I$997,6,FALSE())</f>
        <v>СДЮШОР</v>
      </c>
      <c r="H38" s="28" t="s">
        <v>2193</v>
      </c>
      <c r="I38" s="28"/>
      <c r="J38" s="28"/>
      <c r="K38" s="25" t="s">
        <v>42</v>
      </c>
      <c r="L38" s="35" t="str">
        <f aca="false">VLOOKUP($N38,Участники!$A$2:$I$997,8,FALSE())</f>
        <v>лично</v>
      </c>
      <c r="M38" s="30" t="str">
        <f aca="false">VLOOKUP($N38,Участники!$A$2:$I$997,9,FALSE())</f>
        <v>Татчины НИ ДЮ</v>
      </c>
      <c r="N38" s="10" t="s">
        <v>1435</v>
      </c>
    </row>
    <row r="39" customFormat="false" ht="24.75" hidden="false" customHeight="true" outlineLevel="0" collapsed="false">
      <c r="A39" s="49" t="s">
        <v>106</v>
      </c>
      <c r="B39" s="36" t="str">
        <f aca="false">VLOOKUP($N39,Участники!$A$2:$I$997,2,FALSE())</f>
        <v>Деминов Захар</v>
      </c>
      <c r="C39" s="36" t="str">
        <f aca="false">VLOOKUP($N39,Участники!$A$2:$I$997,3,FALSE())</f>
        <v>25.03.85</v>
      </c>
      <c r="D39" s="36"/>
      <c r="E39" s="30" t="str">
        <f aca="false">VLOOKUP($N39,Участники!$A$2:$I$997,4,FALSE())</f>
        <v>Тульская</v>
      </c>
      <c r="F39" s="35" t="str">
        <f aca="false">VLOOKUP($N39,Участники!$A$2:$I$997,5,FALSE())</f>
        <v>Д</v>
      </c>
      <c r="G39" s="25"/>
      <c r="H39" s="28" t="s">
        <v>2194</v>
      </c>
      <c r="I39" s="28"/>
      <c r="J39" s="28"/>
      <c r="K39" s="25" t="s">
        <v>42</v>
      </c>
      <c r="L39" s="35" t="s">
        <v>9</v>
      </c>
      <c r="M39" s="30" t="str">
        <f aca="false">VLOOKUP($N39,Участники!$A$2:$I$997,9,FALSE())</f>
        <v>Реутов СС</v>
      </c>
      <c r="N39" s="10" t="s">
        <v>709</v>
      </c>
    </row>
    <row r="40" customFormat="false" ht="24.75" hidden="false" customHeight="true" outlineLevel="0" collapsed="false">
      <c r="A40" s="49" t="s">
        <v>110</v>
      </c>
      <c r="B40" s="36" t="str">
        <f aca="false">VLOOKUP($N40,Участники!$A$2:$I$997,2,FALSE())</f>
        <v>Керюков Леонард</v>
      </c>
      <c r="C40" s="36" t="str">
        <f aca="false">VLOOKUP($N40,Участники!$A$2:$I$997,3,FALSE())</f>
        <v>28.03.77</v>
      </c>
      <c r="D40" s="36" t="str">
        <f aca="false">VLOOKUP($N40,Участники!$A$2:$I$997,7,FALSE())</f>
        <v>мс</v>
      </c>
      <c r="E40" s="30" t="str">
        <f aca="false">VLOOKUP($N40,Участники!$A$2:$I$997,4,FALSE())</f>
        <v>Приморский</v>
      </c>
      <c r="F40" s="35" t="str">
        <f aca="false">VLOOKUP($N40,Участники!$A$2:$I$997,5,FALSE())</f>
        <v>Д</v>
      </c>
      <c r="G40" s="25" t="str">
        <f aca="false">VLOOKUP($N40,Участники!$A$2:$I$997,6,FALSE())</f>
        <v>ШВСМ</v>
      </c>
      <c r="H40" s="28" t="s">
        <v>2195</v>
      </c>
      <c r="I40" s="28"/>
      <c r="J40" s="28"/>
      <c r="K40" s="25" t="s">
        <v>42</v>
      </c>
      <c r="L40" s="35" t="s">
        <v>9</v>
      </c>
      <c r="M40" s="30" t="str">
        <f aca="false">VLOOKUP($N40,Участники!$A$2:$I$997,9,FALSE())</f>
        <v>Грудинин АИ</v>
      </c>
      <c r="N40" s="10" t="s">
        <v>1292</v>
      </c>
    </row>
    <row r="41" customFormat="false" ht="24.75" hidden="false" customHeight="true" outlineLevel="0" collapsed="false">
      <c r="A41" s="49" t="s">
        <v>110</v>
      </c>
      <c r="B41" s="36" t="str">
        <f aca="false">VLOOKUP($N41,Участники!$A$2:$I$997,2,FALSE())</f>
        <v>Егупов Геннадий</v>
      </c>
      <c r="C41" s="36" t="str">
        <f aca="false">VLOOKUP($N41,Участники!$A$2:$I$997,3,FALSE())</f>
        <v>11.09.84</v>
      </c>
      <c r="D41" s="36" t="str">
        <f aca="false">VLOOKUP($N41,Участники!$A$2:$I$997,7,FALSE())</f>
        <v>мс</v>
      </c>
      <c r="E41" s="30" t="str">
        <f aca="false">VLOOKUP($N41,Участники!$A$2:$I$997,4,FALSE())</f>
        <v>Краснодарский</v>
      </c>
      <c r="F41" s="35" t="str">
        <f aca="false">VLOOKUP($N41,Участники!$A$2:$I$997,5,FALSE())</f>
        <v>Л</v>
      </c>
      <c r="G41" s="25" t="str">
        <f aca="false">VLOOKUP($N41,Участники!$A$2:$I$997,6,FALSE())</f>
        <v>ШВСМ</v>
      </c>
      <c r="H41" s="28" t="s">
        <v>2196</v>
      </c>
      <c r="I41" s="28"/>
      <c r="J41" s="28"/>
      <c r="K41" s="25" t="s">
        <v>42</v>
      </c>
      <c r="L41" s="35" t="s">
        <v>9</v>
      </c>
      <c r="M41" s="30" t="str">
        <f aca="false">VLOOKUP($N41,Участники!$A$2:$I$997,9,FALSE())</f>
        <v>Гладырь МФ Лактионов ВН</v>
      </c>
      <c r="N41" s="10" t="s">
        <v>551</v>
      </c>
    </row>
    <row r="42" customFormat="false" ht="24.75" hidden="false" customHeight="true" outlineLevel="0" collapsed="false">
      <c r="A42" s="49" t="s">
        <v>120</v>
      </c>
      <c r="B42" s="36" t="str">
        <f aca="false">VLOOKUP($N42,Участники!$A$2:$I$997,2,FALSE())</f>
        <v>Пестов Леонид</v>
      </c>
      <c r="C42" s="36" t="str">
        <f aca="false">VLOOKUP($N42,Участники!$A$2:$I$997,3,FALSE())</f>
        <v>20.09.82</v>
      </c>
      <c r="D42" s="36" t="str">
        <f aca="false">VLOOKUP($N42,Участники!$A$2:$I$997,7,FALSE())</f>
        <v>мс</v>
      </c>
      <c r="E42" s="30" t="str">
        <f aca="false">VLOOKUP($N42,Участники!$A$2:$I$997,4,FALSE())</f>
        <v>Ульяновская</v>
      </c>
      <c r="F42" s="35" t="str">
        <f aca="false">VLOOKUP($N42,Участники!$A$2:$I$997,5,FALSE())</f>
        <v>ПР</v>
      </c>
      <c r="G42" s="25"/>
      <c r="H42" s="28" t="s">
        <v>2197</v>
      </c>
      <c r="I42" s="28"/>
      <c r="J42" s="28"/>
      <c r="K42" s="25" t="s">
        <v>42</v>
      </c>
      <c r="L42" s="35" t="s">
        <v>9</v>
      </c>
      <c r="M42" s="30" t="str">
        <f aca="false">VLOOKUP($N42,Участники!$A$2:$I$997,9,FALSE())</f>
        <v>Пестов ЮИ</v>
      </c>
      <c r="N42" s="10" t="s">
        <v>1652</v>
      </c>
    </row>
    <row r="43" customFormat="false" ht="24.75" hidden="false" customHeight="true" outlineLevel="0" collapsed="false">
      <c r="A43" s="49" t="s">
        <v>125</v>
      </c>
      <c r="B43" s="36" t="str">
        <f aca="false">VLOOKUP($N43,Участники!$A$2:$I$997,2,FALSE())</f>
        <v>Нарежный Валентин</v>
      </c>
      <c r="C43" s="36" t="str">
        <f aca="false">VLOOKUP($N43,Участники!$A$2:$I$997,3,FALSE())</f>
        <v>19.06.85</v>
      </c>
      <c r="D43" s="36" t="str">
        <f aca="false">VLOOKUP($N43,Участники!$A$2:$I$997,7,FALSE())</f>
        <v>кмс</v>
      </c>
      <c r="E43" s="30" t="str">
        <f aca="false">VLOOKUP($N43,Участники!$A$2:$I$997,4,FALSE())</f>
        <v>Омская</v>
      </c>
      <c r="F43" s="35" t="str">
        <f aca="false">VLOOKUP($N43,Участники!$A$2:$I$997,5,FALSE())</f>
        <v>ПР</v>
      </c>
      <c r="G43" s="25" t="str">
        <f aca="false">VLOOKUP($N43,Участники!$A$2:$I$997,6,FALSE())</f>
        <v>ОШВСМ</v>
      </c>
      <c r="H43" s="28" t="s">
        <v>2198</v>
      </c>
      <c r="I43" s="28"/>
      <c r="J43" s="28"/>
      <c r="K43" s="25" t="s">
        <v>42</v>
      </c>
      <c r="L43" s="35" t="s">
        <v>9</v>
      </c>
      <c r="M43" s="30" t="str">
        <f aca="false">VLOOKUP($N43,Участники!$A$2:$I$997,9,FALSE())</f>
        <v>Хмелев АЕ Иванов ВП</v>
      </c>
      <c r="N43" s="10" t="s">
        <v>621</v>
      </c>
    </row>
    <row r="44" customFormat="false" ht="24.75" hidden="false" customHeight="true" outlineLevel="0" collapsed="false">
      <c r="A44" s="49" t="s">
        <v>125</v>
      </c>
      <c r="B44" s="36" t="str">
        <f aca="false">VLOOKUP($N44,Участники!$A$2:$I$997,2,FALSE())</f>
        <v>Фарутин Алексей</v>
      </c>
      <c r="C44" s="36" t="str">
        <f aca="false">VLOOKUP($N44,Участники!$A$2:$I$997,3,FALSE())</f>
        <v>15.05.79</v>
      </c>
      <c r="D44" s="36" t="str">
        <f aca="false">VLOOKUP($N44,Участники!$A$2:$I$997,7,FALSE())</f>
        <v>мс</v>
      </c>
      <c r="E44" s="30" t="str">
        <f aca="false">VLOOKUP($N44,Участники!$A$2:$I$997,4,FALSE())</f>
        <v>Мурманская-Вологодская</v>
      </c>
      <c r="F44" s="35" t="str">
        <f aca="false">VLOOKUP($N44,Участники!$A$2:$I$997,5,FALSE())</f>
        <v>Д</v>
      </c>
      <c r="G44" s="25" t="str">
        <f aca="false">VLOOKUP($N44,Участники!$A$2:$I$997,6,FALSE())</f>
        <v>ШВСМ СДЮШОР-4</v>
      </c>
      <c r="H44" s="28" t="s">
        <v>2199</v>
      </c>
      <c r="I44" s="28"/>
      <c r="J44" s="28"/>
      <c r="K44" s="25" t="s">
        <v>42</v>
      </c>
      <c r="L44" s="35" t="s">
        <v>9</v>
      </c>
      <c r="M44" s="30" t="str">
        <f aca="false">VLOOKUP($N44,Участники!$A$2:$I$997,9,FALSE())</f>
        <v>Фарутин НВ</v>
      </c>
      <c r="N44" s="10" t="s">
        <v>1636</v>
      </c>
    </row>
    <row r="45" customFormat="false" ht="24.75" hidden="false" customHeight="true" outlineLevel="0" collapsed="false">
      <c r="A45" s="49" t="s">
        <v>125</v>
      </c>
      <c r="B45" s="36" t="e">
        <f aca="false">VLOOKUP($N45,Участники!$A$2:$I$997,2,FALSE())</f>
        <v>#N/A</v>
      </c>
      <c r="C45" s="36" t="e">
        <f aca="false">VLOOKUP($N45,Участники!$A$2:$I$997,3,FALSE())</f>
        <v>#N/A</v>
      </c>
      <c r="D45" s="36" t="e">
        <f aca="false">VLOOKUP($N45,Участники!$A$2:$I$997,7,FALSE())</f>
        <v>#N/A</v>
      </c>
      <c r="E45" s="30" t="e">
        <f aca="false">VLOOKUP($N45,Участники!$A$2:$I$997,4,FALSE())</f>
        <v>#N/A</v>
      </c>
      <c r="F45" s="35" t="e">
        <f aca="false">VLOOKUP($N45,Участники!$A$2:$I$997,5,FALSE())</f>
        <v>#N/A</v>
      </c>
      <c r="G45" s="25" t="e">
        <f aca="false">VLOOKUP($N45,Участники!$A$2:$I$997,6,FALSE())</f>
        <v>#N/A</v>
      </c>
      <c r="H45" s="28" t="s">
        <v>2200</v>
      </c>
      <c r="I45" s="28"/>
      <c r="J45" s="28"/>
      <c r="K45" s="25" t="s">
        <v>42</v>
      </c>
      <c r="L45" s="35" t="s">
        <v>9</v>
      </c>
      <c r="M45" s="30" t="e">
        <f aca="false">VLOOKUP($N45,Участники!$A$2:$I$997,9,FALSE())</f>
        <v>#N/A</v>
      </c>
      <c r="N45" s="10" t="s">
        <v>2201</v>
      </c>
    </row>
    <row r="46" customFormat="false" ht="24.75" hidden="false" customHeight="true" outlineLevel="0" collapsed="false">
      <c r="A46" s="23" t="s">
        <v>2202</v>
      </c>
      <c r="B46" s="36" t="str">
        <f aca="false">VLOOKUP($N46,Участники!$A$2:$I$997,2,FALSE())</f>
        <v>Аксенов Алексей</v>
      </c>
      <c r="C46" s="36" t="str">
        <f aca="false">VLOOKUP($N46,Участники!$A$2:$I$997,3,FALSE())</f>
        <v>10.12.87</v>
      </c>
      <c r="D46" s="36" t="str">
        <f aca="false">VLOOKUP($N46,Участники!$A$2:$I$997,7,FALSE())</f>
        <v>мс</v>
      </c>
      <c r="E46" s="30" t="str">
        <f aca="false">VLOOKUP($N46,Участники!$A$2:$I$997,4,FALSE())</f>
        <v>Пермская</v>
      </c>
      <c r="F46" s="35" t="str">
        <f aca="false">VLOOKUP($N46,Участники!$A$2:$I$997,5,FALSE())</f>
        <v>МО</v>
      </c>
      <c r="G46" s="25" t="str">
        <f aca="false">VLOOKUP($N46,Участники!$A$2:$I$997,6,FALSE())</f>
        <v>ШВСМ</v>
      </c>
      <c r="H46" s="28" t="s">
        <v>2203</v>
      </c>
      <c r="I46" s="28"/>
      <c r="J46" s="28"/>
      <c r="K46" s="25" t="s">
        <v>42</v>
      </c>
      <c r="L46" s="35" t="s">
        <v>9</v>
      </c>
      <c r="M46" s="30" t="str">
        <f aca="false">VLOOKUP($N46,Участники!$A$2:$I$997,9,FALSE())</f>
        <v>Вешкуровы ЛЕ ЛА</v>
      </c>
      <c r="N46" s="10" t="s">
        <v>450</v>
      </c>
    </row>
    <row r="47" customFormat="false" ht="24.75" hidden="false" customHeight="true" outlineLevel="0" collapsed="false">
      <c r="A47" s="23" t="s">
        <v>2202</v>
      </c>
      <c r="B47" s="36" t="str">
        <f aca="false">VLOOKUP($N47,Участники!$A$2:$I$997,2,FALSE())</f>
        <v>Пальчук Михаил</v>
      </c>
      <c r="C47" s="36" t="str">
        <f aca="false">VLOOKUP($N47,Участники!$A$2:$I$997,3,FALSE())</f>
        <v>05.07.77</v>
      </c>
      <c r="D47" s="36" t="str">
        <f aca="false">VLOOKUP($N47,Участники!$A$2:$I$997,7,FALSE())</f>
        <v>кмс</v>
      </c>
      <c r="E47" s="30" t="str">
        <f aca="false">VLOOKUP($N47,Участники!$A$2:$I$997,4,FALSE())</f>
        <v>Башкортостан</v>
      </c>
      <c r="F47" s="35" t="str">
        <f aca="false">VLOOKUP($N47,Участники!$A$2:$I$997,5,FALSE())</f>
        <v>ПР</v>
      </c>
      <c r="G47" s="25"/>
      <c r="H47" s="28" t="s">
        <v>2204</v>
      </c>
      <c r="I47" s="28"/>
      <c r="J47" s="28"/>
      <c r="K47" s="25" t="s">
        <v>42</v>
      </c>
      <c r="L47" s="35" t="str">
        <f aca="false">VLOOKUP($N47,Участники!$A$2:$I$997,8,FALSE())</f>
        <v>лично</v>
      </c>
      <c r="M47" s="30" t="str">
        <f aca="false">VLOOKUP($N47,Участники!$A$2:$I$997,9,FALSE())</f>
        <v>Пальчук БМ</v>
      </c>
      <c r="N47" s="10" t="s">
        <v>1783</v>
      </c>
    </row>
    <row r="48" customFormat="false" ht="24.75" hidden="false" customHeight="true" outlineLevel="0" collapsed="false">
      <c r="A48" s="23" t="s">
        <v>2205</v>
      </c>
      <c r="B48" s="36" t="str">
        <f aca="false">VLOOKUP($N48,Участники!$A$2:$I$997,2,FALSE())</f>
        <v>Гурулев Кирилл</v>
      </c>
      <c r="C48" s="36" t="str">
        <f aca="false">VLOOKUP($N48,Участники!$A$2:$I$997,3,FALSE())</f>
        <v>22.01.81</v>
      </c>
      <c r="D48" s="36" t="str">
        <f aca="false">VLOOKUP($N48,Участники!$A$2:$I$997,7,FALSE())</f>
        <v>мс</v>
      </c>
      <c r="E48" s="30" t="str">
        <f aca="false">VLOOKUP($N48,Участники!$A$2:$I$997,4,FALSE())</f>
        <v>Красноярский</v>
      </c>
      <c r="F48" s="35"/>
      <c r="G48" s="25"/>
      <c r="H48" s="28" t="s">
        <v>2206</v>
      </c>
      <c r="I48" s="28"/>
      <c r="J48" s="28"/>
      <c r="K48" s="25" t="s">
        <v>48</v>
      </c>
      <c r="L48" s="35" t="n">
        <f aca="false">VLOOKUP($N48,Участники!$A$2:$I$997,8,FALSE())</f>
        <v>0</v>
      </c>
      <c r="M48" s="30" t="str">
        <f aca="false">VLOOKUP($N48,Участники!$A$2:$I$997,9,FALSE())</f>
        <v>Носов СВ</v>
      </c>
      <c r="N48" s="10" t="s">
        <v>1380</v>
      </c>
    </row>
    <row r="49" customFormat="false" ht="24.75" hidden="false" customHeight="true" outlineLevel="0" collapsed="false">
      <c r="A49" s="23" t="s">
        <v>2205</v>
      </c>
      <c r="B49" s="36" t="str">
        <f aca="false">VLOOKUP($N49,Участники!$A$2:$I$997,2,FALSE())</f>
        <v>Зрелов Алексей</v>
      </c>
      <c r="C49" s="36" t="str">
        <f aca="false">VLOOKUP($N49,Участники!$A$2:$I$997,3,FALSE())</f>
        <v>01.01.84</v>
      </c>
      <c r="D49" s="36" t="str">
        <f aca="false">VLOOKUP($N49,Участники!$A$2:$I$997,7,FALSE())</f>
        <v>мс</v>
      </c>
      <c r="E49" s="30" t="str">
        <f aca="false">VLOOKUP($N49,Участники!$A$2:$I$997,4,FALSE())</f>
        <v>Калининградская</v>
      </c>
      <c r="F49" s="35"/>
      <c r="G49" s="25" t="str">
        <f aca="false">VLOOKUP($N49,Участники!$A$2:$I$997,6,FALSE())</f>
        <v>ОСШВСМ</v>
      </c>
      <c r="H49" s="28" t="s">
        <v>2207</v>
      </c>
      <c r="I49" s="28"/>
      <c r="J49" s="28"/>
      <c r="K49" s="25" t="s">
        <v>48</v>
      </c>
      <c r="L49" s="35"/>
      <c r="M49" s="30"/>
      <c r="N49" s="10" t="s">
        <v>1613</v>
      </c>
    </row>
    <row r="50" customFormat="false" ht="24.75" hidden="false" customHeight="true" outlineLevel="0" collapsed="false">
      <c r="A50" s="23" t="s">
        <v>2205</v>
      </c>
      <c r="B50" s="36" t="str">
        <f aca="false">VLOOKUP($N50,Участники!$A$2:$I$997,2,FALSE())</f>
        <v>Палешев Алексей</v>
      </c>
      <c r="C50" s="36" t="str">
        <f aca="false">VLOOKUP($N50,Участники!$A$2:$I$997,3,FALSE())</f>
        <v>13.05.82</v>
      </c>
      <c r="D50" s="36" t="str">
        <f aca="false">VLOOKUP($N50,Участники!$A$2:$I$997,7,FALSE())</f>
        <v>мс</v>
      </c>
      <c r="E50" s="30" t="str">
        <f aca="false">VLOOKUP($N50,Участники!$A$2:$I$997,4,FALSE())</f>
        <v>Кировская</v>
      </c>
      <c r="F50" s="35"/>
      <c r="G50" s="25" t="str">
        <f aca="false">VLOOKUP($N50,Участники!$A$2:$I$997,6,FALSE())</f>
        <v>ШВСМ Родина</v>
      </c>
      <c r="H50" s="28" t="s">
        <v>2208</v>
      </c>
      <c r="I50" s="28"/>
      <c r="J50" s="28"/>
      <c r="K50" s="25" t="s">
        <v>48</v>
      </c>
      <c r="L50" s="35"/>
      <c r="M50" s="30" t="str">
        <f aca="false">VLOOKUP($N50,Участники!$A$2:$I$997,9,FALSE())</f>
        <v>Дегтярева НВ</v>
      </c>
      <c r="N50" s="10" t="s">
        <v>1279</v>
      </c>
    </row>
    <row r="51" customFormat="false" ht="24.75" hidden="false" customHeight="true" outlineLevel="0" collapsed="false">
      <c r="A51" s="23" t="s">
        <v>2209</v>
      </c>
      <c r="B51" s="36" t="str">
        <f aca="false">VLOOKUP($N51,Участники!$A$2:$I$997,2,FALSE())</f>
        <v>Бабин Виктор</v>
      </c>
      <c r="C51" s="36" t="str">
        <f aca="false">VLOOKUP($N51,Участники!$A$2:$I$997,3,FALSE())</f>
        <v>12.01.85</v>
      </c>
      <c r="D51" s="36" t="str">
        <f aca="false">VLOOKUP($N51,Участники!$A$2:$I$997,7,FALSE())</f>
        <v>кмс</v>
      </c>
      <c r="E51" s="30" t="str">
        <f aca="false">VLOOKUP($N51,Участники!$A$2:$I$997,4,FALSE())</f>
        <v>Карелия</v>
      </c>
      <c r="F51" s="35" t="str">
        <f aca="false">VLOOKUP($N51,Участники!$A$2:$I$997,5,FALSE())</f>
        <v>ПР</v>
      </c>
      <c r="G51" s="25" t="str">
        <f aca="false">VLOOKUP($N51,Участники!$A$2:$I$997,6,FALSE())</f>
        <v>ШВСМ</v>
      </c>
      <c r="H51" s="28" t="s">
        <v>2210</v>
      </c>
      <c r="I51" s="28"/>
      <c r="J51" s="28"/>
      <c r="K51" s="25" t="s">
        <v>48</v>
      </c>
      <c r="L51" s="35"/>
      <c r="M51" s="30" t="str">
        <f aca="false">VLOOKUP($N51,Участники!$A$2:$I$997,9,FALSE())</f>
        <v>Василенок СЧ Суворова ВВ</v>
      </c>
      <c r="N51" s="10" t="s">
        <v>640</v>
      </c>
    </row>
    <row r="52" customFormat="false" ht="24.75" hidden="false" customHeight="true" outlineLevel="0" collapsed="false">
      <c r="A52" s="23" t="s">
        <v>2211</v>
      </c>
      <c r="B52" s="36" t="str">
        <f aca="false">VLOOKUP($N52,Участники!$A$2:$I$997,2,FALSE())</f>
        <v>Градволь Федор</v>
      </c>
      <c r="C52" s="36" t="str">
        <f aca="false">VLOOKUP($N52,Участники!$A$2:$I$997,3,FALSE())</f>
        <v>23.08.81</v>
      </c>
      <c r="D52" s="36" t="str">
        <f aca="false">VLOOKUP($N52,Участники!$A$2:$I$997,7,FALSE())</f>
        <v>мс</v>
      </c>
      <c r="E52" s="30" t="str">
        <f aca="false">VLOOKUP($N52,Участники!$A$2:$I$997,4,FALSE())</f>
        <v>Челябинская</v>
      </c>
      <c r="F52" s="35" t="str">
        <f aca="false">VLOOKUP($N52,Участники!$A$2:$I$997,5,FALSE())</f>
        <v>РА</v>
      </c>
      <c r="G52" s="25" t="str">
        <f aca="false">VLOOKUP($N52,Участники!$A$2:$I$997,6,FALSE())</f>
        <v>Мечел</v>
      </c>
      <c r="H52" s="28" t="s">
        <v>2212</v>
      </c>
      <c r="I52" s="28"/>
      <c r="J52" s="28"/>
      <c r="K52" s="25" t="s">
        <v>48</v>
      </c>
      <c r="L52" s="35" t="str">
        <f aca="false">VLOOKUP($N52,Участники!$A$2:$I$997,8,FALSE())</f>
        <v>лично</v>
      </c>
      <c r="M52" s="30" t="str">
        <f aca="false">VLOOKUP($N52,Участники!$A$2:$I$997,9,FALSE())</f>
        <v>Карандасов НН</v>
      </c>
      <c r="N52" s="10" t="s">
        <v>800</v>
      </c>
    </row>
    <row r="53" customFormat="false" ht="24.75" hidden="false" customHeight="true" outlineLevel="0" collapsed="false">
      <c r="A53" s="23" t="s">
        <v>2211</v>
      </c>
      <c r="B53" s="36" t="str">
        <f aca="false">VLOOKUP($N53,Участники!$A$2:$I$997,2,FALSE())</f>
        <v>Котляров Евгений</v>
      </c>
      <c r="C53" s="36" t="str">
        <f aca="false">VLOOKUP($N53,Участники!$A$2:$I$997,3,FALSE())</f>
        <v>22.08.86</v>
      </c>
      <c r="D53" s="36" t="str">
        <f aca="false">VLOOKUP($N53,Участники!$A$2:$I$997,7,FALSE())</f>
        <v>кмс</v>
      </c>
      <c r="E53" s="30" t="str">
        <f aca="false">VLOOKUP($N53,Участники!$A$2:$I$997,4,FALSE())</f>
        <v>Карелия</v>
      </c>
      <c r="F53" s="35" t="str">
        <f aca="false">VLOOKUP($N53,Участники!$A$2:$I$997,5,FALSE())</f>
        <v>ПР</v>
      </c>
      <c r="G53" s="25" t="str">
        <f aca="false">VLOOKUP($N53,Участники!$A$2:$I$997,6,FALSE())</f>
        <v>ШВСМ</v>
      </c>
      <c r="H53" s="28" t="s">
        <v>2213</v>
      </c>
      <c r="I53" s="28"/>
      <c r="J53" s="28"/>
      <c r="K53" s="25" t="s">
        <v>48</v>
      </c>
      <c r="L53" s="35" t="str">
        <f aca="false">VLOOKUP($N53,Участники!$A$2:$I$997,8,FALSE())</f>
        <v>лично</v>
      </c>
      <c r="M53" s="30" t="str">
        <f aca="false">VLOOKUP($N53,Участники!$A$2:$I$997,9,FALSE())</f>
        <v>Макарова НА Воробьев СА</v>
      </c>
      <c r="N53" s="10" t="s">
        <v>648</v>
      </c>
    </row>
    <row r="54" customFormat="false" ht="24.75" hidden="false" customHeight="true" outlineLevel="0" collapsed="false">
      <c r="A54" s="23" t="s">
        <v>2214</v>
      </c>
      <c r="B54" s="36" t="str">
        <f aca="false">VLOOKUP($N54,Участники!$A$2:$I$997,2,FALSE())</f>
        <v>Зуев Олег</v>
      </c>
      <c r="C54" s="36" t="str">
        <f aca="false">VLOOKUP($N54,Участники!$A$2:$I$997,3,FALSE())</f>
        <v>20.04.83</v>
      </c>
      <c r="D54" s="36" t="str">
        <f aca="false">VLOOKUP($N54,Участники!$A$2:$I$997,7,FALSE())</f>
        <v>кмс</v>
      </c>
      <c r="E54" s="30" t="str">
        <f aca="false">VLOOKUP($N54,Участники!$A$2:$I$997,4,FALSE())</f>
        <v>Челябинская</v>
      </c>
      <c r="F54" s="35"/>
      <c r="G54" s="25"/>
      <c r="H54" s="28" t="s">
        <v>2215</v>
      </c>
      <c r="I54" s="28"/>
      <c r="J54" s="28"/>
      <c r="K54" s="25" t="s">
        <v>48</v>
      </c>
      <c r="L54" s="35" t="str">
        <f aca="false">VLOOKUP($N54,Участники!$A$2:$I$997,8,FALSE())</f>
        <v>лично</v>
      </c>
      <c r="M54" s="30" t="str">
        <f aca="false">VLOOKUP($N54,Участники!$A$2:$I$997,9,FALSE())</f>
        <v>Минин ВМ</v>
      </c>
      <c r="N54" s="10" t="s">
        <v>805</v>
      </c>
    </row>
    <row r="55" customFormat="false" ht="24.75" hidden="false" customHeight="true" outlineLevel="0" collapsed="false">
      <c r="A55" s="23" t="s">
        <v>2216</v>
      </c>
      <c r="B55" s="36" t="str">
        <f aca="false">VLOOKUP($N55,Участники!$A$2:$I$997,2,FALSE())</f>
        <v>Каузов Александр</v>
      </c>
      <c r="C55" s="36" t="str">
        <f aca="false">VLOOKUP($N55,Участники!$A$2:$I$997,3,FALSE())</f>
        <v>02.10.83</v>
      </c>
      <c r="D55" s="36" t="str">
        <f aca="false">VLOOKUP($N55,Участники!$A$2:$I$997,7,FALSE())</f>
        <v>кмс</v>
      </c>
      <c r="E55" s="30" t="str">
        <f aca="false">VLOOKUP($N55,Участники!$A$2:$I$997,4,FALSE())</f>
        <v>Нижегородская</v>
      </c>
      <c r="F55" s="35" t="str">
        <f aca="false">VLOOKUP($N55,Участники!$A$2:$I$997,5,FALSE())</f>
        <v>Л</v>
      </c>
      <c r="G55" s="25"/>
      <c r="H55" s="28" t="s">
        <v>2217</v>
      </c>
      <c r="I55" s="28"/>
      <c r="J55" s="28"/>
      <c r="K55" s="25" t="s">
        <v>48</v>
      </c>
      <c r="L55" s="35"/>
      <c r="M55" s="30" t="str">
        <f aca="false">VLOOKUP($N55,Участники!$A$2:$I$997,9,FALSE())</f>
        <v>Седова НА</v>
      </c>
      <c r="N55" s="10" t="s">
        <v>1157</v>
      </c>
    </row>
    <row r="56" customFormat="false" ht="24.75" hidden="false" customHeight="true" outlineLevel="0" collapsed="false">
      <c r="A56" s="23" t="s">
        <v>139</v>
      </c>
      <c r="B56" s="36" t="str">
        <f aca="false">VLOOKUP($N56,Участники!$A$2:$I$997,2,FALSE())</f>
        <v>Чепкасов Алексей</v>
      </c>
      <c r="C56" s="36" t="str">
        <f aca="false">VLOOKUP($N56,Участники!$A$2:$I$997,3,FALSE())</f>
        <v>02.03.74</v>
      </c>
      <c r="D56" s="36"/>
      <c r="E56" s="30" t="str">
        <f aca="false">VLOOKUP($N56,Участники!$A$2:$I$997,4,FALSE())</f>
        <v>Удмуртия</v>
      </c>
      <c r="F56" s="35" t="str">
        <f aca="false">VLOOKUP($N56,Участники!$A$2:$I$997,5,FALSE())</f>
        <v>Д</v>
      </c>
      <c r="G56" s="25" t="str">
        <f aca="false">VLOOKUP($N56,Участники!$A$2:$I$997,6,FALSE())</f>
        <v>ИжГТУ</v>
      </c>
      <c r="H56" s="28" t="s">
        <v>2218</v>
      </c>
      <c r="I56" s="28"/>
      <c r="J56" s="28"/>
      <c r="K56" s="25" t="s">
        <v>48</v>
      </c>
      <c r="L56" s="35"/>
      <c r="M56" s="30" t="str">
        <f aca="false">VLOOKUP($N56,Участники!$A$2:$I$997,9,FALSE())</f>
        <v>Сердцев ОВ</v>
      </c>
      <c r="N56" s="10" t="s">
        <v>1245</v>
      </c>
    </row>
    <row r="57" customFormat="false" ht="24.75" hidden="false" customHeight="true" outlineLevel="0" collapsed="false">
      <c r="A57" s="23" t="s">
        <v>2219</v>
      </c>
      <c r="B57" s="36" t="str">
        <f aca="false">VLOOKUP($N57,Участники!$A$2:$I$997,2,FALSE())</f>
        <v>Шишов Антон</v>
      </c>
      <c r="C57" s="36" t="str">
        <f aca="false">VLOOKUP($N57,Участники!$A$2:$I$997,3,FALSE())</f>
        <v>18.09.85</v>
      </c>
      <c r="D57" s="36" t="str">
        <f aca="false">VLOOKUP($N57,Участники!$A$2:$I$997,7,FALSE())</f>
        <v>кмс</v>
      </c>
      <c r="E57" s="30" t="str">
        <f aca="false">VLOOKUP($N57,Участники!$A$2:$I$997,4,FALSE())</f>
        <v>Мурманская</v>
      </c>
      <c r="F57" s="35" t="str">
        <f aca="false">VLOOKUP($N57,Участники!$A$2:$I$997,5,FALSE())</f>
        <v>Д</v>
      </c>
      <c r="G57" s="25" t="str">
        <f aca="false">VLOOKUP($N57,Участники!$A$2:$I$997,6,FALSE())</f>
        <v>СДЮШОР-4</v>
      </c>
      <c r="H57" s="28" t="s">
        <v>2220</v>
      </c>
      <c r="I57" s="28"/>
      <c r="J57" s="28"/>
      <c r="K57" s="25" t="s">
        <v>48</v>
      </c>
      <c r="L57" s="35"/>
      <c r="M57" s="30" t="str">
        <f aca="false">VLOOKUP($N57,Участники!$A$2:$I$997,9,FALSE())</f>
        <v>Фарутин НВ Игнатьева ЛА</v>
      </c>
      <c r="N57" s="10" t="s">
        <v>1642</v>
      </c>
    </row>
    <row r="58" customFormat="false" ht="24.75" hidden="false" customHeight="true" outlineLevel="0" collapsed="false">
      <c r="A58" s="23" t="s">
        <v>2221</v>
      </c>
      <c r="B58" s="36" t="str">
        <f aca="false">VLOOKUP($N58,Участники!$A$2:$I$997,2,FALSE())</f>
        <v>Клешнин Сергей</v>
      </c>
      <c r="C58" s="36" t="str">
        <f aca="false">VLOOKUP($N58,Участники!$A$2:$I$997,3,FALSE())</f>
        <v>06.08.84</v>
      </c>
      <c r="D58" s="36" t="str">
        <f aca="false">VLOOKUP($N58,Участники!$A$2:$I$997,7,FALSE())</f>
        <v>кмс</v>
      </c>
      <c r="E58" s="30" t="str">
        <f aca="false">VLOOKUP($N58,Участники!$A$2:$I$997,4,FALSE())</f>
        <v>Удмуртия</v>
      </c>
      <c r="F58" s="35" t="str">
        <f aca="false">VLOOKUP($N58,Участники!$A$2:$I$997,5,FALSE())</f>
        <v>ПР</v>
      </c>
      <c r="G58" s="25" t="str">
        <f aca="false">VLOOKUP($N58,Участники!$A$2:$I$997,6,FALSE())</f>
        <v>ИжГТУ</v>
      </c>
      <c r="H58" s="28" t="s">
        <v>2222</v>
      </c>
      <c r="I58" s="28"/>
      <c r="J58" s="28"/>
      <c r="K58" s="25" t="s">
        <v>48</v>
      </c>
      <c r="L58" s="35"/>
      <c r="M58" s="30" t="str">
        <f aca="false">VLOOKUP($N58,Участники!$A$2:$I$997,9,FALSE())</f>
        <v>Сердцев ОВ</v>
      </c>
      <c r="N58" s="10" t="s">
        <v>1241</v>
      </c>
    </row>
    <row r="59" customFormat="false" ht="24.75" hidden="false" customHeight="true" outlineLevel="0" collapsed="false">
      <c r="A59" s="23" t="s">
        <v>2223</v>
      </c>
      <c r="B59" s="36" t="str">
        <f aca="false">VLOOKUP($N59,Участники!$A$2:$I$997,2,FALSE())</f>
        <v>Кузнецов Алексей</v>
      </c>
      <c r="C59" s="36" t="str">
        <f aca="false">VLOOKUP($N59,Участники!$A$2:$I$997,3,FALSE())</f>
        <v>27.12.85</v>
      </c>
      <c r="D59" s="36" t="str">
        <f aca="false">VLOOKUP($N59,Участники!$A$2:$I$997,7,FALSE())</f>
        <v>кмс</v>
      </c>
      <c r="E59" s="30" t="str">
        <f aca="false">VLOOKUP($N59,Участники!$A$2:$I$997,4,FALSE())</f>
        <v>Удмуртия</v>
      </c>
      <c r="F59" s="35" t="str">
        <f aca="false">VLOOKUP($N59,Участники!$A$2:$I$997,5,FALSE())</f>
        <v>ПР</v>
      </c>
      <c r="G59" s="25" t="str">
        <f aca="false">VLOOKUP($N59,Участники!$A$2:$I$997,6,FALSE())</f>
        <v>УдмГУ</v>
      </c>
      <c r="H59" s="28" t="s">
        <v>2224</v>
      </c>
      <c r="I59" s="28"/>
      <c r="J59" s="28"/>
      <c r="K59" s="25" t="s">
        <v>48</v>
      </c>
      <c r="L59" s="35"/>
      <c r="M59" s="30" t="s">
        <v>1226</v>
      </c>
      <c r="N59" s="10" t="s">
        <v>1238</v>
      </c>
    </row>
    <row r="60" customFormat="false" ht="24.75" hidden="false" customHeight="true" outlineLevel="0" collapsed="false">
      <c r="A60" s="23" t="s">
        <v>2225</v>
      </c>
      <c r="B60" s="36" t="str">
        <f aca="false">VLOOKUP($N60,Участники!$A$2:$I$997,2,FALSE())</f>
        <v>Бабенко Егор</v>
      </c>
      <c r="C60" s="36" t="str">
        <f aca="false">VLOOKUP($N60,Участники!$A$2:$I$997,3,FALSE())</f>
        <v>13.11.86</v>
      </c>
      <c r="D60" s="36" t="str">
        <f aca="false">VLOOKUP($N60,Участники!$A$2:$I$997,7,FALSE())</f>
        <v>мс</v>
      </c>
      <c r="E60" s="30" t="str">
        <f aca="false">VLOOKUP($N60,Участники!$A$2:$I$997,4,FALSE())</f>
        <v>Ростовская</v>
      </c>
      <c r="F60" s="35" t="str">
        <f aca="false">VLOOKUP($N60,Участники!$A$2:$I$997,5,FALSE())</f>
        <v>РА</v>
      </c>
      <c r="G60" s="25" t="str">
        <f aca="false">VLOOKUP($N60,Участники!$A$2:$I$997,6,FALSE())</f>
        <v>СДЮШОР УОР</v>
      </c>
      <c r="H60" s="28" t="s">
        <v>2226</v>
      </c>
      <c r="I60" s="28"/>
      <c r="J60" s="28"/>
      <c r="K60" s="25" t="s">
        <v>48</v>
      </c>
      <c r="L60" s="35"/>
      <c r="M60" s="30" t="str">
        <f aca="false">VLOOKUP($N60,Участники!$A$2:$I$997,9,FALSE())</f>
        <v>Бабенко ИФ</v>
      </c>
      <c r="N60" s="10" t="s">
        <v>528</v>
      </c>
    </row>
    <row r="61" customFormat="false" ht="24.75" hidden="false" customHeight="true" outlineLevel="0" collapsed="false">
      <c r="A61" s="23" t="s">
        <v>2225</v>
      </c>
      <c r="B61" s="36" t="str">
        <f aca="false">VLOOKUP($N61,Участники!$A$2:$I$997,2,FALSE())</f>
        <v>Нигматулин Эдуард</v>
      </c>
      <c r="C61" s="36" t="str">
        <f aca="false">VLOOKUP($N61,Участники!$A$2:$I$997,3,FALSE())</f>
        <v>12.02.85</v>
      </c>
      <c r="D61" s="36" t="str">
        <f aca="false">VLOOKUP($N61,Участники!$A$2:$I$997,7,FALSE())</f>
        <v>мс</v>
      </c>
      <c r="E61" s="30" t="str">
        <f aca="false">VLOOKUP($N61,Участники!$A$2:$I$997,4,FALSE())</f>
        <v>Пермская</v>
      </c>
      <c r="F61" s="35" t="str">
        <f aca="false">VLOOKUP($N61,Участники!$A$2:$I$997,5,FALSE())</f>
        <v>Д</v>
      </c>
      <c r="G61" s="25"/>
      <c r="H61" s="28" t="s">
        <v>2227</v>
      </c>
      <c r="I61" s="28"/>
      <c r="J61" s="28"/>
      <c r="K61" s="25" t="s">
        <v>48</v>
      </c>
      <c r="L61" s="35"/>
      <c r="M61" s="30" t="str">
        <f aca="false">VLOOKUP($N61,Участники!$A$2:$I$997,9,FALSE())</f>
        <v>Силкин АФ Ваганова ЛГ</v>
      </c>
      <c r="N61" s="10" t="s">
        <v>466</v>
      </c>
    </row>
    <row r="62" customFormat="false" ht="24.75" hidden="false" customHeight="true" outlineLevel="0" collapsed="false">
      <c r="A62" s="23" t="s">
        <v>2228</v>
      </c>
      <c r="B62" s="36" t="str">
        <f aca="false">VLOOKUP($N62,Участники!$A$2:$I$997,2,FALSE())</f>
        <v>Семикопенко Александр</v>
      </c>
      <c r="C62" s="36" t="str">
        <f aca="false">VLOOKUP($N62,Участники!$A$2:$I$997,3,FALSE())</f>
        <v>01.03.83</v>
      </c>
      <c r="D62" s="36" t="str">
        <f aca="false">VLOOKUP($N62,Участники!$A$2:$I$997,7,FALSE())</f>
        <v>кмс</v>
      </c>
      <c r="E62" s="30" t="str">
        <f aca="false">VLOOKUP($N62,Участники!$A$2:$I$997,4,FALSE())</f>
        <v>Белгородская</v>
      </c>
      <c r="F62" s="35" t="str">
        <f aca="false">VLOOKUP($N62,Участники!$A$2:$I$997,5,FALSE())</f>
        <v>Д</v>
      </c>
      <c r="G62" s="25"/>
      <c r="H62" s="28" t="s">
        <v>2229</v>
      </c>
      <c r="I62" s="28"/>
      <c r="J62" s="28"/>
      <c r="K62" s="25" t="s">
        <v>48</v>
      </c>
      <c r="L62" s="35"/>
      <c r="M62" s="30" t="str">
        <f aca="false">VLOOKUP($N62,Участники!$A$2:$I$997,9,FALSE())</f>
        <v>Горлов АН</v>
      </c>
      <c r="N62" s="10" t="s">
        <v>1137</v>
      </c>
    </row>
    <row r="63" customFormat="false" ht="24.75" hidden="false" customHeight="true" outlineLevel="0" collapsed="false">
      <c r="A63" s="23" t="s">
        <v>2230</v>
      </c>
      <c r="B63" s="36" t="str">
        <f aca="false">VLOOKUP($N63,Участники!$A$2:$I$997,2,FALSE())</f>
        <v>Милютин Федор</v>
      </c>
      <c r="C63" s="36" t="str">
        <f aca="false">VLOOKUP($N63,Участники!$A$2:$I$997,3,FALSE())</f>
        <v>30.04.85</v>
      </c>
      <c r="D63" s="36" t="str">
        <f aca="false">VLOOKUP($N63,Участники!$A$2:$I$997,7,FALSE())</f>
        <v>мс</v>
      </c>
      <c r="E63" s="30" t="str">
        <f aca="false">VLOOKUP($N63,Участники!$A$2:$I$997,4,FALSE())</f>
        <v>Кировская</v>
      </c>
      <c r="F63" s="35" t="str">
        <f aca="false">VLOOKUP($N63,Участники!$A$2:$I$997,5,FALSE())</f>
        <v>С</v>
      </c>
      <c r="G63" s="25" t="str">
        <f aca="false">VLOOKUP($N63,Участники!$A$2:$I$997,6,FALSE())</f>
        <v>ШВСМ</v>
      </c>
      <c r="H63" s="28" t="s">
        <v>2231</v>
      </c>
      <c r="I63" s="28"/>
      <c r="J63" s="28"/>
      <c r="K63" s="25" t="s">
        <v>48</v>
      </c>
      <c r="L63" s="35"/>
      <c r="M63" s="30" t="str">
        <f aca="false">VLOOKUP($N63,Участники!$A$2:$I$997,9,FALSE())</f>
        <v>Егоров АА</v>
      </c>
      <c r="N63" s="10" t="s">
        <v>1269</v>
      </c>
    </row>
    <row r="64" customFormat="false" ht="24.75" hidden="false" customHeight="true" outlineLevel="0" collapsed="false">
      <c r="A64" s="23" t="s">
        <v>2230</v>
      </c>
      <c r="B64" s="36" t="str">
        <f aca="false">VLOOKUP($N64,Участники!$A$2:$I$997,2,FALSE())</f>
        <v>Бичигов Павел</v>
      </c>
      <c r="C64" s="36" t="str">
        <f aca="false">VLOOKUP($N64,Участники!$A$2:$I$997,3,FALSE())</f>
        <v>04.09.80</v>
      </c>
      <c r="D64" s="36" t="str">
        <f aca="false">VLOOKUP($N64,Участники!$A$2:$I$997,7,FALSE())</f>
        <v>кмс</v>
      </c>
      <c r="E64" s="30" t="str">
        <f aca="false">VLOOKUP($N64,Участники!$A$2:$I$997,4,FALSE())</f>
        <v>Челябинская</v>
      </c>
      <c r="F64" s="35"/>
      <c r="G64" s="25" t="str">
        <f aca="false">VLOOKUP($N64,Участники!$A$2:$I$997,6,FALSE())</f>
        <v>с/к Академия-Энергия</v>
      </c>
      <c r="H64" s="28" t="s">
        <v>2232</v>
      </c>
      <c r="I64" s="28"/>
      <c r="J64" s="28"/>
      <c r="K64" s="25" t="s">
        <v>48</v>
      </c>
      <c r="L64" s="35" t="str">
        <f aca="false">VLOOKUP($N64,Участники!$A$2:$I$997,8,FALSE())</f>
        <v>лично</v>
      </c>
      <c r="M64" s="30" t="str">
        <f aca="false">VLOOKUP($N64,Участники!$A$2:$I$997,9,FALSE())</f>
        <v>Смышляев ВВ Береглазов ВН</v>
      </c>
      <c r="N64" s="10" t="s">
        <v>809</v>
      </c>
    </row>
    <row r="65" customFormat="false" ht="24.75" hidden="false" customHeight="true" outlineLevel="0" collapsed="false">
      <c r="A65" s="23" t="s">
        <v>2233</v>
      </c>
      <c r="B65" s="36" t="str">
        <f aca="false">VLOOKUP($N65,Участники!$A$2:$I$997,2,FALSE())</f>
        <v>Новожилов Роман</v>
      </c>
      <c r="C65" s="36" t="str">
        <f aca="false">VLOOKUP($N65,Участники!$A$2:$I$997,3,FALSE())</f>
        <v>11.11.87</v>
      </c>
      <c r="D65" s="36" t="str">
        <f aca="false">VLOOKUP($N65,Участники!$A$2:$I$997,7,FALSE())</f>
        <v>кмс</v>
      </c>
      <c r="E65" s="30" t="str">
        <f aca="false">VLOOKUP($N65,Участники!$A$2:$I$997,4,FALSE())</f>
        <v>Карелия</v>
      </c>
      <c r="F65" s="35" t="str">
        <f aca="false">VLOOKUP($N65,Участники!$A$2:$I$997,5,FALSE())</f>
        <v>ПР</v>
      </c>
      <c r="G65" s="25" t="str">
        <f aca="false">VLOOKUP($N65,Участники!$A$2:$I$997,6,FALSE())</f>
        <v>ШВСМ</v>
      </c>
      <c r="H65" s="28" t="s">
        <v>2234</v>
      </c>
      <c r="I65" s="28"/>
      <c r="J65" s="28"/>
      <c r="K65" s="25" t="s">
        <v>48</v>
      </c>
      <c r="L65" s="35" t="str">
        <f aca="false">VLOOKUP($N65,Участники!$A$2:$I$997,8,FALSE())</f>
        <v>лично</v>
      </c>
      <c r="M65" s="30" t="str">
        <f aca="false">VLOOKUP($N65,Участники!$A$2:$I$997,9,FALSE())</f>
        <v>Воробьев СА</v>
      </c>
      <c r="N65" s="10" t="s">
        <v>652</v>
      </c>
    </row>
    <row r="66" customFormat="false" ht="24.75" hidden="false" customHeight="true" outlineLevel="0" collapsed="false">
      <c r="A66" s="23" t="s">
        <v>2235</v>
      </c>
      <c r="B66" s="36" t="str">
        <f aca="false">VLOOKUP($N66,Участники!$A$2:$I$997,2,FALSE())</f>
        <v>Шадрин Павел</v>
      </c>
      <c r="C66" s="36" t="str">
        <f aca="false">VLOOKUP($N66,Участники!$A$2:$I$997,3,FALSE())</f>
        <v>17.11.87</v>
      </c>
      <c r="D66" s="36" t="str">
        <f aca="false">VLOOKUP($N66,Участники!$A$2:$I$997,7,FALSE())</f>
        <v>кмс</v>
      </c>
      <c r="E66" s="30" t="str">
        <f aca="false">VLOOKUP($N66,Участники!$A$2:$I$997,4,FALSE())</f>
        <v>Курганская</v>
      </c>
      <c r="F66" s="35" t="str">
        <f aca="false">VLOOKUP($N66,Участники!$A$2:$I$997,5,FALSE())</f>
        <v>ПР</v>
      </c>
      <c r="G66" s="25"/>
      <c r="H66" s="28" t="s">
        <v>2236</v>
      </c>
      <c r="I66" s="28"/>
      <c r="J66" s="28"/>
      <c r="K66" s="25" t="s">
        <v>48</v>
      </c>
      <c r="L66" s="35" t="str">
        <f aca="false">VLOOKUP($N66,Участники!$A$2:$I$997,8,FALSE())</f>
        <v>лично</v>
      </c>
      <c r="M66" s="30" t="str">
        <f aca="false">VLOOKUP($N66,Участники!$A$2:$I$997,9,FALSE())</f>
        <v>Воложанин МВ</v>
      </c>
      <c r="N66" s="10" t="s">
        <v>1338</v>
      </c>
    </row>
    <row r="67" customFormat="false" ht="24.75" hidden="false" customHeight="true" outlineLevel="0" collapsed="false">
      <c r="A67" s="23" t="s">
        <v>2237</v>
      </c>
      <c r="B67" s="36" t="str">
        <f aca="false">VLOOKUP($N67,Участники!$A$2:$I$997,2,FALSE())</f>
        <v>Краев Михаил</v>
      </c>
      <c r="C67" s="36" t="str">
        <f aca="false">VLOOKUP($N67,Участники!$A$2:$I$997,3,FALSE())</f>
        <v>14.01.83</v>
      </c>
      <c r="D67" s="36" t="str">
        <f aca="false">VLOOKUP($N67,Участники!$A$2:$I$997,7,FALSE())</f>
        <v>мс</v>
      </c>
      <c r="E67" s="30" t="str">
        <f aca="false">VLOOKUP($N67,Участники!$A$2:$I$997,4,FALSE())</f>
        <v>Вологодская</v>
      </c>
      <c r="F67" s="35" t="str">
        <f aca="false">VLOOKUP($N67,Участники!$A$2:$I$997,5,FALSE())</f>
        <v>ПР</v>
      </c>
      <c r="G67" s="25"/>
      <c r="H67" s="28" t="s">
        <v>2238</v>
      </c>
      <c r="I67" s="28"/>
      <c r="J67" s="28"/>
      <c r="K67" s="25" t="s">
        <v>48</v>
      </c>
      <c r="L67" s="35"/>
      <c r="M67" s="30" t="str">
        <f aca="false">VLOOKUP($N67,Участники!$A$2:$I$997,9,FALSE())</f>
        <v>Селюцкий СА</v>
      </c>
      <c r="N67" s="10" t="s">
        <v>1723</v>
      </c>
    </row>
    <row r="68" customFormat="false" ht="18" hidden="false" customHeight="true" outlineLevel="0" collapsed="false">
      <c r="B68" s="13" t="s">
        <v>2117</v>
      </c>
      <c r="D68" s="44"/>
      <c r="E68" s="50" t="s">
        <v>2191</v>
      </c>
      <c r="F68" s="17"/>
      <c r="G68" s="51"/>
      <c r="I68" s="9"/>
      <c r="J68" s="11"/>
      <c r="K68" s="11"/>
      <c r="M68" s="11"/>
    </row>
    <row r="69" customFormat="false" ht="12.75" hidden="false" customHeight="false" outlineLevel="0" collapsed="false">
      <c r="A69" s="19"/>
      <c r="B69" s="20"/>
      <c r="C69" s="21"/>
      <c r="D69" s="21"/>
      <c r="E69" s="20"/>
      <c r="F69" s="20"/>
      <c r="G69" s="20"/>
      <c r="H69" s="21"/>
      <c r="I69" s="21"/>
      <c r="J69" s="20"/>
      <c r="K69" s="20"/>
      <c r="L69" s="22"/>
      <c r="M69" s="20"/>
    </row>
    <row r="70" customFormat="false" ht="24.75" hidden="false" customHeight="true" outlineLevel="0" collapsed="false">
      <c r="A70" s="49" t="s">
        <v>2239</v>
      </c>
      <c r="B70" s="36" t="str">
        <f aca="false">VLOOKUP($N70,Участники!$A$2:$I$997,2,FALSE())</f>
        <v>Просветов Виталий</v>
      </c>
      <c r="C70" s="36" t="str">
        <f aca="false">VLOOKUP($N70,Участники!$A$2:$I$997,3,FALSE())</f>
        <v>10.11.85</v>
      </c>
      <c r="D70" s="36" t="str">
        <f aca="false">VLOOKUP($N70,Участники!$A$2:$I$997,7,FALSE())</f>
        <v>кмс</v>
      </c>
      <c r="E70" s="30" t="str">
        <f aca="false">VLOOKUP($N70,Участники!$A$2:$I$997,4,FALSE())</f>
        <v>Воронежская</v>
      </c>
      <c r="F70" s="35"/>
      <c r="G70" s="25" t="str">
        <f aca="false">VLOOKUP($N70,Участники!$A$2:$I$997,6,FALSE())</f>
        <v>СДЮШОР-21</v>
      </c>
      <c r="H70" s="28" t="s">
        <v>2240</v>
      </c>
      <c r="I70" s="28"/>
      <c r="J70" s="28"/>
      <c r="K70" s="25" t="s">
        <v>48</v>
      </c>
      <c r="L70" s="35"/>
      <c r="M70" s="30" t="str">
        <f aca="false">VLOOKUP($N70,Участники!$A$2:$I$997,9,FALSE())</f>
        <v>Русанова ТА</v>
      </c>
      <c r="N70" s="10" t="s">
        <v>1812</v>
      </c>
    </row>
    <row r="71" customFormat="false" ht="24.75" hidden="false" customHeight="true" outlineLevel="0" collapsed="false">
      <c r="A71" s="49" t="s">
        <v>2241</v>
      </c>
      <c r="B71" s="36" t="str">
        <f aca="false">VLOOKUP($N71,Участники!$A$2:$I$997,2,FALSE())</f>
        <v>Кухарев Дмитрий</v>
      </c>
      <c r="C71" s="36" t="str">
        <f aca="false">VLOOKUP($N71,Участники!$A$2:$I$997,3,FALSE())</f>
        <v>01.11.82</v>
      </c>
      <c r="D71" s="36" t="str">
        <f aca="false">VLOOKUP($N71,Участники!$A$2:$I$997,7,FALSE())</f>
        <v>мс</v>
      </c>
      <c r="E71" s="30" t="str">
        <f aca="false">VLOOKUP($N71,Участники!$A$2:$I$997,4,FALSE())</f>
        <v>Брянская</v>
      </c>
      <c r="F71" s="35" t="str">
        <f aca="false">VLOOKUP($N71,Участники!$A$2:$I$997,5,FALSE())</f>
        <v>Л</v>
      </c>
      <c r="G71" s="25"/>
      <c r="H71" s="28" t="s">
        <v>2242</v>
      </c>
      <c r="I71" s="28"/>
      <c r="J71" s="28"/>
      <c r="K71" s="25" t="s">
        <v>48</v>
      </c>
      <c r="L71" s="35"/>
      <c r="M71" s="30" t="str">
        <f aca="false">VLOOKUP($N71,Участники!$A$2:$I$997,9,FALSE())</f>
        <v>Гуров ВВ</v>
      </c>
      <c r="N71" s="10" t="s">
        <v>782</v>
      </c>
    </row>
    <row r="72" customFormat="false" ht="24.75" hidden="false" customHeight="true" outlineLevel="0" collapsed="false">
      <c r="A72" s="49" t="s">
        <v>2243</v>
      </c>
      <c r="B72" s="36" t="str">
        <f aca="false">VLOOKUP($N72,Участники!$A$2:$I$997,2,FALSE())</f>
        <v>Абдуллаев Вадим</v>
      </c>
      <c r="C72" s="36" t="str">
        <f aca="false">VLOOKUP($N72,Участники!$A$2:$I$997,3,FALSE())</f>
        <v>29.01.84</v>
      </c>
      <c r="D72" s="36" t="str">
        <f aca="false">VLOOKUP($N72,Участники!$A$2:$I$997,7,FALSE())</f>
        <v>кмс</v>
      </c>
      <c r="E72" s="30" t="str">
        <f aca="false">VLOOKUP($N72,Участники!$A$2:$I$997,4,FALSE())</f>
        <v>Дагестан</v>
      </c>
      <c r="F72" s="35" t="str">
        <f aca="false">VLOOKUP($N72,Участники!$A$2:$I$997,5,FALSE())</f>
        <v>ЮР</v>
      </c>
      <c r="G72" s="25" t="str">
        <f aca="false">VLOOKUP($N72,Участники!$A$2:$I$997,6,FALSE())</f>
        <v>РДЮСШ</v>
      </c>
      <c r="H72" s="28" t="s">
        <v>2244</v>
      </c>
      <c r="I72" s="28"/>
      <c r="J72" s="28"/>
      <c r="K72" s="25" t="s">
        <v>55</v>
      </c>
      <c r="L72" s="35"/>
      <c r="M72" s="30" t="str">
        <f aca="false">VLOOKUP($N72,Участники!$A$2:$I$997,9,FALSE())</f>
        <v>Багаутдинов ЗМ</v>
      </c>
      <c r="N72" s="10" t="s">
        <v>1698</v>
      </c>
    </row>
    <row r="73" customFormat="false" ht="24.75" hidden="false" customHeight="true" outlineLevel="0" collapsed="false">
      <c r="A73" s="49" t="s">
        <v>2245</v>
      </c>
      <c r="B73" s="36" t="str">
        <f aca="false">VLOOKUP($N73,Участники!$A$2:$I$997,2,FALSE())</f>
        <v>Карнаухов Леонид</v>
      </c>
      <c r="C73" s="36" t="str">
        <f aca="false">VLOOKUP($N73,Участники!$A$2:$I$997,3,FALSE())</f>
        <v>21.09.84</v>
      </c>
      <c r="D73" s="36" t="str">
        <f aca="false">VLOOKUP($N73,Участники!$A$2:$I$997,7,FALSE())</f>
        <v>кмс</v>
      </c>
      <c r="E73" s="30" t="str">
        <f aca="false">VLOOKUP($N73,Участники!$A$2:$I$997,4,FALSE())</f>
        <v>Самарская</v>
      </c>
      <c r="F73" s="35" t="str">
        <f aca="false">VLOOKUP($N73,Участники!$A$2:$I$997,5,FALSE())</f>
        <v>РА</v>
      </c>
      <c r="G73" s="25"/>
      <c r="H73" s="28" t="s">
        <v>2246</v>
      </c>
      <c r="I73" s="28"/>
      <c r="J73" s="28"/>
      <c r="K73" s="25" t="s">
        <v>55</v>
      </c>
      <c r="L73" s="35"/>
      <c r="M73" s="30" t="str">
        <f aca="false">VLOOKUP($N73,Участники!$A$2:$I$997,9,FALSE())</f>
        <v>Попов ОА</v>
      </c>
      <c r="N73" s="10" t="s">
        <v>1609</v>
      </c>
    </row>
    <row r="74" customFormat="false" ht="24.75" hidden="false" customHeight="true" outlineLevel="0" collapsed="false">
      <c r="A74" s="49" t="s">
        <v>2247</v>
      </c>
      <c r="B74" s="36" t="str">
        <f aca="false">VLOOKUP($N74,Участники!$A$2:$I$997,2,FALSE())</f>
        <v>Соснин Владислав</v>
      </c>
      <c r="C74" s="36" t="str">
        <f aca="false">VLOOKUP($N74,Участники!$A$2:$I$997,3,FALSE())</f>
        <v>31.03.84</v>
      </c>
      <c r="D74" s="36" t="str">
        <f aca="false">VLOOKUP($N74,Участники!$A$2:$I$997,7,FALSE())</f>
        <v>кмс</v>
      </c>
      <c r="E74" s="30" t="str">
        <f aca="false">VLOOKUP($N74,Участники!$A$2:$I$997,4,FALSE())</f>
        <v>Свердловская</v>
      </c>
      <c r="F74" s="35"/>
      <c r="G74" s="25" t="str">
        <f aca="false">VLOOKUP($N74,Участники!$A$2:$I$997,6,FALSE())</f>
        <v>с/к СУБР</v>
      </c>
      <c r="H74" s="28" t="s">
        <v>2248</v>
      </c>
      <c r="I74" s="28"/>
      <c r="J74" s="28"/>
      <c r="K74" s="25" t="s">
        <v>55</v>
      </c>
      <c r="L74" s="35" t="str">
        <f aca="false">VLOOKUP($N74,Участники!$A$2:$I$997,8,FALSE())</f>
        <v>лично</v>
      </c>
      <c r="M74" s="30" t="str">
        <f aca="false">VLOOKUP($N74,Участники!$A$2:$I$997,9,FALSE())</f>
        <v>Малыгин ВЮ</v>
      </c>
      <c r="N74" s="10" t="s">
        <v>1092</v>
      </c>
    </row>
    <row r="75" customFormat="false" ht="24.75" hidden="false" customHeight="true" outlineLevel="0" collapsed="false">
      <c r="A75" s="49" t="s">
        <v>2249</v>
      </c>
      <c r="B75" s="36" t="str">
        <f aca="false">VLOOKUP($N75,Участники!$A$2:$I$997,2,FALSE())</f>
        <v>Рылов Леонид</v>
      </c>
      <c r="C75" s="36" t="str">
        <f aca="false">VLOOKUP($N75,Участники!$A$2:$I$997,3,FALSE())</f>
        <v>18.08.86</v>
      </c>
      <c r="D75" s="36" t="str">
        <f aca="false">VLOOKUP($N75,Участники!$A$2:$I$997,7,FALSE())</f>
        <v>кмс</v>
      </c>
      <c r="E75" s="30" t="str">
        <f aca="false">VLOOKUP($N75,Участники!$A$2:$I$997,4,FALSE())</f>
        <v>Башкортостан</v>
      </c>
      <c r="F75" s="35" t="str">
        <f aca="false">VLOOKUP($N75,Участники!$A$2:$I$997,5,FALSE())</f>
        <v>ПР</v>
      </c>
      <c r="G75" s="25"/>
      <c r="H75" s="28" t="s">
        <v>2250</v>
      </c>
      <c r="I75" s="28"/>
      <c r="J75" s="28"/>
      <c r="K75" s="25" t="s">
        <v>55</v>
      </c>
      <c r="L75" s="35" t="str">
        <f aca="false">VLOOKUP($N75,Участники!$A$2:$I$997,8,FALSE())</f>
        <v>лично</v>
      </c>
      <c r="M75" s="30" t="str">
        <f aca="false">VLOOKUP($N75,Участники!$A$2:$I$997,9,FALSE())</f>
        <v>Пальчук БМ</v>
      </c>
      <c r="N75" s="10" t="s">
        <v>1787</v>
      </c>
    </row>
    <row r="76" customFormat="false" ht="24.75" hidden="false" customHeight="true" outlineLevel="0" collapsed="false">
      <c r="A76" s="49"/>
      <c r="B76" s="36" t="str">
        <f aca="false">VLOOKUP($N76,Участники!$A$2:$I$997,2,FALSE())</f>
        <v>Григорьев Алексей</v>
      </c>
      <c r="C76" s="36" t="str">
        <f aca="false">VLOOKUP($N76,Участники!$A$2:$I$997,3,FALSE())</f>
        <v>23.09.84</v>
      </c>
      <c r="D76" s="36" t="str">
        <f aca="false">VLOOKUP($N76,Участники!$A$2:$I$997,7,FALSE())</f>
        <v>кмс</v>
      </c>
      <c r="E76" s="30" t="str">
        <f aca="false">VLOOKUP($N76,Участники!$A$2:$I$997,4,FALSE())</f>
        <v>Пермская</v>
      </c>
      <c r="F76" s="35" t="str">
        <f aca="false">VLOOKUP($N76,Участники!$A$2:$I$997,5,FALSE())</f>
        <v>Д</v>
      </c>
      <c r="G76" s="25"/>
      <c r="H76" s="28" t="s">
        <v>2184</v>
      </c>
      <c r="I76" s="28"/>
      <c r="J76" s="28"/>
      <c r="K76" s="25"/>
      <c r="L76" s="35"/>
      <c r="M76" s="30" t="str">
        <f aca="false">VLOOKUP($N76,Участники!$A$2:$I$997,9,FALSE())</f>
        <v>Тарасюк ЮИ</v>
      </c>
      <c r="N76" s="10" t="s">
        <v>463</v>
      </c>
    </row>
    <row r="77" customFormat="false" ht="24.75" hidden="false" customHeight="true" outlineLevel="0" collapsed="false">
      <c r="A77" s="49"/>
      <c r="B77" s="36" t="str">
        <f aca="false">VLOOKUP($N77,Участники!$A$2:$I$997,2,FALSE())</f>
        <v>Киселев Сергей</v>
      </c>
      <c r="C77" s="36" t="str">
        <f aca="false">VLOOKUP($N77,Участники!$A$2:$I$997,3,FALSE())</f>
        <v>18.07.84</v>
      </c>
      <c r="D77" s="36" t="str">
        <f aca="false">VLOOKUP($N77,Участники!$A$2:$I$997,7,FALSE())</f>
        <v>кмс</v>
      </c>
      <c r="E77" s="30" t="str">
        <f aca="false">VLOOKUP($N77,Участники!$A$2:$I$997,4,FALSE())</f>
        <v>Ярославская</v>
      </c>
      <c r="F77" s="35" t="str">
        <f aca="false">VLOOKUP($N77,Участники!$A$2:$I$997,5,FALSE())</f>
        <v>ПР</v>
      </c>
      <c r="G77" s="25" t="str">
        <f aca="false">VLOOKUP($N77,Участники!$A$2:$I$997,6,FALSE())</f>
        <v>СДЮШОР</v>
      </c>
      <c r="H77" s="28" t="s">
        <v>2184</v>
      </c>
      <c r="I77" s="28"/>
      <c r="J77" s="28"/>
      <c r="K77" s="25"/>
      <c r="L77" s="35"/>
      <c r="M77" s="30" t="str">
        <f aca="false">VLOOKUP($N77,Участники!$A$2:$I$997,9,FALSE())</f>
        <v>Бордуковы ВН НА</v>
      </c>
      <c r="N77" s="10" t="s">
        <v>881</v>
      </c>
    </row>
    <row r="78" customFormat="false" ht="24.75" hidden="false" customHeight="true" outlineLevel="0" collapsed="false">
      <c r="A78" s="49"/>
      <c r="B78" s="36" t="str">
        <f aca="false">VLOOKUP($N78,Участники!$A$2:$I$997,2,FALSE())</f>
        <v>Гусаченко Алексей</v>
      </c>
      <c r="C78" s="36" t="str">
        <f aca="false">VLOOKUP($N78,Участники!$A$2:$I$997,3,FALSE())</f>
        <v>24.06.82</v>
      </c>
      <c r="D78" s="36" t="str">
        <f aca="false">VLOOKUP($N78,Участники!$A$2:$I$997,7,FALSE())</f>
        <v>кмс</v>
      </c>
      <c r="E78" s="30" t="str">
        <f aca="false">VLOOKUP($N78,Участники!$A$2:$I$997,4,FALSE())</f>
        <v>Омская</v>
      </c>
      <c r="F78" s="35" t="str">
        <f aca="false">VLOOKUP($N78,Участники!$A$2:$I$997,5,FALSE())</f>
        <v>ПР</v>
      </c>
      <c r="G78" s="25"/>
      <c r="H78" s="52" t="s">
        <v>2093</v>
      </c>
      <c r="I78" s="28"/>
      <c r="J78" s="28"/>
      <c r="K78" s="25"/>
      <c r="L78" s="35"/>
      <c r="M78" s="30" t="str">
        <f aca="false">VLOOKUP($N78,Участники!$A$2:$I$997,9,FALSE())</f>
        <v>Кубасов НН Коновалов ВН</v>
      </c>
      <c r="N78" s="10" t="s">
        <v>625</v>
      </c>
    </row>
    <row r="79" customFormat="false" ht="24.75" hidden="false" customHeight="true" outlineLevel="0" collapsed="false">
      <c r="A79" s="49"/>
      <c r="B79" s="36" t="str">
        <f aca="false">VLOOKUP($N79,Участники!$A$2:$I$997,2,FALSE())</f>
        <v>Гусаченко Александр</v>
      </c>
      <c r="C79" s="36" t="str">
        <f aca="false">VLOOKUP($N79,Участники!$A$2:$I$997,3,FALSE())</f>
        <v>16.08.77</v>
      </c>
      <c r="D79" s="36" t="str">
        <f aca="false">VLOOKUP($N79,Участники!$A$2:$I$997,7,FALSE())</f>
        <v>мс</v>
      </c>
      <c r="E79" s="30" t="str">
        <f aca="false">VLOOKUP($N79,Участники!$A$2:$I$997,4,FALSE())</f>
        <v>Омская</v>
      </c>
      <c r="F79" s="35" t="str">
        <f aca="false">VLOOKUP($N79,Участники!$A$2:$I$997,5,FALSE())</f>
        <v>ПР</v>
      </c>
      <c r="G79" s="25"/>
      <c r="H79" s="52" t="s">
        <v>2093</v>
      </c>
      <c r="I79" s="28"/>
      <c r="J79" s="28"/>
      <c r="K79" s="25"/>
      <c r="L79" s="35"/>
      <c r="M79" s="30" t="str">
        <f aca="false">VLOOKUP($N79,Участники!$A$2:$I$997,9,FALSE())</f>
        <v>Кубасов НН Коновалов ВН</v>
      </c>
      <c r="N79" s="10" t="s">
        <v>1865</v>
      </c>
    </row>
    <row r="80" customFormat="false" ht="24.75" hidden="false" customHeight="true" outlineLevel="0" collapsed="false">
      <c r="A80" s="23"/>
      <c r="B80" s="36" t="str">
        <f aca="false">VLOOKUP($N80,Участники!$A$2:$I$997,2,FALSE())</f>
        <v>Рожков Сергей</v>
      </c>
      <c r="C80" s="36" t="str">
        <f aca="false">VLOOKUP($N80,Участники!$A$2:$I$997,3,FALSE())</f>
        <v>25.12.85</v>
      </c>
      <c r="D80" s="36" t="str">
        <f aca="false">VLOOKUP($N80,Участники!$A$2:$I$997,7,FALSE())</f>
        <v>кмс</v>
      </c>
      <c r="E80" s="30" t="str">
        <f aca="false">VLOOKUP($N80,Участники!$A$2:$I$997,4,FALSE())</f>
        <v>Тульская-Калужская</v>
      </c>
      <c r="F80" s="35"/>
      <c r="G80" s="25" t="str">
        <f aca="false">VLOOKUP($N80,Участники!$A$2:$I$997,6,FALSE())</f>
        <v>МО "Юность"</v>
      </c>
      <c r="H80" s="52" t="s">
        <v>2093</v>
      </c>
      <c r="I80" s="28"/>
      <c r="J80" s="28"/>
      <c r="K80" s="25"/>
      <c r="L80" s="35"/>
      <c r="M80" s="30" t="str">
        <f aca="false">VLOOKUP($N80,Участники!$A$2:$I$997,9,FALSE())</f>
        <v>Алиев ГГ Реутов СС</v>
      </c>
      <c r="N80" s="10" t="s">
        <v>1357</v>
      </c>
    </row>
    <row r="81" customFormat="false" ht="13.7" hidden="false" customHeight="true" outlineLevel="0" collapsed="false">
      <c r="J81" s="11"/>
    </row>
    <row r="82" customFormat="false" ht="13.7" hidden="false" customHeight="true" outlineLevel="0" collapsed="false">
      <c r="J82" s="11"/>
    </row>
    <row r="83" customFormat="false" ht="13.7" hidden="false" customHeight="true" outlineLevel="0" collapsed="false">
      <c r="J83" s="11"/>
    </row>
    <row r="84" customFormat="false" ht="13.7" hidden="false" customHeight="true" outlineLevel="0" collapsed="false"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  <row r="91" customFormat="false" ht="12.75" hidden="false" customHeight="false" outlineLevel="0" collapsed="false">
      <c r="J91" s="11"/>
    </row>
    <row r="92" customFormat="false" ht="12.75" hidden="false" customHeight="false" outlineLevel="0" collapsed="false">
      <c r="J92" s="11"/>
    </row>
    <row r="93" customFormat="false" ht="12.75" hidden="false" customHeight="false" outlineLevel="0" collapsed="false">
      <c r="J93" s="11"/>
    </row>
    <row r="94" customFormat="false" ht="12.75" hidden="false" customHeight="false" outlineLevel="0" collapsed="false">
      <c r="J94" s="11"/>
    </row>
    <row r="95" customFormat="false" ht="12.75" hidden="false" customHeight="false" outlineLevel="0" collapsed="false">
      <c r="J95" s="11"/>
    </row>
    <row r="96" customFormat="false" ht="12.75" hidden="false" customHeight="false" outlineLevel="0" collapsed="false">
      <c r="J96" s="11"/>
    </row>
    <row r="97" customFormat="false" ht="12.75" hidden="false" customHeight="false" outlineLevel="0" collapsed="false">
      <c r="J97" s="11"/>
    </row>
    <row r="98" customFormat="false" ht="12.75" hidden="false" customHeight="false" outlineLevel="0" collapsed="false">
      <c r="J98" s="11"/>
    </row>
    <row r="99" customFormat="false" ht="12.75" hidden="false" customHeight="false" outlineLevel="0" collapsed="false">
      <c r="J99" s="11"/>
    </row>
    <row r="100" customFormat="false" ht="12.75" hidden="false" customHeight="false" outlineLevel="0" collapsed="false">
      <c r="J100" s="11"/>
    </row>
    <row r="101" customFormat="false" ht="12.75" hidden="false" customHeight="false" outlineLevel="0" collapsed="false">
      <c r="J101" s="11"/>
    </row>
    <row r="102" customFormat="false" ht="12.75" hidden="false" customHeight="false" outlineLevel="0" collapsed="false">
      <c r="J102" s="11"/>
    </row>
    <row r="103" customFormat="false" ht="12.75" hidden="false" customHeight="false" outlineLevel="0" collapsed="false">
      <c r="J103" s="11"/>
    </row>
    <row r="104" customFormat="false" ht="12.75" hidden="false" customHeight="false" outlineLevel="0" collapsed="false">
      <c r="J104" s="11"/>
    </row>
    <row r="105" customFormat="false" ht="12.75" hidden="false" customHeight="false" outlineLevel="0" collapsed="false">
      <c r="J105" s="11"/>
    </row>
    <row r="106" customFormat="false" ht="12.75" hidden="false" customHeight="false" outlineLevel="0" collapsed="false">
      <c r="J106" s="11"/>
    </row>
    <row r="107" customFormat="false" ht="12.75" hidden="false" customHeight="false" outlineLevel="0" collapsed="false">
      <c r="J107" s="11"/>
    </row>
    <row r="108" customFormat="false" ht="12.75" hidden="false" customHeight="false" outlineLevel="0" collapsed="false">
      <c r="J108" s="11"/>
    </row>
    <row r="109" customFormat="false" ht="12.75" hidden="false" customHeight="false" outlineLevel="0" collapsed="false">
      <c r="J109" s="11"/>
    </row>
    <row r="110" customFormat="false" ht="12.75" hidden="false" customHeight="false" outlineLevel="0" collapsed="false">
      <c r="J110" s="11"/>
    </row>
    <row r="111" customFormat="false" ht="12.75" hidden="false" customHeight="false" outlineLevel="0" collapsed="false">
      <c r="J111" s="11"/>
    </row>
    <row r="112" customFormat="false" ht="12.75" hidden="false" customHeight="false" outlineLevel="0" collapsed="false">
      <c r="J112" s="11"/>
    </row>
    <row r="113" customFormat="false" ht="12.75" hidden="false" customHeight="false" outlineLevel="0" collapsed="false">
      <c r="J113" s="11"/>
    </row>
    <row r="114" customFormat="false" ht="12.75" hidden="false" customHeight="false" outlineLevel="0" collapsed="false">
      <c r="J114" s="11"/>
    </row>
    <row r="115" customFormat="false" ht="12.75" hidden="false" customHeight="false" outlineLevel="0" collapsed="false">
      <c r="J115" s="11"/>
    </row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68" colorId="64" zoomScale="90" zoomScaleNormal="9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42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9" min="8" style="11" width="5.85"/>
    <col collapsed="false" customWidth="true" hidden="false" outlineLevel="0" max="10" min="10" style="10" width="5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4.7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251</v>
      </c>
      <c r="D1" s="44" t="s">
        <v>2028</v>
      </c>
      <c r="E1" s="45" t="s">
        <v>2252</v>
      </c>
      <c r="F1" s="16" t="s">
        <v>2119</v>
      </c>
      <c r="G1" s="16"/>
      <c r="I1" s="9" t="s">
        <v>2088</v>
      </c>
      <c r="J1" s="11" t="s">
        <v>2032</v>
      </c>
      <c r="K1" s="11" t="s">
        <v>2033</v>
      </c>
      <c r="L1" s="12" t="s">
        <v>2253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45" t="s">
        <v>2254</v>
      </c>
      <c r="F2" s="16" t="s">
        <v>2123</v>
      </c>
      <c r="G2" s="16"/>
      <c r="I2" s="9" t="s">
        <v>2115</v>
      </c>
      <c r="J2" s="11" t="s">
        <v>2032</v>
      </c>
      <c r="K2" s="11" t="s">
        <v>2033</v>
      </c>
      <c r="L2" s="12" t="s">
        <v>2255</v>
      </c>
      <c r="M2" s="46" t="s">
        <v>2256</v>
      </c>
    </row>
    <row r="3" customFormat="false" ht="12.75" hidden="false" customHeight="true" outlineLevel="0" collapsed="false">
      <c r="D3" s="44" t="s">
        <v>737</v>
      </c>
      <c r="E3" s="45" t="s">
        <v>2257</v>
      </c>
      <c r="F3" s="47" t="s">
        <v>2030</v>
      </c>
      <c r="G3" s="47"/>
      <c r="I3" s="9" t="s">
        <v>2115</v>
      </c>
      <c r="J3" s="11" t="s">
        <v>2032</v>
      </c>
      <c r="K3" s="11" t="s">
        <v>2033</v>
      </c>
      <c r="L3" s="12" t="s">
        <v>2258</v>
      </c>
      <c r="M3" s="46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1" t="str">
        <f aca="false">VLOOKUP($N5,Участники!$A$2:$I$997,2,FALSE())</f>
        <v>Сергеев Олег</v>
      </c>
      <c r="C5" s="31" t="str">
        <f aca="false">VLOOKUP($N5,Участники!$A$2:$I$997,3,FALSE())</f>
        <v>09.03.75</v>
      </c>
      <c r="D5" s="31" t="str">
        <f aca="false">VLOOKUP($N5,Участники!$A$2:$I$997,7,FALSE())</f>
        <v>мсмк</v>
      </c>
      <c r="E5" s="33" t="str">
        <f aca="false">VLOOKUP($N5,Участники!$A$2:$I$997,4,FALSE())</f>
        <v>Тюменская</v>
      </c>
      <c r="F5" s="29" t="str">
        <f aca="false">VLOOKUP($N5,Участники!$A$2:$I$997,5,FALSE())</f>
        <v>Д</v>
      </c>
      <c r="G5" s="27" t="str">
        <f aca="false">VLOOKUP($N5,Участники!$A$2:$I$997,6,FALSE())</f>
        <v>ШВСМ с/к Луч</v>
      </c>
      <c r="H5" s="32" t="s">
        <v>2259</v>
      </c>
      <c r="I5" s="32" t="s">
        <v>2260</v>
      </c>
      <c r="J5" s="32" t="s">
        <v>2261</v>
      </c>
      <c r="K5" s="27" t="s">
        <v>36</v>
      </c>
      <c r="L5" s="29" t="s">
        <v>2042</v>
      </c>
      <c r="M5" s="33" t="str">
        <f aca="false">VLOOKUP($N5,Участники!$A$2:$I$997,9,FALSE())</f>
        <v>Краус АА Апарин СИ</v>
      </c>
      <c r="N5" s="10" t="s">
        <v>2008</v>
      </c>
    </row>
    <row r="6" customFormat="false" ht="24.95" hidden="false" customHeight="true" outlineLevel="0" collapsed="false">
      <c r="A6" s="23" t="s">
        <v>17</v>
      </c>
      <c r="B6" s="31" t="str">
        <f aca="false">VLOOKUP($N6,Участники!$A$2:$I$997,2,FALSE())</f>
        <v>Гафаров Ильдар</v>
      </c>
      <c r="C6" s="31" t="str">
        <f aca="false">VLOOKUP($N6,Участники!$A$2:$I$997,3,FALSE())</f>
        <v>77</v>
      </c>
      <c r="D6" s="31" t="str">
        <f aca="false">VLOOKUP($N6,Участники!$A$2:$I$997,7,FALSE())</f>
        <v>мс</v>
      </c>
      <c r="E6" s="33" t="str">
        <f aca="false">VLOOKUP($N6,Участники!$A$2:$I$997,4,FALSE())</f>
        <v>Свердловская</v>
      </c>
      <c r="F6" s="29" t="str">
        <f aca="false">VLOOKUP($N6,Участники!$A$2:$I$997,5,FALSE())</f>
        <v>ПР</v>
      </c>
      <c r="G6" s="27" t="str">
        <f aca="false">VLOOKUP($N6,Участники!$A$2:$I$997,6,FALSE())</f>
        <v>с/к Маяк</v>
      </c>
      <c r="H6" s="32" t="s">
        <v>2262</v>
      </c>
      <c r="I6" s="32" t="s">
        <v>2263</v>
      </c>
      <c r="J6" s="32" t="s">
        <v>2264</v>
      </c>
      <c r="K6" s="27" t="s">
        <v>36</v>
      </c>
      <c r="L6" s="29" t="s">
        <v>2044</v>
      </c>
      <c r="M6" s="33" t="str">
        <f aca="false">VLOOKUP($N6,Участники!$A$2:$I$997,9,FALSE())</f>
        <v>Лисин АИ</v>
      </c>
      <c r="N6" s="10" t="s">
        <v>1026</v>
      </c>
    </row>
    <row r="7" customFormat="false" ht="21.75" hidden="false" customHeight="true" outlineLevel="0" collapsed="false">
      <c r="A7" s="23" t="n">
        <v>3</v>
      </c>
      <c r="B7" s="31" t="str">
        <f aca="false">VLOOKUP($N7,Участники!$A$2:$I$997,2,FALSE())</f>
        <v>Кирдяшев Валерий</v>
      </c>
      <c r="C7" s="31" t="str">
        <f aca="false">VLOOKUP($N7,Участники!$A$2:$I$997,3,FALSE())</f>
        <v>18.03.76</v>
      </c>
      <c r="D7" s="31" t="str">
        <f aca="false">VLOOKUP($N7,Участники!$A$2:$I$997,7,FALSE())</f>
        <v>мс</v>
      </c>
      <c r="E7" s="33" t="str">
        <f aca="false">VLOOKUP($N7,Участники!$A$2:$I$997,4,FALSE())</f>
        <v>Волгоградская</v>
      </c>
      <c r="F7" s="29" t="str">
        <f aca="false">VLOOKUP($N7,Участники!$A$2:$I$997,5,FALSE())</f>
        <v>РА</v>
      </c>
      <c r="G7" s="27" t="str">
        <f aca="false">VLOOKUP($N7,Участники!$A$2:$I$997,6,FALSE())</f>
        <v>ОШВСМ</v>
      </c>
      <c r="H7" s="32" t="s">
        <v>2265</v>
      </c>
      <c r="I7" s="32" t="s">
        <v>2266</v>
      </c>
      <c r="J7" s="32" t="s">
        <v>2267</v>
      </c>
      <c r="K7" s="27" t="s">
        <v>36</v>
      </c>
      <c r="L7" s="29" t="s">
        <v>2053</v>
      </c>
      <c r="M7" s="53" t="str">
        <f aca="false">VLOOKUP($N7,Участники!$A$2:$I$997,9,FALSE())</f>
        <v>Мурованный ЮИ Куренков СП</v>
      </c>
      <c r="N7" s="10" t="s">
        <v>1662</v>
      </c>
    </row>
    <row r="8" customFormat="false" ht="24.95" hidden="false" customHeight="true" outlineLevel="0" collapsed="false">
      <c r="A8" s="23" t="n">
        <v>4</v>
      </c>
      <c r="B8" s="31" t="str">
        <f aca="false">VLOOKUP($N8,Участники!$A$2:$I$997,2,FALSE())</f>
        <v>Белов Александр</v>
      </c>
      <c r="C8" s="31" t="str">
        <f aca="false">VLOOKUP($N8,Участники!$A$2:$I$997,3,FALSE())</f>
        <v>11.12.80</v>
      </c>
      <c r="D8" s="31" t="str">
        <f aca="false">VLOOKUP($N8,Участники!$A$2:$I$997,7,FALSE())</f>
        <v>мс</v>
      </c>
      <c r="E8" s="33" t="str">
        <f aca="false">VLOOKUP($N8,Участники!$A$2:$I$997,4,FALSE())</f>
        <v>Краснодарский</v>
      </c>
      <c r="F8" s="29" t="str">
        <f aca="false">VLOOKUP($N8,Участники!$A$2:$I$997,5,FALSE())</f>
        <v>Д</v>
      </c>
      <c r="G8" s="27" t="str">
        <f aca="false">VLOOKUP($N8,Участники!$A$2:$I$997,6,FALSE())</f>
        <v>ШВСМ</v>
      </c>
      <c r="H8" s="32" t="s">
        <v>2268</v>
      </c>
      <c r="I8" s="32" t="s">
        <v>2269</v>
      </c>
      <c r="J8" s="32" t="s">
        <v>2270</v>
      </c>
      <c r="K8" s="27" t="s">
        <v>36</v>
      </c>
      <c r="L8" s="29" t="s">
        <v>2057</v>
      </c>
      <c r="M8" s="33" t="str">
        <f aca="false">VLOOKUP($N8,Участники!$A$2:$I$997,9,FALSE())</f>
        <v>Малышев ВВ Гладкова ОС</v>
      </c>
      <c r="N8" s="48" t="s">
        <v>539</v>
      </c>
    </row>
    <row r="9" customFormat="false" ht="24.95" hidden="false" customHeight="true" outlineLevel="0" collapsed="false">
      <c r="A9" s="23" t="n">
        <v>5</v>
      </c>
      <c r="B9" s="31" t="str">
        <f aca="false">VLOOKUP($N9,Участники!$A$2:$I$997,2,FALSE())</f>
        <v>Бакшеев Алексей</v>
      </c>
      <c r="C9" s="31" t="str">
        <f aca="false">VLOOKUP($N9,Участники!$A$2:$I$997,3,FALSE())</f>
        <v>07.06.82</v>
      </c>
      <c r="D9" s="31" t="str">
        <f aca="false">VLOOKUP($N9,Участники!$A$2:$I$997,7,FALSE())</f>
        <v>мс</v>
      </c>
      <c r="E9" s="33" t="str">
        <f aca="false">VLOOKUP($N9,Участники!$A$2:$I$997,4,FALSE())</f>
        <v>Москва(л)-Архангельская</v>
      </c>
      <c r="F9" s="29" t="str">
        <f aca="false">VLOOKUP($N9,Участники!$A$2:$I$997,5,FALSE())</f>
        <v>Д ПР</v>
      </c>
      <c r="G9" s="27" t="str">
        <f aca="false">VLOOKUP($N9,Участники!$A$2:$I$997,6,FALSE())</f>
        <v>ЦОП Луч</v>
      </c>
      <c r="H9" s="32" t="s">
        <v>2271</v>
      </c>
      <c r="I9" s="32" t="s">
        <v>2272</v>
      </c>
      <c r="J9" s="32" t="s">
        <v>2273</v>
      </c>
      <c r="K9" s="27" t="s">
        <v>36</v>
      </c>
      <c r="L9" s="29" t="s">
        <v>2061</v>
      </c>
      <c r="M9" s="33" t="str">
        <f aca="false">VLOOKUP($N9,Участники!$A$2:$I$997,9,FALSE())</f>
        <v>Федорива ЛВ</v>
      </c>
      <c r="N9" s="48" t="s">
        <v>160</v>
      </c>
    </row>
    <row r="10" customFormat="false" ht="24.95" hidden="false" customHeight="true" outlineLevel="0" collapsed="false">
      <c r="A10" s="23" t="n">
        <v>6</v>
      </c>
      <c r="B10" s="31" t="str">
        <f aca="false">VLOOKUP($N10,Участники!$A$2:$I$997,2,FALSE())</f>
        <v>Петров Дмитрий</v>
      </c>
      <c r="C10" s="31" t="str">
        <f aca="false">VLOOKUP($N10,Участники!$A$2:$I$997,3,FALSE())</f>
        <v>04.01.82</v>
      </c>
      <c r="D10" s="31" t="str">
        <f aca="false">VLOOKUP($N10,Участники!$A$2:$I$997,7,FALSE())</f>
        <v>мс</v>
      </c>
      <c r="E10" s="33" t="s">
        <v>191</v>
      </c>
      <c r="F10" s="29" t="str">
        <f aca="false">VLOOKUP($N10,Участники!$A$2:$I$997,5,FALSE())</f>
        <v>МГФСО</v>
      </c>
      <c r="G10" s="27"/>
      <c r="H10" s="32" t="s">
        <v>2274</v>
      </c>
      <c r="I10" s="32" t="s">
        <v>2275</v>
      </c>
      <c r="J10" s="32" t="s">
        <v>2276</v>
      </c>
      <c r="K10" s="27" t="s">
        <v>42</v>
      </c>
      <c r="L10" s="29" t="str">
        <f aca="false">VLOOKUP($N10,Участники!$A$2:$I$997,8,FALSE())</f>
        <v>лично</v>
      </c>
      <c r="M10" s="33" t="str">
        <f aca="false">VLOOKUP($N10,Участники!$A$2:$I$997,9,FALSE())</f>
        <v>Чемерисов НФ Метликина ЛП</v>
      </c>
      <c r="N10" s="48" t="s">
        <v>86</v>
      </c>
    </row>
    <row r="11" customFormat="false" ht="24.95" hidden="false" customHeight="true" outlineLevel="0" collapsed="false">
      <c r="A11" s="23" t="n">
        <v>7</v>
      </c>
      <c r="B11" s="31" t="str">
        <f aca="false">VLOOKUP($N11,Участники!$A$2:$I$997,2,FALSE())</f>
        <v>Мокроусов Максим</v>
      </c>
      <c r="C11" s="31" t="str">
        <f aca="false">VLOOKUP($N11,Участники!$A$2:$I$997,3,FALSE())</f>
        <v>04.10.83</v>
      </c>
      <c r="D11" s="31" t="str">
        <f aca="false">VLOOKUP($N11,Участники!$A$2:$I$997,7,FALSE())</f>
        <v>мс</v>
      </c>
      <c r="E11" s="33" t="str">
        <f aca="false">VLOOKUP($N11,Участники!$A$2:$I$997,4,FALSE())</f>
        <v>Липецкая</v>
      </c>
      <c r="F11" s="29" t="s">
        <v>29</v>
      </c>
      <c r="G11" s="27" t="str">
        <f aca="false">VLOOKUP($N11,Участники!$A$2:$I$997,6,FALSE())</f>
        <v>СДЮШОР-5 ШВСМ</v>
      </c>
      <c r="H11" s="32" t="s">
        <v>2277</v>
      </c>
      <c r="I11" s="32" t="s">
        <v>2278</v>
      </c>
      <c r="J11" s="32" t="s">
        <v>2279</v>
      </c>
      <c r="K11" s="27" t="s">
        <v>42</v>
      </c>
      <c r="L11" s="29" t="n">
        <v>12</v>
      </c>
      <c r="M11" s="33" t="str">
        <f aca="false">VLOOKUP($N11,Участники!$A$2:$I$997,9,FALSE())</f>
        <v>Бузин ЮИ</v>
      </c>
      <c r="N11" s="48" t="s">
        <v>1708</v>
      </c>
    </row>
    <row r="12" customFormat="false" ht="24.95" hidden="false" customHeight="true" outlineLevel="0" collapsed="false">
      <c r="A12" s="23" t="n">
        <v>8</v>
      </c>
      <c r="B12" s="31" t="str">
        <f aca="false">VLOOKUP($N12,Участники!$A$2:$I$997,2,FALSE())</f>
        <v>Спиридонов Антон</v>
      </c>
      <c r="C12" s="31" t="str">
        <f aca="false">VLOOKUP($N12,Участники!$A$2:$I$997,3,FALSE())</f>
        <v>29.12.75</v>
      </c>
      <c r="D12" s="31" t="str">
        <f aca="false">VLOOKUP($N12,Участники!$A$2:$I$997,7,FALSE())</f>
        <v>мс</v>
      </c>
      <c r="E12" s="33" t="str">
        <f aca="false">VLOOKUP($N12,Участники!$A$2:$I$997,4,FALSE())</f>
        <v>Калининградская</v>
      </c>
      <c r="F12" s="29"/>
      <c r="G12" s="27" t="str">
        <f aca="false">VLOOKUP($N12,Участники!$A$2:$I$997,6,FALSE())</f>
        <v>ОСШВСМ</v>
      </c>
      <c r="H12" s="32" t="s">
        <v>2280</v>
      </c>
      <c r="I12" s="32" t="s">
        <v>2281</v>
      </c>
      <c r="J12" s="32" t="s">
        <v>2282</v>
      </c>
      <c r="K12" s="27" t="s">
        <v>42</v>
      </c>
      <c r="L12" s="29" t="n">
        <v>11</v>
      </c>
      <c r="M12" s="33" t="str">
        <f aca="false">VLOOKUP($N12,Участники!$A$2:$I$997,9,FALSE())</f>
        <v>Антунович ГП</v>
      </c>
      <c r="N12" s="48" t="s">
        <v>1622</v>
      </c>
    </row>
    <row r="13" customFormat="false" ht="30" hidden="false" customHeight="true" outlineLevel="0" collapsed="false">
      <c r="A13" s="23" t="n">
        <v>9</v>
      </c>
      <c r="B13" s="31" t="str">
        <f aca="false">VLOOKUP($N13,Участники!$A$2:$I$997,2,FALSE())</f>
        <v>Бабарыкин Максим</v>
      </c>
      <c r="C13" s="31" t="str">
        <f aca="false">VLOOKUP($N13,Участники!$A$2:$I$997,3,FALSE())</f>
        <v>01.03.79</v>
      </c>
      <c r="D13" s="31" t="str">
        <f aca="false">VLOOKUP($N13,Участники!$A$2:$I$997,7,FALSE())</f>
        <v>мс</v>
      </c>
      <c r="E13" s="33" t="s">
        <v>2283</v>
      </c>
      <c r="F13" s="29" t="str">
        <f aca="false">VLOOKUP($N13,Участники!$A$2:$I$997,5,FALSE())</f>
        <v>ПР</v>
      </c>
      <c r="G13" s="27" t="str">
        <f aca="false">VLOOKUP($N13,Участники!$A$2:$I$997,6,FALSE())</f>
        <v>ЦОП Луч</v>
      </c>
      <c r="H13" s="32" t="s">
        <v>2284</v>
      </c>
      <c r="I13" s="32" t="s">
        <v>2285</v>
      </c>
      <c r="J13" s="32"/>
      <c r="K13" s="27" t="s">
        <v>42</v>
      </c>
      <c r="L13" s="29" t="n">
        <v>10</v>
      </c>
      <c r="M13" s="54" t="str">
        <f aca="false">VLOOKUP($N13,Участники!$A$2:$I$997,9,FALSE())</f>
        <v>Телятников ММ Литовченко ИЕ Селюцкий С</v>
      </c>
      <c r="N13" s="10" t="s">
        <v>74</v>
      </c>
    </row>
    <row r="14" customFormat="false" ht="24.95" hidden="false" customHeight="true" outlineLevel="0" collapsed="false">
      <c r="A14" s="23" t="n">
        <v>10</v>
      </c>
      <c r="B14" s="31" t="str">
        <f aca="false">VLOOKUP($N14,Участники!$A$2:$I$997,2,FALSE())</f>
        <v>Кирякин Руслан</v>
      </c>
      <c r="C14" s="31" t="str">
        <f aca="false">VLOOKUP($N14,Участники!$A$2:$I$997,3,FALSE())</f>
        <v>06.06.82</v>
      </c>
      <c r="D14" s="31" t="str">
        <f aca="false">VLOOKUP($N14,Участники!$A$2:$I$997,7,FALSE())</f>
        <v>мс</v>
      </c>
      <c r="E14" s="33" t="str">
        <f aca="false">VLOOKUP($N14,Участники!$A$2:$I$997,4,FALSE())</f>
        <v>Волгоградская</v>
      </c>
      <c r="F14" s="29" t="str">
        <f aca="false">VLOOKUP($N14,Участники!$A$2:$I$997,5,FALSE())</f>
        <v>РА Л</v>
      </c>
      <c r="G14" s="27"/>
      <c r="H14" s="32" t="s">
        <v>2278</v>
      </c>
      <c r="I14" s="32" t="s">
        <v>2286</v>
      </c>
      <c r="J14" s="32"/>
      <c r="K14" s="27" t="s">
        <v>42</v>
      </c>
      <c r="L14" s="29" t="n">
        <v>9</v>
      </c>
      <c r="M14" s="33" t="str">
        <f aca="false">VLOOKUP($N14,Участники!$A$2:$I$997,9,FALSE())</f>
        <v>Григорьев АО</v>
      </c>
      <c r="N14" s="10" t="s">
        <v>1685</v>
      </c>
    </row>
    <row r="15" customFormat="false" ht="24.95" hidden="false" customHeight="true" outlineLevel="0" collapsed="false">
      <c r="A15" s="23" t="s">
        <v>2088</v>
      </c>
      <c r="B15" s="31" t="str">
        <f aca="false">VLOOKUP($N15,Участники!$A$2:$I$997,2,FALSE())</f>
        <v>Хмелев Евгений</v>
      </c>
      <c r="C15" s="31" t="str">
        <f aca="false">VLOOKUP($N15,Участники!$A$2:$I$997,3,FALSE())</f>
        <v>10.08.85</v>
      </c>
      <c r="D15" s="31" t="str">
        <f aca="false">VLOOKUP($N15,Участники!$A$2:$I$997,7,FALSE())</f>
        <v>кмс</v>
      </c>
      <c r="E15" s="33" t="str">
        <f aca="false">VLOOKUP($N15,Участники!$A$2:$I$997,4,FALSE())</f>
        <v>Иркутская</v>
      </c>
      <c r="F15" s="29" t="str">
        <f aca="false">VLOOKUP($N15,Участники!$A$2:$I$997,5,FALSE())</f>
        <v>Д</v>
      </c>
      <c r="G15" s="27"/>
      <c r="H15" s="32" t="s">
        <v>2287</v>
      </c>
      <c r="I15" s="32" t="s">
        <v>2288</v>
      </c>
      <c r="J15" s="32"/>
      <c r="K15" s="27" t="s">
        <v>42</v>
      </c>
      <c r="L15" s="29" t="n">
        <v>8</v>
      </c>
      <c r="M15" s="33" t="str">
        <f aca="false">VLOOKUP($N15,Участники!$A$2:$I$997,9,FALSE())</f>
        <v>Лузгин АЮ Шкурбицкий ВЛ</v>
      </c>
      <c r="N15" s="10" t="s">
        <v>1112</v>
      </c>
    </row>
    <row r="16" customFormat="false" ht="24.95" hidden="false" customHeight="true" outlineLevel="0" collapsed="false">
      <c r="A16" s="23" t="s">
        <v>2115</v>
      </c>
      <c r="B16" s="31" t="str">
        <f aca="false">VLOOKUP($N16,Участники!$A$2:$I$997,2,FALSE())</f>
        <v>Коробец Антон</v>
      </c>
      <c r="C16" s="31" t="str">
        <f aca="false">VLOOKUP($N16,Участники!$A$2:$I$997,3,FALSE())</f>
        <v>08.04.85</v>
      </c>
      <c r="D16" s="31" t="str">
        <f aca="false">VLOOKUP($N16,Участники!$A$2:$I$997,7,FALSE())</f>
        <v>мс</v>
      </c>
      <c r="E16" s="33" t="str">
        <f aca="false">VLOOKUP($N16,Участники!$A$2:$I$997,4,FALSE())</f>
        <v>Волгоградская</v>
      </c>
      <c r="F16" s="29" t="str">
        <f aca="false">VLOOKUP($N16,Участники!$A$2:$I$997,5,FALSE())</f>
        <v>РА</v>
      </c>
      <c r="G16" s="27" t="s">
        <v>2289</v>
      </c>
      <c r="H16" s="32" t="s">
        <v>2290</v>
      </c>
      <c r="I16" s="32" t="s">
        <v>2291</v>
      </c>
      <c r="J16" s="32"/>
      <c r="K16" s="27" t="s">
        <v>42</v>
      </c>
      <c r="L16" s="29" t="n">
        <v>7</v>
      </c>
      <c r="M16" s="33" t="str">
        <f aca="false">VLOOKUP($N16,Участники!$A$2:$I$997,9,FALSE())</f>
        <v>Матвеев НВ</v>
      </c>
      <c r="N16" s="10" t="s">
        <v>1671</v>
      </c>
    </row>
    <row r="17" customFormat="false" ht="24.95" hidden="false" customHeight="true" outlineLevel="0" collapsed="false">
      <c r="A17" s="23" t="s">
        <v>2031</v>
      </c>
      <c r="B17" s="31" t="str">
        <f aca="false">VLOOKUP($N17,Участники!$A$2:$I$997,2,FALSE())</f>
        <v>Нарежный Валентин</v>
      </c>
      <c r="C17" s="31" t="str">
        <f aca="false">VLOOKUP($N17,Участники!$A$2:$I$997,3,FALSE())</f>
        <v>19.06.85</v>
      </c>
      <c r="D17" s="31" t="str">
        <f aca="false">VLOOKUP($N17,Участники!$A$2:$I$997,7,FALSE())</f>
        <v>кмс</v>
      </c>
      <c r="E17" s="33" t="str">
        <f aca="false">VLOOKUP($N17,Участники!$A$2:$I$997,4,FALSE())</f>
        <v>Омская</v>
      </c>
      <c r="F17" s="29" t="str">
        <f aca="false">VLOOKUP($N17,Участники!$A$2:$I$997,5,FALSE())</f>
        <v>ПР</v>
      </c>
      <c r="G17" s="27" t="str">
        <f aca="false">VLOOKUP($N17,Участники!$A$2:$I$997,6,FALSE())</f>
        <v>ОШВСМ</v>
      </c>
      <c r="H17" s="32" t="s">
        <v>2292</v>
      </c>
      <c r="I17" s="32" t="s">
        <v>2293</v>
      </c>
      <c r="J17" s="32"/>
      <c r="K17" s="27" t="s">
        <v>42</v>
      </c>
      <c r="L17" s="29" t="n">
        <v>6</v>
      </c>
      <c r="M17" s="33" t="str">
        <f aca="false">VLOOKUP($N17,Участники!$A$2:$I$997,9,FALSE())</f>
        <v>Хмелев АЕ Иванов ВП</v>
      </c>
      <c r="N17" s="10" t="s">
        <v>621</v>
      </c>
    </row>
    <row r="18" customFormat="false" ht="24.95" hidden="false" customHeight="true" outlineLevel="0" collapsed="false">
      <c r="A18" s="23" t="n">
        <v>14</v>
      </c>
      <c r="B18" s="31" t="str">
        <f aca="false">VLOOKUP($N18,Участники!$A$2:$I$997,2,FALSE())</f>
        <v>Антонов Артем</v>
      </c>
      <c r="C18" s="31" t="str">
        <f aca="false">VLOOKUP($N18,Участники!$A$2:$I$997,3,FALSE())</f>
        <v>10.06.86</v>
      </c>
      <c r="D18" s="31" t="str">
        <f aca="false">VLOOKUP($N18,Участники!$A$2:$I$997,7,FALSE())</f>
        <v>мс</v>
      </c>
      <c r="E18" s="33" t="str">
        <f aca="false">VLOOKUP($N18,Участники!$A$2:$I$997,4,FALSE())</f>
        <v>Удмуртия</v>
      </c>
      <c r="F18" s="29" t="str">
        <f aca="false">VLOOKUP($N18,Участники!$A$2:$I$997,5,FALSE())</f>
        <v>ПР</v>
      </c>
      <c r="G18" s="27" t="str">
        <f aca="false">VLOOKUP($N18,Участники!$A$2:$I$997,6,FALSE())</f>
        <v>УдмГУ</v>
      </c>
      <c r="H18" s="32" t="s">
        <v>2294</v>
      </c>
      <c r="I18" s="32" t="s">
        <v>2295</v>
      </c>
      <c r="J18" s="32"/>
      <c r="K18" s="27" t="s">
        <v>42</v>
      </c>
      <c r="L18" s="29" t="n">
        <v>5</v>
      </c>
      <c r="M18" s="33" t="str">
        <f aca="false">VLOOKUP($N18,Участники!$A$2:$I$997,9,FALSE())</f>
        <v>Феофилактов НЗ</v>
      </c>
      <c r="N18" s="10" t="s">
        <v>1221</v>
      </c>
    </row>
    <row r="19" customFormat="false" ht="24.95" hidden="false" customHeight="true" outlineLevel="0" collapsed="false">
      <c r="A19" s="23" t="n">
        <v>15</v>
      </c>
      <c r="B19" s="31" t="str">
        <f aca="false">VLOOKUP($N19,Участники!$A$2:$I$997,2,FALSE())</f>
        <v>Топорин Владимир</v>
      </c>
      <c r="C19" s="31" t="str">
        <f aca="false">VLOOKUP($N19,Участники!$A$2:$I$997,3,FALSE())</f>
        <v>09.03.83</v>
      </c>
      <c r="D19" s="31" t="str">
        <f aca="false">VLOOKUP($N19,Участники!$A$2:$I$997,7,FALSE())</f>
        <v>мс</v>
      </c>
      <c r="E19" s="33" t="str">
        <f aca="false">VLOOKUP($N19,Участники!$A$2:$I$997,4,FALSE())</f>
        <v>Ярославская</v>
      </c>
      <c r="F19" s="29" t="str">
        <f aca="false">VLOOKUP($N19,Участники!$A$2:$I$997,5,FALSE())</f>
        <v>МЧС</v>
      </c>
      <c r="G19" s="27" t="str">
        <f aca="false">VLOOKUP($N19,Участники!$A$2:$I$997,6,FALSE())</f>
        <v>ШВСМ СДЮШОР</v>
      </c>
      <c r="H19" s="32" t="s">
        <v>2296</v>
      </c>
      <c r="I19" s="32" t="s">
        <v>2297</v>
      </c>
      <c r="J19" s="32"/>
      <c r="K19" s="27" t="s">
        <v>42</v>
      </c>
      <c r="L19" s="29" t="n">
        <v>4</v>
      </c>
      <c r="M19" s="33" t="str">
        <f aca="false">VLOOKUP($N19,Участники!$A$2:$I$997,9,FALSE())</f>
        <v>Дорожкин ВК</v>
      </c>
      <c r="N19" s="10" t="s">
        <v>894</v>
      </c>
    </row>
    <row r="20" customFormat="false" ht="24.95" hidden="false" customHeight="true" outlineLevel="0" collapsed="false">
      <c r="A20" s="23" t="s">
        <v>2298</v>
      </c>
      <c r="B20" s="31" t="str">
        <f aca="false">VLOOKUP($N20,Участники!$A$2:$I$997,2,FALSE())</f>
        <v>Москалев Михаил</v>
      </c>
      <c r="C20" s="31" t="str">
        <f aca="false">VLOOKUP($N20,Участники!$A$2:$I$997,3,FALSE())</f>
        <v>26.06.82</v>
      </c>
      <c r="D20" s="31" t="str">
        <f aca="false">VLOOKUP($N20,Участники!$A$2:$I$997,7,FALSE())</f>
        <v>мс</v>
      </c>
      <c r="E20" s="33" t="str">
        <f aca="false">VLOOKUP($N20,Участники!$A$2:$I$997,4,FALSE())</f>
        <v>Москва</v>
      </c>
      <c r="F20" s="29" t="str">
        <f aca="false">VLOOKUP($N20,Участники!$A$2:$I$997,5,FALSE())</f>
        <v>ПР</v>
      </c>
      <c r="G20" s="27" t="s">
        <v>2299</v>
      </c>
      <c r="H20" s="32" t="s">
        <v>2300</v>
      </c>
      <c r="I20" s="32" t="s">
        <v>2301</v>
      </c>
      <c r="J20" s="32"/>
      <c r="K20" s="27" t="s">
        <v>42</v>
      </c>
      <c r="L20" s="29" t="str">
        <f aca="false">VLOOKUP($N20,Участники!$A$2:$I$997,8,FALSE())</f>
        <v>лично</v>
      </c>
      <c r="M20" s="33" t="str">
        <f aca="false">VLOOKUP($N20,Участники!$A$2:$I$997,9,FALSE())</f>
        <v>Федорива ЛВ</v>
      </c>
      <c r="N20" s="10" t="s">
        <v>166</v>
      </c>
    </row>
    <row r="21" customFormat="false" ht="24.95" hidden="false" customHeight="true" outlineLevel="0" collapsed="false">
      <c r="A21" s="23" t="s">
        <v>2105</v>
      </c>
      <c r="B21" s="31" t="str">
        <f aca="false">VLOOKUP($N21,Участники!$A$2:$I$997,2,FALSE())</f>
        <v>Осин Станислав</v>
      </c>
      <c r="C21" s="31" t="str">
        <f aca="false">VLOOKUP($N21,Участники!$A$2:$I$997,3,FALSE())</f>
        <v>04.04.83</v>
      </c>
      <c r="D21" s="31" t="str">
        <f aca="false">VLOOKUP($N21,Участники!$A$2:$I$997,7,FALSE())</f>
        <v>кмс</v>
      </c>
      <c r="E21" s="33" t="str">
        <f aca="false">VLOOKUP($N21,Участники!$A$2:$I$997,4,FALSE())</f>
        <v>Томская</v>
      </c>
      <c r="F21" s="29"/>
      <c r="G21" s="27" t="str">
        <f aca="false">VLOOKUP($N21,Участники!$A$2:$I$997,6,FALSE())</f>
        <v>ТГУ</v>
      </c>
      <c r="H21" s="32" t="s">
        <v>2302</v>
      </c>
      <c r="I21" s="32" t="s">
        <v>2303</v>
      </c>
      <c r="J21" s="32"/>
      <c r="K21" s="27" t="s">
        <v>42</v>
      </c>
      <c r="L21" s="29" t="n">
        <v>3</v>
      </c>
      <c r="M21" s="33" t="str">
        <f aca="false">VLOOKUP($N21,Участники!$A$2:$I$997,9,FALSE())</f>
        <v>Бабенко А</v>
      </c>
      <c r="N21" s="10" t="s">
        <v>970</v>
      </c>
    </row>
    <row r="22" customFormat="false" ht="24.95" hidden="false" customHeight="true" outlineLevel="0" collapsed="false">
      <c r="A22" s="23" t="n">
        <v>18</v>
      </c>
      <c r="B22" s="31" t="s">
        <v>2002</v>
      </c>
      <c r="C22" s="36" t="s">
        <v>2003</v>
      </c>
      <c r="D22" s="36" t="s">
        <v>36</v>
      </c>
      <c r="E22" s="30" t="s">
        <v>504</v>
      </c>
      <c r="F22" s="35" t="s">
        <v>40</v>
      </c>
      <c r="G22" s="25" t="s">
        <v>505</v>
      </c>
      <c r="H22" s="28" t="s">
        <v>2304</v>
      </c>
      <c r="I22" s="28" t="s">
        <v>2305</v>
      </c>
      <c r="J22" s="28"/>
      <c r="K22" s="25" t="s">
        <v>42</v>
      </c>
      <c r="L22" s="35" t="n">
        <v>2</v>
      </c>
      <c r="M22" s="41" t="s">
        <v>2306</v>
      </c>
      <c r="N22" s="10" t="s">
        <v>2175</v>
      </c>
    </row>
    <row r="23" customFormat="false" ht="24.95" hidden="false" customHeight="true" outlineLevel="0" collapsed="false">
      <c r="A23" s="23" t="n">
        <v>19</v>
      </c>
      <c r="B23" s="31" t="str">
        <f aca="false">VLOOKUP($N23,Участники!$A$2:$I$997,2,FALSE())</f>
        <v>Фарутин Алексей</v>
      </c>
      <c r="C23" s="31" t="str">
        <f aca="false">VLOOKUP($N23,Участники!$A$2:$I$997,3,FALSE())</f>
        <v>15.05.79</v>
      </c>
      <c r="D23" s="31" t="str">
        <f aca="false">VLOOKUP($N23,Участники!$A$2:$I$997,7,FALSE())</f>
        <v>мс</v>
      </c>
      <c r="E23" s="33" t="str">
        <f aca="false">VLOOKUP($N23,Участники!$A$2:$I$997,4,FALSE())</f>
        <v>Мурманская-Вологодская</v>
      </c>
      <c r="F23" s="29" t="str">
        <f aca="false">VLOOKUP($N23,Участники!$A$2:$I$997,5,FALSE())</f>
        <v>Д</v>
      </c>
      <c r="G23" s="55" t="str">
        <f aca="false">VLOOKUP($N23,Участники!$A$2:$I$997,6,FALSE())</f>
        <v>ШВСМ СДЮШОР-4</v>
      </c>
      <c r="H23" s="32" t="s">
        <v>2307</v>
      </c>
      <c r="I23" s="32" t="s">
        <v>2308</v>
      </c>
      <c r="J23" s="32"/>
      <c r="K23" s="27" t="s">
        <v>42</v>
      </c>
      <c r="L23" s="29" t="n">
        <v>1</v>
      </c>
      <c r="M23" s="33" t="str">
        <f aca="false">VLOOKUP($N23,Участники!$A$2:$I$997,9,FALSE())</f>
        <v>Фарутин НВ</v>
      </c>
      <c r="N23" s="10" t="s">
        <v>1636</v>
      </c>
    </row>
    <row r="24" customFormat="false" ht="24.95" hidden="false" customHeight="true" outlineLevel="0" collapsed="false">
      <c r="A24" s="23" t="n">
        <v>20</v>
      </c>
      <c r="B24" s="31" t="str">
        <f aca="false">VLOOKUP($N24,Участники!$A$2:$I$997,2,FALSE())</f>
        <v>Яркин Сергей</v>
      </c>
      <c r="C24" s="31" t="str">
        <f aca="false">VLOOKUP($N24,Участники!$A$2:$I$997,3,FALSE())</f>
        <v>01.04.84</v>
      </c>
      <c r="D24" s="31" t="str">
        <f aca="false">VLOOKUP($N24,Участники!$A$2:$I$997,7,FALSE())</f>
        <v>мс</v>
      </c>
      <c r="E24" s="33" t="str">
        <f aca="false">VLOOKUP($N24,Участники!$A$2:$I$997,4,FALSE())</f>
        <v>Краснодарский</v>
      </c>
      <c r="F24" s="29" t="str">
        <f aca="false">VLOOKUP($N24,Участники!$A$2:$I$997,5,FALSE())</f>
        <v>РА</v>
      </c>
      <c r="G24" s="27" t="str">
        <f aca="false">VLOOKUP($N24,Участники!$A$2:$I$997,6,FALSE())</f>
        <v>ШВСМ</v>
      </c>
      <c r="H24" s="32" t="s">
        <v>2309</v>
      </c>
      <c r="I24" s="32" t="s">
        <v>2310</v>
      </c>
      <c r="J24" s="32"/>
      <c r="K24" s="27" t="s">
        <v>42</v>
      </c>
      <c r="L24" s="29" t="n">
        <v>1</v>
      </c>
      <c r="M24" s="33" t="str">
        <f aca="false">VLOOKUP($N24,Участники!$A$2:$I$997,9,FALSE())</f>
        <v>Кривошапов НИ</v>
      </c>
      <c r="N24" s="10" t="s">
        <v>555</v>
      </c>
    </row>
    <row r="25" customFormat="false" ht="24.95" hidden="false" customHeight="true" outlineLevel="0" collapsed="false">
      <c r="A25" s="23" t="s">
        <v>56</v>
      </c>
      <c r="B25" s="31" t="str">
        <f aca="false">VLOOKUP($N25,Участники!$A$2:$I$997,2,FALSE())</f>
        <v>Аксенов Алексей</v>
      </c>
      <c r="C25" s="31" t="str">
        <f aca="false">VLOOKUP($N25,Участники!$A$2:$I$997,3,FALSE())</f>
        <v>10.12.87</v>
      </c>
      <c r="D25" s="31" t="str">
        <f aca="false">VLOOKUP($N25,Участники!$A$2:$I$997,7,FALSE())</f>
        <v>мс</v>
      </c>
      <c r="E25" s="33" t="str">
        <f aca="false">VLOOKUP($N25,Участники!$A$2:$I$997,4,FALSE())</f>
        <v>Пермская</v>
      </c>
      <c r="F25" s="29" t="str">
        <f aca="false">VLOOKUP($N25,Участники!$A$2:$I$997,5,FALSE())</f>
        <v>МО</v>
      </c>
      <c r="G25" s="27" t="str">
        <f aca="false">VLOOKUP($N25,Участники!$A$2:$I$997,6,FALSE())</f>
        <v>ШВСМ</v>
      </c>
      <c r="H25" s="32" t="s">
        <v>2293</v>
      </c>
      <c r="I25" s="32" t="s">
        <v>2311</v>
      </c>
      <c r="J25" s="32"/>
      <c r="K25" s="27" t="s">
        <v>42</v>
      </c>
      <c r="L25" s="29" t="n">
        <v>1</v>
      </c>
      <c r="M25" s="33" t="str">
        <f aca="false">VLOOKUP($N25,Участники!$A$2:$I$997,9,FALSE())</f>
        <v>Вешкуровы ЛЕ ЛА</v>
      </c>
      <c r="N25" s="10" t="s">
        <v>450</v>
      </c>
    </row>
    <row r="26" customFormat="false" ht="24.75" hidden="false" customHeight="true" outlineLevel="0" collapsed="false">
      <c r="A26" s="23" t="s">
        <v>62</v>
      </c>
      <c r="B26" s="31" t="str">
        <f aca="false">VLOOKUP($N26,Участники!$A$2:$I$997,2,FALSE())</f>
        <v>Егупов Геннадий</v>
      </c>
      <c r="C26" s="31" t="str">
        <f aca="false">VLOOKUP($N26,Участники!$A$2:$I$997,3,FALSE())</f>
        <v>11.09.84</v>
      </c>
      <c r="D26" s="31" t="str">
        <f aca="false">VLOOKUP($N26,Участники!$A$2:$I$997,7,FALSE())</f>
        <v>мс</v>
      </c>
      <c r="E26" s="33" t="str">
        <f aca="false">VLOOKUP($N26,Участники!$A$2:$I$997,4,FALSE())</f>
        <v>Краснодарский</v>
      </c>
      <c r="F26" s="29" t="str">
        <f aca="false">VLOOKUP($N26,Участники!$A$2:$I$997,5,FALSE())</f>
        <v>Л</v>
      </c>
      <c r="G26" s="27" t="str">
        <f aca="false">VLOOKUP($N26,Участники!$A$2:$I$997,6,FALSE())</f>
        <v>ШВСМ</v>
      </c>
      <c r="H26" s="32" t="s">
        <v>2312</v>
      </c>
      <c r="I26" s="32" t="s">
        <v>2313</v>
      </c>
      <c r="J26" s="32"/>
      <c r="K26" s="27" t="s">
        <v>42</v>
      </c>
      <c r="L26" s="29" t="n">
        <v>1</v>
      </c>
      <c r="M26" s="33" t="str">
        <f aca="false">VLOOKUP($N26,Участники!$A$2:$I$997,9,FALSE())</f>
        <v>Гладырь МФ Лактионов ВН</v>
      </c>
      <c r="N26" s="10" t="s">
        <v>551</v>
      </c>
    </row>
    <row r="27" customFormat="false" ht="24.75" hidden="false" customHeight="true" outlineLevel="0" collapsed="false">
      <c r="A27" s="23" t="s">
        <v>2012</v>
      </c>
      <c r="B27" s="31" t="str">
        <f aca="false">VLOOKUP($N27,Участники!$A$2:$I$997,2,FALSE())</f>
        <v>Васильев Дмитрий</v>
      </c>
      <c r="C27" s="31" t="str">
        <f aca="false">VLOOKUP($N27,Участники!$A$2:$I$997,3,FALSE())</f>
        <v>24.01.78</v>
      </c>
      <c r="D27" s="31" t="str">
        <f aca="false">VLOOKUP($N27,Участники!$A$2:$I$997,7,FALSE())</f>
        <v>мсмк</v>
      </c>
      <c r="E27" s="33" t="str">
        <f aca="false">VLOOKUP($N27,Участники!$A$2:$I$997,4,FALSE())</f>
        <v>Новосибирская-Нижегородская</v>
      </c>
      <c r="F27" s="29"/>
      <c r="G27" s="27" t="str">
        <f aca="false">VLOOKUP($N27,Участники!$A$2:$I$997,6,FALSE())</f>
        <v>РЦСП ШВСМ</v>
      </c>
      <c r="H27" s="32" t="s">
        <v>2314</v>
      </c>
      <c r="I27" s="32" t="s">
        <v>2315</v>
      </c>
      <c r="J27" s="32"/>
      <c r="K27" s="27" t="s">
        <v>42</v>
      </c>
      <c r="L27" s="29" t="n">
        <v>1</v>
      </c>
      <c r="M27" s="33" t="str">
        <f aca="false">VLOOKUP($N27,Участники!$A$2:$I$997,9,FALSE())</f>
        <v>Кузнецов Л</v>
      </c>
      <c r="N27" s="10" t="s">
        <v>760</v>
      </c>
    </row>
    <row r="28" customFormat="false" ht="24.75" hidden="false" customHeight="true" outlineLevel="0" collapsed="false">
      <c r="A28" s="23" t="s">
        <v>69</v>
      </c>
      <c r="B28" s="31" t="str">
        <f aca="false">VLOOKUP($N28,Участники!$A$2:$I$997,2,FALSE())</f>
        <v>Петров Яков</v>
      </c>
      <c r="C28" s="31" t="str">
        <f aca="false">VLOOKUP($N28,Участники!$A$2:$I$997,3,FALSE())</f>
        <v>16.05.83</v>
      </c>
      <c r="D28" s="31" t="str">
        <f aca="false">VLOOKUP($N28,Участники!$A$2:$I$997,7,FALSE())</f>
        <v>мс</v>
      </c>
      <c r="E28" s="33" t="str">
        <f aca="false">VLOOKUP($N28,Участники!$A$2:$I$997,4,FALSE())</f>
        <v>Свердловская</v>
      </c>
      <c r="F28" s="29"/>
      <c r="G28" s="27" t="s">
        <v>14</v>
      </c>
      <c r="H28" s="32" t="s">
        <v>2316</v>
      </c>
      <c r="I28" s="56" t="s">
        <v>2317</v>
      </c>
      <c r="J28" s="32"/>
      <c r="K28" s="27" t="s">
        <v>42</v>
      </c>
      <c r="L28" s="29" t="n">
        <v>1</v>
      </c>
      <c r="M28" s="33" t="str">
        <f aca="false">VLOOKUP($N28,Участники!$A$2:$I$997,9,FALSE())</f>
        <v>Табабилов РБ Жуков АВ</v>
      </c>
      <c r="N28" s="10" t="s">
        <v>1072</v>
      </c>
    </row>
    <row r="29" customFormat="false" ht="24.75" hidden="false" customHeight="true" outlineLevel="0" collapsed="false">
      <c r="A29" s="23" t="s">
        <v>74</v>
      </c>
      <c r="B29" s="31" t="str">
        <f aca="false">VLOOKUP($N29,Участники!$A$2:$I$997,2,FALSE())</f>
        <v>Слетков Николай</v>
      </c>
      <c r="C29" s="31" t="str">
        <f aca="false">VLOOKUP($N29,Участники!$A$2:$I$997,3,FALSE())</f>
        <v>20.03.76</v>
      </c>
      <c r="D29" s="31" t="str">
        <f aca="false">VLOOKUP($N29,Участники!$A$2:$I$997,7,FALSE())</f>
        <v>кмс</v>
      </c>
      <c r="E29" s="33" t="str">
        <f aca="false">VLOOKUP($N29,Участники!$A$2:$I$997,4,FALSE())</f>
        <v>Тамбовская</v>
      </c>
      <c r="F29" s="29" t="str">
        <f aca="false">VLOOKUP($N29,Участники!$A$2:$I$997,5,FALSE())</f>
        <v>С</v>
      </c>
      <c r="G29" s="27"/>
      <c r="H29" s="32" t="s">
        <v>2318</v>
      </c>
      <c r="I29" s="32"/>
      <c r="J29" s="32"/>
      <c r="K29" s="27" t="s">
        <v>42</v>
      </c>
      <c r="L29" s="29" t="n">
        <v>1</v>
      </c>
      <c r="M29" s="33" t="str">
        <f aca="false">VLOOKUP($N29,Участники!$A$2:$I$997,9,FALSE())</f>
        <v>Солтан МВ</v>
      </c>
      <c r="N29" s="10" t="s">
        <v>1519</v>
      </c>
    </row>
    <row r="30" customFormat="false" ht="24.75" hidden="false" customHeight="true" outlineLevel="0" collapsed="false">
      <c r="A30" s="23" t="s">
        <v>80</v>
      </c>
      <c r="B30" s="31" t="str">
        <f aca="false">VLOOKUP($N30,Участники!$A$2:$I$997,2,FALSE())</f>
        <v>Деминов Захар</v>
      </c>
      <c r="C30" s="31" t="str">
        <f aca="false">VLOOKUP($N30,Участники!$A$2:$I$997,3,FALSE())</f>
        <v>25.03.85</v>
      </c>
      <c r="D30" s="31"/>
      <c r="E30" s="33" t="str">
        <f aca="false">VLOOKUP($N30,Участники!$A$2:$I$997,4,FALSE())</f>
        <v>Тульская</v>
      </c>
      <c r="F30" s="29" t="str">
        <f aca="false">VLOOKUP($N30,Участники!$A$2:$I$997,5,FALSE())</f>
        <v>Д</v>
      </c>
      <c r="G30" s="27" t="s">
        <v>158</v>
      </c>
      <c r="H30" s="32" t="s">
        <v>2319</v>
      </c>
      <c r="I30" s="32"/>
      <c r="J30" s="32"/>
      <c r="K30" s="27" t="s">
        <v>42</v>
      </c>
      <c r="L30" s="29" t="n">
        <v>1</v>
      </c>
      <c r="M30" s="33" t="str">
        <f aca="false">VLOOKUP($N30,Участники!$A$2:$I$997,9,FALSE())</f>
        <v>Реутов СС</v>
      </c>
      <c r="N30" s="10" t="s">
        <v>709</v>
      </c>
    </row>
    <row r="31" customFormat="false" ht="24.75" hidden="false" customHeight="true" outlineLevel="0" collapsed="false">
      <c r="A31" s="23" t="s">
        <v>86</v>
      </c>
      <c r="B31" s="31" t="str">
        <f aca="false">VLOOKUP($N31,Участники!$A$2:$I$997,2,FALSE())</f>
        <v>Годунов Николай</v>
      </c>
      <c r="C31" s="31" t="str">
        <f aca="false">VLOOKUP($N31,Участники!$A$2:$I$997,3,FALSE())</f>
        <v>19.02.84</v>
      </c>
      <c r="D31" s="31" t="str">
        <f aca="false">VLOOKUP($N31,Участники!$A$2:$I$997,7,FALSE())</f>
        <v>мс</v>
      </c>
      <c r="E31" s="33" t="str">
        <f aca="false">VLOOKUP($N31,Участники!$A$2:$I$997,4,FALSE())</f>
        <v>С-Петербург-2</v>
      </c>
      <c r="F31" s="29" t="s">
        <v>408</v>
      </c>
      <c r="G31" s="27" t="str">
        <f aca="false">VLOOKUP($N31,Участники!$A$2:$I$997,6,FALSE())</f>
        <v>ШВСМ</v>
      </c>
      <c r="H31" s="32" t="s">
        <v>2320</v>
      </c>
      <c r="I31" s="32"/>
      <c r="J31" s="32"/>
      <c r="K31" s="27" t="s">
        <v>42</v>
      </c>
      <c r="L31" s="29" t="n">
        <v>1</v>
      </c>
      <c r="M31" s="33" t="str">
        <f aca="false">VLOOKUP($N31,Участники!$A$2:$I$997,9,FALSE())</f>
        <v>Климов АГ</v>
      </c>
      <c r="N31" s="10" t="s">
        <v>395</v>
      </c>
    </row>
    <row r="32" customFormat="false" ht="24.75" hidden="false" customHeight="true" outlineLevel="0" collapsed="false">
      <c r="A32" s="49" t="s">
        <v>2188</v>
      </c>
      <c r="B32" s="31" t="str">
        <f aca="false">VLOOKUP($N32,Участники!$A$2:$I$997,2,FALSE())</f>
        <v>Палешев Алексей</v>
      </c>
      <c r="C32" s="31" t="str">
        <f aca="false">VLOOKUP($N32,Участники!$A$2:$I$997,3,FALSE())</f>
        <v>13.05.82</v>
      </c>
      <c r="D32" s="31" t="str">
        <f aca="false">VLOOKUP($N32,Участники!$A$2:$I$997,7,FALSE())</f>
        <v>мс</v>
      </c>
      <c r="E32" s="33" t="str">
        <f aca="false">VLOOKUP($N32,Участники!$A$2:$I$997,4,FALSE())</f>
        <v>Кировская</v>
      </c>
      <c r="F32" s="29"/>
      <c r="G32" s="27" t="str">
        <f aca="false">VLOOKUP($N32,Участники!$A$2:$I$997,6,FALSE())</f>
        <v>ШВСМ Родина</v>
      </c>
      <c r="H32" s="32" t="s">
        <v>2321</v>
      </c>
      <c r="I32" s="32"/>
      <c r="J32" s="32"/>
      <c r="K32" s="27" t="s">
        <v>42</v>
      </c>
      <c r="L32" s="29" t="n">
        <v>1</v>
      </c>
      <c r="M32" s="33" t="str">
        <f aca="false">VLOOKUP($N32,Участники!$A$2:$I$997,9,FALSE())</f>
        <v>Дегтярева НВ</v>
      </c>
      <c r="N32" s="10" t="s">
        <v>1279</v>
      </c>
    </row>
    <row r="33" customFormat="false" ht="24.75" hidden="false" customHeight="true" outlineLevel="0" collapsed="false">
      <c r="A33" s="49" t="s">
        <v>91</v>
      </c>
      <c r="B33" s="31" t="str">
        <f aca="false">VLOOKUP($N33,Участники!$A$2:$I$997,2,FALSE())</f>
        <v>Скляров Валентин</v>
      </c>
      <c r="C33" s="31" t="str">
        <f aca="false">VLOOKUP($N33,Участники!$A$2:$I$997,3,FALSE())</f>
        <v>11.03.83</v>
      </c>
      <c r="D33" s="31" t="str">
        <f aca="false">VLOOKUP($N33,Участники!$A$2:$I$997,7,FALSE())</f>
        <v>мс</v>
      </c>
      <c r="E33" s="33" t="str">
        <f aca="false">VLOOKUP($N33,Участники!$A$2:$I$997,4,FALSE())</f>
        <v>С-Петрбург-2</v>
      </c>
      <c r="F33" s="29" t="str">
        <f aca="false">VLOOKUP($N33,Участники!$A$2:$I$997,5,FALSE())</f>
        <v>РА</v>
      </c>
      <c r="G33" s="27" t="str">
        <f aca="false">VLOOKUP($N33,Участники!$A$2:$I$997,6,FALSE())</f>
        <v>ШВСМ</v>
      </c>
      <c r="H33" s="32" t="s">
        <v>2322</v>
      </c>
      <c r="I33" s="32"/>
      <c r="J33" s="32"/>
      <c r="K33" s="27" t="s">
        <v>42</v>
      </c>
      <c r="L33" s="29" t="n">
        <v>1</v>
      </c>
      <c r="M33" s="33" t="str">
        <f aca="false">VLOOKUP($N33,Участники!$A$2:$I$997,9,FALSE())</f>
        <v>Скляров ВВ</v>
      </c>
      <c r="N33" s="10" t="s">
        <v>390</v>
      </c>
    </row>
    <row r="34" customFormat="false" ht="24.75" hidden="false" customHeight="true" outlineLevel="0" collapsed="false">
      <c r="A34" s="49"/>
      <c r="B34" s="36"/>
      <c r="C34" s="36"/>
      <c r="D34" s="36"/>
      <c r="E34" s="30"/>
      <c r="F34" s="35"/>
      <c r="G34" s="25"/>
      <c r="H34" s="28"/>
      <c r="I34" s="28"/>
      <c r="J34" s="28"/>
      <c r="K34" s="25"/>
      <c r="L34" s="35"/>
      <c r="M34" s="30"/>
    </row>
    <row r="35" customFormat="false" ht="18" hidden="false" customHeight="true" outlineLevel="0" collapsed="false">
      <c r="B35" s="13" t="s">
        <v>2251</v>
      </c>
      <c r="D35" s="44"/>
      <c r="E35" s="50" t="s">
        <v>2191</v>
      </c>
      <c r="F35" s="17"/>
      <c r="G35" s="51"/>
      <c r="I35" s="9"/>
      <c r="J35" s="11"/>
      <c r="K35" s="11"/>
      <c r="M35" s="11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20"/>
      <c r="H36" s="21"/>
      <c r="I36" s="21"/>
      <c r="J36" s="20"/>
      <c r="K36" s="20"/>
      <c r="L36" s="22"/>
      <c r="M36" s="20"/>
    </row>
    <row r="37" customFormat="false" ht="24.75" hidden="false" customHeight="true" outlineLevel="0" collapsed="false">
      <c r="A37" s="49" t="s">
        <v>96</v>
      </c>
      <c r="B37" s="33" t="str">
        <f aca="false">VLOOKUP($N37,Участники!$A$2:$I$997,2,FALSE())</f>
        <v>Котляров Евгений</v>
      </c>
      <c r="C37" s="33" t="str">
        <f aca="false">VLOOKUP($N37,Участники!$A$2:$I$997,3,FALSE())</f>
        <v>22.08.86</v>
      </c>
      <c r="D37" s="33" t="str">
        <f aca="false">VLOOKUP($N37,Участники!$A$2:$I$997,7,FALSE())</f>
        <v>кмс</v>
      </c>
      <c r="E37" s="33" t="str">
        <f aca="false">VLOOKUP($N37,Участники!$A$2:$I$997,4,FALSE())</f>
        <v>Карелия</v>
      </c>
      <c r="F37" s="27" t="str">
        <f aca="false">VLOOKUP($N37,Участники!$A$2:$I$997,5,FALSE())</f>
        <v>ПР</v>
      </c>
      <c r="G37" s="27" t="str">
        <f aca="false">VLOOKUP($N37,Участники!$A$2:$I$997,6,FALSE())</f>
        <v>ШВСМ</v>
      </c>
      <c r="H37" s="28" t="s">
        <v>2323</v>
      </c>
      <c r="I37" s="28"/>
      <c r="J37" s="28"/>
      <c r="K37" s="25" t="s">
        <v>48</v>
      </c>
      <c r="L37" s="25" t="str">
        <f aca="false">VLOOKUP($N37,Участники!$A$2:$I$997,8,FALSE())</f>
        <v>лично</v>
      </c>
      <c r="M37" s="30" t="str">
        <f aca="false">VLOOKUP($N37,Участники!$A$2:$I$997,9,FALSE())</f>
        <v>Макарова НА Воробьев СА</v>
      </c>
      <c r="N37" s="10" t="s">
        <v>648</v>
      </c>
    </row>
    <row r="38" customFormat="false" ht="24.75" hidden="false" customHeight="true" outlineLevel="0" collapsed="false">
      <c r="A38" s="49" t="s">
        <v>96</v>
      </c>
      <c r="B38" s="33" t="str">
        <f aca="false">VLOOKUP($N38,Участники!$A$2:$I$997,2,FALSE())</f>
        <v>Иванов Алексей</v>
      </c>
      <c r="C38" s="33" t="str">
        <f aca="false">VLOOKUP($N38,Участники!$A$2:$I$997,3,FALSE())</f>
        <v>31.03.82</v>
      </c>
      <c r="D38" s="33" t="str">
        <f aca="false">VLOOKUP($N38,Участники!$A$2:$I$997,7,FALSE())</f>
        <v>кмс</v>
      </c>
      <c r="E38" s="33" t="str">
        <f aca="false">VLOOKUP($N38,Участники!$A$2:$I$997,4,FALSE())</f>
        <v>Татарстан</v>
      </c>
      <c r="F38" s="27"/>
      <c r="G38" s="27"/>
      <c r="H38" s="28" t="s">
        <v>2324</v>
      </c>
      <c r="I38" s="28"/>
      <c r="J38" s="28"/>
      <c r="K38" s="25" t="s">
        <v>48</v>
      </c>
      <c r="L38" s="25" t="str">
        <f aca="false">VLOOKUP($N38,Участники!$A$2:$I$997,8,FALSE())</f>
        <v>лично</v>
      </c>
      <c r="M38" s="30" t="str">
        <f aca="false">VLOOKUP($N38,Участники!$A$2:$I$997,9,FALSE())</f>
        <v>Насыров АШ Ачинцев ВА</v>
      </c>
      <c r="N38" s="10" t="s">
        <v>700</v>
      </c>
    </row>
    <row r="39" customFormat="false" ht="24.75" hidden="false" customHeight="true" outlineLevel="0" collapsed="false">
      <c r="A39" s="49" t="s">
        <v>106</v>
      </c>
      <c r="B39" s="33" t="str">
        <f aca="false">VLOOKUP($N39,Участники!$A$2:$I$997,2,FALSE())</f>
        <v>Романов Роман</v>
      </c>
      <c r="C39" s="33" t="str">
        <f aca="false">VLOOKUP($N39,Участники!$A$2:$I$997,3,FALSE())</f>
        <v>10.07.85</v>
      </c>
      <c r="D39" s="33" t="str">
        <f aca="false">VLOOKUP($N39,Участники!$A$2:$I$997,7,FALSE())</f>
        <v>мс</v>
      </c>
      <c r="E39" s="33" t="str">
        <f aca="false">VLOOKUP($N39,Участники!$A$2:$I$997,4,FALSE())</f>
        <v>Кемеровская</v>
      </c>
      <c r="F39" s="27"/>
      <c r="G39" s="27" t="str">
        <f aca="false">VLOOKUP($N39,Участники!$A$2:$I$997,6,FALSE())</f>
        <v>СДЮШОР</v>
      </c>
      <c r="H39" s="28" t="s">
        <v>2325</v>
      </c>
      <c r="I39" s="28"/>
      <c r="J39" s="28"/>
      <c r="K39" s="25" t="s">
        <v>48</v>
      </c>
      <c r="L39" s="25" t="n">
        <f aca="false">VLOOKUP($N39,Участники!$A$2:$I$997,8,FALSE())</f>
        <v>0</v>
      </c>
      <c r="M39" s="30" t="str">
        <f aca="false">VLOOKUP($N39,Участники!$A$2:$I$997,9,FALSE())</f>
        <v>Ермишин ГН Верлан АИ</v>
      </c>
      <c r="N39" s="10" t="s">
        <v>989</v>
      </c>
    </row>
    <row r="40" customFormat="false" ht="24.75" hidden="false" customHeight="true" outlineLevel="0" collapsed="false">
      <c r="A40" s="49" t="s">
        <v>106</v>
      </c>
      <c r="B40" s="33" t="str">
        <f aca="false">VLOOKUP($N40,Участники!$A$2:$I$997,2,FALSE())</f>
        <v>Жигулин Евгений</v>
      </c>
      <c r="C40" s="33" t="str">
        <f aca="false">VLOOKUP($N40,Участники!$A$2:$I$997,3,FALSE())</f>
        <v>15.09.85</v>
      </c>
      <c r="D40" s="33" t="str">
        <f aca="false">VLOOKUP($N40,Участники!$A$2:$I$997,7,FALSE())</f>
        <v>кмс</v>
      </c>
      <c r="E40" s="33" t="str">
        <f aca="false">VLOOKUP($N40,Участники!$A$2:$I$997,4,FALSE())</f>
        <v>Саратовская</v>
      </c>
      <c r="F40" s="27"/>
      <c r="G40" s="27" t="str">
        <f aca="false">VLOOKUP($N40,Участники!$A$2:$I$997,6,FALSE())</f>
        <v>ШВСМ СДЮСШОР</v>
      </c>
      <c r="H40" s="28" t="s">
        <v>2326</v>
      </c>
      <c r="I40" s="28"/>
      <c r="J40" s="28"/>
      <c r="K40" s="25" t="s">
        <v>48</v>
      </c>
      <c r="L40" s="25"/>
      <c r="M40" s="30" t="str">
        <f aca="false">VLOOKUP($N40,Участники!$A$2:$I$997,9,FALSE())</f>
        <v>Хозяшева СА Корюкова НА</v>
      </c>
      <c r="N40" s="10" t="s">
        <v>1212</v>
      </c>
    </row>
    <row r="41" customFormat="false" ht="24.75" hidden="false" customHeight="true" outlineLevel="0" collapsed="false">
      <c r="A41" s="49" t="s">
        <v>115</v>
      </c>
      <c r="B41" s="33" t="str">
        <f aca="false">VLOOKUP($N41,Участники!$A$2:$I$997,2,FALSE())</f>
        <v>Беляев Алексей</v>
      </c>
      <c r="C41" s="33" t="str">
        <f aca="false">VLOOKUP($N41,Участники!$A$2:$I$997,3,FALSE())</f>
        <v>05.12.84</v>
      </c>
      <c r="D41" s="33" t="str">
        <f aca="false">VLOOKUP($N41,Участники!$A$2:$I$997,7,FALSE())</f>
        <v>мс</v>
      </c>
      <c r="E41" s="33" t="str">
        <f aca="false">VLOOKUP($N41,Участники!$A$2:$I$997,4,FALSE())</f>
        <v>Удмуртия</v>
      </c>
      <c r="F41" s="27" t="str">
        <f aca="false">VLOOKUP($N41,Участники!$A$2:$I$997,5,FALSE())</f>
        <v>Д</v>
      </c>
      <c r="G41" s="27" t="str">
        <f aca="false">VLOOKUP($N41,Участники!$A$2:$I$997,6,FALSE())</f>
        <v>УдмГУ</v>
      </c>
      <c r="H41" s="28" t="s">
        <v>2327</v>
      </c>
      <c r="I41" s="28"/>
      <c r="J41" s="28"/>
      <c r="K41" s="25" t="s">
        <v>48</v>
      </c>
      <c r="L41" s="25"/>
      <c r="M41" s="30" t="str">
        <f aca="false">VLOOKUP($N41,Участники!$A$2:$I$997,9,FALSE())</f>
        <v>Феофилактов НЗ</v>
      </c>
      <c r="N41" s="10" t="s">
        <v>1227</v>
      </c>
    </row>
    <row r="42" customFormat="false" ht="24.75" hidden="false" customHeight="true" outlineLevel="0" collapsed="false">
      <c r="A42" s="49" t="s">
        <v>120</v>
      </c>
      <c r="B42" s="33" t="str">
        <f aca="false">VLOOKUP($N42,Участники!$A$2:$I$997,2,FALSE())</f>
        <v>Горлов Константин</v>
      </c>
      <c r="C42" s="33" t="str">
        <f aca="false">VLOOKUP($N42,Участники!$A$2:$I$997,3,FALSE())</f>
        <v>05.11.85</v>
      </c>
      <c r="D42" s="33" t="str">
        <f aca="false">VLOOKUP($N42,Участники!$A$2:$I$997,7,FALSE())</f>
        <v>мс</v>
      </c>
      <c r="E42" s="33" t="str">
        <f aca="false">VLOOKUP($N42,Участники!$A$2:$I$997,4,FALSE())</f>
        <v>Дагестан</v>
      </c>
      <c r="F42" s="27" t="str">
        <f aca="false">VLOOKUP($N42,Участники!$A$2:$I$997,5,FALSE())</f>
        <v>ЮР</v>
      </c>
      <c r="G42" s="27" t="str">
        <f aca="false">VLOOKUP($N42,Участники!$A$2:$I$997,6,FALSE())</f>
        <v>РДЮСШ</v>
      </c>
      <c r="H42" s="28" t="s">
        <v>2328</v>
      </c>
      <c r="I42" s="28"/>
      <c r="J42" s="28"/>
      <c r="K42" s="25" t="s">
        <v>48</v>
      </c>
      <c r="L42" s="25"/>
      <c r="M42" s="30" t="str">
        <f aca="false">VLOOKUP($N42,Участники!$A$2:$I$997,9,FALSE())</f>
        <v>Горлова ОН</v>
      </c>
      <c r="N42" s="10" t="s">
        <v>1704</v>
      </c>
    </row>
    <row r="43" customFormat="false" ht="24.75" hidden="false" customHeight="true" outlineLevel="0" collapsed="false">
      <c r="A43" s="49" t="s">
        <v>125</v>
      </c>
      <c r="B43" s="33" t="str">
        <f aca="false">VLOOKUP($N43,Участники!$A$2:$I$997,2,FALSE())</f>
        <v>Градволь Федор</v>
      </c>
      <c r="C43" s="33" t="str">
        <f aca="false">VLOOKUP($N43,Участники!$A$2:$I$997,3,FALSE())</f>
        <v>23.08.81</v>
      </c>
      <c r="D43" s="33" t="str">
        <f aca="false">VLOOKUP($N43,Участники!$A$2:$I$997,7,FALSE())</f>
        <v>мс</v>
      </c>
      <c r="E43" s="33" t="str">
        <f aca="false">VLOOKUP($N43,Участники!$A$2:$I$997,4,FALSE())</f>
        <v>Челябинская</v>
      </c>
      <c r="F43" s="27" t="str">
        <f aca="false">VLOOKUP($N43,Участники!$A$2:$I$997,5,FALSE())</f>
        <v>РА</v>
      </c>
      <c r="G43" s="27" t="str">
        <f aca="false">VLOOKUP($N43,Участники!$A$2:$I$997,6,FALSE())</f>
        <v>Мечел</v>
      </c>
      <c r="H43" s="28" t="s">
        <v>2329</v>
      </c>
      <c r="I43" s="28"/>
      <c r="J43" s="28"/>
      <c r="K43" s="25" t="s">
        <v>48</v>
      </c>
      <c r="L43" s="25" t="str">
        <f aca="false">VLOOKUP($N43,Участники!$A$2:$I$997,8,FALSE())</f>
        <v>лично</v>
      </c>
      <c r="M43" s="30" t="str">
        <f aca="false">VLOOKUP($N43,Участники!$A$2:$I$997,9,FALSE())</f>
        <v>Карандасов НН</v>
      </c>
      <c r="N43" s="10" t="s">
        <v>800</v>
      </c>
    </row>
    <row r="44" customFormat="false" ht="24.75" hidden="false" customHeight="true" outlineLevel="0" collapsed="false">
      <c r="A44" s="49" t="s">
        <v>129</v>
      </c>
      <c r="B44" s="33" t="str">
        <f aca="false">VLOOKUP($N44,Участники!$A$2:$I$997,2,FALSE())</f>
        <v>Керюков Леонард</v>
      </c>
      <c r="C44" s="33" t="str">
        <f aca="false">VLOOKUP($N44,Участники!$A$2:$I$997,3,FALSE())</f>
        <v>28.03.77</v>
      </c>
      <c r="D44" s="33" t="str">
        <f aca="false">VLOOKUP($N44,Участники!$A$2:$I$997,7,FALSE())</f>
        <v>мс</v>
      </c>
      <c r="E44" s="33" t="str">
        <f aca="false">VLOOKUP($N44,Участники!$A$2:$I$997,4,FALSE())</f>
        <v>Приморский</v>
      </c>
      <c r="F44" s="27" t="str">
        <f aca="false">VLOOKUP($N44,Участники!$A$2:$I$997,5,FALSE())</f>
        <v>Д</v>
      </c>
      <c r="G44" s="27" t="str">
        <f aca="false">VLOOKUP($N44,Участники!$A$2:$I$997,6,FALSE())</f>
        <v>ШВСМ</v>
      </c>
      <c r="H44" s="28" t="s">
        <v>2330</v>
      </c>
      <c r="I44" s="28"/>
      <c r="J44" s="28"/>
      <c r="K44" s="25" t="s">
        <v>48</v>
      </c>
      <c r="L44" s="25"/>
      <c r="M44" s="30" t="str">
        <f aca="false">VLOOKUP($N44,Участники!$A$2:$I$997,9,FALSE())</f>
        <v>Грудинин АИ</v>
      </c>
      <c r="N44" s="10" t="s">
        <v>1292</v>
      </c>
    </row>
    <row r="45" customFormat="false" ht="24.75" hidden="false" customHeight="true" outlineLevel="0" collapsed="false">
      <c r="A45" s="49" t="s">
        <v>134</v>
      </c>
      <c r="B45" s="33" t="str">
        <f aca="false">VLOOKUP($N45,Участники!$A$2:$I$997,2,FALSE())</f>
        <v>Бичигов Павел</v>
      </c>
      <c r="C45" s="33" t="str">
        <f aca="false">VLOOKUP($N45,Участники!$A$2:$I$997,3,FALSE())</f>
        <v>04.09.80</v>
      </c>
      <c r="D45" s="33" t="str">
        <f aca="false">VLOOKUP($N45,Участники!$A$2:$I$997,7,FALSE())</f>
        <v>кмс</v>
      </c>
      <c r="E45" s="33" t="str">
        <f aca="false">VLOOKUP($N45,Участники!$A$2:$I$997,4,FALSE())</f>
        <v>Челябинская</v>
      </c>
      <c r="F45" s="27"/>
      <c r="G45" s="27" t="str">
        <f aca="false">VLOOKUP($N45,Участники!$A$2:$I$997,6,FALSE())</f>
        <v>с/к Академия-Энергия</v>
      </c>
      <c r="H45" s="28" t="s">
        <v>2331</v>
      </c>
      <c r="I45" s="28"/>
      <c r="J45" s="28"/>
      <c r="K45" s="25" t="s">
        <v>48</v>
      </c>
      <c r="L45" s="25" t="str">
        <f aca="false">VLOOKUP($N45,Участники!$A$2:$I$997,8,FALSE())</f>
        <v>лично</v>
      </c>
      <c r="M45" s="30" t="str">
        <f aca="false">VLOOKUP($N45,Участники!$A$2:$I$997,9,FALSE())</f>
        <v>Смышляев ВВ Береглазов ВН</v>
      </c>
      <c r="N45" s="10" t="s">
        <v>809</v>
      </c>
    </row>
    <row r="46" customFormat="false" ht="24.75" hidden="false" customHeight="true" outlineLevel="0" collapsed="false">
      <c r="A46" s="23" t="s">
        <v>2202</v>
      </c>
      <c r="B46" s="33" t="str">
        <f aca="false">VLOOKUP($N46,Участники!$A$2:$I$997,2,FALSE())</f>
        <v>Григорьев Алексей</v>
      </c>
      <c r="C46" s="33" t="str">
        <f aca="false">VLOOKUP($N46,Участники!$A$2:$I$997,3,FALSE())</f>
        <v>23.09.84</v>
      </c>
      <c r="D46" s="33" t="str">
        <f aca="false">VLOOKUP($N46,Участники!$A$2:$I$997,7,FALSE())</f>
        <v>кмс</v>
      </c>
      <c r="E46" s="33" t="str">
        <f aca="false">VLOOKUP($N46,Участники!$A$2:$I$997,4,FALSE())</f>
        <v>Пермская</v>
      </c>
      <c r="F46" s="27" t="str">
        <f aca="false">VLOOKUP($N46,Участники!$A$2:$I$997,5,FALSE())</f>
        <v>Д</v>
      </c>
      <c r="G46" s="27"/>
      <c r="H46" s="28" t="s">
        <v>2332</v>
      </c>
      <c r="I46" s="28"/>
      <c r="J46" s="28"/>
      <c r="K46" s="25" t="s">
        <v>48</v>
      </c>
      <c r="L46" s="25"/>
      <c r="M46" s="30" t="str">
        <f aca="false">VLOOKUP($N46,Участники!$A$2:$I$997,9,FALSE())</f>
        <v>Тарасюк ЮИ</v>
      </c>
      <c r="N46" s="10" t="s">
        <v>463</v>
      </c>
    </row>
    <row r="47" customFormat="false" ht="24.75" hidden="false" customHeight="true" outlineLevel="0" collapsed="false">
      <c r="A47" s="23" t="s">
        <v>2333</v>
      </c>
      <c r="B47" s="33" t="str">
        <f aca="false">VLOOKUP($N47,Участники!$A$2:$I$997,2,FALSE())</f>
        <v>Зуев Олег</v>
      </c>
      <c r="C47" s="33" t="str">
        <f aca="false">VLOOKUP($N47,Участники!$A$2:$I$997,3,FALSE())</f>
        <v>20.04.83</v>
      </c>
      <c r="D47" s="33" t="str">
        <f aca="false">VLOOKUP($N47,Участники!$A$2:$I$997,7,FALSE())</f>
        <v>кмс</v>
      </c>
      <c r="E47" s="33" t="str">
        <f aca="false">VLOOKUP($N47,Участники!$A$2:$I$997,4,FALSE())</f>
        <v>Челябинская</v>
      </c>
      <c r="F47" s="27"/>
      <c r="G47" s="27"/>
      <c r="H47" s="28" t="s">
        <v>2334</v>
      </c>
      <c r="I47" s="28"/>
      <c r="J47" s="28"/>
      <c r="K47" s="25" t="s">
        <v>48</v>
      </c>
      <c r="L47" s="25" t="str">
        <f aca="false">VLOOKUP($N47,Участники!$A$2:$I$997,8,FALSE())</f>
        <v>лично</v>
      </c>
      <c r="M47" s="30" t="str">
        <f aca="false">VLOOKUP($N47,Участники!$A$2:$I$997,9,FALSE())</f>
        <v>Минин ВМ</v>
      </c>
      <c r="N47" s="10" t="s">
        <v>805</v>
      </c>
    </row>
    <row r="48" customFormat="false" ht="24.75" hidden="false" customHeight="true" outlineLevel="0" collapsed="false">
      <c r="A48" s="23" t="s">
        <v>2205</v>
      </c>
      <c r="B48" s="33" t="str">
        <f aca="false">VLOOKUP($N48,Участники!$A$2:$I$997,2,FALSE())</f>
        <v>Бобров Олег</v>
      </c>
      <c r="C48" s="33" t="str">
        <f aca="false">VLOOKUP($N48,Участники!$A$2:$I$997,3,FALSE())</f>
        <v>24.04.85</v>
      </c>
      <c r="D48" s="33" t="str">
        <f aca="false">VLOOKUP($N48,Участники!$A$2:$I$997,7,FALSE())</f>
        <v>кмс</v>
      </c>
      <c r="E48" s="33" t="str">
        <f aca="false">VLOOKUP($N48,Участники!$A$2:$I$997,4,FALSE())</f>
        <v>Вологодская</v>
      </c>
      <c r="F48" s="27" t="str">
        <f aca="false">VLOOKUP($N48,Участники!$A$2:$I$997,5,FALSE())</f>
        <v>Д</v>
      </c>
      <c r="G48" s="27"/>
      <c r="H48" s="28" t="s">
        <v>2335</v>
      </c>
      <c r="I48" s="28"/>
      <c r="J48" s="28"/>
      <c r="K48" s="25" t="s">
        <v>48</v>
      </c>
      <c r="L48" s="25"/>
      <c r="M48" s="30" t="s">
        <v>2336</v>
      </c>
      <c r="N48" s="10" t="s">
        <v>1727</v>
      </c>
    </row>
    <row r="49" customFormat="false" ht="24.75" hidden="false" customHeight="true" outlineLevel="0" collapsed="false">
      <c r="A49" s="23" t="s">
        <v>2337</v>
      </c>
      <c r="B49" s="33" t="str">
        <f aca="false">VLOOKUP($N49,Участники!$A$2:$I$997,2,FALSE())</f>
        <v>Михайлов Вячеслав</v>
      </c>
      <c r="C49" s="33" t="str">
        <f aca="false">VLOOKUP($N49,Участники!$A$2:$I$997,3,FALSE())</f>
        <v>15.08.81</v>
      </c>
      <c r="D49" s="33" t="str">
        <f aca="false">VLOOKUP($N49,Участники!$A$2:$I$997,7,FALSE())</f>
        <v>мс</v>
      </c>
      <c r="E49" s="33" t="str">
        <f aca="false">VLOOKUP($N49,Участники!$A$2:$I$997,4,FALSE())</f>
        <v>Омская</v>
      </c>
      <c r="F49" s="27" t="str">
        <f aca="false">VLOOKUP($N49,Участники!$A$2:$I$997,5,FALSE())</f>
        <v>РА</v>
      </c>
      <c r="G49" s="27" t="str">
        <f aca="false">VLOOKUP($N49,Участники!$A$2:$I$997,6,FALSE())</f>
        <v>ОШВСМ</v>
      </c>
      <c r="H49" s="28" t="s">
        <v>2338</v>
      </c>
      <c r="I49" s="28"/>
      <c r="J49" s="28"/>
      <c r="K49" s="25" t="s">
        <v>48</v>
      </c>
      <c r="L49" s="25"/>
      <c r="M49" s="30" t="str">
        <f aca="false">VLOOKUP($N49,Участники!$A$2:$I$997,9,FALSE())</f>
        <v>Иванов ВП Абронина НВ</v>
      </c>
      <c r="N49" s="10" t="s">
        <v>617</v>
      </c>
    </row>
    <row r="50" customFormat="false" ht="24.75" hidden="false" customHeight="true" outlineLevel="0" collapsed="false">
      <c r="A50" s="23" t="s">
        <v>2339</v>
      </c>
      <c r="B50" s="33" t="str">
        <f aca="false">VLOOKUP($N50,Участники!$A$2:$I$997,2,FALSE())</f>
        <v>Анисимов Андрей</v>
      </c>
      <c r="C50" s="33" t="str">
        <f aca="false">VLOOKUP($N50,Участники!$A$2:$I$997,3,FALSE())</f>
        <v>04.11.82</v>
      </c>
      <c r="D50" s="33" t="str">
        <f aca="false">VLOOKUP($N50,Участники!$A$2:$I$997,7,FALSE())</f>
        <v>кмс</v>
      </c>
      <c r="E50" s="33" t="str">
        <f aca="false">VLOOKUP($N50,Участники!$A$2:$I$997,4,FALSE())</f>
        <v>Иркутская</v>
      </c>
      <c r="F50" s="27" t="str">
        <f aca="false">VLOOKUP($N50,Участники!$A$2:$I$997,5,FALSE())</f>
        <v>РА</v>
      </c>
      <c r="G50" s="27" t="s">
        <v>2340</v>
      </c>
      <c r="H50" s="28" t="s">
        <v>2341</v>
      </c>
      <c r="I50" s="28"/>
      <c r="J50" s="28"/>
      <c r="K50" s="25" t="s">
        <v>48</v>
      </c>
      <c r="L50" s="25"/>
      <c r="M50" s="30" t="str">
        <f aca="false">VLOOKUP($N50,Участники!$A$2:$I$997,9,FALSE())</f>
        <v>Потапов АЮ Белова ИН</v>
      </c>
      <c r="N50" s="10" t="s">
        <v>1116</v>
      </c>
    </row>
    <row r="51" customFormat="false" ht="24.75" hidden="false" customHeight="true" outlineLevel="0" collapsed="false">
      <c r="A51" s="23" t="s">
        <v>2209</v>
      </c>
      <c r="B51" s="33" t="str">
        <f aca="false">VLOOKUP($N51,Участники!$A$2:$I$997,2,FALSE())</f>
        <v>Кухарев Дмитрий</v>
      </c>
      <c r="C51" s="33" t="str">
        <f aca="false">VLOOKUP($N51,Участники!$A$2:$I$997,3,FALSE())</f>
        <v>01.11.82</v>
      </c>
      <c r="D51" s="33" t="str">
        <f aca="false">VLOOKUP($N51,Участники!$A$2:$I$997,7,FALSE())</f>
        <v>мс</v>
      </c>
      <c r="E51" s="33" t="str">
        <f aca="false">VLOOKUP($N51,Участники!$A$2:$I$997,4,FALSE())</f>
        <v>Брянская</v>
      </c>
      <c r="F51" s="27" t="str">
        <f aca="false">VLOOKUP($N51,Участники!$A$2:$I$997,5,FALSE())</f>
        <v>Л</v>
      </c>
      <c r="G51" s="27"/>
      <c r="H51" s="28" t="s">
        <v>2342</v>
      </c>
      <c r="I51" s="28"/>
      <c r="J51" s="28"/>
      <c r="K51" s="25" t="s">
        <v>48</v>
      </c>
      <c r="L51" s="25"/>
      <c r="M51" s="30" t="str">
        <f aca="false">VLOOKUP($N51,Участники!$A$2:$I$997,9,FALSE())</f>
        <v>Гуров ВВ</v>
      </c>
      <c r="N51" s="10" t="s">
        <v>782</v>
      </c>
    </row>
    <row r="52" customFormat="false" ht="24.75" hidden="false" customHeight="true" outlineLevel="0" collapsed="false">
      <c r="A52" s="23" t="s">
        <v>2211</v>
      </c>
      <c r="B52" s="33" t="s">
        <v>2343</v>
      </c>
      <c r="C52" s="33" t="str">
        <f aca="false">VLOOKUP($N52,Участники!$A$2:$I$997,3,FALSE())</f>
        <v>02.02.85</v>
      </c>
      <c r="D52" s="33" t="str">
        <f aca="false">VLOOKUP($N52,Участники!$A$2:$I$997,7,FALSE())</f>
        <v>кмс</v>
      </c>
      <c r="E52" s="33" t="str">
        <f aca="false">VLOOKUP($N52,Участники!$A$2:$I$997,4,FALSE())</f>
        <v>Воронежская</v>
      </c>
      <c r="F52" s="27"/>
      <c r="G52" s="27" t="str">
        <f aca="false">VLOOKUP($N52,Участники!$A$2:$I$997,6,FALSE())</f>
        <v>ДЮСШ-5</v>
      </c>
      <c r="H52" s="28" t="s">
        <v>2344</v>
      </c>
      <c r="I52" s="28"/>
      <c r="J52" s="28"/>
      <c r="K52" s="25" t="s">
        <v>48</v>
      </c>
      <c r="L52" s="25"/>
      <c r="M52" s="30" t="s">
        <v>1044</v>
      </c>
      <c r="N52" s="10" t="s">
        <v>1804</v>
      </c>
    </row>
    <row r="53" customFormat="false" ht="24.75" hidden="false" customHeight="true" outlineLevel="0" collapsed="false">
      <c r="A53" s="23" t="s">
        <v>2345</v>
      </c>
      <c r="B53" s="33" t="str">
        <f aca="false">VLOOKUP($N53,Участники!$A$2:$I$997,2,FALSE())</f>
        <v>Гилязов Тимур</v>
      </c>
      <c r="C53" s="33" t="str">
        <f aca="false">VLOOKUP($N53,Участники!$A$2:$I$997,3,FALSE())</f>
        <v>28.10.84</v>
      </c>
      <c r="D53" s="33" t="str">
        <f aca="false">VLOOKUP($N53,Участники!$A$2:$I$997,7,FALSE())</f>
        <v>мс</v>
      </c>
      <c r="E53" s="33" t="str">
        <f aca="false">VLOOKUP($N53,Участники!$A$2:$I$997,4,FALSE())</f>
        <v>Татарстан</v>
      </c>
      <c r="F53" s="27"/>
      <c r="G53" s="27" t="s">
        <v>698</v>
      </c>
      <c r="H53" s="28" t="s">
        <v>2346</v>
      </c>
      <c r="I53" s="28"/>
      <c r="J53" s="28"/>
      <c r="K53" s="25" t="s">
        <v>48</v>
      </c>
      <c r="L53" s="25"/>
      <c r="M53" s="30" t="s">
        <v>2347</v>
      </c>
      <c r="N53" s="10" t="s">
        <v>674</v>
      </c>
    </row>
    <row r="54" customFormat="false" ht="24.75" hidden="false" customHeight="true" outlineLevel="0" collapsed="false">
      <c r="A54" s="23" t="s">
        <v>2214</v>
      </c>
      <c r="B54" s="33" t="str">
        <f aca="false">VLOOKUP($N54,Участники!$A$2:$I$997,2,FALSE())</f>
        <v>Даскин Максим</v>
      </c>
      <c r="C54" s="33" t="str">
        <f aca="false">VLOOKUP($N54,Участники!$A$2:$I$997,3,FALSE())</f>
        <v>05.01.80</v>
      </c>
      <c r="D54" s="33" t="str">
        <f aca="false">VLOOKUP($N54,Участники!$A$2:$I$997,7,FALSE())</f>
        <v>мс</v>
      </c>
      <c r="E54" s="33" t="str">
        <f aca="false">VLOOKUP($N54,Участники!$A$2:$I$997,4,FALSE())</f>
        <v>Новосибирская-Алтайский</v>
      </c>
      <c r="F54" s="27" t="str">
        <f aca="false">VLOOKUP($N54,Участники!$A$2:$I$997,5,FALSE())</f>
        <v>Л</v>
      </c>
      <c r="G54" s="27" t="s">
        <v>2348</v>
      </c>
      <c r="H54" s="28" t="s">
        <v>2349</v>
      </c>
      <c r="I54" s="28"/>
      <c r="J54" s="28"/>
      <c r="K54" s="25" t="s">
        <v>48</v>
      </c>
      <c r="L54" s="25"/>
      <c r="M54" s="30" t="str">
        <f aca="false">VLOOKUP($N54,Участники!$A$2:$I$997,9,FALSE())</f>
        <v>Клевцовы СА НВ</v>
      </c>
      <c r="N54" s="10" t="s">
        <v>755</v>
      </c>
    </row>
    <row r="55" customFormat="false" ht="24.75" hidden="false" customHeight="true" outlineLevel="0" collapsed="false">
      <c r="A55" s="23" t="s">
        <v>2216</v>
      </c>
      <c r="B55" s="33" t="str">
        <f aca="false">VLOOKUP($N55,Участники!$A$2:$I$997,2,FALSE())</f>
        <v>Слабоузов Александр</v>
      </c>
      <c r="C55" s="33" t="str">
        <f aca="false">VLOOKUP($N55,Участники!$A$2:$I$997,3,FALSE())</f>
        <v>07.06.78</v>
      </c>
      <c r="D55" s="33" t="str">
        <f aca="false">VLOOKUP($N55,Участники!$A$2:$I$997,7,FALSE())</f>
        <v>мс</v>
      </c>
      <c r="E55" s="33" t="str">
        <f aca="false">VLOOKUP($N55,Участники!$A$2:$I$997,4,FALSE())</f>
        <v>Хабаровский</v>
      </c>
      <c r="F55" s="27" t="str">
        <f aca="false">VLOOKUP($N55,Участники!$A$2:$I$997,5,FALSE())</f>
        <v>Д</v>
      </c>
      <c r="G55" s="27"/>
      <c r="H55" s="28" t="s">
        <v>2350</v>
      </c>
      <c r="I55" s="28"/>
      <c r="J55" s="28"/>
      <c r="K55" s="25" t="s">
        <v>48</v>
      </c>
      <c r="L55" s="25"/>
      <c r="M55" s="30" t="str">
        <f aca="false">VLOOKUP($N55,Участники!$A$2:$I$997,9,FALSE())</f>
        <v>Иваровский АН</v>
      </c>
      <c r="N55" s="10" t="s">
        <v>1261</v>
      </c>
    </row>
    <row r="56" customFormat="false" ht="24.75" hidden="false" customHeight="true" outlineLevel="0" collapsed="false">
      <c r="A56" s="23" t="s">
        <v>139</v>
      </c>
      <c r="B56" s="33" t="str">
        <f aca="false">VLOOKUP($N56,Участники!$A$2:$I$997,2,FALSE())</f>
        <v>Кузнецов Алексей</v>
      </c>
      <c r="C56" s="33" t="str">
        <f aca="false">VLOOKUP($N56,Участники!$A$2:$I$997,3,FALSE())</f>
        <v>27.12.85</v>
      </c>
      <c r="D56" s="33" t="str">
        <f aca="false">VLOOKUP($N56,Участники!$A$2:$I$997,7,FALSE())</f>
        <v>кмс</v>
      </c>
      <c r="E56" s="33" t="str">
        <f aca="false">VLOOKUP($N56,Участники!$A$2:$I$997,4,FALSE())</f>
        <v>Удмуртия</v>
      </c>
      <c r="F56" s="27" t="str">
        <f aca="false">VLOOKUP($N56,Участники!$A$2:$I$997,5,FALSE())</f>
        <v>ПР</v>
      </c>
      <c r="G56" s="27" t="str">
        <f aca="false">VLOOKUP($N56,Участники!$A$2:$I$997,6,FALSE())</f>
        <v>УдмГУ</v>
      </c>
      <c r="H56" s="28" t="s">
        <v>2351</v>
      </c>
      <c r="I56" s="28"/>
      <c r="J56" s="28"/>
      <c r="K56" s="25" t="s">
        <v>48</v>
      </c>
      <c r="L56" s="25"/>
      <c r="M56" s="30" t="str">
        <f aca="false">VLOOKUP($N56,Участники!$A$2:$I$997,9,FALSE())</f>
        <v>Феофилактов НЗ</v>
      </c>
      <c r="N56" s="10" t="s">
        <v>1238</v>
      </c>
    </row>
    <row r="57" customFormat="false" ht="24.75" hidden="false" customHeight="true" outlineLevel="0" collapsed="false">
      <c r="A57" s="23" t="s">
        <v>2219</v>
      </c>
      <c r="B57" s="33" t="str">
        <f aca="false">VLOOKUP($N57,Участники!$A$2:$I$997,2,FALSE())</f>
        <v>Поляков Павел</v>
      </c>
      <c r="C57" s="33" t="str">
        <f aca="false">VLOOKUP($N57,Участники!$A$2:$I$997,3,FALSE())</f>
        <v>03.07.84</v>
      </c>
      <c r="D57" s="33" t="str">
        <f aca="false">VLOOKUP($N57,Участники!$A$2:$I$997,7,FALSE())</f>
        <v>мс</v>
      </c>
      <c r="E57" s="33" t="str">
        <f aca="false">VLOOKUP($N57,Участники!$A$2:$I$997,4,FALSE())</f>
        <v>Москва</v>
      </c>
      <c r="F57" s="27" t="str">
        <f aca="false">VLOOKUP($N57,Участники!$A$2:$I$997,5,FALSE())</f>
        <v>МГФСО</v>
      </c>
      <c r="G57" s="27" t="s">
        <v>2352</v>
      </c>
      <c r="H57" s="28" t="s">
        <v>2353</v>
      </c>
      <c r="I57" s="28"/>
      <c r="J57" s="28"/>
      <c r="K57" s="25" t="s">
        <v>48</v>
      </c>
      <c r="L57" s="25" t="str">
        <f aca="false">VLOOKUP($N57,Участники!$A$2:$I$997,8,FALSE())</f>
        <v>лично</v>
      </c>
      <c r="M57" s="30" t="str">
        <f aca="false">VLOOKUP($N57,Участники!$A$2:$I$997,9,FALSE())</f>
        <v>Чемерисов НФ</v>
      </c>
      <c r="N57" s="10" t="s">
        <v>173</v>
      </c>
    </row>
    <row r="58" customFormat="false" ht="24.75" hidden="false" customHeight="true" outlineLevel="0" collapsed="false">
      <c r="A58" s="23" t="s">
        <v>2221</v>
      </c>
      <c r="B58" s="33" t="str">
        <f aca="false">VLOOKUP($N58,Участники!$A$2:$I$997,2,FALSE())</f>
        <v>Клешнин Сергей</v>
      </c>
      <c r="C58" s="33" t="str">
        <f aca="false">VLOOKUP($N58,Участники!$A$2:$I$997,3,FALSE())</f>
        <v>06.08.84</v>
      </c>
      <c r="D58" s="33" t="str">
        <f aca="false">VLOOKUP($N58,Участники!$A$2:$I$997,7,FALSE())</f>
        <v>кмс</v>
      </c>
      <c r="E58" s="33" t="str">
        <f aca="false">VLOOKUP($N58,Участники!$A$2:$I$997,4,FALSE())</f>
        <v>Удмуртия</v>
      </c>
      <c r="F58" s="27" t="str">
        <f aca="false">VLOOKUP($N58,Участники!$A$2:$I$997,5,FALSE())</f>
        <v>ПР</v>
      </c>
      <c r="G58" s="27" t="str">
        <f aca="false">VLOOKUP($N58,Участники!$A$2:$I$997,6,FALSE())</f>
        <v>ИжГТУ</v>
      </c>
      <c r="H58" s="28" t="s">
        <v>2354</v>
      </c>
      <c r="I58" s="28"/>
      <c r="J58" s="28"/>
      <c r="K58" s="25" t="s">
        <v>48</v>
      </c>
      <c r="L58" s="25"/>
      <c r="M58" s="30"/>
      <c r="N58" s="10" t="s">
        <v>1241</v>
      </c>
    </row>
    <row r="59" customFormat="false" ht="24.75" hidden="false" customHeight="true" outlineLevel="0" collapsed="false">
      <c r="A59" s="23" t="s">
        <v>2223</v>
      </c>
      <c r="B59" s="33" t="str">
        <f aca="false">VLOOKUP($N59,Участники!$A$2:$I$997,2,FALSE())</f>
        <v>Гетманский Артем</v>
      </c>
      <c r="C59" s="33" t="str">
        <f aca="false">VLOOKUP($N59,Участники!$A$2:$I$997,3,FALSE())</f>
        <v>17.07.84</v>
      </c>
      <c r="D59" s="33" t="str">
        <f aca="false">VLOOKUP($N59,Участники!$A$2:$I$997,7,FALSE())</f>
        <v>кмс</v>
      </c>
      <c r="E59" s="33" t="str">
        <f aca="false">VLOOKUP($N59,Участники!$A$2:$I$997,4,FALSE())</f>
        <v>Ростовская</v>
      </c>
      <c r="F59" s="27"/>
      <c r="G59" s="27"/>
      <c r="H59" s="28" t="s">
        <v>2355</v>
      </c>
      <c r="I59" s="28"/>
      <c r="J59" s="28"/>
      <c r="K59" s="25" t="s">
        <v>48</v>
      </c>
      <c r="L59" s="25"/>
      <c r="M59" s="30" t="str">
        <f aca="false">VLOOKUP($N59,Участники!$A$2:$I$997,9,FALSE())</f>
        <v>Шутов НН</v>
      </c>
      <c r="N59" s="10" t="s">
        <v>524</v>
      </c>
    </row>
    <row r="60" customFormat="false" ht="24.75" hidden="false" customHeight="true" outlineLevel="0" collapsed="false">
      <c r="A60" s="23" t="s">
        <v>2225</v>
      </c>
      <c r="B60" s="33" t="str">
        <f aca="false">VLOOKUP($N60,Участники!$A$2:$I$997,2,FALSE())</f>
        <v>Голубев Андрей</v>
      </c>
      <c r="C60" s="33" t="str">
        <f aca="false">VLOOKUP($N60,Участники!$A$2:$I$997,3,FALSE())</f>
        <v>13.01.84</v>
      </c>
      <c r="D60" s="33" t="str">
        <f aca="false">VLOOKUP($N60,Участники!$A$2:$I$997,7,FALSE())</f>
        <v>мс</v>
      </c>
      <c r="E60" s="33" t="str">
        <f aca="false">VLOOKUP($N60,Участники!$A$2:$I$997,4,FALSE())</f>
        <v>Вологодская</v>
      </c>
      <c r="F60" s="27" t="str">
        <f aca="false">VLOOKUP($N60,Участники!$A$2:$I$997,5,FALSE())</f>
        <v>Д</v>
      </c>
      <c r="G60" s="27"/>
      <c r="H60" s="28" t="s">
        <v>2356</v>
      </c>
      <c r="I60" s="28"/>
      <c r="J60" s="28"/>
      <c r="K60" s="25" t="s">
        <v>48</v>
      </c>
      <c r="L60" s="25"/>
      <c r="M60" s="30" t="str">
        <f aca="false">VLOOKUP($N60,Участники!$A$2:$I$997,9,FALSE())</f>
        <v>Груздев АА Синицкий АД</v>
      </c>
      <c r="N60" s="10" t="s">
        <v>1731</v>
      </c>
    </row>
    <row r="61" customFormat="false" ht="24.75" hidden="false" customHeight="true" outlineLevel="0" collapsed="false">
      <c r="A61" s="23" t="s">
        <v>2357</v>
      </c>
      <c r="B61" s="33" t="str">
        <f aca="false">VLOOKUP($N61,Участники!$A$2:$I$997,2,FALSE())</f>
        <v>Шакиров Вадим</v>
      </c>
      <c r="C61" s="33" t="str">
        <f aca="false">VLOOKUP($N61,Участники!$A$2:$I$997,3,FALSE())</f>
        <v>31.12.82</v>
      </c>
      <c r="D61" s="33" t="str">
        <f aca="false">VLOOKUP($N61,Участники!$A$2:$I$997,7,FALSE())</f>
        <v>кмс</v>
      </c>
      <c r="E61" s="33" t="str">
        <f aca="false">VLOOKUP($N61,Участники!$A$2:$I$997,4,FALSE())</f>
        <v>Пермская</v>
      </c>
      <c r="F61" s="27" t="str">
        <f aca="false">VLOOKUP($N61,Участники!$A$2:$I$997,5,FALSE())</f>
        <v>Д</v>
      </c>
      <c r="G61" s="27"/>
      <c r="H61" s="28" t="s">
        <v>2358</v>
      </c>
      <c r="I61" s="28"/>
      <c r="J61" s="28"/>
      <c r="K61" s="25" t="s">
        <v>48</v>
      </c>
      <c r="L61" s="25"/>
      <c r="M61" s="30" t="str">
        <f aca="false">VLOOKUP($N61,Участники!$A$2:$I$997,9,FALSE())</f>
        <v>Тараканов АЮ Кожевникова АВ</v>
      </c>
      <c r="N61" s="10" t="s">
        <v>474</v>
      </c>
    </row>
    <row r="62" customFormat="false" ht="24.75" hidden="false" customHeight="true" outlineLevel="0" collapsed="false">
      <c r="A62" s="23" t="s">
        <v>2228</v>
      </c>
      <c r="B62" s="33" t="str">
        <f aca="false">VLOOKUP($N62,Участники!$A$2:$I$997,2,FALSE())</f>
        <v>Сидоров Сергей</v>
      </c>
      <c r="C62" s="33" t="str">
        <f aca="false">VLOOKUP($N62,Участники!$A$2:$I$997,3,FALSE())</f>
        <v>01.10.85</v>
      </c>
      <c r="D62" s="33" t="str">
        <f aca="false">VLOOKUP($N62,Участники!$A$2:$I$997,7,FALSE())</f>
        <v>кмс</v>
      </c>
      <c r="E62" s="33" t="str">
        <f aca="false">VLOOKUP($N62,Участники!$A$2:$I$997,4,FALSE())</f>
        <v>Карелия</v>
      </c>
      <c r="F62" s="27" t="str">
        <f aca="false">VLOOKUP($N62,Участники!$A$2:$I$997,5,FALSE())</f>
        <v>ПР</v>
      </c>
      <c r="G62" s="27" t="str">
        <f aca="false">VLOOKUP($N62,Участники!$A$2:$I$997,6,FALSE())</f>
        <v>ШВСМ</v>
      </c>
      <c r="H62" s="28" t="s">
        <v>2359</v>
      </c>
      <c r="I62" s="28"/>
      <c r="J62" s="28"/>
      <c r="K62" s="25" t="s">
        <v>48</v>
      </c>
      <c r="L62" s="25" t="str">
        <f aca="false">VLOOKUP($N62,Участники!$A$2:$I$997,8,FALSE())</f>
        <v>лично</v>
      </c>
      <c r="M62" s="30" t="str">
        <f aca="false">VLOOKUP($N62,Участники!$A$2:$I$997,9,FALSE())</f>
        <v>Эскелинен ИЛ Суворова ВВ</v>
      </c>
      <c r="N62" s="10" t="s">
        <v>644</v>
      </c>
    </row>
    <row r="63" customFormat="false" ht="24.75" hidden="false" customHeight="true" outlineLevel="0" collapsed="false">
      <c r="A63" s="23" t="s">
        <v>2230</v>
      </c>
      <c r="B63" s="33" t="str">
        <f aca="false">VLOOKUP($N63,Участники!$A$2:$I$997,2,FALSE())</f>
        <v>Семикопенко Александр</v>
      </c>
      <c r="C63" s="33" t="str">
        <f aca="false">VLOOKUP($N63,Участники!$A$2:$I$997,3,FALSE())</f>
        <v>01.03.83</v>
      </c>
      <c r="D63" s="33" t="str">
        <f aca="false">VLOOKUP($N63,Участники!$A$2:$I$997,7,FALSE())</f>
        <v>кмс</v>
      </c>
      <c r="E63" s="33" t="str">
        <f aca="false">VLOOKUP($N63,Участники!$A$2:$I$997,4,FALSE())</f>
        <v>Белгородская</v>
      </c>
      <c r="F63" s="27" t="str">
        <f aca="false">VLOOKUP($N63,Участники!$A$2:$I$997,5,FALSE())</f>
        <v>Д</v>
      </c>
      <c r="G63" s="27"/>
      <c r="H63" s="28" t="s">
        <v>2360</v>
      </c>
      <c r="I63" s="28"/>
      <c r="J63" s="28"/>
      <c r="K63" s="25" t="s">
        <v>48</v>
      </c>
      <c r="L63" s="25"/>
      <c r="M63" s="30" t="str">
        <f aca="false">VLOOKUP($N63,Участники!$A$2:$I$997,9,FALSE())</f>
        <v>Горлов АН</v>
      </c>
      <c r="N63" s="10" t="s">
        <v>1137</v>
      </c>
    </row>
    <row r="64" customFormat="false" ht="24.75" hidden="false" customHeight="true" outlineLevel="0" collapsed="false">
      <c r="A64" s="23" t="s">
        <v>2361</v>
      </c>
      <c r="B64" s="33" t="str">
        <f aca="false">VLOOKUP($N64,Участники!$A$2:$I$997,2,FALSE())</f>
        <v>Просветов Виталий</v>
      </c>
      <c r="C64" s="33" t="str">
        <f aca="false">VLOOKUP($N64,Участники!$A$2:$I$997,3,FALSE())</f>
        <v>10.11.85</v>
      </c>
      <c r="D64" s="33" t="str">
        <f aca="false">VLOOKUP($N64,Участники!$A$2:$I$997,7,FALSE())</f>
        <v>кмс</v>
      </c>
      <c r="E64" s="33" t="str">
        <f aca="false">VLOOKUP($N64,Участники!$A$2:$I$997,4,FALSE())</f>
        <v>Воронежская</v>
      </c>
      <c r="F64" s="27"/>
      <c r="G64" s="27" t="str">
        <f aca="false">VLOOKUP($N64,Участники!$A$2:$I$997,6,FALSE())</f>
        <v>СДЮШОР-21</v>
      </c>
      <c r="H64" s="28" t="s">
        <v>2362</v>
      </c>
      <c r="I64" s="28"/>
      <c r="J64" s="28"/>
      <c r="K64" s="25" t="s">
        <v>48</v>
      </c>
      <c r="L64" s="25"/>
      <c r="M64" s="30" t="str">
        <f aca="false">VLOOKUP($N64,Участники!$A$2:$I$997,9,FALSE())</f>
        <v>Русанова ТА</v>
      </c>
      <c r="N64" s="10" t="s">
        <v>1812</v>
      </c>
    </row>
    <row r="65" customFormat="false" ht="24.75" hidden="false" customHeight="true" outlineLevel="0" collapsed="false">
      <c r="A65" s="23" t="s">
        <v>2233</v>
      </c>
      <c r="B65" s="33" t="str">
        <f aca="false">VLOOKUP($N65,Участники!$A$2:$I$997,2,FALSE())</f>
        <v>Боронин Роман</v>
      </c>
      <c r="C65" s="33" t="str">
        <f aca="false">VLOOKUP($N65,Участники!$A$2:$I$997,3,FALSE())</f>
        <v>04.04.84</v>
      </c>
      <c r="D65" s="33" t="str">
        <f aca="false">VLOOKUP($N65,Участники!$A$2:$I$997,7,FALSE())</f>
        <v>кмс</v>
      </c>
      <c r="E65" s="33" t="str">
        <f aca="false">VLOOKUP($N65,Участники!$A$2:$I$997,4,FALSE())</f>
        <v>Тульская</v>
      </c>
      <c r="F65" s="27"/>
      <c r="G65" s="27"/>
      <c r="H65" s="28" t="s">
        <v>2363</v>
      </c>
      <c r="I65" s="28"/>
      <c r="J65" s="28"/>
      <c r="K65" s="25" t="s">
        <v>48</v>
      </c>
      <c r="L65" s="25"/>
      <c r="M65" s="30" t="str">
        <f aca="false">VLOOKUP($N65,Участники!$A$2:$I$997,9,FALSE())</f>
        <v>Реутов СС Ковтун НН</v>
      </c>
      <c r="N65" s="10" t="s">
        <v>714</v>
      </c>
    </row>
    <row r="66" customFormat="false" ht="24.75" hidden="false" customHeight="true" outlineLevel="0" collapsed="false">
      <c r="A66" s="23" t="s">
        <v>2235</v>
      </c>
      <c r="B66" s="33" t="str">
        <f aca="false">VLOOKUP($N66,Участники!$A$2:$I$997,2,FALSE())</f>
        <v>Панфилов Игорь</v>
      </c>
      <c r="C66" s="33" t="str">
        <f aca="false">VLOOKUP($N66,Участники!$A$2:$I$997,3,FALSE())</f>
        <v>16.12.85</v>
      </c>
      <c r="D66" s="33" t="str">
        <f aca="false">VLOOKUP($N66,Участники!$A$2:$I$997,7,FALSE())</f>
        <v>кмс</v>
      </c>
      <c r="E66" s="33" t="str">
        <f aca="false">VLOOKUP($N66,Участники!$A$2:$I$997,4,FALSE())</f>
        <v>Белгородская</v>
      </c>
      <c r="F66" s="27" t="str">
        <f aca="false">VLOOKUP($N66,Участники!$A$2:$I$997,5,FALSE())</f>
        <v>ПР</v>
      </c>
      <c r="G66" s="27"/>
      <c r="H66" s="28" t="s">
        <v>2364</v>
      </c>
      <c r="I66" s="28"/>
      <c r="J66" s="28"/>
      <c r="K66" s="25" t="s">
        <v>48</v>
      </c>
      <c r="L66" s="25"/>
      <c r="M66" s="30" t="str">
        <f aca="false">VLOOKUP($N66,Участники!$A$2:$I$997,9,FALSE())</f>
        <v>Захаров ПА</v>
      </c>
      <c r="N66" s="10" t="s">
        <v>1133</v>
      </c>
    </row>
    <row r="67" customFormat="false" ht="24.75" hidden="false" customHeight="true" outlineLevel="0" collapsed="false">
      <c r="A67" s="23" t="s">
        <v>2237</v>
      </c>
      <c r="B67" s="33" t="str">
        <f aca="false">VLOOKUP($N67,Участники!$A$2:$I$997,2,FALSE())</f>
        <v>Абдуллаев Вадим</v>
      </c>
      <c r="C67" s="33" t="str">
        <f aca="false">VLOOKUP($N67,Участники!$A$2:$I$997,3,FALSE())</f>
        <v>29.01.84</v>
      </c>
      <c r="D67" s="33" t="str">
        <f aca="false">VLOOKUP($N67,Участники!$A$2:$I$997,7,FALSE())</f>
        <v>кмс</v>
      </c>
      <c r="E67" s="33" t="str">
        <f aca="false">VLOOKUP($N67,Участники!$A$2:$I$997,4,FALSE())</f>
        <v>Дагестан</v>
      </c>
      <c r="F67" s="27" t="str">
        <f aca="false">VLOOKUP($N67,Участники!$A$2:$I$997,5,FALSE())</f>
        <v>ЮР</v>
      </c>
      <c r="G67" s="27" t="str">
        <f aca="false">VLOOKUP($N67,Участники!$A$2:$I$997,6,FALSE())</f>
        <v>РДЮСШ</v>
      </c>
      <c r="H67" s="28" t="s">
        <v>2365</v>
      </c>
      <c r="I67" s="28"/>
      <c r="J67" s="28"/>
      <c r="K67" s="25" t="s">
        <v>48</v>
      </c>
      <c r="L67" s="25"/>
      <c r="M67" s="30" t="str">
        <f aca="false">VLOOKUP($N67,Участники!$A$2:$I$997,9,FALSE())</f>
        <v>Багаутдинов ЗМ</v>
      </c>
      <c r="N67" s="10" t="s">
        <v>1698</v>
      </c>
    </row>
    <row r="68" customFormat="false" ht="18" hidden="false" customHeight="true" outlineLevel="0" collapsed="false">
      <c r="B68" s="13" t="s">
        <v>2251</v>
      </c>
      <c r="D68" s="44"/>
      <c r="E68" s="50" t="s">
        <v>2191</v>
      </c>
      <c r="F68" s="51"/>
      <c r="G68" s="51"/>
      <c r="I68" s="9"/>
      <c r="J68" s="11"/>
      <c r="K68" s="11"/>
      <c r="M68" s="11"/>
    </row>
    <row r="69" customFormat="false" ht="12.75" hidden="false" customHeight="false" outlineLevel="0" collapsed="false">
      <c r="A69" s="19"/>
      <c r="B69" s="20"/>
      <c r="C69" s="21"/>
      <c r="D69" s="21"/>
      <c r="E69" s="20"/>
      <c r="F69" s="20"/>
      <c r="G69" s="20"/>
      <c r="H69" s="21"/>
      <c r="I69" s="21"/>
      <c r="J69" s="20"/>
      <c r="K69" s="20"/>
      <c r="L69" s="22"/>
      <c r="M69" s="20"/>
    </row>
    <row r="70" customFormat="false" ht="24.75" hidden="false" customHeight="true" outlineLevel="0" collapsed="false">
      <c r="A70" s="49" t="s">
        <v>2239</v>
      </c>
      <c r="B70" s="33" t="str">
        <f aca="false">VLOOKUP($N70,Участники!$A$2:$I$997,2,FALSE())</f>
        <v>Зиангиров Ильгиз</v>
      </c>
      <c r="C70" s="30" t="str">
        <f aca="false">VLOOKUP($N70,Участники!$A$2:$I$997,3,FALSE())</f>
        <v>03.03.84</v>
      </c>
      <c r="D70" s="33" t="str">
        <f aca="false">VLOOKUP($N70,Участники!$A$2:$I$997,7,FALSE())</f>
        <v>кмс</v>
      </c>
      <c r="E70" s="33" t="str">
        <f aca="false">VLOOKUP($N70,Участники!$A$2:$I$997,4,FALSE())</f>
        <v>Татарстан</v>
      </c>
      <c r="F70" s="27"/>
      <c r="G70" s="27" t="s">
        <v>2366</v>
      </c>
      <c r="H70" s="28" t="s">
        <v>2367</v>
      </c>
      <c r="I70" s="28"/>
      <c r="J70" s="28"/>
      <c r="K70" s="25" t="s">
        <v>48</v>
      </c>
      <c r="L70" s="25" t="str">
        <f aca="false">VLOOKUP($N70,Участники!$A$2:$I$997,8,FALSE())</f>
        <v>лично</v>
      </c>
      <c r="M70" s="30" t="str">
        <f aca="false">VLOOKUP($N70,Участники!$A$2:$I$997,9,FALSE())</f>
        <v>Насыров АШ Вострикова ИА</v>
      </c>
      <c r="N70" s="10" t="s">
        <v>679</v>
      </c>
    </row>
    <row r="71" customFormat="false" ht="24.75" hidden="false" customHeight="true" outlineLevel="0" collapsed="false">
      <c r="A71" s="49" t="s">
        <v>2241</v>
      </c>
      <c r="B71" s="33" t="str">
        <f aca="false">VLOOKUP($N71,Участники!$A$2:$I$997,2,FALSE())</f>
        <v>Соснин Владислав</v>
      </c>
      <c r="C71" s="30" t="str">
        <f aca="false">VLOOKUP($N71,Участники!$A$2:$I$997,3,FALSE())</f>
        <v>31.03.84</v>
      </c>
      <c r="D71" s="33" t="str">
        <f aca="false">VLOOKUP($N71,Участники!$A$2:$I$997,7,FALSE())</f>
        <v>кмс</v>
      </c>
      <c r="E71" s="33" t="str">
        <f aca="false">VLOOKUP($N71,Участники!$A$2:$I$997,4,FALSE())</f>
        <v>Свердловская</v>
      </c>
      <c r="F71" s="27"/>
      <c r="G71" s="27" t="str">
        <f aca="false">VLOOKUP($N71,Участники!$A$2:$I$997,6,FALSE())</f>
        <v>с/к СУБР</v>
      </c>
      <c r="H71" s="28" t="s">
        <v>2368</v>
      </c>
      <c r="I71" s="28"/>
      <c r="J71" s="28"/>
      <c r="K71" s="25" t="s">
        <v>55</v>
      </c>
      <c r="L71" s="25" t="str">
        <f aca="false">VLOOKUP($N71,Участники!$A$2:$I$997,8,FALSE())</f>
        <v>лично</v>
      </c>
      <c r="M71" s="30" t="str">
        <f aca="false">VLOOKUP($N71,Участники!$A$2:$I$997,9,FALSE())</f>
        <v>Малыгин ВЮ</v>
      </c>
      <c r="N71" s="10" t="s">
        <v>1092</v>
      </c>
    </row>
    <row r="72" customFormat="false" ht="24.75" hidden="false" customHeight="true" outlineLevel="0" collapsed="false">
      <c r="A72" s="49" t="s">
        <v>2243</v>
      </c>
      <c r="B72" s="33" t="s">
        <v>2369</v>
      </c>
      <c r="C72" s="30" t="s">
        <v>1792</v>
      </c>
      <c r="D72" s="33" t="str">
        <f aca="false">VLOOKUP($N72,Участники!$A$2:$I$997,7,FALSE())</f>
        <v>кмс</v>
      </c>
      <c r="E72" s="33" t="s">
        <v>1745</v>
      </c>
      <c r="F72" s="27"/>
      <c r="G72" s="27" t="s">
        <v>30</v>
      </c>
      <c r="H72" s="28" t="s">
        <v>2370</v>
      </c>
      <c r="I72" s="28"/>
      <c r="J72" s="28"/>
      <c r="K72" s="25" t="s">
        <v>55</v>
      </c>
      <c r="L72" s="25"/>
      <c r="M72" s="30" t="s">
        <v>1793</v>
      </c>
      <c r="N72" s="10" t="s">
        <v>1680</v>
      </c>
    </row>
    <row r="73" customFormat="false" ht="24.75" hidden="false" customHeight="true" outlineLevel="0" collapsed="false">
      <c r="A73" s="49" t="s">
        <v>2245</v>
      </c>
      <c r="B73" s="33" t="str">
        <f aca="false">VLOOKUP($N73,Участники!$A$2:$I$997,2,FALSE())</f>
        <v>Гусаченко Алексей</v>
      </c>
      <c r="C73" s="30" t="str">
        <f aca="false">VLOOKUP($N73,Участники!$A$2:$I$997,3,FALSE())</f>
        <v>24.06.82</v>
      </c>
      <c r="D73" s="33" t="str">
        <f aca="false">VLOOKUP($N73,Участники!$A$2:$I$997,7,FALSE())</f>
        <v>кмс</v>
      </c>
      <c r="E73" s="33" t="str">
        <f aca="false">VLOOKUP($N73,Участники!$A$2:$I$997,4,FALSE())</f>
        <v>Омская</v>
      </c>
      <c r="F73" s="27" t="str">
        <f aca="false">VLOOKUP($N73,Участники!$A$2:$I$997,5,FALSE())</f>
        <v>ПР</v>
      </c>
      <c r="G73" s="27"/>
      <c r="H73" s="28" t="s">
        <v>2371</v>
      </c>
      <c r="I73" s="28"/>
      <c r="J73" s="28"/>
      <c r="K73" s="25" t="s">
        <v>55</v>
      </c>
      <c r="L73" s="25"/>
      <c r="M73" s="30" t="str">
        <f aca="false">VLOOKUP($N73,Участники!$A$2:$I$997,9,FALSE())</f>
        <v>Кубасов НН Коновалов ВН</v>
      </c>
      <c r="N73" s="10" t="s">
        <v>625</v>
      </c>
    </row>
    <row r="74" customFormat="false" ht="24.75" hidden="false" customHeight="true" outlineLevel="0" collapsed="false">
      <c r="A74" s="49" t="s">
        <v>2247</v>
      </c>
      <c r="B74" s="33" t="str">
        <f aca="false">VLOOKUP($N74,Участники!$A$2:$I$997,2,FALSE())</f>
        <v>Рылов Леонид</v>
      </c>
      <c r="C74" s="30" t="str">
        <f aca="false">VLOOKUP($N74,Участники!$A$2:$I$997,3,FALSE())</f>
        <v>18.08.86</v>
      </c>
      <c r="D74" s="33" t="str">
        <f aca="false">VLOOKUP($N74,Участники!$A$2:$I$997,7,FALSE())</f>
        <v>кмс</v>
      </c>
      <c r="E74" s="33" t="str">
        <f aca="false">VLOOKUP($N74,Участники!$A$2:$I$997,4,FALSE())</f>
        <v>Башкортостан</v>
      </c>
      <c r="F74" s="27" t="str">
        <f aca="false">VLOOKUP($N74,Участники!$A$2:$I$997,5,FALSE())</f>
        <v>ПР</v>
      </c>
      <c r="G74" s="27"/>
      <c r="H74" s="28" t="s">
        <v>2372</v>
      </c>
      <c r="I74" s="28"/>
      <c r="J74" s="28"/>
      <c r="K74" s="25" t="s">
        <v>55</v>
      </c>
      <c r="L74" s="25" t="str">
        <f aca="false">VLOOKUP($N74,Участники!$A$2:$I$997,8,FALSE())</f>
        <v>лично</v>
      </c>
      <c r="M74" s="30" t="str">
        <f aca="false">VLOOKUP($N74,Участники!$A$2:$I$997,9,FALSE())</f>
        <v>Пальчук БМ</v>
      </c>
      <c r="N74" s="10" t="s">
        <v>1787</v>
      </c>
    </row>
    <row r="75" customFormat="false" ht="24.75" hidden="false" customHeight="true" outlineLevel="0" collapsed="false">
      <c r="A75" s="49" t="s">
        <v>2249</v>
      </c>
      <c r="B75" s="33" t="str">
        <f aca="false">VLOOKUP($N75,Участники!$A$2:$I$997,2,FALSE())</f>
        <v>Суханов Станислав</v>
      </c>
      <c r="C75" s="30" t="str">
        <f aca="false">VLOOKUP($N75,Участники!$A$2:$I$997,3,FALSE())</f>
        <v>22.04.85</v>
      </c>
      <c r="D75" s="33" t="s">
        <v>48</v>
      </c>
      <c r="E75" s="33" t="str">
        <f aca="false">VLOOKUP($N75,Участники!$A$2:$I$997,4,FALSE())</f>
        <v>Бурятия</v>
      </c>
      <c r="F75" s="27"/>
      <c r="G75" s="27" t="s">
        <v>2373</v>
      </c>
      <c r="H75" s="28" t="s">
        <v>2374</v>
      </c>
      <c r="I75" s="28"/>
      <c r="J75" s="28"/>
      <c r="K75" s="25" t="s">
        <v>55</v>
      </c>
      <c r="L75" s="25"/>
      <c r="M75" s="30" t="str">
        <f aca="false">VLOOKUP($N75,Участники!$A$2:$I$997,9,FALSE())</f>
        <v>Суворова НН</v>
      </c>
      <c r="N75" s="10" t="s">
        <v>1489</v>
      </c>
    </row>
    <row r="76" customFormat="false" ht="24.75" hidden="false" customHeight="true" outlineLevel="0" collapsed="false">
      <c r="A76" s="49" t="s">
        <v>143</v>
      </c>
      <c r="B76" s="33" t="str">
        <f aca="false">VLOOKUP($N76,Участники!$A$2:$I$997,2,FALSE())</f>
        <v>Карнаухов Леонид</v>
      </c>
      <c r="C76" s="30" t="str">
        <f aca="false">VLOOKUP($N76,Участники!$A$2:$I$997,3,FALSE())</f>
        <v>21.09.84</v>
      </c>
      <c r="D76" s="33" t="str">
        <f aca="false">VLOOKUP($N76,Участники!$A$2:$I$997,7,FALSE())</f>
        <v>кмс</v>
      </c>
      <c r="E76" s="33" t="str">
        <f aca="false">VLOOKUP($N76,Участники!$A$2:$I$997,4,FALSE())</f>
        <v>Самарская</v>
      </c>
      <c r="F76" s="27" t="str">
        <f aca="false">VLOOKUP($N76,Участники!$A$2:$I$997,5,FALSE())</f>
        <v>РА</v>
      </c>
      <c r="G76" s="27"/>
      <c r="H76" s="28" t="s">
        <v>2375</v>
      </c>
      <c r="I76" s="28"/>
      <c r="J76" s="28"/>
      <c r="K76" s="25" t="s">
        <v>55</v>
      </c>
      <c r="L76" s="25"/>
      <c r="M76" s="30" t="str">
        <f aca="false">VLOOKUP($N76,Участники!$A$2:$I$997,9,FALSE())</f>
        <v>Попов ОА</v>
      </c>
      <c r="N76" s="10" t="s">
        <v>1609</v>
      </c>
    </row>
    <row r="77" customFormat="false" ht="24.75" hidden="true" customHeight="true" outlineLevel="0" collapsed="false">
      <c r="A77" s="49"/>
      <c r="B77" s="33" t="str">
        <f aca="false">VLOOKUP($N77,Участники!$A$2:$I$997,2,FALSE())</f>
        <v>Локтев Андрей</v>
      </c>
      <c r="C77" s="30" t="str">
        <f aca="false">VLOOKUP($N77,Участники!$A$2:$I$997,3,FALSE())</f>
        <v>22.10.81</v>
      </c>
      <c r="D77" s="33" t="str">
        <f aca="false">VLOOKUP($N77,Участники!$A$2:$I$997,7,FALSE())</f>
        <v>мс</v>
      </c>
      <c r="E77" s="33" t="str">
        <f aca="false">VLOOKUP($N77,Участники!$A$2:$I$997,4,FALSE())</f>
        <v>Пензенская</v>
      </c>
      <c r="F77" s="27"/>
      <c r="G77" s="27" t="str">
        <f aca="false">VLOOKUP($N77,Участники!$A$2:$I$997,6,FALSE())</f>
        <v>КСДЮСШОР</v>
      </c>
      <c r="H77" s="52" t="s">
        <v>2376</v>
      </c>
      <c r="I77" s="42"/>
      <c r="J77" s="28"/>
      <c r="K77" s="25"/>
      <c r="L77" s="25"/>
      <c r="M77" s="30" t="str">
        <f aca="false">VLOOKUP($N77,Участники!$A$2:$I$997,9,FALSE())</f>
        <v>Невокшанов БВ</v>
      </c>
      <c r="N77" s="10" t="s">
        <v>1532</v>
      </c>
    </row>
    <row r="78" customFormat="false" ht="24.75" hidden="true" customHeight="true" outlineLevel="0" collapsed="false">
      <c r="A78" s="49"/>
      <c r="B78" s="33" t="str">
        <f aca="false">VLOOKUP($N78,Участники!$A$2:$I$997,2,FALSE())</f>
        <v>Александров Николай</v>
      </c>
      <c r="C78" s="30" t="str">
        <f aca="false">VLOOKUP($N78,Участники!$A$2:$I$997,3,FALSE())</f>
        <v>05.12.82</v>
      </c>
      <c r="D78" s="33" t="str">
        <f aca="false">VLOOKUP($N78,Участники!$A$2:$I$997,7,FALSE())</f>
        <v>мс</v>
      </c>
      <c r="E78" s="33" t="str">
        <f aca="false">VLOOKUP($N78,Участники!$A$2:$I$997,4,FALSE())</f>
        <v>Тюменская</v>
      </c>
      <c r="F78" s="27"/>
      <c r="G78" s="27" t="str">
        <f aca="false">VLOOKUP($N78,Участники!$A$2:$I$997,6,FALSE())</f>
        <v>ШВСМ</v>
      </c>
      <c r="H78" s="52" t="s">
        <v>2376</v>
      </c>
      <c r="I78" s="42"/>
      <c r="J78" s="28"/>
      <c r="K78" s="25"/>
      <c r="L78" s="25"/>
      <c r="M78" s="30" t="str">
        <f aca="false">VLOOKUP($N78,Участники!$A$2:$I$997,9,FALSE())</f>
        <v>Краус АА Дудник ГМ Апарин СИ</v>
      </c>
      <c r="N78" s="10" t="s">
        <v>1020</v>
      </c>
    </row>
    <row r="79" customFormat="false" ht="24.75" hidden="false" customHeight="true" outlineLevel="0" collapsed="false">
      <c r="A79" s="49"/>
      <c r="B79" s="33" t="str">
        <f aca="false">VLOOKUP($N79,Участники!$A$2:$I$997,2,FALSE())</f>
        <v>Нигматулин Эдуард</v>
      </c>
      <c r="C79" s="30" t="str">
        <f aca="false">VLOOKUP($N79,Участники!$A$2:$I$997,3,FALSE())</f>
        <v>12.02.85</v>
      </c>
      <c r="D79" s="33" t="str">
        <f aca="false">VLOOKUP($N79,Участники!$A$2:$I$997,7,FALSE())</f>
        <v>мс</v>
      </c>
      <c r="E79" s="33" t="str">
        <f aca="false">VLOOKUP($N79,Участники!$A$2:$I$997,4,FALSE())</f>
        <v>Пермская</v>
      </c>
      <c r="F79" s="27" t="str">
        <f aca="false">VLOOKUP($N79,Участники!$A$2:$I$997,5,FALSE())</f>
        <v>Д</v>
      </c>
      <c r="G79" s="27"/>
      <c r="H79" s="52" t="s">
        <v>2184</v>
      </c>
      <c r="I79" s="42"/>
      <c r="J79" s="28"/>
      <c r="K79" s="25"/>
      <c r="L79" s="25"/>
      <c r="M79" s="30" t="str">
        <f aca="false">VLOOKUP($N79,Участники!$A$2:$I$997,9,FALSE())</f>
        <v>Силкин АФ Ваганова ЛГ</v>
      </c>
      <c r="N79" s="10" t="s">
        <v>466</v>
      </c>
    </row>
    <row r="80" customFormat="false" ht="24.75" hidden="false" customHeight="true" outlineLevel="0" collapsed="false">
      <c r="A80" s="23"/>
      <c r="B80" s="33" t="str">
        <f aca="false">VLOOKUP($N80,Участники!$A$2:$I$997,2,FALSE())</f>
        <v>Бабин Виктор</v>
      </c>
      <c r="C80" s="30" t="str">
        <f aca="false">VLOOKUP($N80,Участники!$A$2:$I$997,3,FALSE())</f>
        <v>12.01.85</v>
      </c>
      <c r="D80" s="33" t="str">
        <f aca="false">VLOOKUP($N80,Участники!$A$2:$I$997,7,FALSE())</f>
        <v>кмс</v>
      </c>
      <c r="E80" s="33" t="str">
        <f aca="false">VLOOKUP($N80,Участники!$A$2:$I$997,4,FALSE())</f>
        <v>Карелия</v>
      </c>
      <c r="F80" s="27" t="str">
        <f aca="false">VLOOKUP($N80,Участники!$A$2:$I$997,5,FALSE())</f>
        <v>ПР</v>
      </c>
      <c r="G80" s="27" t="str">
        <f aca="false">VLOOKUP($N80,Участники!$A$2:$I$997,6,FALSE())</f>
        <v>ШВСМ</v>
      </c>
      <c r="H80" s="52" t="s">
        <v>2184</v>
      </c>
      <c r="I80" s="42"/>
      <c r="J80" s="28"/>
      <c r="K80" s="25"/>
      <c r="L80" s="25"/>
      <c r="M80" s="30" t="str">
        <f aca="false">VLOOKUP($N80,Участники!$A$2:$I$997,9,FALSE())</f>
        <v>Василенок СЧ Суворова ВВ</v>
      </c>
      <c r="N80" s="10" t="s">
        <v>640</v>
      </c>
    </row>
    <row r="81" customFormat="false" ht="24.75" hidden="false" customHeight="true" outlineLevel="0" collapsed="false">
      <c r="A81" s="23"/>
      <c r="B81" s="33" t="str">
        <f aca="false">VLOOKUP($N81,Участники!$A$2:$I$997,2,FALSE())</f>
        <v>Шлычков Денис</v>
      </c>
      <c r="C81" s="30" t="str">
        <f aca="false">VLOOKUP($N81,Участники!$A$2:$I$997,3,FALSE())</f>
        <v>03.05.85</v>
      </c>
      <c r="D81" s="33" t="str">
        <f aca="false">VLOOKUP($N81,Участники!$A$2:$I$997,7,FALSE())</f>
        <v>мс</v>
      </c>
      <c r="E81" s="33" t="s">
        <v>226</v>
      </c>
      <c r="F81" s="27" t="str">
        <f aca="false">VLOOKUP($N81,Участники!$A$2:$I$997,5,FALSE())</f>
        <v>ПР</v>
      </c>
      <c r="G81" s="27" t="s">
        <v>2377</v>
      </c>
      <c r="H81" s="52" t="s">
        <v>2184</v>
      </c>
      <c r="I81" s="42"/>
      <c r="J81" s="28"/>
      <c r="K81" s="25"/>
      <c r="L81" s="25" t="str">
        <f aca="false">VLOOKUP($N81,Участники!$A$2:$I$997,8,FALSE())</f>
        <v>лично</v>
      </c>
      <c r="M81" s="30" t="str">
        <f aca="false">VLOOKUP($N81,Участники!$A$2:$I$997,9,FALSE())</f>
        <v>Литовченко ИЕ Новокшенов БВ</v>
      </c>
      <c r="N81" s="10" t="s">
        <v>169</v>
      </c>
    </row>
    <row r="82" customFormat="false" ht="24.75" hidden="false" customHeight="true" outlineLevel="0" collapsed="false">
      <c r="A82" s="23"/>
      <c r="B82" s="33" t="str">
        <f aca="false">VLOOKUP($N82,Участники!$A$2:$I$997,2,FALSE())</f>
        <v>Абрамкин Антон</v>
      </c>
      <c r="C82" s="30" t="str">
        <f aca="false">VLOOKUP($N82,Участники!$A$2:$I$997,3,FALSE())</f>
        <v>01.04.83</v>
      </c>
      <c r="D82" s="33" t="str">
        <f aca="false">VLOOKUP($N82,Участники!$A$2:$I$997,7,FALSE())</f>
        <v>мс</v>
      </c>
      <c r="E82" s="33" t="str">
        <f aca="false">VLOOKUP($N82,Участники!$A$2:$I$997,4,FALSE())</f>
        <v>Краснодарский</v>
      </c>
      <c r="F82" s="27" t="str">
        <f aca="false">VLOOKUP($N82,Участники!$A$2:$I$997,5,FALSE())</f>
        <v>РА</v>
      </c>
      <c r="G82" s="27" t="str">
        <f aca="false">VLOOKUP($N82,Участники!$A$2:$I$997,6,FALSE())</f>
        <v>ШВСМ</v>
      </c>
      <c r="H82" s="52" t="s">
        <v>2184</v>
      </c>
      <c r="I82" s="42"/>
      <c r="J82" s="28"/>
      <c r="K82" s="25"/>
      <c r="L82" s="25"/>
      <c r="M82" s="30" t="str">
        <f aca="false">VLOOKUP($N82,Участники!$A$2:$I$997,9,FALSE())</f>
        <v>Азизьян АА Горбунова ТА</v>
      </c>
      <c r="N82" s="10" t="s">
        <v>547</v>
      </c>
    </row>
    <row r="83" customFormat="false" ht="24.75" hidden="false" customHeight="true" outlineLevel="0" collapsed="false">
      <c r="A83" s="49"/>
      <c r="B83" s="33" t="str">
        <f aca="false">VLOOKUP($N83,Участники!$A$2:$I$997,2,FALSE())</f>
        <v>Локтев Андрей</v>
      </c>
      <c r="C83" s="30" t="str">
        <f aca="false">VLOOKUP($N83,Участники!$A$2:$I$997,3,FALSE())</f>
        <v>22.10.81</v>
      </c>
      <c r="D83" s="33" t="str">
        <f aca="false">VLOOKUP($N83,Участники!$A$2:$I$997,7,FALSE())</f>
        <v>мс</v>
      </c>
      <c r="E83" s="33" t="str">
        <f aca="false">VLOOKUP($N83,Участники!$A$2:$I$997,4,FALSE())</f>
        <v>Пензенская</v>
      </c>
      <c r="F83" s="27"/>
      <c r="G83" s="27" t="str">
        <f aca="false">VLOOKUP($N83,Участники!$A$2:$I$997,6,FALSE())</f>
        <v>КСДЮСШОР</v>
      </c>
      <c r="H83" s="52" t="s">
        <v>2376</v>
      </c>
      <c r="I83" s="42"/>
      <c r="J83" s="28"/>
      <c r="K83" s="25"/>
      <c r="L83" s="25"/>
      <c r="M83" s="30" t="str">
        <f aca="false">VLOOKUP($N83,Участники!$A$2:$I$997,9,FALSE())</f>
        <v>Невокшанов БВ</v>
      </c>
      <c r="N83" s="10" t="s">
        <v>1532</v>
      </c>
      <c r="O83" s="10" t="s">
        <v>1532</v>
      </c>
    </row>
    <row r="84" customFormat="false" ht="24.75" hidden="false" customHeight="true" outlineLevel="0" collapsed="false">
      <c r="A84" s="49"/>
      <c r="B84" s="33" t="str">
        <f aca="false">VLOOKUP($N84,Участники!$A$2:$I$997,2,FALSE())</f>
        <v>Александров Николай</v>
      </c>
      <c r="C84" s="30" t="str">
        <f aca="false">VLOOKUP($N84,Участники!$A$2:$I$997,3,FALSE())</f>
        <v>05.12.82</v>
      </c>
      <c r="D84" s="33" t="str">
        <f aca="false">VLOOKUP($N84,Участники!$A$2:$I$997,7,FALSE())</f>
        <v>мс</v>
      </c>
      <c r="E84" s="33" t="str">
        <f aca="false">VLOOKUP($N84,Участники!$A$2:$I$997,4,FALSE())</f>
        <v>Тюменская</v>
      </c>
      <c r="F84" s="27"/>
      <c r="G84" s="27" t="str">
        <f aca="false">VLOOKUP($N84,Участники!$A$2:$I$997,6,FALSE())</f>
        <v>ШВСМ</v>
      </c>
      <c r="H84" s="52" t="s">
        <v>2376</v>
      </c>
      <c r="I84" s="42"/>
      <c r="J84" s="28"/>
      <c r="K84" s="25"/>
      <c r="L84" s="25"/>
      <c r="M84" s="30" t="s">
        <v>2011</v>
      </c>
      <c r="N84" s="10" t="s">
        <v>1020</v>
      </c>
      <c r="O84" s="10" t="s">
        <v>1020</v>
      </c>
    </row>
    <row r="85" customFormat="false" ht="24.75" hidden="false" customHeight="true" outlineLevel="0" collapsed="false">
      <c r="A85" s="23"/>
      <c r="B85" s="33" t="str">
        <f aca="false">VLOOKUP($N85,Участники!$A$2:$I$997,2,FALSE())</f>
        <v>Бабенко Егор</v>
      </c>
      <c r="C85" s="30" t="str">
        <f aca="false">VLOOKUP($N85,Участники!$A$2:$I$997,3,FALSE())</f>
        <v>13.11.86</v>
      </c>
      <c r="D85" s="33" t="str">
        <f aca="false">VLOOKUP($N85,Участники!$A$2:$I$997,7,FALSE())</f>
        <v>мс</v>
      </c>
      <c r="E85" s="33" t="str">
        <f aca="false">VLOOKUP($N85,Участники!$A$2:$I$997,4,FALSE())</f>
        <v>Ростовская</v>
      </c>
      <c r="F85" s="27" t="str">
        <f aca="false">VLOOKUP($N85,Участники!$A$2:$I$997,5,FALSE())</f>
        <v>РА</v>
      </c>
      <c r="G85" s="27" t="str">
        <f aca="false">VLOOKUP($N85,Участники!$A$2:$I$997,6,FALSE())</f>
        <v>СДЮШОР УОР</v>
      </c>
      <c r="H85" s="52" t="s">
        <v>2317</v>
      </c>
      <c r="I85" s="42"/>
      <c r="J85" s="28"/>
      <c r="K85" s="25"/>
      <c r="L85" s="25"/>
      <c r="M85" s="30" t="str">
        <f aca="false">VLOOKUP($N85,Участники!$A$2:$I$997,9,FALSE())</f>
        <v>Бабенко ИФ</v>
      </c>
      <c r="N85" s="10" t="s">
        <v>528</v>
      </c>
    </row>
    <row r="86" customFormat="false" ht="24.75" hidden="false" customHeight="true" outlineLevel="0" collapsed="false">
      <c r="A86" s="23"/>
      <c r="B86" s="33" t="s">
        <v>1866</v>
      </c>
      <c r="C86" s="30" t="s">
        <v>259</v>
      </c>
      <c r="D86" s="33" t="s">
        <v>36</v>
      </c>
      <c r="E86" s="33" t="str">
        <f aca="false">VLOOKUP($N86,Участники!$A$2:$I$997,4,FALSE())</f>
        <v>Омская</v>
      </c>
      <c r="F86" s="27" t="str">
        <f aca="false">VLOOKUP($N86,Участники!$A$2:$I$997,5,FALSE())</f>
        <v>ПР</v>
      </c>
      <c r="G86" s="27" t="s">
        <v>30</v>
      </c>
      <c r="H86" s="52" t="s">
        <v>2093</v>
      </c>
      <c r="I86" s="42"/>
      <c r="J86" s="28"/>
      <c r="K86" s="25"/>
      <c r="L86" s="25"/>
      <c r="M86" s="30" t="s">
        <v>628</v>
      </c>
      <c r="N86" s="10" t="s">
        <v>621</v>
      </c>
    </row>
    <row r="87" customFormat="false" ht="24.75" hidden="false" customHeight="true" outlineLevel="0" collapsed="false">
      <c r="A87" s="23"/>
      <c r="B87" s="33" t="str">
        <f aca="false">VLOOKUP($N87,Участники!$A$2:$I$997,2,FALSE())</f>
        <v>Застеба Александр</v>
      </c>
      <c r="C87" s="30" t="str">
        <f aca="false">VLOOKUP($N87,Участники!$A$2:$I$997,3,FALSE())</f>
        <v>12.04.79</v>
      </c>
      <c r="D87" s="33" t="str">
        <f aca="false">VLOOKUP($N87,Участники!$A$2:$I$997,7,FALSE())</f>
        <v>мс</v>
      </c>
      <c r="E87" s="33" t="str">
        <f aca="false">VLOOKUP($N87,Участники!$A$2:$I$997,4,FALSE())</f>
        <v>Хабаровский</v>
      </c>
      <c r="F87" s="27" t="str">
        <f aca="false">VLOOKUP($N87,Участники!$A$2:$I$997,5,FALSE())</f>
        <v>Д</v>
      </c>
      <c r="G87" s="27"/>
      <c r="H87" s="52" t="s">
        <v>2093</v>
      </c>
      <c r="I87" s="42"/>
      <c r="J87" s="28"/>
      <c r="K87" s="25"/>
      <c r="L87" s="25"/>
      <c r="M87" s="30" t="str">
        <f aca="false">VLOOKUP($N87,Участники!$A$2:$I$997,9,FALSE())</f>
        <v>Цыплаков АВ Застеба ОС</v>
      </c>
      <c r="N87" s="10" t="s">
        <v>1257</v>
      </c>
    </row>
    <row r="88" customFormat="false" ht="24.75" hidden="false" customHeight="true" outlineLevel="0" collapsed="false">
      <c r="A88" s="23"/>
      <c r="B88" s="33" t="str">
        <f aca="false">VLOOKUP($N88,Участники!$A$2:$I$997,2,FALSE())</f>
        <v>Милютин Федор</v>
      </c>
      <c r="C88" s="30" t="str">
        <f aca="false">VLOOKUP($N88,Участники!$A$2:$I$997,3,FALSE())</f>
        <v>30.04.85</v>
      </c>
      <c r="D88" s="33" t="str">
        <f aca="false">VLOOKUP($N88,Участники!$A$2:$I$997,7,FALSE())</f>
        <v>мс</v>
      </c>
      <c r="E88" s="33" t="str">
        <f aca="false">VLOOKUP($N88,Участники!$A$2:$I$997,4,FALSE())</f>
        <v>Кировская</v>
      </c>
      <c r="F88" s="27" t="str">
        <f aca="false">VLOOKUP($N88,Участники!$A$2:$I$997,5,FALSE())</f>
        <v>С</v>
      </c>
      <c r="G88" s="27" t="str">
        <f aca="false">VLOOKUP($N88,Участники!$A$2:$I$997,6,FALSE())</f>
        <v>ШВСМ</v>
      </c>
      <c r="H88" s="52" t="s">
        <v>2093</v>
      </c>
      <c r="I88" s="42"/>
      <c r="J88" s="28"/>
      <c r="K88" s="25"/>
      <c r="L88" s="25"/>
      <c r="M88" s="30" t="str">
        <f aca="false">VLOOKUP($N88,Участники!$A$2:$I$997,9,FALSE())</f>
        <v>Егоров АА</v>
      </c>
      <c r="N88" s="10" t="s">
        <v>1269</v>
      </c>
    </row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5.28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1.7"/>
    <col collapsed="false" customWidth="true" hidden="false" outlineLevel="0" max="9" min="9" style="11" width="8.41"/>
    <col collapsed="false" customWidth="true" hidden="false" outlineLevel="0" max="10" min="10" style="10" width="7.28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4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378</v>
      </c>
      <c r="D1" s="44" t="s">
        <v>2028</v>
      </c>
      <c r="E1" s="45" t="s">
        <v>2379</v>
      </c>
      <c r="F1" s="16" t="s">
        <v>2119</v>
      </c>
      <c r="G1" s="16"/>
      <c r="I1" s="9" t="s">
        <v>2080</v>
      </c>
      <c r="J1" s="11" t="s">
        <v>2032</v>
      </c>
      <c r="K1" s="11" t="s">
        <v>2033</v>
      </c>
      <c r="L1" s="12" t="s">
        <v>2380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45" t="s">
        <v>2381</v>
      </c>
      <c r="F2" s="16" t="s">
        <v>2030</v>
      </c>
      <c r="G2" s="16"/>
      <c r="I2" s="9" t="s">
        <v>2088</v>
      </c>
      <c r="J2" s="11" t="s">
        <v>2032</v>
      </c>
      <c r="K2" s="11" t="s">
        <v>2033</v>
      </c>
      <c r="L2" s="12" t="s">
        <v>2382</v>
      </c>
      <c r="M2" s="46" t="s">
        <v>2256</v>
      </c>
    </row>
    <row r="3" customFormat="false" ht="12.75" hidden="false" customHeight="false" outlineLevel="0" collapsed="false">
      <c r="D3" s="44" t="s">
        <v>737</v>
      </c>
      <c r="E3" s="45" t="s">
        <v>2383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Форшев Дмитрий</v>
      </c>
      <c r="C5" s="36" t="str">
        <f aca="false">VLOOKUP($N5,Участники!$A$2:$I$997,3,FALSE())</f>
        <v>30.05.76</v>
      </c>
      <c r="D5" s="36" t="str">
        <f aca="false">VLOOKUP($N5,Участники!$A$2:$I$997,7,FALSE())</f>
        <v>мсмк</v>
      </c>
      <c r="E5" s="25" t="str">
        <f aca="false">VLOOKUP($N5,Участники!$A$2:$I$997,4,FALSE())</f>
        <v>Свердловская</v>
      </c>
      <c r="F5" s="35" t="str">
        <f aca="false">VLOOKUP($N5,Участники!$A$2:$I$997,5,FALSE())</f>
        <v>Д</v>
      </c>
      <c r="G5" s="25" t="str">
        <f aca="false">VLOOKUP($N5,Участники!$A$2:$I$997,6,FALSE())</f>
        <v>ШВСМ</v>
      </c>
      <c r="H5" s="28"/>
      <c r="I5" s="28" t="s">
        <v>2384</v>
      </c>
      <c r="J5" s="28" t="s">
        <v>2385</v>
      </c>
      <c r="K5" s="25" t="s">
        <v>36</v>
      </c>
      <c r="L5" s="35" t="s">
        <v>2042</v>
      </c>
      <c r="M5" s="30" t="str">
        <f aca="false">VLOOKUP($N5,Участники!$A$2:$I$997,9,FALSE())</f>
        <v>Казарин ВС</v>
      </c>
      <c r="N5" s="10" t="s">
        <v>1052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Рудницкий Андрей</v>
      </c>
      <c r="C6" s="36" t="str">
        <f aca="false">VLOOKUP($N6,Участники!$A$2:$I$997,3,FALSE())</f>
        <v>12.10.79</v>
      </c>
      <c r="D6" s="36" t="str">
        <f aca="false">VLOOKUP($N6,Участники!$A$2:$I$997,7,FALSE())</f>
        <v>мсмк</v>
      </c>
      <c r="E6" s="25" t="str">
        <f aca="false">VLOOKUP($N6,Участники!$A$2:$I$997,4,FALSE())</f>
        <v>Тюменская-ХМАО</v>
      </c>
      <c r="F6" s="35" t="str">
        <f aca="false">VLOOKUP($N6,Участники!$A$2:$I$997,5,FALSE())</f>
        <v>Д</v>
      </c>
      <c r="G6" s="25" t="str">
        <f aca="false">VLOOKUP($N6,Участники!$A$2:$I$997,6,FALSE())</f>
        <v>ШВСМ с/к Луч</v>
      </c>
      <c r="H6" s="28"/>
      <c r="I6" s="28" t="s">
        <v>2386</v>
      </c>
      <c r="J6" s="28" t="s">
        <v>2387</v>
      </c>
      <c r="K6" s="25" t="s">
        <v>36</v>
      </c>
      <c r="L6" s="35" t="s">
        <v>2044</v>
      </c>
      <c r="M6" s="30" t="str">
        <f aca="false">VLOOKUP($N6,Участники!$A$2:$I$997,9,FALSE())</f>
        <v>Краус АА Дудник ГМ Апарин СИ</v>
      </c>
      <c r="N6" s="10" t="s">
        <v>1003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Фролов Владислав</v>
      </c>
      <c r="C7" s="36" t="str">
        <f aca="false">VLOOKUP($N7,Участники!$A$2:$I$997,3,FALSE())</f>
        <v>24.07.80</v>
      </c>
      <c r="D7" s="36" t="str">
        <f aca="false">VLOOKUP($N7,Участники!$A$2:$I$997,7,FALSE())</f>
        <v>мс</v>
      </c>
      <c r="E7" s="25" t="str">
        <f aca="false">VLOOKUP($N7,Участники!$A$2:$I$997,4,FALSE())</f>
        <v>Тамбовская</v>
      </c>
      <c r="F7" s="35" t="str">
        <f aca="false">VLOOKUP($N7,Участники!$A$2:$I$997,5,FALSE())</f>
        <v>Д МО</v>
      </c>
      <c r="G7" s="25"/>
      <c r="H7" s="28"/>
      <c r="I7" s="28" t="s">
        <v>2388</v>
      </c>
      <c r="J7" s="28" t="s">
        <v>2389</v>
      </c>
      <c r="K7" s="25" t="s">
        <v>36</v>
      </c>
      <c r="L7" s="35" t="s">
        <v>2053</v>
      </c>
      <c r="M7" s="30" t="str">
        <f aca="false">VLOOKUP($N7,Участники!$A$2:$I$997,9,FALSE())</f>
        <v>Солтан МВ</v>
      </c>
      <c r="N7" s="10" t="s">
        <v>1513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Полукеев Андрей</v>
      </c>
      <c r="C8" s="36" t="str">
        <f aca="false">VLOOKUP($N8,Участники!$A$2:$I$997,3,FALSE())</f>
        <v>13.05.81</v>
      </c>
      <c r="D8" s="36" t="str">
        <f aca="false">VLOOKUP($N8,Участники!$A$2:$I$997,7,FALSE())</f>
        <v>мсмк</v>
      </c>
      <c r="E8" s="25" t="str">
        <f aca="false">VLOOKUP($N8,Участники!$A$2:$I$997,4,FALSE())</f>
        <v>Москва-2-Челябинская</v>
      </c>
      <c r="F8" s="35" t="str">
        <f aca="false">VLOOKUP($N8,Участники!$A$2:$I$997,5,FALSE())</f>
        <v>Д</v>
      </c>
      <c r="G8" s="25" t="str">
        <f aca="false">VLOOKUP($N8,Участники!$A$2:$I$997,6,FALSE())</f>
        <v>ШВСМ</v>
      </c>
      <c r="H8" s="28"/>
      <c r="I8" s="28" t="s">
        <v>2388</v>
      </c>
      <c r="J8" s="28" t="s">
        <v>2390</v>
      </c>
      <c r="K8" s="25" t="s">
        <v>36</v>
      </c>
      <c r="L8" s="35" t="s">
        <v>2057</v>
      </c>
      <c r="M8" s="30" t="str">
        <f aca="false">VLOOKUP($N8,Участники!$A$2:$I$997,9,FALSE())</f>
        <v>Маслаков ВМ Сивашов НН</v>
      </c>
      <c r="N8" s="48" t="s">
        <v>69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Мишуков Олег</v>
      </c>
      <c r="C9" s="36" t="str">
        <f aca="false">VLOOKUP($N9,Участники!$A$2:$I$997,3,FALSE())</f>
        <v>31.08.80</v>
      </c>
      <c r="D9" s="36" t="str">
        <f aca="false">VLOOKUP($N9,Участники!$A$2:$I$997,7,FALSE())</f>
        <v>мсмк</v>
      </c>
      <c r="E9" s="25" t="str">
        <f aca="false">VLOOKUP($N9,Участники!$A$2:$I$997,4,FALSE())</f>
        <v>Москва-2-Нижегородская</v>
      </c>
      <c r="F9" s="35" t="str">
        <f aca="false">VLOOKUP($N9,Участники!$A$2:$I$997,5,FALSE())</f>
        <v>ПР Д</v>
      </c>
      <c r="G9" s="25" t="str">
        <f aca="false">VLOOKUP($N9,Участники!$A$2:$I$997,6,FALSE())</f>
        <v>ЦОП Луч</v>
      </c>
      <c r="H9" s="28"/>
      <c r="I9" s="28" t="s">
        <v>2391</v>
      </c>
      <c r="J9" s="28" t="s">
        <v>2392</v>
      </c>
      <c r="K9" s="25" t="s">
        <v>36</v>
      </c>
      <c r="L9" s="35" t="s">
        <v>2061</v>
      </c>
      <c r="M9" s="30" t="str">
        <f aca="false">VLOOKUP($N9,Участники!$A$2:$I$997,9,FALSE())</f>
        <v>Степаненко ВА</v>
      </c>
      <c r="N9" s="48" t="s">
        <v>80</v>
      </c>
    </row>
    <row r="10" customFormat="false" ht="24.95" hidden="false" customHeight="true" outlineLevel="0" collapsed="false">
      <c r="A10" s="23" t="n">
        <v>6</v>
      </c>
      <c r="B10" s="30" t="str">
        <f aca="false">VLOOKUP($N10,Участники!$A$2:$I$997,2,FALSE())</f>
        <v>Усов Александр</v>
      </c>
      <c r="C10" s="36" t="str">
        <f aca="false">VLOOKUP($N10,Участники!$A$2:$I$997,3,FALSE())</f>
        <v>02.03.76</v>
      </c>
      <c r="D10" s="36" t="str">
        <f aca="false">VLOOKUP($N10,Участники!$A$2:$I$997,7,FALSE())</f>
        <v>мс</v>
      </c>
      <c r="E10" s="25" t="str">
        <f aca="false">VLOOKUP($N10,Участники!$A$2:$I$997,4,FALSE())</f>
        <v>Липецкая-Свердловская</v>
      </c>
      <c r="F10" s="35" t="str">
        <f aca="false">VLOOKUP($N10,Участники!$A$2:$I$997,5,FALSE())</f>
        <v>ПР</v>
      </c>
      <c r="G10" s="25" t="str">
        <f aca="false">VLOOKUP($N10,Участники!$A$2:$I$997,6,FALSE())</f>
        <v>c/к Маяк</v>
      </c>
      <c r="H10" s="28"/>
      <c r="I10" s="28" t="s">
        <v>2393</v>
      </c>
      <c r="J10" s="28" t="s">
        <v>2394</v>
      </c>
      <c r="K10" s="25" t="s">
        <v>36</v>
      </c>
      <c r="L10" s="35" t="s">
        <v>2073</v>
      </c>
      <c r="M10" s="30" t="str">
        <f aca="false">VLOOKUP($N10,Участники!$A$2:$I$997,9,FALSE())</f>
        <v>Куликова ЕЮ</v>
      </c>
      <c r="N10" s="48" t="s">
        <v>1034</v>
      </c>
    </row>
    <row r="11" customFormat="false" ht="24.95" hidden="false" customHeight="true" outlineLevel="0" collapsed="false">
      <c r="A11" s="23" t="n">
        <v>7</v>
      </c>
      <c r="B11" s="30" t="str">
        <f aca="false">VLOOKUP($N11,Участники!$A$2:$I$997,2,FALSE())</f>
        <v>Лебедев Евгений</v>
      </c>
      <c r="C11" s="36" t="str">
        <f aca="false">VLOOKUP($N11,Участники!$A$2:$I$997,3,FALSE())</f>
        <v>19.02.81</v>
      </c>
      <c r="D11" s="36" t="str">
        <f aca="false">VLOOKUP($N11,Участники!$A$2:$I$997,7,FALSE())</f>
        <v>мсмк</v>
      </c>
      <c r="E11" s="25" t="str">
        <f aca="false">VLOOKUP($N11,Участники!$A$2:$I$997,4,FALSE())</f>
        <v>Нижегородская-Челябинская</v>
      </c>
      <c r="F11" s="35"/>
      <c r="G11" s="25"/>
      <c r="H11" s="28"/>
      <c r="I11" s="28" t="s">
        <v>2395</v>
      </c>
      <c r="J11" s="28" t="s">
        <v>2396</v>
      </c>
      <c r="K11" s="25" t="s">
        <v>36</v>
      </c>
      <c r="L11" s="35" t="s">
        <v>2147</v>
      </c>
      <c r="M11" s="30" t="str">
        <f aca="false">VLOOKUP($N11,Участники!$A$2:$I$997,9,FALSE())</f>
        <v>Степаненко ВА</v>
      </c>
      <c r="N11" s="48" t="s">
        <v>814</v>
      </c>
    </row>
    <row r="12" customFormat="false" ht="24.95" hidden="false" customHeight="true" outlineLevel="0" collapsed="false">
      <c r="A12" s="23" t="n">
        <v>8</v>
      </c>
      <c r="B12" s="30" t="str">
        <f aca="false">VLOOKUP($N12,Участники!$A$2:$I$997,2,FALSE())</f>
        <v>Малькин Андрей</v>
      </c>
      <c r="C12" s="36" t="str">
        <f aca="false">VLOOKUP($N12,Участники!$A$2:$I$997,3,FALSE())</f>
        <v>12.10.76</v>
      </c>
      <c r="D12" s="36" t="str">
        <f aca="false">VLOOKUP($N12,Участники!$A$2:$I$997,7,FALSE())</f>
        <v>мс</v>
      </c>
      <c r="E12" s="25" t="str">
        <f aca="false">VLOOKUP($N12,Участники!$A$2:$I$997,4,FALSE())</f>
        <v>Красноярский</v>
      </c>
      <c r="F12" s="35"/>
      <c r="G12" s="25"/>
      <c r="H12" s="28"/>
      <c r="I12" s="28" t="s">
        <v>2397</v>
      </c>
      <c r="J12" s="28" t="s">
        <v>2398</v>
      </c>
      <c r="K12" s="25" t="s">
        <v>36</v>
      </c>
      <c r="L12" s="35" t="s">
        <v>2151</v>
      </c>
      <c r="M12" s="30" t="str">
        <f aca="false">VLOOKUP($N12,Участники!$A$2:$I$997,9,FALSE())</f>
        <v>Носов СВ</v>
      </c>
      <c r="N12" s="48" t="s">
        <v>1371</v>
      </c>
    </row>
    <row r="13" customFormat="false" ht="24.95" hidden="false" customHeight="true" outlineLevel="0" collapsed="false">
      <c r="A13" s="23" t="n">
        <v>9</v>
      </c>
      <c r="B13" s="30" t="str">
        <f aca="false">VLOOKUP($N13,Участники!$A$2:$I$997,2,FALSE())</f>
        <v>Петров Дмитрий</v>
      </c>
      <c r="C13" s="36" t="str">
        <f aca="false">VLOOKUP($N13,Участники!$A$2:$I$997,3,FALSE())</f>
        <v>04.01.82</v>
      </c>
      <c r="D13" s="36" t="str">
        <f aca="false">VLOOKUP($N13,Участники!$A$2:$I$997,7,FALSE())</f>
        <v>мс</v>
      </c>
      <c r="E13" s="25" t="str">
        <f aca="false">VLOOKUP($N13,Участники!$A$2:$I$997,4,FALSE())</f>
        <v>Москва-2-Челябинская</v>
      </c>
      <c r="F13" s="35" t="str">
        <f aca="false">VLOOKUP($N13,Участники!$A$2:$I$997,5,FALSE())</f>
        <v>МГФСО</v>
      </c>
      <c r="G13" s="25" t="s">
        <v>2399</v>
      </c>
      <c r="H13" s="28"/>
      <c r="I13" s="28" t="s">
        <v>2400</v>
      </c>
      <c r="J13" s="28"/>
      <c r="K13" s="25" t="s">
        <v>36</v>
      </c>
      <c r="L13" s="35" t="s">
        <v>2154</v>
      </c>
      <c r="M13" s="30" t="str">
        <f aca="false">VLOOKUP($N13,Участники!$A$2:$I$997,9,FALSE())</f>
        <v>Чемерисов НФ Метликина ЛП</v>
      </c>
      <c r="N13" s="10" t="s">
        <v>86</v>
      </c>
    </row>
    <row r="14" customFormat="false" ht="30.75" hidden="false" customHeight="true" outlineLevel="0" collapsed="false">
      <c r="A14" s="23" t="n">
        <v>10</v>
      </c>
      <c r="B14" s="30" t="str">
        <f aca="false">VLOOKUP($N14,Участники!$A$2:$I$997,2,FALSE())</f>
        <v>Бабарыкин Максим</v>
      </c>
      <c r="C14" s="36" t="str">
        <f aca="false">VLOOKUP($N14,Участники!$A$2:$I$997,3,FALSE())</f>
        <v>01.03.79</v>
      </c>
      <c r="D14" s="36" t="str">
        <f aca="false">VLOOKUP($N14,Участники!$A$2:$I$997,7,FALSE())</f>
        <v>мс</v>
      </c>
      <c r="E14" s="25" t="s">
        <v>2283</v>
      </c>
      <c r="F14" s="35" t="str">
        <f aca="false">VLOOKUP($N14,Участники!$A$2:$I$997,5,FALSE())</f>
        <v>ПР</v>
      </c>
      <c r="G14" s="25" t="str">
        <f aca="false">VLOOKUP($N14,Участники!$A$2:$I$997,6,FALSE())</f>
        <v>ЦОП Луч</v>
      </c>
      <c r="H14" s="28"/>
      <c r="I14" s="28" t="s">
        <v>2401</v>
      </c>
      <c r="J14" s="28"/>
      <c r="K14" s="25" t="s">
        <v>36</v>
      </c>
      <c r="L14" s="35" t="s">
        <v>2402</v>
      </c>
      <c r="M14" s="39" t="str">
        <f aca="false">VLOOKUP($N14,Участники!$A$2:$I$997,9,FALSE())</f>
        <v>Телятников ММ Литовченко ИЕ Селюцкий С</v>
      </c>
      <c r="N14" s="10" t="s">
        <v>74</v>
      </c>
    </row>
    <row r="15" customFormat="false" ht="24.95" hidden="false" customHeight="true" outlineLevel="0" collapsed="false">
      <c r="A15" s="23" t="s">
        <v>2088</v>
      </c>
      <c r="B15" s="30" t="str">
        <f aca="false">VLOOKUP($N15,Участники!$A$2:$I$997,2,FALSE())</f>
        <v>Горлов Константин</v>
      </c>
      <c r="C15" s="36" t="str">
        <f aca="false">VLOOKUP($N15,Участники!$A$2:$I$997,3,FALSE())</f>
        <v>05.11.85</v>
      </c>
      <c r="D15" s="36" t="str">
        <f aca="false">VLOOKUP($N15,Участники!$A$2:$I$997,7,FALSE())</f>
        <v>мс</v>
      </c>
      <c r="E15" s="25" t="str">
        <f aca="false">VLOOKUP($N15,Участники!$A$2:$I$997,4,FALSE())</f>
        <v>Дагестан</v>
      </c>
      <c r="F15" s="35" t="str">
        <f aca="false">VLOOKUP($N15,Участники!$A$2:$I$997,5,FALSE())</f>
        <v>ЮР</v>
      </c>
      <c r="G15" s="25" t="str">
        <f aca="false">VLOOKUP($N15,Участники!$A$2:$I$997,6,FALSE())</f>
        <v>РДЮСШ</v>
      </c>
      <c r="H15" s="28"/>
      <c r="I15" s="28" t="s">
        <v>2403</v>
      </c>
      <c r="J15" s="28"/>
      <c r="K15" s="25" t="s">
        <v>42</v>
      </c>
      <c r="L15" s="35" t="s">
        <v>49</v>
      </c>
      <c r="M15" s="30" t="str">
        <f aca="false">VLOOKUP($N15,Участники!$A$2:$I$997,9,FALSE())</f>
        <v>Горлова ОН</v>
      </c>
      <c r="N15" s="10" t="s">
        <v>1704</v>
      </c>
    </row>
    <row r="16" customFormat="false" ht="24.95" hidden="false" customHeight="true" outlineLevel="0" collapsed="false">
      <c r="A16" s="23" t="s">
        <v>2115</v>
      </c>
      <c r="B16" s="30" t="str">
        <f aca="false">VLOOKUP($N16,Участники!$A$2:$I$997,2,FALSE())</f>
        <v>Бакуров Валерий</v>
      </c>
      <c r="C16" s="36" t="str">
        <f aca="false">VLOOKUP($N16,Участники!$A$2:$I$997,3,FALSE())</f>
        <v>18.01.82</v>
      </c>
      <c r="D16" s="36" t="str">
        <f aca="false">VLOOKUP($N16,Участники!$A$2:$I$997,7,FALSE())</f>
        <v>кмс</v>
      </c>
      <c r="E16" s="25" t="str">
        <f aca="false">VLOOKUP($N16,Участники!$A$2:$I$997,4,FALSE())</f>
        <v>С-Петербург-2</v>
      </c>
      <c r="F16" s="35" t="str">
        <f aca="false">VLOOKUP($N16,Участники!$A$2:$I$997,5,FALSE())</f>
        <v>ЮР</v>
      </c>
      <c r="G16" s="25" t="str">
        <f aca="false">VLOOKUP($N16,Участники!$A$2:$I$997,6,FALSE())</f>
        <v>ШВСМ</v>
      </c>
      <c r="H16" s="28"/>
      <c r="I16" s="28" t="s">
        <v>2404</v>
      </c>
      <c r="J16" s="28"/>
      <c r="K16" s="25" t="s">
        <v>42</v>
      </c>
      <c r="L16" s="35" t="s">
        <v>78</v>
      </c>
      <c r="M16" s="30" t="str">
        <f aca="false">VLOOKUP($N16,Участники!$A$2:$I$997,9,FALSE())</f>
        <v>Полевой ЮА</v>
      </c>
      <c r="N16" s="10" t="s">
        <v>405</v>
      </c>
    </row>
    <row r="17" customFormat="false" ht="24" hidden="false" customHeight="true" outlineLevel="0" collapsed="false">
      <c r="A17" s="23" t="s">
        <v>2031</v>
      </c>
      <c r="B17" s="30" t="str">
        <f aca="false">VLOOKUP($N17,Участники!$A$2:$I$997,2,FALSE())</f>
        <v>Корнеев Андрей</v>
      </c>
      <c r="C17" s="36" t="str">
        <f aca="false">VLOOKUP($N17,Участники!$A$2:$I$997,3,FALSE())</f>
        <v>21.05.78</v>
      </c>
      <c r="D17" s="36" t="str">
        <f aca="false">VLOOKUP($N17,Участники!$A$2:$I$997,7,FALSE())</f>
        <v>мс</v>
      </c>
      <c r="E17" s="25" t="str">
        <f aca="false">VLOOKUP($N17,Участники!$A$2:$I$997,4,FALSE())</f>
        <v>Орловская</v>
      </c>
      <c r="F17" s="35" t="str">
        <f aca="false">VLOOKUP($N17,Участники!$A$2:$I$997,5,FALSE())</f>
        <v>Д</v>
      </c>
      <c r="G17" s="25" t="str">
        <f aca="false">VLOOKUP($N17,Участники!$A$2:$I$997,6,FALSE())</f>
        <v>ШВСМ</v>
      </c>
      <c r="H17" s="28"/>
      <c r="I17" s="28" t="s">
        <v>2405</v>
      </c>
      <c r="J17" s="28"/>
      <c r="K17" s="25" t="s">
        <v>42</v>
      </c>
      <c r="L17" s="35" t="s">
        <v>43</v>
      </c>
      <c r="M17" s="30" t="s">
        <v>2406</v>
      </c>
      <c r="N17" s="10" t="s">
        <v>1894</v>
      </c>
    </row>
    <row r="18" customFormat="false" ht="24.95" hidden="false" customHeight="true" outlineLevel="0" collapsed="false">
      <c r="A18" s="23" t="n">
        <v>14</v>
      </c>
      <c r="B18" s="30" t="str">
        <f aca="false">VLOOKUP($N18,Участники!$A$2:$I$997,2,FALSE())</f>
        <v>Рябов Александр</v>
      </c>
      <c r="C18" s="36" t="str">
        <f aca="false">VLOOKUP($N18,Участники!$A$2:$I$997,3,FALSE())</f>
        <v>02.02.81</v>
      </c>
      <c r="D18" s="36" t="str">
        <f aca="false">VLOOKUP($N18,Участники!$A$2:$I$997,7,FALSE())</f>
        <v>мс</v>
      </c>
      <c r="E18" s="25" t="s">
        <v>303</v>
      </c>
      <c r="F18" s="35" t="str">
        <f aca="false">VLOOKUP($N18,Участники!$A$2:$I$997,5,FALSE())</f>
        <v>ПР</v>
      </c>
      <c r="G18" s="25" t="s">
        <v>889</v>
      </c>
      <c r="H18" s="28"/>
      <c r="I18" s="28" t="s">
        <v>2407</v>
      </c>
      <c r="J18" s="28"/>
      <c r="K18" s="25" t="s">
        <v>42</v>
      </c>
      <c r="L18" s="35" t="s">
        <v>37</v>
      </c>
      <c r="M18" s="30" t="str">
        <f aca="false">VLOOKUP($N18,Участники!$A$2:$I$997,9,FALSE())</f>
        <v>Трефилов ВА Рябова ИД</v>
      </c>
      <c r="N18" s="10" t="s">
        <v>177</v>
      </c>
    </row>
    <row r="19" customFormat="false" ht="24.95" hidden="false" customHeight="true" outlineLevel="0" collapsed="false">
      <c r="A19" s="23" t="n">
        <v>15</v>
      </c>
      <c r="B19" s="30" t="str">
        <f aca="false">VLOOKUP($N19,Участники!$A$2:$I$997,2,FALSE())</f>
        <v>Застеба Александр</v>
      </c>
      <c r="C19" s="36" t="str">
        <f aca="false">VLOOKUP($N19,Участники!$A$2:$I$997,3,FALSE())</f>
        <v>12.04.79</v>
      </c>
      <c r="D19" s="36" t="str">
        <f aca="false">VLOOKUP($N19,Участники!$A$2:$I$997,7,FALSE())</f>
        <v>мс</v>
      </c>
      <c r="E19" s="25" t="str">
        <f aca="false">VLOOKUP($N19,Участники!$A$2:$I$997,4,FALSE())</f>
        <v>Хабаровский</v>
      </c>
      <c r="F19" s="35" t="str">
        <f aca="false">VLOOKUP($N19,Участники!$A$2:$I$997,5,FALSE())</f>
        <v>Д</v>
      </c>
      <c r="G19" s="25"/>
      <c r="H19" s="28"/>
      <c r="I19" s="28" t="s">
        <v>2408</v>
      </c>
      <c r="J19" s="28"/>
      <c r="K19" s="25" t="s">
        <v>42</v>
      </c>
      <c r="L19" s="35" t="s">
        <v>32</v>
      </c>
      <c r="M19" s="30" t="str">
        <f aca="false">VLOOKUP($N19,Участники!$A$2:$I$997,9,FALSE())</f>
        <v>Цыплаков АВ Застеба ОС</v>
      </c>
      <c r="N19" s="10" t="s">
        <v>1257</v>
      </c>
    </row>
    <row r="20" customFormat="false" ht="24.95" hidden="false" customHeight="true" outlineLevel="0" collapsed="false">
      <c r="A20" s="23" t="s">
        <v>2298</v>
      </c>
      <c r="B20" s="30" t="str">
        <f aca="false">VLOOKUP($N20,Участники!$A$2:$I$997,2,FALSE())</f>
        <v>Беляев Алексей</v>
      </c>
      <c r="C20" s="36" t="str">
        <f aca="false">VLOOKUP($N20,Участники!$A$2:$I$997,3,FALSE())</f>
        <v>05.12.84</v>
      </c>
      <c r="D20" s="36" t="str">
        <f aca="false">VLOOKUP($N20,Участники!$A$2:$I$997,7,FALSE())</f>
        <v>мс</v>
      </c>
      <c r="E20" s="25" t="str">
        <f aca="false">VLOOKUP($N20,Участники!$A$2:$I$997,4,FALSE())</f>
        <v>Удмуртия</v>
      </c>
      <c r="F20" s="35" t="str">
        <f aca="false">VLOOKUP($N20,Участники!$A$2:$I$997,5,FALSE())</f>
        <v>Д</v>
      </c>
      <c r="G20" s="25" t="str">
        <f aca="false">VLOOKUP($N20,Участники!$A$2:$I$997,6,FALSE())</f>
        <v>УдмГУ</v>
      </c>
      <c r="H20" s="28"/>
      <c r="I20" s="28" t="s">
        <v>2409</v>
      </c>
      <c r="J20" s="28"/>
      <c r="K20" s="25" t="s">
        <v>42</v>
      </c>
      <c r="L20" s="35" t="s">
        <v>25</v>
      </c>
      <c r="M20" s="30" t="str">
        <f aca="false">VLOOKUP($N20,Участники!$A$2:$I$997,9,FALSE())</f>
        <v>Феофилактов НЗ</v>
      </c>
      <c r="N20" s="10" t="s">
        <v>1227</v>
      </c>
    </row>
    <row r="21" customFormat="false" ht="24.95" hidden="false" customHeight="true" outlineLevel="0" collapsed="false">
      <c r="A21" s="23" t="s">
        <v>2105</v>
      </c>
      <c r="B21" s="30" t="str">
        <f aca="false">VLOOKUP($N21,Участники!$A$2:$I$997,2,FALSE())</f>
        <v>Антонов Евгений</v>
      </c>
      <c r="C21" s="36" t="str">
        <f aca="false">VLOOKUP($N21,Участники!$A$2:$I$997,3,FALSE())</f>
        <v>10.02.83</v>
      </c>
      <c r="D21" s="36" t="str">
        <f aca="false">VLOOKUP($N21,Участники!$A$2:$I$997,7,FALSE())</f>
        <v>кмс</v>
      </c>
      <c r="E21" s="25" t="str">
        <f aca="false">VLOOKUP($N21,Участники!$A$2:$I$997,4,FALSE())</f>
        <v>Москва-Калужская</v>
      </c>
      <c r="F21" s="35" t="str">
        <f aca="false">VLOOKUP($N21,Участники!$A$2:$I$997,5,FALSE())</f>
        <v>МЧС</v>
      </c>
      <c r="G21" s="25"/>
      <c r="H21" s="28"/>
      <c r="I21" s="28" t="s">
        <v>2410</v>
      </c>
      <c r="J21" s="28"/>
      <c r="K21" s="25" t="s">
        <v>42</v>
      </c>
      <c r="L21" s="35" t="s">
        <v>17</v>
      </c>
      <c r="M21" s="30" t="str">
        <f aca="false">VLOOKUP($N21,Участники!$A$2:$I$997,9,FALSE())</f>
        <v>Потапова ТМ Михеева В</v>
      </c>
      <c r="N21" s="10" t="s">
        <v>1363</v>
      </c>
    </row>
    <row r="22" customFormat="false" ht="24.95" hidden="false" customHeight="true" outlineLevel="0" collapsed="false">
      <c r="A22" s="23" t="n">
        <v>18</v>
      </c>
      <c r="B22" s="30" t="str">
        <f aca="false">VLOOKUP($N22,Участники!$A$2:$I$997,2,FALSE())</f>
        <v>Маркин Виктор</v>
      </c>
      <c r="C22" s="36" t="str">
        <f aca="false">VLOOKUP($N22,Участники!$A$2:$I$997,3,FALSE())</f>
        <v>25.10.81</v>
      </c>
      <c r="D22" s="36" t="str">
        <f aca="false">VLOOKUP($N22,Участники!$A$2:$I$997,7,FALSE())</f>
        <v>мс</v>
      </c>
      <c r="E22" s="25" t="str">
        <f aca="false">VLOOKUP($N22,Участники!$A$2:$I$997,4,FALSE())</f>
        <v>Новосибирская</v>
      </c>
      <c r="F22" s="35" t="str">
        <f aca="false">VLOOKUP($N22,Участники!$A$2:$I$997,5,FALSE())</f>
        <v>Д</v>
      </c>
      <c r="G22" s="25" t="s">
        <v>261</v>
      </c>
      <c r="H22" s="28"/>
      <c r="I22" s="28" t="s">
        <v>2411</v>
      </c>
      <c r="J22" s="28"/>
      <c r="K22" s="25" t="s">
        <v>42</v>
      </c>
      <c r="L22" s="35" t="s">
        <v>9</v>
      </c>
      <c r="M22" s="30" t="str">
        <f aca="false">VLOOKUP($N22,Участники!$A$2:$I$997,9,FALSE())</f>
        <v>Бухашеев АГ</v>
      </c>
      <c r="N22" s="10" t="s">
        <v>721</v>
      </c>
    </row>
    <row r="23" customFormat="false" ht="24.95" hidden="false" customHeight="true" outlineLevel="0" collapsed="false">
      <c r="A23" s="23" t="n">
        <v>19</v>
      </c>
      <c r="B23" s="30" t="str">
        <f aca="false">VLOOKUP($N23,Участники!$A$2:$I$997,2,FALSE())</f>
        <v>Антонов Алексей</v>
      </c>
      <c r="C23" s="36" t="str">
        <f aca="false">VLOOKUP($N23,Участники!$A$2:$I$997,3,FALSE())</f>
        <v>13.01.84</v>
      </c>
      <c r="D23" s="36" t="str">
        <f aca="false">VLOOKUP($N23,Участники!$A$2:$I$997,7,FALSE())</f>
        <v>мс</v>
      </c>
      <c r="E23" s="25" t="str">
        <f aca="false">VLOOKUP($N23,Участники!$A$2:$I$997,4,FALSE())</f>
        <v>Краснодарский</v>
      </c>
      <c r="F23" s="35" t="str">
        <f aca="false">VLOOKUP($N23,Участники!$A$2:$I$997,5,FALSE())</f>
        <v>ПР</v>
      </c>
      <c r="G23" s="25" t="str">
        <f aca="false">VLOOKUP($N23,Участники!$A$2:$I$997,6,FALSE())</f>
        <v>ШВСМ</v>
      </c>
      <c r="H23" s="28"/>
      <c r="I23" s="28" t="s">
        <v>2412</v>
      </c>
      <c r="J23" s="28"/>
      <c r="K23" s="25" t="s">
        <v>42</v>
      </c>
      <c r="L23" s="35" t="s">
        <v>9</v>
      </c>
      <c r="M23" s="30" t="str">
        <f aca="false">VLOOKUP($N23,Участники!$A$2:$I$997,9,FALSE())</f>
        <v>Кочубей ИМ</v>
      </c>
      <c r="N23" s="10" t="s">
        <v>559</v>
      </c>
    </row>
    <row r="24" customFormat="false" ht="24.95" hidden="false" customHeight="true" outlineLevel="0" collapsed="false">
      <c r="A24" s="23" t="n">
        <v>20</v>
      </c>
      <c r="B24" s="30" t="str">
        <f aca="false">VLOOKUP($N24,Участники!$A$2:$I$997,2,FALSE())</f>
        <v>Говядинкин Владимир</v>
      </c>
      <c r="C24" s="36" t="str">
        <f aca="false">VLOOKUP($N24,Участники!$A$2:$I$997,3,FALSE())</f>
        <v>21.01.83</v>
      </c>
      <c r="D24" s="36" t="str">
        <f aca="false">VLOOKUP($N24,Участники!$A$2:$I$997,7,FALSE())</f>
        <v>мс</v>
      </c>
      <c r="E24" s="25" t="str">
        <f aca="false">VLOOKUP($N24,Участники!$A$2:$I$997,4,FALSE())</f>
        <v>Свердловская</v>
      </c>
      <c r="F24" s="35" t="str">
        <f aca="false">VLOOKUP($N24,Участники!$A$2:$I$997,5,FALSE())</f>
        <v>ПР</v>
      </c>
      <c r="G24" s="25" t="str">
        <f aca="false">VLOOKUP($N24,Участники!$A$2:$I$997,6,FALSE())</f>
        <v>с/к Спутник ШВСМ</v>
      </c>
      <c r="H24" s="28"/>
      <c r="I24" s="28" t="s">
        <v>2413</v>
      </c>
      <c r="J24" s="28"/>
      <c r="K24" s="25" t="s">
        <v>42</v>
      </c>
      <c r="L24" s="35" t="s">
        <v>78</v>
      </c>
      <c r="M24" s="30" t="str">
        <f aca="false">VLOOKUP($N24,Участники!$A$2:$I$997,9,FALSE())</f>
        <v>Казарин ВС</v>
      </c>
      <c r="N24" s="10" t="s">
        <v>1088</v>
      </c>
    </row>
    <row r="25" customFormat="false" ht="24.95" hidden="false" customHeight="true" outlineLevel="0" collapsed="false">
      <c r="A25" s="23" t="s">
        <v>56</v>
      </c>
      <c r="B25" s="30" t="str">
        <f aca="false">VLOOKUP($N25,Участники!$A$2:$I$997,2,FALSE())</f>
        <v>Поляков Павел</v>
      </c>
      <c r="C25" s="36" t="str">
        <f aca="false">VLOOKUP($N25,Участники!$A$2:$I$997,3,FALSE())</f>
        <v>03.07.84</v>
      </c>
      <c r="D25" s="36" t="str">
        <f aca="false">VLOOKUP($N25,Участники!$A$2:$I$997,7,FALSE())</f>
        <v>мс</v>
      </c>
      <c r="E25" s="25" t="str">
        <f aca="false">VLOOKUP($N25,Участники!$A$2:$I$997,4,FALSE())</f>
        <v>Москва</v>
      </c>
      <c r="F25" s="35" t="str">
        <f aca="false">VLOOKUP($N25,Участники!$A$2:$I$997,5,FALSE())</f>
        <v>МГФСО</v>
      </c>
      <c r="G25" s="25" t="s">
        <v>186</v>
      </c>
      <c r="H25" s="28"/>
      <c r="I25" s="28" t="s">
        <v>2414</v>
      </c>
      <c r="J25" s="28"/>
      <c r="K25" s="25" t="s">
        <v>42</v>
      </c>
      <c r="L25" s="35" t="s">
        <v>78</v>
      </c>
      <c r="M25" s="30" t="str">
        <f aca="false">VLOOKUP($N25,Участники!$A$2:$I$997,9,FALSE())</f>
        <v>Чемерисов НФ</v>
      </c>
      <c r="N25" s="10" t="s">
        <v>173</v>
      </c>
    </row>
    <row r="26" customFormat="false" ht="24.75" hidden="false" customHeight="true" outlineLevel="0" collapsed="false">
      <c r="A26" s="23" t="s">
        <v>62</v>
      </c>
      <c r="B26" s="30" t="str">
        <f aca="false">VLOOKUP($N26,Участники!$A$2:$I$997,2,FALSE())</f>
        <v>Слабоузов Александр</v>
      </c>
      <c r="C26" s="36" t="str">
        <f aca="false">VLOOKUP($N26,Участники!$A$2:$I$997,3,FALSE())</f>
        <v>07.06.78</v>
      </c>
      <c r="D26" s="36" t="str">
        <f aca="false">VLOOKUP($N26,Участники!$A$2:$I$997,7,FALSE())</f>
        <v>мс</v>
      </c>
      <c r="E26" s="25" t="str">
        <f aca="false">VLOOKUP($N26,Участники!$A$2:$I$997,4,FALSE())</f>
        <v>Хабаровский</v>
      </c>
      <c r="F26" s="35" t="str">
        <f aca="false">VLOOKUP($N26,Участники!$A$2:$I$997,5,FALSE())</f>
        <v>Д</v>
      </c>
      <c r="G26" s="25"/>
      <c r="H26" s="28"/>
      <c r="I26" s="28" t="s">
        <v>2415</v>
      </c>
      <c r="J26" s="28"/>
      <c r="K26" s="25" t="s">
        <v>42</v>
      </c>
      <c r="L26" s="35" t="s">
        <v>9</v>
      </c>
      <c r="M26" s="30" t="str">
        <f aca="false">VLOOKUP($N26,Участники!$A$2:$I$997,9,FALSE())</f>
        <v>Иваровский АН</v>
      </c>
      <c r="N26" s="10" t="s">
        <v>1261</v>
      </c>
    </row>
    <row r="27" customFormat="false" ht="24.75" hidden="false" customHeight="true" outlineLevel="0" collapsed="false">
      <c r="A27" s="23" t="s">
        <v>2012</v>
      </c>
      <c r="B27" s="30" t="str">
        <f aca="false">VLOOKUP($N27,Участники!$A$2:$I$997,2,FALSE())</f>
        <v>Кармалита Сергей</v>
      </c>
      <c r="C27" s="36" t="str">
        <f aca="false">VLOOKUP($N27,Участники!$A$2:$I$997,3,FALSE())</f>
        <v>17.03.82</v>
      </c>
      <c r="D27" s="36" t="str">
        <f aca="false">VLOOKUP($N27,Участники!$A$2:$I$997,7,FALSE())</f>
        <v>кмс</v>
      </c>
      <c r="E27" s="25" t="str">
        <f aca="false">VLOOKUP($N27,Участники!$A$2:$I$997,4,FALSE())</f>
        <v>С-Петербург-2</v>
      </c>
      <c r="F27" s="35" t="str">
        <f aca="false">VLOOKUP($N27,Участники!$A$2:$I$997,5,FALSE())</f>
        <v>ЮР </v>
      </c>
      <c r="G27" s="25" t="str">
        <f aca="false">VLOOKUP($N27,Участники!$A$2:$I$997,6,FALSE())</f>
        <v>ШВСМ</v>
      </c>
      <c r="H27" s="28"/>
      <c r="I27" s="28" t="s">
        <v>2416</v>
      </c>
      <c r="J27" s="28"/>
      <c r="K27" s="25" t="s">
        <v>42</v>
      </c>
      <c r="L27" s="35" t="s">
        <v>78</v>
      </c>
      <c r="M27" s="30" t="str">
        <f aca="false">VLOOKUP($N27,Участники!$A$2:$I$997,9,FALSE())</f>
        <v>Иванеев СЮ</v>
      </c>
      <c r="N27" s="10" t="s">
        <v>400</v>
      </c>
    </row>
    <row r="28" customFormat="false" ht="24.75" hidden="false" customHeight="true" outlineLevel="0" collapsed="false">
      <c r="A28" s="23" t="s">
        <v>69</v>
      </c>
      <c r="B28" s="30" t="str">
        <f aca="false">VLOOKUP($N28,Участники!$A$2:$I$997,2,FALSE())</f>
        <v>Даскин Максим</v>
      </c>
      <c r="C28" s="36" t="str">
        <f aca="false">VLOOKUP($N28,Участники!$A$2:$I$997,3,FALSE())</f>
        <v>05.01.80</v>
      </c>
      <c r="D28" s="36" t="str">
        <f aca="false">VLOOKUP($N28,Участники!$A$2:$I$997,7,FALSE())</f>
        <v>мс</v>
      </c>
      <c r="E28" s="25" t="str">
        <f aca="false">VLOOKUP($N28,Участники!$A$2:$I$997,4,FALSE())</f>
        <v>Новосибирская-Алтайский</v>
      </c>
      <c r="F28" s="35" t="str">
        <f aca="false">VLOOKUP($N28,Участники!$A$2:$I$997,5,FALSE())</f>
        <v>Л</v>
      </c>
      <c r="G28" s="25" t="s">
        <v>2417</v>
      </c>
      <c r="H28" s="28"/>
      <c r="I28" s="28" t="s">
        <v>2418</v>
      </c>
      <c r="J28" s="28"/>
      <c r="K28" s="25" t="s">
        <v>42</v>
      </c>
      <c r="L28" s="35" t="s">
        <v>9</v>
      </c>
      <c r="M28" s="30" t="str">
        <f aca="false">VLOOKUP($N28,Участники!$A$2:$I$997,9,FALSE())</f>
        <v>Клевцовы СА НВ</v>
      </c>
      <c r="N28" s="10" t="s">
        <v>755</v>
      </c>
    </row>
    <row r="29" customFormat="false" ht="24.75" hidden="false" customHeight="true" outlineLevel="0" collapsed="false">
      <c r="A29" s="23" t="s">
        <v>69</v>
      </c>
      <c r="B29" s="30" t="str">
        <f aca="false">VLOOKUP($N29,Участники!$A$2:$I$997,2,FALSE())</f>
        <v>Шеглов Евгений</v>
      </c>
      <c r="C29" s="36" t="str">
        <f aca="false">VLOOKUP($N29,Участники!$A$2:$I$997,3,FALSE())</f>
        <v>02.02.85</v>
      </c>
      <c r="D29" s="36" t="str">
        <f aca="false">VLOOKUP($N29,Участники!$A$2:$I$997,7,FALSE())</f>
        <v>кмс</v>
      </c>
      <c r="E29" s="25" t="str">
        <f aca="false">VLOOKUP($N29,Участники!$A$2:$I$997,4,FALSE())</f>
        <v>Воронежская</v>
      </c>
      <c r="F29" s="35"/>
      <c r="G29" s="25" t="str">
        <f aca="false">VLOOKUP($N29,Участники!$A$2:$I$997,6,FALSE())</f>
        <v>ДЮСШ-5</v>
      </c>
      <c r="H29" s="28"/>
      <c r="I29" s="28" t="s">
        <v>2418</v>
      </c>
      <c r="J29" s="28"/>
      <c r="K29" s="25" t="s">
        <v>42</v>
      </c>
      <c r="L29" s="35" t="s">
        <v>9</v>
      </c>
      <c r="M29" s="30" t="s">
        <v>1044</v>
      </c>
      <c r="N29" s="10" t="s">
        <v>1804</v>
      </c>
    </row>
    <row r="30" customFormat="false" ht="24.75" hidden="false" customHeight="true" outlineLevel="0" collapsed="false">
      <c r="A30" s="23" t="s">
        <v>80</v>
      </c>
      <c r="B30" s="30" t="str">
        <f aca="false">VLOOKUP($N30,Участники!$A$2:$I$997,2,FALSE())</f>
        <v>Локтев Андрей</v>
      </c>
      <c r="C30" s="36" t="str">
        <f aca="false">VLOOKUP($N30,Участники!$A$2:$I$997,3,FALSE())</f>
        <v>22.10.81</v>
      </c>
      <c r="D30" s="36" t="str">
        <f aca="false">VLOOKUP($N30,Участники!$A$2:$I$997,7,FALSE())</f>
        <v>мс</v>
      </c>
      <c r="E30" s="25" t="str">
        <f aca="false">VLOOKUP($N30,Участники!$A$2:$I$997,4,FALSE())</f>
        <v>Пензенская</v>
      </c>
      <c r="F30" s="35"/>
      <c r="G30" s="25" t="str">
        <f aca="false">VLOOKUP($N30,Участники!$A$2:$I$997,6,FALSE())</f>
        <v>КСДЮСШОР</v>
      </c>
      <c r="H30" s="28"/>
      <c r="I30" s="28" t="s">
        <v>2419</v>
      </c>
      <c r="J30" s="28"/>
      <c r="K30" s="25" t="s">
        <v>42</v>
      </c>
      <c r="L30" s="35" t="s">
        <v>9</v>
      </c>
      <c r="M30" s="30" t="str">
        <f aca="false">VLOOKUP($N30,Участники!$A$2:$I$997,9,FALSE())</f>
        <v>Невокшанов БВ</v>
      </c>
      <c r="N30" s="10" t="s">
        <v>1532</v>
      </c>
    </row>
    <row r="31" customFormat="false" ht="24.75" hidden="false" customHeight="true" outlineLevel="0" collapsed="false">
      <c r="A31" s="23" t="s">
        <v>86</v>
      </c>
      <c r="B31" s="30" t="str">
        <f aca="false">VLOOKUP($N31,Участники!$A$2:$I$997,2,FALSE())</f>
        <v>Шубин Дмитрий</v>
      </c>
      <c r="C31" s="36" t="str">
        <f aca="false">VLOOKUP($N31,Участники!$A$2:$I$997,3,FALSE())</f>
        <v>01.01.84</v>
      </c>
      <c r="D31" s="36" t="str">
        <f aca="false">VLOOKUP($N31,Участники!$A$2:$I$997,7,FALSE())</f>
        <v>мс</v>
      </c>
      <c r="E31" s="25" t="str">
        <f aca="false">VLOOKUP($N31,Участники!$A$2:$I$997,4,FALSE())</f>
        <v>Краснодарский-Ростовская</v>
      </c>
      <c r="F31" s="35" t="str">
        <f aca="false">VLOOKUP($N31,Участники!$A$2:$I$997,5,FALSE())</f>
        <v>ПР РА</v>
      </c>
      <c r="G31" s="25" t="str">
        <f aca="false">VLOOKUP($N31,Участники!$A$2:$I$997,6,FALSE())</f>
        <v>ШВСМ</v>
      </c>
      <c r="H31" s="28"/>
      <c r="I31" s="28" t="s">
        <v>2420</v>
      </c>
      <c r="J31" s="28"/>
      <c r="K31" s="25" t="s">
        <v>42</v>
      </c>
      <c r="L31" s="35" t="s">
        <v>9</v>
      </c>
      <c r="M31" s="30" t="str">
        <f aca="false">VLOOKUP($N31,Участники!$A$2:$I$997,9,FALSE())</f>
        <v>Кочубей ИМ</v>
      </c>
      <c r="N31" s="10" t="s">
        <v>563</v>
      </c>
    </row>
    <row r="32" customFormat="false" ht="24.75" hidden="false" customHeight="true" outlineLevel="0" collapsed="false">
      <c r="A32" s="49" t="s">
        <v>2188</v>
      </c>
      <c r="B32" s="30" t="str">
        <f aca="false">VLOOKUP($N32,Участники!$A$2:$I$997,2,FALSE())</f>
        <v>Красовский Николай</v>
      </c>
      <c r="C32" s="36" t="str">
        <f aca="false">VLOOKUP($N32,Участники!$A$2:$I$997,3,FALSE())</f>
        <v>18.11.84</v>
      </c>
      <c r="D32" s="36" t="str">
        <f aca="false">VLOOKUP($N32,Участники!$A$2:$I$997,7,FALSE())</f>
        <v>мс</v>
      </c>
      <c r="E32" s="25" t="str">
        <f aca="false">VLOOKUP($N32,Участники!$A$2:$I$997,4,FALSE())</f>
        <v>Свердловская</v>
      </c>
      <c r="F32" s="35"/>
      <c r="G32" s="25" t="str">
        <f aca="false">VLOOKUP($N32,Участники!$A$2:$I$997,6,FALSE())</f>
        <v>с/к Баз-СУАЛ</v>
      </c>
      <c r="H32" s="28"/>
      <c r="I32" s="28" t="s">
        <v>2421</v>
      </c>
      <c r="J32" s="28"/>
      <c r="K32" s="25" t="s">
        <v>42</v>
      </c>
      <c r="L32" s="35" t="s">
        <v>78</v>
      </c>
      <c r="M32" s="30" t="str">
        <f aca="false">VLOOKUP($N32,Участники!$A$2:$I$997,9,FALSE())</f>
        <v>Казарин ВС</v>
      </c>
      <c r="N32" s="10" t="s">
        <v>1084</v>
      </c>
    </row>
    <row r="33" customFormat="false" ht="17.25" hidden="false" customHeight="true" outlineLevel="0" collapsed="false">
      <c r="A33" s="49" t="s">
        <v>91</v>
      </c>
      <c r="B33" s="30" t="str">
        <f aca="false">VLOOKUP($N33,Участники!$A$2:$I$997,2,FALSE())</f>
        <v>Гетманский Артем</v>
      </c>
      <c r="C33" s="36" t="str">
        <f aca="false">VLOOKUP($N33,Участники!$A$2:$I$997,3,FALSE())</f>
        <v>17.07.84</v>
      </c>
      <c r="D33" s="36" t="str">
        <f aca="false">VLOOKUP($N33,Участники!$A$2:$I$997,7,FALSE())</f>
        <v>кмс</v>
      </c>
      <c r="E33" s="25" t="str">
        <f aca="false">VLOOKUP($N33,Участники!$A$2:$I$997,4,FALSE())</f>
        <v>Ростовская</v>
      </c>
      <c r="F33" s="35"/>
      <c r="G33" s="25"/>
      <c r="H33" s="28"/>
      <c r="I33" s="28" t="s">
        <v>2422</v>
      </c>
      <c r="J33" s="28"/>
      <c r="K33" s="25" t="s">
        <v>42</v>
      </c>
      <c r="L33" s="35" t="s">
        <v>9</v>
      </c>
      <c r="M33" s="30" t="str">
        <f aca="false">VLOOKUP($N33,Участники!$A$2:$I$997,9,FALSE())</f>
        <v>Шутов НН</v>
      </c>
      <c r="N33" s="10" t="s">
        <v>524</v>
      </c>
    </row>
    <row r="34" customFormat="false" ht="24" hidden="false" customHeight="true" outlineLevel="0" collapsed="false">
      <c r="A34" s="23" t="s">
        <v>96</v>
      </c>
      <c r="B34" s="30" t="str">
        <f aca="false">VLOOKUP($N34,Участники!$A$2:$I$997,2,FALSE())</f>
        <v>Шакиров Вадим</v>
      </c>
      <c r="C34" s="36" t="str">
        <f aca="false">VLOOKUP($N34,Участники!$A$2:$I$997,3,FALSE())</f>
        <v>31.12.82</v>
      </c>
      <c r="D34" s="36" t="str">
        <f aca="false">VLOOKUP($N34,Участники!$A$2:$I$997,7,FALSE())</f>
        <v>кмс</v>
      </c>
      <c r="E34" s="25" t="str">
        <f aca="false">VLOOKUP($N34,Участники!$A$2:$I$997,4,FALSE())</f>
        <v>Пермская</v>
      </c>
      <c r="F34" s="35" t="str">
        <f aca="false">VLOOKUP($N34,Участники!$A$2:$I$997,5,FALSE())</f>
        <v>Д</v>
      </c>
      <c r="G34" s="25"/>
      <c r="H34" s="28"/>
      <c r="I34" s="28" t="s">
        <v>2423</v>
      </c>
      <c r="J34" s="28"/>
      <c r="K34" s="25" t="s">
        <v>42</v>
      </c>
      <c r="L34" s="35" t="s">
        <v>9</v>
      </c>
      <c r="M34" s="30" t="str">
        <f aca="false">VLOOKUP($N34,Участники!$A$2:$I$997,9,FALSE())</f>
        <v>Тараканов АЮ Кожевникова АВ</v>
      </c>
      <c r="N34" s="10" t="s">
        <v>474</v>
      </c>
    </row>
    <row r="35" customFormat="false" ht="12.75" hidden="false" customHeight="false" outlineLevel="0" collapsed="false">
      <c r="A35" s="10"/>
      <c r="B35" s="13" t="s">
        <v>2378</v>
      </c>
      <c r="D35" s="44"/>
      <c r="E35" s="50" t="s">
        <v>2191</v>
      </c>
      <c r="F35" s="17"/>
      <c r="G35" s="51"/>
      <c r="I35" s="9"/>
      <c r="J35" s="11"/>
      <c r="K35" s="11"/>
      <c r="M35" s="11"/>
    </row>
    <row r="36" customFormat="false" ht="9.75" hidden="false" customHeight="true" outlineLevel="0" collapsed="false">
      <c r="A36" s="19"/>
      <c r="B36" s="20"/>
      <c r="C36" s="21"/>
      <c r="D36" s="21"/>
      <c r="E36" s="21"/>
      <c r="F36" s="20"/>
      <c r="G36" s="20"/>
      <c r="H36" s="21"/>
      <c r="I36" s="21"/>
      <c r="J36" s="20"/>
      <c r="K36" s="20"/>
      <c r="L36" s="22"/>
      <c r="M36" s="20"/>
    </row>
    <row r="37" customFormat="false" ht="24.75" hidden="false" customHeight="true" outlineLevel="0" collapsed="false">
      <c r="A37" s="49" t="s">
        <v>101</v>
      </c>
      <c r="B37" s="30" t="str">
        <f aca="false">VLOOKUP($N37,Участники!$A$2:$I$997,2,FALSE())</f>
        <v>Шадрин Павел</v>
      </c>
      <c r="C37" s="36" t="str">
        <f aca="false">VLOOKUP($N37,Участники!$A$2:$I$997,3,FALSE())</f>
        <v>17.11.87</v>
      </c>
      <c r="D37" s="36" t="str">
        <f aca="false">VLOOKUP($N37,Участники!$A$2:$I$997,7,FALSE())</f>
        <v>кмс</v>
      </c>
      <c r="E37" s="25" t="str">
        <f aca="false">VLOOKUP($N37,Участники!$A$2:$I$997,4,FALSE())</f>
        <v>Курганская</v>
      </c>
      <c r="F37" s="35" t="str">
        <f aca="false">VLOOKUP($N37,Участники!$A$2:$I$997,5,FALSE())</f>
        <v>ПР</v>
      </c>
      <c r="G37" s="25"/>
      <c r="H37" s="28"/>
      <c r="I37" s="28" t="s">
        <v>2423</v>
      </c>
      <c r="J37" s="28"/>
      <c r="K37" s="25" t="s">
        <v>42</v>
      </c>
      <c r="L37" s="35" t="s">
        <v>78</v>
      </c>
      <c r="M37" s="30" t="str">
        <f aca="false">VLOOKUP($N37,Участники!$A$2:$I$997,9,FALSE())</f>
        <v>Воложанин МВ</v>
      </c>
      <c r="N37" s="10" t="s">
        <v>1338</v>
      </c>
    </row>
    <row r="38" customFormat="false" ht="24.75" hidden="false" customHeight="true" outlineLevel="0" collapsed="false">
      <c r="A38" s="49" t="s">
        <v>106</v>
      </c>
      <c r="B38" s="30" t="str">
        <f aca="false">VLOOKUP($N38,Участники!$A$2:$I$997,2,FALSE())</f>
        <v>Слетков Николай</v>
      </c>
      <c r="C38" s="36" t="str">
        <f aca="false">VLOOKUP($N38,Участники!$A$2:$I$997,3,FALSE())</f>
        <v>20.03.76</v>
      </c>
      <c r="D38" s="36" t="str">
        <f aca="false">VLOOKUP($N38,Участники!$A$2:$I$997,7,FALSE())</f>
        <v>кмс</v>
      </c>
      <c r="E38" s="25" t="str">
        <f aca="false">VLOOKUP($N38,Участники!$A$2:$I$997,4,FALSE())</f>
        <v>Тамбовская</v>
      </c>
      <c r="F38" s="35" t="str">
        <f aca="false">VLOOKUP($N38,Участники!$A$2:$I$997,5,FALSE())</f>
        <v>С</v>
      </c>
      <c r="G38" s="25"/>
      <c r="H38" s="28"/>
      <c r="I38" s="28" t="s">
        <v>2424</v>
      </c>
      <c r="J38" s="28"/>
      <c r="K38" s="25" t="s">
        <v>42</v>
      </c>
      <c r="L38" s="35" t="s">
        <v>9</v>
      </c>
      <c r="M38" s="30" t="str">
        <f aca="false">VLOOKUP($N38,Участники!$A$2:$I$997,9,FALSE())</f>
        <v>Солтан МВ</v>
      </c>
      <c r="N38" s="10" t="s">
        <v>1519</v>
      </c>
    </row>
    <row r="39" customFormat="false" ht="24.75" hidden="false" customHeight="true" outlineLevel="0" collapsed="false">
      <c r="A39" s="49" t="s">
        <v>110</v>
      </c>
      <c r="B39" s="30" t="str">
        <f aca="false">VLOOKUP($N39,Участники!$A$2:$I$997,2,FALSE())</f>
        <v>Сидоров Сергей</v>
      </c>
      <c r="C39" s="36" t="str">
        <f aca="false">VLOOKUP($N39,Участники!$A$2:$I$997,3,FALSE())</f>
        <v>01.10.85</v>
      </c>
      <c r="D39" s="36" t="str">
        <f aca="false">VLOOKUP($N39,Участники!$A$2:$I$997,7,FALSE())</f>
        <v>кмс</v>
      </c>
      <c r="E39" s="25" t="str">
        <f aca="false">VLOOKUP($N39,Участники!$A$2:$I$997,4,FALSE())</f>
        <v>Карелия</v>
      </c>
      <c r="F39" s="35" t="str">
        <f aca="false">VLOOKUP($N39,Участники!$A$2:$I$997,5,FALSE())</f>
        <v>ПР</v>
      </c>
      <c r="G39" s="25" t="str">
        <f aca="false">VLOOKUP($N39,Участники!$A$2:$I$997,6,FALSE())</f>
        <v>ШВСМ</v>
      </c>
      <c r="H39" s="28"/>
      <c r="I39" s="28" t="s">
        <v>2425</v>
      </c>
      <c r="J39" s="28"/>
      <c r="K39" s="25" t="s">
        <v>42</v>
      </c>
      <c r="L39" s="35" t="s">
        <v>78</v>
      </c>
      <c r="M39" s="30" t="str">
        <f aca="false">VLOOKUP($N39,Участники!$A$2:$I$997,9,FALSE())</f>
        <v>Эскелинен ИЛ Суворова ВВ</v>
      </c>
      <c r="N39" s="10" t="s">
        <v>644</v>
      </c>
    </row>
    <row r="40" customFormat="false" ht="24.75" hidden="false" customHeight="true" outlineLevel="0" collapsed="false">
      <c r="A40" s="49" t="s">
        <v>115</v>
      </c>
      <c r="B40" s="30" t="str">
        <f aca="false">VLOOKUP($N40,Участники!$A$2:$I$997,2,FALSE())</f>
        <v>Михайлов Алексей</v>
      </c>
      <c r="C40" s="36" t="str">
        <f aca="false">VLOOKUP($N40,Участники!$A$2:$I$997,3,FALSE())</f>
        <v>18.08.84</v>
      </c>
      <c r="D40" s="36" t="str">
        <f aca="false">VLOOKUP($N40,Участники!$A$2:$I$997,7,FALSE())</f>
        <v>кмс</v>
      </c>
      <c r="E40" s="25" t="str">
        <f aca="false">VLOOKUP($N40,Участники!$A$2:$I$997,4,FALSE())</f>
        <v>Мурманская</v>
      </c>
      <c r="F40" s="35"/>
      <c r="G40" s="25" t="str">
        <f aca="false">VLOOKUP($N40,Участники!$A$2:$I$997,6,FALSE())</f>
        <v>СДЮШОР-4</v>
      </c>
      <c r="H40" s="28"/>
      <c r="I40" s="28" t="s">
        <v>2426</v>
      </c>
      <c r="J40" s="28"/>
      <c r="K40" s="25" t="s">
        <v>42</v>
      </c>
      <c r="L40" s="35" t="s">
        <v>9</v>
      </c>
      <c r="M40" s="30" t="str">
        <f aca="false">VLOOKUP($N40,Участники!$A$2:$I$997,9,FALSE())</f>
        <v>Совенков ПВ</v>
      </c>
      <c r="N40" s="10" t="s">
        <v>1648</v>
      </c>
    </row>
    <row r="41" customFormat="false" ht="24.75" hidden="false" customHeight="true" outlineLevel="0" collapsed="false">
      <c r="A41" s="49" t="s">
        <v>120</v>
      </c>
      <c r="B41" s="30" t="str">
        <f aca="false">VLOOKUP($N41,Участники!$A$2:$I$997,2,FALSE())</f>
        <v>Карелин Антон</v>
      </c>
      <c r="C41" s="36" t="str">
        <f aca="false">VLOOKUP($N41,Участники!$A$2:$I$997,3,FALSE())</f>
        <v>20.03.83</v>
      </c>
      <c r="D41" s="36" t="str">
        <f aca="false">VLOOKUP($N41,Участники!$A$2:$I$997,7,FALSE())</f>
        <v>кмс</v>
      </c>
      <c r="E41" s="25" t="str">
        <f aca="false">VLOOKUP($N41,Участники!$A$2:$I$997,4,FALSE())</f>
        <v>Саха</v>
      </c>
      <c r="F41" s="35"/>
      <c r="G41" s="25" t="str">
        <f aca="false">VLOOKUP($N41,Участники!$A$2:$I$997,6,FALSE())</f>
        <v>ШВСМ</v>
      </c>
      <c r="H41" s="28"/>
      <c r="I41" s="28" t="s">
        <v>2427</v>
      </c>
      <c r="J41" s="28"/>
      <c r="K41" s="25" t="s">
        <v>48</v>
      </c>
      <c r="L41" s="35" t="s">
        <v>78</v>
      </c>
      <c r="M41" s="30" t="str">
        <f aca="false">VLOOKUP($N41,Участники!$A$2:$I$997,9,FALSE())</f>
        <v>Скляров ВВ</v>
      </c>
      <c r="N41" s="10" t="s">
        <v>1392</v>
      </c>
    </row>
    <row r="42" customFormat="false" ht="24.75" hidden="false" customHeight="true" outlineLevel="0" collapsed="false">
      <c r="A42" s="49" t="s">
        <v>125</v>
      </c>
      <c r="B42" s="30" t="str">
        <f aca="false">VLOOKUP($N42,Участники!$A$2:$I$997,2,FALSE())</f>
        <v>Суханов Станислав</v>
      </c>
      <c r="C42" s="36" t="str">
        <f aca="false">VLOOKUP($N42,Участники!$A$2:$I$997,3,FALSE())</f>
        <v>22.04.85</v>
      </c>
      <c r="D42" s="36" t="str">
        <f aca="false">VLOOKUP($N42,Участники!$A$2:$I$997,7,FALSE())</f>
        <v>кмс</v>
      </c>
      <c r="E42" s="25" t="str">
        <f aca="false">VLOOKUP($N42,Участники!$A$2:$I$997,4,FALSE())</f>
        <v>Бурятия</v>
      </c>
      <c r="F42" s="35"/>
      <c r="G42" s="25" t="s">
        <v>2428</v>
      </c>
      <c r="H42" s="28"/>
      <c r="I42" s="28" t="s">
        <v>2429</v>
      </c>
      <c r="J42" s="28"/>
      <c r="K42" s="25" t="s">
        <v>48</v>
      </c>
      <c r="L42" s="35" t="s">
        <v>2078</v>
      </c>
      <c r="M42" s="30" t="str">
        <f aca="false">VLOOKUP($N42,Участники!$A$2:$I$997,9,FALSE())</f>
        <v>Суворова НН</v>
      </c>
      <c r="N42" s="10" t="s">
        <v>1489</v>
      </c>
    </row>
    <row r="43" customFormat="false" ht="24.75" hidden="false" customHeight="true" outlineLevel="0" collapsed="false">
      <c r="A43" s="49" t="s">
        <v>129</v>
      </c>
      <c r="B43" s="30" t="str">
        <f aca="false">VLOOKUP($N43,Участники!$A$2:$I$997,2,FALSE())</f>
        <v>Лебедзь Алексей</v>
      </c>
      <c r="C43" s="36" t="str">
        <f aca="false">VLOOKUP($N43,Участники!$A$2:$I$997,3,FALSE())</f>
        <v>22.10.84</v>
      </c>
      <c r="D43" s="36" t="str">
        <f aca="false">VLOOKUP($N43,Участники!$A$2:$I$997,7,FALSE())</f>
        <v>кмс</v>
      </c>
      <c r="E43" s="25" t="str">
        <f aca="false">VLOOKUP($N43,Участники!$A$2:$I$997,4,FALSE())</f>
        <v>Новосибирская</v>
      </c>
      <c r="F43" s="35"/>
      <c r="G43" s="25" t="str">
        <f aca="false">VLOOKUP($N43,Участники!$A$2:$I$997,6,FALSE())</f>
        <v>НГТУ</v>
      </c>
      <c r="H43" s="28"/>
      <c r="I43" s="28" t="s">
        <v>2430</v>
      </c>
      <c r="J43" s="28"/>
      <c r="K43" s="25" t="s">
        <v>48</v>
      </c>
      <c r="L43" s="35"/>
      <c r="M43" s="30" t="str">
        <f aca="false">VLOOKUP($N43,Участники!$A$2:$I$997,9,FALSE())</f>
        <v>Донин СВ</v>
      </c>
      <c r="N43" s="10" t="s">
        <v>730</v>
      </c>
    </row>
    <row r="44" customFormat="false" ht="24.75" hidden="false" customHeight="true" outlineLevel="0" collapsed="false">
      <c r="A44" s="49" t="s">
        <v>134</v>
      </c>
      <c r="B44" s="30" t="str">
        <f aca="false">VLOOKUP($N44,Участники!$A$2:$I$997,2,FALSE())</f>
        <v>Гаврилин Антон</v>
      </c>
      <c r="C44" s="36" t="str">
        <f aca="false">VLOOKUP($N44,Участники!$A$2:$I$997,3,FALSE())</f>
        <v>05.10.84</v>
      </c>
      <c r="D44" s="36" t="str">
        <f aca="false">VLOOKUP($N44,Участники!$A$2:$I$997,7,FALSE())</f>
        <v>кмс</v>
      </c>
      <c r="E44" s="25" t="str">
        <f aca="false">VLOOKUP($N44,Участники!$A$2:$I$997,4,FALSE())</f>
        <v>Пензенская</v>
      </c>
      <c r="F44" s="35"/>
      <c r="G44" s="25" t="str">
        <f aca="false">VLOOKUP($N44,Участники!$A$2:$I$997,6,FALSE())</f>
        <v>КСДЮСШОР</v>
      </c>
      <c r="H44" s="28"/>
      <c r="I44" s="28" t="s">
        <v>2431</v>
      </c>
      <c r="J44" s="28"/>
      <c r="K44" s="25" t="s">
        <v>48</v>
      </c>
      <c r="L44" s="35"/>
      <c r="M44" s="30" t="str">
        <f aca="false">VLOOKUP($N44,Участники!$A$2:$I$997,9,FALSE())</f>
        <v>Земсков АМ</v>
      </c>
      <c r="N44" s="10" t="s">
        <v>1540</v>
      </c>
    </row>
    <row r="45" customFormat="false" ht="24.75" hidden="false" customHeight="true" outlineLevel="0" collapsed="false">
      <c r="A45" s="23" t="s">
        <v>2202</v>
      </c>
      <c r="B45" s="30" t="str">
        <f aca="false">VLOOKUP($N45,Участники!$A$2:$I$997,2,FALSE())</f>
        <v>Седов Сергей</v>
      </c>
      <c r="C45" s="36" t="str">
        <f aca="false">VLOOKUP($N45,Участники!$A$2:$I$997,3,FALSE())</f>
        <v>23.07.86</v>
      </c>
      <c r="D45" s="36" t="str">
        <f aca="false">VLOOKUP($N45,Участники!$A$2:$I$997,7,FALSE())</f>
        <v>кмс</v>
      </c>
      <c r="E45" s="25" t="str">
        <f aca="false">VLOOKUP($N45,Участники!$A$2:$I$997,4,FALSE())</f>
        <v>Москва-Нижегородская</v>
      </c>
      <c r="F45" s="35"/>
      <c r="G45" s="25" t="str">
        <f aca="false">VLOOKUP($N45,Участники!$A$2:$I$997,6,FALSE())</f>
        <v>УОР</v>
      </c>
      <c r="H45" s="28"/>
      <c r="I45" s="28" t="s">
        <v>2432</v>
      </c>
      <c r="J45" s="28"/>
      <c r="K45" s="25" t="s">
        <v>48</v>
      </c>
      <c r="L45" s="35"/>
      <c r="M45" s="30" t="str">
        <f aca="false">VLOOKUP($N45,Участники!$A$2:$I$997,9,FALSE())</f>
        <v>Седова НА Литовченко ИВ</v>
      </c>
      <c r="N45" s="10" t="s">
        <v>1172</v>
      </c>
    </row>
    <row r="46" customFormat="false" ht="24.75" hidden="false" customHeight="true" outlineLevel="0" collapsed="false">
      <c r="A46" s="23" t="s">
        <v>2333</v>
      </c>
      <c r="B46" s="30" t="str">
        <f aca="false">VLOOKUP($N46,Участники!$A$2:$I$997,2,FALSE())</f>
        <v>Зиангиров Ильгиз</v>
      </c>
      <c r="C46" s="36" t="str">
        <f aca="false">VLOOKUP($N46,Участники!$A$2:$I$997,3,FALSE())</f>
        <v>03.03.84</v>
      </c>
      <c r="D46" s="36" t="str">
        <f aca="false">VLOOKUP($N46,Участники!$A$2:$I$997,7,FALSE())</f>
        <v>кмс</v>
      </c>
      <c r="E46" s="25" t="str">
        <f aca="false">VLOOKUP($N46,Участники!$A$2:$I$997,4,FALSE())</f>
        <v>Татарстан</v>
      </c>
      <c r="F46" s="35"/>
      <c r="G46" s="25" t="s">
        <v>2366</v>
      </c>
      <c r="H46" s="28"/>
      <c r="I46" s="28" t="s">
        <v>2433</v>
      </c>
      <c r="J46" s="28"/>
      <c r="K46" s="25" t="s">
        <v>48</v>
      </c>
      <c r="L46" s="35" t="s">
        <v>78</v>
      </c>
      <c r="M46" s="30" t="s">
        <v>2434</v>
      </c>
      <c r="N46" s="10" t="s">
        <v>679</v>
      </c>
    </row>
    <row r="47" customFormat="false" ht="24.75" hidden="false" customHeight="true" outlineLevel="0" collapsed="false">
      <c r="A47" s="23" t="s">
        <v>2205</v>
      </c>
      <c r="B47" s="30" t="str">
        <f aca="false">VLOOKUP($N47,Участники!$A$2:$I$997,2,FALSE())</f>
        <v>Сорокин Лев</v>
      </c>
      <c r="C47" s="36" t="str">
        <f aca="false">VLOOKUP($N47,Участники!$A$2:$I$997,3,FALSE())</f>
        <v>25.05.84</v>
      </c>
      <c r="D47" s="36" t="str">
        <f aca="false">VLOOKUP($N47,Участники!$A$2:$I$997,7,FALSE())</f>
        <v>кмс</v>
      </c>
      <c r="E47" s="25" t="str">
        <f aca="false">VLOOKUP($N47,Участники!$A$2:$I$997,4,FALSE())</f>
        <v>Удмуртия</v>
      </c>
      <c r="F47" s="35" t="str">
        <f aca="false">VLOOKUP($N47,Участники!$A$2:$I$997,5,FALSE())</f>
        <v>ПР</v>
      </c>
      <c r="G47" s="25" t="str">
        <f aca="false">VLOOKUP($N47,Участники!$A$2:$I$997,6,FALSE())</f>
        <v>ИжГТУ</v>
      </c>
      <c r="H47" s="28"/>
      <c r="I47" s="28" t="s">
        <v>2435</v>
      </c>
      <c r="J47" s="28"/>
      <c r="K47" s="25" t="s">
        <v>48</v>
      </c>
      <c r="L47" s="35"/>
      <c r="M47" s="30" t="str">
        <f aca="false">VLOOKUP($N47,Участники!$A$2:$I$997,9,FALSE())</f>
        <v>Ходыкин АВ</v>
      </c>
      <c r="N47" s="10" t="s">
        <v>1235</v>
      </c>
    </row>
    <row r="48" customFormat="false" ht="24.75" hidden="false" customHeight="true" outlineLevel="0" collapsed="false">
      <c r="A48" s="23" t="s">
        <v>2337</v>
      </c>
      <c r="B48" s="30" t="str">
        <f aca="false">VLOOKUP($N48,Участники!$A$2:$I$997,2,FALSE())</f>
        <v>Панфилов Игорь</v>
      </c>
      <c r="C48" s="36" t="str">
        <f aca="false">VLOOKUP($N48,Участники!$A$2:$I$997,3,FALSE())</f>
        <v>16.12.85</v>
      </c>
      <c r="D48" s="36" t="str">
        <f aca="false">VLOOKUP($N48,Участники!$A$2:$I$997,7,FALSE())</f>
        <v>кмс</v>
      </c>
      <c r="E48" s="25" t="str">
        <f aca="false">VLOOKUP($N48,Участники!$A$2:$I$997,4,FALSE())</f>
        <v>Белгородская</v>
      </c>
      <c r="F48" s="35" t="str">
        <f aca="false">VLOOKUP($N48,Участники!$A$2:$I$997,5,FALSE())</f>
        <v>ПР</v>
      </c>
      <c r="G48" s="25"/>
      <c r="H48" s="28"/>
      <c r="I48" s="28" t="s">
        <v>2436</v>
      </c>
      <c r="J48" s="28"/>
      <c r="K48" s="25" t="s">
        <v>48</v>
      </c>
      <c r="L48" s="35"/>
      <c r="M48" s="30" t="str">
        <f aca="false">VLOOKUP($N48,Участники!$A$2:$I$997,9,FALSE())</f>
        <v>Захаров ПА</v>
      </c>
      <c r="N48" s="10" t="s">
        <v>1133</v>
      </c>
    </row>
    <row r="49" customFormat="false" ht="24.75" hidden="false" customHeight="true" outlineLevel="0" collapsed="false">
      <c r="A49" s="23"/>
      <c r="B49" s="30" t="str">
        <f aca="false">VLOOKUP($N49,Участники!$A$2:$I$997,2,FALSE())</f>
        <v>Маренков Роман</v>
      </c>
      <c r="C49" s="36" t="str">
        <f aca="false">VLOOKUP($N49,Участники!$A$2:$I$997,3,FALSE())</f>
        <v>16.09.81</v>
      </c>
      <c r="D49" s="36" t="str">
        <f aca="false">VLOOKUP($N49,Участники!$A$2:$I$997,7,FALSE())</f>
        <v>мс</v>
      </c>
      <c r="E49" s="25" t="s">
        <v>2437</v>
      </c>
      <c r="F49" s="35" t="str">
        <f aca="false">VLOOKUP($N49,Участники!$A$2:$I$997,5,FALSE())</f>
        <v>МГФСО</v>
      </c>
      <c r="G49" s="25" t="str">
        <f aca="false">VLOOKUP($N49,Участники!$A$2:$I$997,6,FALSE())</f>
        <v>СДЮШОР-10</v>
      </c>
      <c r="H49" s="28"/>
      <c r="I49" s="28" t="s">
        <v>2093</v>
      </c>
      <c r="J49" s="28"/>
      <c r="K49" s="25"/>
      <c r="L49" s="35"/>
      <c r="M49" s="30" t="str">
        <f aca="false">VLOOKUP($N49,Участники!$A$2:$I$997,9,FALSE())</f>
        <v>Богатырева ТМ Рубцов ИК</v>
      </c>
      <c r="N49" s="10" t="s">
        <v>182</v>
      </c>
    </row>
    <row r="50" customFormat="false" ht="24.75" hidden="false" customHeight="true" outlineLevel="0" collapsed="false">
      <c r="A50" s="23"/>
      <c r="B50" s="30" t="str">
        <f aca="false">VLOOKUP($N50,Участники!$A$2:$I$997,2,FALSE())</f>
        <v>Мащенко Руслан</v>
      </c>
      <c r="C50" s="36" t="str">
        <f aca="false">VLOOKUP($N50,Участники!$A$2:$I$997,3,FALSE())</f>
        <v>11.11.71</v>
      </c>
      <c r="D50" s="36" t="str">
        <f aca="false">VLOOKUP($N50,Участники!$A$2:$I$997,7,FALSE())</f>
        <v>змс</v>
      </c>
      <c r="E50" s="25" t="str">
        <f aca="false">VLOOKUP($N50,Участники!$A$2:$I$997,4,FALSE())</f>
        <v>Воронежская-Свердловская</v>
      </c>
      <c r="F50" s="35" t="str">
        <f aca="false">VLOOKUP($N50,Участники!$A$2:$I$997,5,FALSE())</f>
        <v>Д</v>
      </c>
      <c r="G50" s="25" t="str">
        <f aca="false">VLOOKUP($N50,Участники!$A$2:$I$997,6,FALSE())</f>
        <v>с/к Маяк</v>
      </c>
      <c r="H50" s="28"/>
      <c r="I50" s="28" t="s">
        <v>2093</v>
      </c>
      <c r="J50" s="28"/>
      <c r="K50" s="25"/>
      <c r="L50" s="35"/>
      <c r="M50" s="30" t="str">
        <f aca="false">VLOOKUP($N50,Участники!$A$2:$I$997,9,FALSE())</f>
        <v>Рузин БА</v>
      </c>
      <c r="N50" s="10" t="s">
        <v>1040</v>
      </c>
    </row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5.28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0.41"/>
    <col collapsed="false" customWidth="true" hidden="false" outlineLevel="0" max="8" min="8" style="11" width="1.7"/>
    <col collapsed="false" customWidth="true" hidden="false" outlineLevel="0" max="9" min="9" style="11" width="8.41"/>
    <col collapsed="false" customWidth="true" hidden="false" outlineLevel="0" max="10" min="10" style="10" width="8.14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3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438</v>
      </c>
      <c r="D1" s="44" t="s">
        <v>2028</v>
      </c>
      <c r="E1" s="45" t="s">
        <v>2439</v>
      </c>
      <c r="F1" s="16" t="s">
        <v>2119</v>
      </c>
      <c r="G1" s="16"/>
      <c r="I1" s="9" t="s">
        <v>2080</v>
      </c>
      <c r="J1" s="11" t="s">
        <v>2032</v>
      </c>
      <c r="K1" s="11" t="s">
        <v>2033</v>
      </c>
      <c r="L1" s="12" t="s">
        <v>2440</v>
      </c>
      <c r="M1" s="46" t="s">
        <v>2121</v>
      </c>
    </row>
    <row r="2" customFormat="false" ht="12.75" hidden="false" customHeight="true" outlineLevel="0" collapsed="false">
      <c r="B2" s="13"/>
      <c r="D2" s="44" t="s">
        <v>2037</v>
      </c>
      <c r="E2" s="45" t="s">
        <v>2439</v>
      </c>
      <c r="F2" s="16" t="s">
        <v>2030</v>
      </c>
      <c r="G2" s="16"/>
      <c r="I2" s="9" t="s">
        <v>2088</v>
      </c>
      <c r="J2" s="11" t="s">
        <v>2032</v>
      </c>
      <c r="K2" s="11" t="s">
        <v>2033</v>
      </c>
      <c r="L2" s="12" t="s">
        <v>2441</v>
      </c>
      <c r="M2" s="46" t="s">
        <v>2256</v>
      </c>
    </row>
    <row r="3" customFormat="false" ht="12.75" hidden="false" customHeight="false" outlineLevel="0" collapsed="false">
      <c r="D3" s="44" t="s">
        <v>737</v>
      </c>
      <c r="E3" s="45" t="s">
        <v>2442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Богданов Дмитрий</v>
      </c>
      <c r="C5" s="36" t="str">
        <f aca="false">VLOOKUP($N5,Участники!$A$2:$I$997,3,FALSE())</f>
        <v>11.04.79</v>
      </c>
      <c r="D5" s="36" t="str">
        <f aca="false">VLOOKUP($N5,Участники!$A$2:$I$997,7,FALSE())</f>
        <v>мсмк</v>
      </c>
      <c r="E5" s="25" t="str">
        <f aca="false">VLOOKUP($N5,Участники!$A$2:$I$997,4,FALSE())</f>
        <v>Московская-С-Петербург</v>
      </c>
      <c r="F5" s="35" t="str">
        <f aca="false">VLOOKUP($N5,Участники!$A$2:$I$997,5,FALSE())</f>
        <v>Д</v>
      </c>
      <c r="G5" s="25" t="str">
        <f aca="false">VLOOKUP($N5,Участники!$A$2:$I$997,6,FALSE())</f>
        <v>ШВСМ</v>
      </c>
      <c r="H5" s="28"/>
      <c r="I5" s="28" t="s">
        <v>2443</v>
      </c>
      <c r="J5" s="28" t="s">
        <v>2444</v>
      </c>
      <c r="K5" s="25" t="s">
        <v>36</v>
      </c>
      <c r="L5" s="35" t="s">
        <v>2042</v>
      </c>
      <c r="M5" s="30" t="str">
        <f aca="false">VLOOKUP($N5,Участники!$A$2:$I$997,9,FALSE())</f>
        <v>Евстратов ВМ</v>
      </c>
      <c r="N5" s="10" t="s">
        <v>911</v>
      </c>
    </row>
    <row r="6" customFormat="false" ht="24.95" hidden="false" customHeight="true" outlineLevel="0" collapsed="false">
      <c r="A6" s="23" t="s">
        <v>17</v>
      </c>
      <c r="B6" s="30" t="str">
        <f aca="false">VLOOKUP($N6,Участники!$A$2:$I$997,2,FALSE())</f>
        <v>Адамович Максим</v>
      </c>
      <c r="C6" s="36" t="str">
        <f aca="false">VLOOKUP($N6,Участники!$A$2:$I$997,3,FALSE())</f>
        <v>24.06.80</v>
      </c>
      <c r="D6" s="36" t="str">
        <f aca="false">VLOOKUP($N6,Участники!$A$2:$I$997,7,FALSE())</f>
        <v>мс</v>
      </c>
      <c r="E6" s="25" t="str">
        <f aca="false">VLOOKUP($N6,Участники!$A$2:$I$997,4,FALSE())</f>
        <v>Московская</v>
      </c>
      <c r="F6" s="35" t="str">
        <f aca="false">VLOOKUP($N6,Участники!$A$2:$I$997,5,FALSE())</f>
        <v>Д</v>
      </c>
      <c r="G6" s="25" t="str">
        <f aca="false">VLOOKUP($N6,Участники!$A$2:$I$997,6,FALSE())</f>
        <v>ШВСМ</v>
      </c>
      <c r="H6" s="28"/>
      <c r="I6" s="28" t="s">
        <v>2445</v>
      </c>
      <c r="J6" s="28" t="s">
        <v>2446</v>
      </c>
      <c r="K6" s="25" t="s">
        <v>36</v>
      </c>
      <c r="L6" s="35" t="s">
        <v>2044</v>
      </c>
      <c r="M6" s="30" t="str">
        <f aca="false">VLOOKUP($N6,Участники!$A$2:$I$997,9,FALSE())</f>
        <v>Евстратов ВМ</v>
      </c>
      <c r="N6" s="10" t="s">
        <v>903</v>
      </c>
    </row>
    <row r="7" customFormat="false" ht="24.95" hidden="false" customHeight="true" outlineLevel="0" collapsed="false">
      <c r="A7" s="23" t="n">
        <v>3</v>
      </c>
      <c r="B7" s="30" t="str">
        <f aca="false">VLOOKUP($N7,Участники!$A$2:$I$997,2,FALSE())</f>
        <v>Колдин Юрий</v>
      </c>
      <c r="C7" s="36" t="str">
        <f aca="false">VLOOKUP($N7,Участники!$A$2:$I$997,3,FALSE())</f>
        <v>01.11.83</v>
      </c>
      <c r="D7" s="36" t="str">
        <f aca="false">VLOOKUP($N7,Участники!$A$2:$I$997,7,FALSE())</f>
        <v>мс</v>
      </c>
      <c r="E7" s="25" t="str">
        <f aca="false">VLOOKUP($N7,Участники!$A$2:$I$997,4,FALSE())</f>
        <v>Рязанская</v>
      </c>
      <c r="F7" s="35" t="str">
        <f aca="false">VLOOKUP($N7,Участники!$A$2:$I$997,5,FALSE())</f>
        <v>Д</v>
      </c>
      <c r="G7" s="25"/>
      <c r="H7" s="28"/>
      <c r="I7" s="28" t="s">
        <v>2447</v>
      </c>
      <c r="J7" s="28" t="s">
        <v>2448</v>
      </c>
      <c r="K7" s="25" t="s">
        <v>36</v>
      </c>
      <c r="L7" s="35" t="s">
        <v>2053</v>
      </c>
      <c r="M7" s="30" t="str">
        <f aca="false">VLOOKUP($N7,Участники!$A$2:$I$997,9,FALSE())</f>
        <v>Михеев ВЕ</v>
      </c>
      <c r="N7" s="10" t="s">
        <v>496</v>
      </c>
    </row>
    <row r="8" customFormat="false" ht="24.95" hidden="false" customHeight="true" outlineLevel="0" collapsed="false">
      <c r="A8" s="23" t="n">
        <v>4</v>
      </c>
      <c r="B8" s="30" t="str">
        <f aca="false">VLOOKUP($N8,Участники!$A$2:$I$997,2,FALSE())</f>
        <v>Ариткулов Рамиль</v>
      </c>
      <c r="C8" s="36" t="str">
        <f aca="false">VLOOKUP($N8,Участники!$A$2:$I$997,3,FALSE())</f>
        <v>01.03.78</v>
      </c>
      <c r="D8" s="36" t="str">
        <f aca="false">VLOOKUP($N8,Участники!$A$2:$I$997,7,FALSE())</f>
        <v>мсмк</v>
      </c>
      <c r="E8" s="25" t="str">
        <f aca="false">VLOOKUP($N8,Участники!$A$2:$I$997,4,FALSE())</f>
        <v>Челябинская</v>
      </c>
      <c r="F8" s="35"/>
      <c r="G8" s="25"/>
      <c r="H8" s="28"/>
      <c r="I8" s="28" t="s">
        <v>2449</v>
      </c>
      <c r="J8" s="28" t="s">
        <v>2450</v>
      </c>
      <c r="K8" s="25" t="s">
        <v>36</v>
      </c>
      <c r="L8" s="35" t="s">
        <v>2057</v>
      </c>
      <c r="M8" s="30" t="str">
        <f aca="false">VLOOKUP($N8,Участники!$A$2:$I$997,9,FALSE())</f>
        <v>Суханов СА</v>
      </c>
      <c r="N8" s="48" t="s">
        <v>828</v>
      </c>
    </row>
    <row r="9" customFormat="false" ht="24.95" hidden="false" customHeight="true" outlineLevel="0" collapsed="false">
      <c r="A9" s="23" t="n">
        <v>5</v>
      </c>
      <c r="B9" s="30" t="str">
        <f aca="false">VLOOKUP($N9,Участники!$A$2:$I$997,2,FALSE())</f>
        <v>Онуфриенко Дмитрий</v>
      </c>
      <c r="C9" s="36" t="str">
        <f aca="false">VLOOKUP($N9,Участники!$A$2:$I$997,3,FALSE())</f>
        <v>12.08.80</v>
      </c>
      <c r="D9" s="36" t="str">
        <f aca="false">VLOOKUP($N9,Участники!$A$2:$I$997,7,FALSE())</f>
        <v>мс</v>
      </c>
      <c r="E9" s="25" t="str">
        <f aca="false">VLOOKUP($N9,Участники!$A$2:$I$997,4,FALSE())</f>
        <v>Москва-Нижегородская</v>
      </c>
      <c r="F9" s="35" t="str">
        <f aca="false">VLOOKUP($N9,Участники!$A$2:$I$997,5,FALSE())</f>
        <v>ПР</v>
      </c>
      <c r="G9" s="25" t="str">
        <f aca="false">VLOOKUP($N9,Участники!$A$2:$I$997,6,FALSE())</f>
        <v>ДЮСШ</v>
      </c>
      <c r="H9" s="28"/>
      <c r="I9" s="28" t="s">
        <v>2451</v>
      </c>
      <c r="J9" s="28" t="s">
        <v>2452</v>
      </c>
      <c r="K9" s="25" t="s">
        <v>36</v>
      </c>
      <c r="L9" s="35" t="s">
        <v>2061</v>
      </c>
      <c r="M9" s="30" t="str">
        <f aca="false">VLOOKUP($N9,Участники!$A$2:$I$997,9,FALSE())</f>
        <v>Онуфриенко АИ</v>
      </c>
      <c r="N9" s="48" t="s">
        <v>1185</v>
      </c>
    </row>
    <row r="10" customFormat="false" ht="24.95" hidden="false" customHeight="true" outlineLevel="0" collapsed="false">
      <c r="A10" s="23" t="n">
        <v>6</v>
      </c>
      <c r="B10" s="30" t="str">
        <f aca="false">VLOOKUP($N10,Участники!$A$2:$I$997,2,FALSE())</f>
        <v>Мастров Артем</v>
      </c>
      <c r="C10" s="36" t="str">
        <f aca="false">VLOOKUP($N10,Участники!$A$2:$I$997,3,FALSE())</f>
        <v>12.11.76</v>
      </c>
      <c r="D10" s="36" t="str">
        <f aca="false">VLOOKUP($N10,Участники!$A$2:$I$997,7,FALSE())</f>
        <v>мсмк</v>
      </c>
      <c r="E10" s="25" t="str">
        <f aca="false">VLOOKUP($N10,Участники!$A$2:$I$997,4,FALSE())</f>
        <v>Татарстан</v>
      </c>
      <c r="F10" s="35"/>
      <c r="G10" s="25" t="str">
        <f aca="false">VLOOKUP($N10,Участники!$A$2:$I$997,6,FALSE())</f>
        <v>Нефтехимик</v>
      </c>
      <c r="H10" s="28"/>
      <c r="I10" s="28" t="s">
        <v>2453</v>
      </c>
      <c r="J10" s="28" t="s">
        <v>2454</v>
      </c>
      <c r="K10" s="25" t="s">
        <v>36</v>
      </c>
      <c r="L10" s="35" t="s">
        <v>2073</v>
      </c>
      <c r="M10" s="30" t="str">
        <f aca="false">VLOOKUP($N10,Участники!$A$2:$I$997,9,FALSE())</f>
        <v>Мастров ВН</v>
      </c>
      <c r="N10" s="48" t="s">
        <v>661</v>
      </c>
    </row>
    <row r="11" customFormat="false" ht="24.95" hidden="false" customHeight="true" outlineLevel="0" collapsed="false">
      <c r="A11" s="23" t="n">
        <v>7</v>
      </c>
      <c r="B11" s="30" t="str">
        <f aca="false">VLOOKUP($N11,Участники!$A$2:$I$997,2,FALSE())</f>
        <v>Хухаркин Станислав</v>
      </c>
      <c r="C11" s="36" t="str">
        <f aca="false">VLOOKUP($N11,Участники!$A$2:$I$997,3,FALSE())</f>
        <v>07.11.71</v>
      </c>
      <c r="D11" s="36" t="s">
        <v>36</v>
      </c>
      <c r="E11" s="25" t="str">
        <f aca="false">VLOOKUP($N11,Участники!$A$2:$I$997,4,FALSE())</f>
        <v>Курганская-Челябинская</v>
      </c>
      <c r="F11" s="35"/>
      <c r="G11" s="25"/>
      <c r="H11" s="28"/>
      <c r="I11" s="28" t="s">
        <v>2451</v>
      </c>
      <c r="J11" s="28" t="s">
        <v>2455</v>
      </c>
      <c r="K11" s="25" t="s">
        <v>36</v>
      </c>
      <c r="L11" s="35" t="s">
        <v>2147</v>
      </c>
      <c r="M11" s="30" t="s">
        <v>2456</v>
      </c>
      <c r="N11" s="48" t="s">
        <v>1994</v>
      </c>
    </row>
    <row r="12" customFormat="false" ht="24.95" hidden="false" customHeight="true" outlineLevel="0" collapsed="false">
      <c r="A12" s="23" t="n">
        <v>8</v>
      </c>
      <c r="B12" s="30" t="str">
        <f aca="false">VLOOKUP($N12,Участники!$A$2:$I$997,2,FALSE())</f>
        <v>Хасанов Тимур</v>
      </c>
      <c r="C12" s="36" t="str">
        <f aca="false">VLOOKUP($N12,Участники!$A$2:$I$997,3,FALSE())</f>
        <v>15.08.84</v>
      </c>
      <c r="D12" s="36" t="str">
        <f aca="false">VLOOKUP($N12,Участники!$A$2:$I$997,7,FALSE())</f>
        <v>кмс</v>
      </c>
      <c r="E12" s="25" t="str">
        <f aca="false">VLOOKUP($N12,Участники!$A$2:$I$997,4,FALSE())</f>
        <v>Башкортостан</v>
      </c>
      <c r="F12" s="35" t="str">
        <f aca="false">VLOOKUP($N12,Участники!$A$2:$I$997,5,FALSE())</f>
        <v>МО</v>
      </c>
      <c r="G12" s="25" t="str">
        <f aca="false">VLOOKUP($N12,Участники!$A$2:$I$997,6,FALSE())</f>
        <v>ШВСМ</v>
      </c>
      <c r="H12" s="28"/>
      <c r="I12" s="28" t="s">
        <v>2457</v>
      </c>
      <c r="J12" s="28" t="s">
        <v>2447</v>
      </c>
      <c r="K12" s="25" t="s">
        <v>42</v>
      </c>
      <c r="L12" s="35" t="s">
        <v>2080</v>
      </c>
      <c r="M12" s="30" t="str">
        <f aca="false">VLOOKUP($N12,Участники!$A$2:$I$997,9,FALSE())</f>
        <v>Арефьев ВС</v>
      </c>
      <c r="N12" s="48" t="s">
        <v>1780</v>
      </c>
    </row>
    <row r="13" customFormat="false" ht="24.95" hidden="false" customHeight="true" outlineLevel="0" collapsed="false">
      <c r="A13" s="23" t="n">
        <v>9</v>
      </c>
      <c r="B13" s="33" t="str">
        <f aca="false">VLOOKUP($N13,Участники!$A$2:$I$997,2,FALSE())</f>
        <v>Чебунин Владимир</v>
      </c>
      <c r="C13" s="31" t="str">
        <f aca="false">VLOOKUP($N13,Участники!$A$2:$I$997,3,FALSE())</f>
        <v>15.04.76</v>
      </c>
      <c r="D13" s="31" t="str">
        <f aca="false">VLOOKUP($N13,Участники!$A$2:$I$997,7,FALSE())</f>
        <v>кмс</v>
      </c>
      <c r="E13" s="27" t="str">
        <f aca="false">VLOOKUP($N13,Участники!$A$2:$I$997,4,FALSE())</f>
        <v>Бурятия</v>
      </c>
      <c r="F13" s="35"/>
      <c r="G13" s="25" t="s">
        <v>2458</v>
      </c>
      <c r="H13" s="32"/>
      <c r="I13" s="32" t="s">
        <v>2459</v>
      </c>
      <c r="J13" s="32" t="s">
        <v>2460</v>
      </c>
      <c r="K13" s="27" t="s">
        <v>42</v>
      </c>
      <c r="L13" s="29" t="n">
        <v>9</v>
      </c>
      <c r="M13" s="33" t="str">
        <f aca="false">VLOOKUP($N13,Участники!$A$2:$I$997,9,FALSE())</f>
        <v>Домнин ВД Баннов ГМ</v>
      </c>
      <c r="N13" s="10" t="s">
        <v>1497</v>
      </c>
    </row>
    <row r="14" customFormat="false" ht="24.95" hidden="false" customHeight="true" outlineLevel="0" collapsed="false">
      <c r="A14" s="23" t="n">
        <v>10</v>
      </c>
      <c r="B14" s="33" t="str">
        <f aca="false">VLOOKUP($N14,Участники!$A$2:$I$997,2,FALSE())</f>
        <v>Нестеров Иван</v>
      </c>
      <c r="C14" s="31" t="str">
        <f aca="false">VLOOKUP($N14,Участники!$A$2:$I$997,3,FALSE())</f>
        <v>10.02.85</v>
      </c>
      <c r="D14" s="31" t="str">
        <f aca="false">VLOOKUP($N14,Участники!$A$2:$I$997,7,FALSE())</f>
        <v>мс</v>
      </c>
      <c r="E14" s="27" t="str">
        <f aca="false">VLOOKUP($N14,Участники!$A$2:$I$997,4,FALSE())</f>
        <v>Пермская</v>
      </c>
      <c r="F14" s="35" t="s">
        <v>29</v>
      </c>
      <c r="G14" s="25" t="str">
        <f aca="false">VLOOKUP($N14,Участники!$A$2:$I$997,6,FALSE())</f>
        <v>ШВСМ</v>
      </c>
      <c r="H14" s="32"/>
      <c r="I14" s="32" t="s">
        <v>2447</v>
      </c>
      <c r="J14" s="32"/>
      <c r="K14" s="27" t="s">
        <v>42</v>
      </c>
      <c r="L14" s="29" t="n">
        <v>8</v>
      </c>
      <c r="M14" s="33" t="str">
        <f aca="false">VLOOKUP($N14,Участники!$A$2:$I$997,9,FALSE())</f>
        <v>Попов СА</v>
      </c>
      <c r="N14" s="10" t="s">
        <v>492</v>
      </c>
    </row>
    <row r="15" customFormat="false" ht="24.95" hidden="false" customHeight="true" outlineLevel="0" collapsed="false">
      <c r="A15" s="23" t="s">
        <v>2088</v>
      </c>
      <c r="B15" s="33" t="str">
        <f aca="false">VLOOKUP($N15,Участники!$A$2:$I$997,2,FALSE())</f>
        <v>Соколов Вячеслав</v>
      </c>
      <c r="C15" s="31" t="str">
        <f aca="false">VLOOKUP($N15,Участники!$A$2:$I$997,3,FALSE())</f>
        <v>15.12.84</v>
      </c>
      <c r="D15" s="31" t="str">
        <f aca="false">VLOOKUP($N15,Участники!$A$2:$I$997,7,FALSE())</f>
        <v>мс</v>
      </c>
      <c r="E15" s="27" t="str">
        <f aca="false">VLOOKUP($N15,Участники!$A$2:$I$997,4,FALSE())</f>
        <v>Москва-Челябинская</v>
      </c>
      <c r="F15" s="35" t="str">
        <f aca="false">VLOOKUP($N15,Участники!$A$2:$I$997,5,FALSE())</f>
        <v>ПР</v>
      </c>
      <c r="G15" s="25" t="str">
        <f aca="false">VLOOKUP($N15,Участники!$A$2:$I$997,6,FALSE())</f>
        <v>ШВСМ с/к Луч</v>
      </c>
      <c r="H15" s="32"/>
      <c r="I15" s="32" t="s">
        <v>2461</v>
      </c>
      <c r="J15" s="32"/>
      <c r="K15" s="27" t="s">
        <v>42</v>
      </c>
      <c r="L15" s="29" t="n">
        <v>7</v>
      </c>
      <c r="M15" s="33" t="str">
        <f aca="false">VLOOKUP($N15,Участники!$A$2:$I$997,9,FALSE())</f>
        <v>Куканов ЮС</v>
      </c>
      <c r="N15" s="10" t="s">
        <v>188</v>
      </c>
    </row>
    <row r="16" customFormat="false" ht="24.95" hidden="false" customHeight="true" outlineLevel="0" collapsed="false">
      <c r="A16" s="23" t="s">
        <v>2115</v>
      </c>
      <c r="B16" s="31" t="str">
        <f aca="false">VLOOKUP($N16,Участники!$A$2:$I$997,2,FALSE())</f>
        <v>Исаков Эркен</v>
      </c>
      <c r="C16" s="31" t="str">
        <f aca="false">VLOOKUP($N16,Участники!$A$2:$I$997,3,FALSE())</f>
        <v>25.11.75</v>
      </c>
      <c r="D16" s="31" t="str">
        <f aca="false">VLOOKUP($N16,Участники!$A$2:$I$997,7,FALSE())</f>
        <v>мс</v>
      </c>
      <c r="E16" s="27" t="str">
        <f aca="false">VLOOKUP($N16,Участники!$A$2:$I$997,4,FALSE())</f>
        <v>Свердловская</v>
      </c>
      <c r="F16" s="35" t="str">
        <f aca="false">VLOOKUP($N16,Участники!$A$2:$I$997,5,FALSE())</f>
        <v>ПР</v>
      </c>
      <c r="G16" s="25" t="str">
        <f aca="false">VLOOKUP($N16,Участники!$A$2:$I$997,6,FALSE())</f>
        <v>с/к Маяк</v>
      </c>
      <c r="H16" s="32"/>
      <c r="I16" s="57" t="s">
        <v>2462</v>
      </c>
      <c r="J16" s="32"/>
      <c r="K16" s="27" t="s">
        <v>42</v>
      </c>
      <c r="L16" s="29" t="n">
        <v>6</v>
      </c>
      <c r="M16" s="33" t="str">
        <f aca="false">VLOOKUP($N16,Участники!$A$2:$I$997,9,FALSE())</f>
        <v>Куканов ЮС Царев ПП</v>
      </c>
      <c r="N16" s="10" t="s">
        <v>1076</v>
      </c>
    </row>
    <row r="17" customFormat="false" ht="19.5" hidden="false" customHeight="true" outlineLevel="0" collapsed="false">
      <c r="A17" s="23" t="s">
        <v>2031</v>
      </c>
      <c r="B17" s="31" t="str">
        <f aca="false">VLOOKUP($N17,Участники!$A$2:$I$997,2,FALSE())</f>
        <v>Дорофеев Роман</v>
      </c>
      <c r="C17" s="31" t="str">
        <f aca="false">VLOOKUP($N17,Участники!$A$2:$I$997,3,FALSE())</f>
        <v>11.10.83</v>
      </c>
      <c r="D17" s="31" t="str">
        <f aca="false">VLOOKUP($N17,Участники!$A$2:$I$997,7,FALSE())</f>
        <v>кмс</v>
      </c>
      <c r="E17" s="27" t="str">
        <f aca="false">VLOOKUP($N17,Участники!$A$2:$I$997,4,FALSE())</f>
        <v>Тамбовская</v>
      </c>
      <c r="F17" s="35" t="str">
        <f aca="false">VLOOKUP($N17,Участники!$A$2:$I$997,5,FALSE())</f>
        <v>Д</v>
      </c>
      <c r="G17" s="25"/>
      <c r="H17" s="32"/>
      <c r="I17" s="32" t="s">
        <v>2463</v>
      </c>
      <c r="J17" s="32"/>
      <c r="K17" s="27" t="s">
        <v>42</v>
      </c>
      <c r="L17" s="29" t="n">
        <v>5</v>
      </c>
      <c r="M17" s="33" t="str">
        <f aca="false">VLOOKUP($N17,Участники!$A$2:$I$997,9,FALSE())</f>
        <v>Котова НИ</v>
      </c>
      <c r="N17" s="10" t="s">
        <v>1522</v>
      </c>
    </row>
    <row r="18" customFormat="false" ht="32.25" hidden="false" customHeight="true" outlineLevel="0" collapsed="false">
      <c r="A18" s="23" t="n">
        <v>14</v>
      </c>
      <c r="B18" s="31" t="str">
        <f aca="false">VLOOKUP($N18,Участники!$A$2:$I$997,2,FALSE())</f>
        <v>Осипов Андрей</v>
      </c>
      <c r="C18" s="31" t="str">
        <f aca="false">VLOOKUP($N18,Участники!$A$2:$I$997,3,FALSE())</f>
        <v>06.03.83</v>
      </c>
      <c r="D18" s="31" t="str">
        <f aca="false">VLOOKUP($N18,Участники!$A$2:$I$997,7,FALSE())</f>
        <v>мс</v>
      </c>
      <c r="E18" s="27" t="str">
        <f aca="false">VLOOKUP($N18,Участники!$A$2:$I$997,4,FALSE())</f>
        <v>Москва-Орловская</v>
      </c>
      <c r="F18" s="35"/>
      <c r="G18" s="25" t="str">
        <f aca="false">VLOOKUP($N18,Участники!$A$2:$I$997,6,FALSE())</f>
        <v>ШВСМ</v>
      </c>
      <c r="H18" s="32"/>
      <c r="I18" s="32" t="s">
        <v>2464</v>
      </c>
      <c r="J18" s="32"/>
      <c r="K18" s="27" t="s">
        <v>42</v>
      </c>
      <c r="L18" s="29" t="n">
        <v>4</v>
      </c>
      <c r="M18" s="33" t="str">
        <f aca="false">VLOOKUP($N18,Участники!$A$2:$I$997,9,FALSE())</f>
        <v>Епишин СД Подкопаева ЕИ Розенберг АС</v>
      </c>
      <c r="N18" s="10" t="s">
        <v>196</v>
      </c>
    </row>
    <row r="19" customFormat="false" ht="24.95" hidden="false" customHeight="true" outlineLevel="0" collapsed="false">
      <c r="A19" s="23" t="n">
        <v>15</v>
      </c>
      <c r="B19" s="31" t="str">
        <f aca="false">VLOOKUP($N19,Участники!$A$2:$I$997,2,FALSE())</f>
        <v>Шаренков Алексей</v>
      </c>
      <c r="C19" s="31" t="str">
        <f aca="false">VLOOKUP($N19,Участники!$A$2:$I$997,3,FALSE())</f>
        <v>16.12.85</v>
      </c>
      <c r="D19" s="31" t="str">
        <f aca="false">VLOOKUP($N19,Участники!$A$2:$I$997,7,FALSE())</f>
        <v>кмс</v>
      </c>
      <c r="E19" s="27" t="str">
        <f aca="false">VLOOKUP($N19,Участники!$A$2:$I$997,4,FALSE())</f>
        <v>Архангельская</v>
      </c>
      <c r="F19" s="35"/>
      <c r="G19" s="25" t="str">
        <f aca="false">VLOOKUP($N19,Участники!$A$2:$I$997,6,FALSE())</f>
        <v>ШВСМ</v>
      </c>
      <c r="H19" s="32"/>
      <c r="I19" s="32" t="s">
        <v>2465</v>
      </c>
      <c r="J19" s="32"/>
      <c r="K19" s="27" t="s">
        <v>42</v>
      </c>
      <c r="L19" s="29" t="n">
        <v>3</v>
      </c>
      <c r="M19" s="33" t="str">
        <f aca="false">VLOOKUP($N19,Участники!$A$2:$I$997,9,FALSE())</f>
        <v>Мосеев А</v>
      </c>
      <c r="N19" s="10" t="s">
        <v>1797</v>
      </c>
    </row>
    <row r="20" customFormat="false" ht="24.95" hidden="false" customHeight="true" outlineLevel="0" collapsed="false">
      <c r="A20" s="23" t="s">
        <v>2298</v>
      </c>
      <c r="B20" s="31" t="str">
        <f aca="false">VLOOKUP($N20,Участники!$A$2:$I$997,2,FALSE())</f>
        <v>Рыжов Алексей</v>
      </c>
      <c r="C20" s="31" t="str">
        <f aca="false">VLOOKUP($N20,Участники!$A$2:$I$997,3,FALSE())</f>
        <v>29.12.81</v>
      </c>
      <c r="D20" s="31" t="str">
        <f aca="false">VLOOKUP($N20,Участники!$A$2:$I$997,7,FALSE())</f>
        <v>мс</v>
      </c>
      <c r="E20" s="27" t="str">
        <f aca="false">VLOOKUP($N20,Участники!$A$2:$I$997,4,FALSE())</f>
        <v>Челябинская</v>
      </c>
      <c r="F20" s="35" t="s">
        <v>40</v>
      </c>
      <c r="G20" s="25" t="str">
        <f aca="false">VLOOKUP($N20,Участники!$A$2:$I$997,6,FALSE())</f>
        <v>СДЮСШОР-1</v>
      </c>
      <c r="H20" s="32"/>
      <c r="I20" s="32" t="s">
        <v>2466</v>
      </c>
      <c r="J20" s="32"/>
      <c r="K20" s="27" t="s">
        <v>42</v>
      </c>
      <c r="L20" s="29" t="n">
        <v>2</v>
      </c>
      <c r="M20" s="33" t="str">
        <f aca="false">VLOOKUP($N20,Участники!$A$2:$I$997,9,FALSE())</f>
        <v>Маслова ТИ</v>
      </c>
      <c r="N20" s="10" t="s">
        <v>818</v>
      </c>
    </row>
    <row r="21" customFormat="false" ht="24.95" hidden="false" customHeight="true" outlineLevel="0" collapsed="false">
      <c r="A21" s="23" t="s">
        <v>2105</v>
      </c>
      <c r="B21" s="31" t="str">
        <f aca="false">VLOOKUP($N21,Участники!$A$2:$I$997,2,FALSE())</f>
        <v>Спиренков Антон</v>
      </c>
      <c r="C21" s="31" t="str">
        <f aca="false">VLOOKUP($N21,Участники!$A$2:$I$997,3,FALSE())</f>
        <v>23.03.72</v>
      </c>
      <c r="D21" s="31" t="str">
        <f aca="false">VLOOKUP($N21,Участники!$A$2:$I$997,7,FALSE())</f>
        <v>мс</v>
      </c>
      <c r="E21" s="27" t="str">
        <f aca="false">VLOOKUP($N21,Участники!$A$2:$I$997,4,FALSE())</f>
        <v>Пермская</v>
      </c>
      <c r="F21" s="35" t="str">
        <f aca="false">VLOOKUP($N21,Участники!$A$2:$I$997,5,FALSE())</f>
        <v>ПР</v>
      </c>
      <c r="G21" s="25"/>
      <c r="H21" s="32"/>
      <c r="I21" s="32" t="s">
        <v>2467</v>
      </c>
      <c r="J21" s="32"/>
      <c r="K21" s="27" t="s">
        <v>42</v>
      </c>
      <c r="L21" s="29" t="n">
        <v>1</v>
      </c>
      <c r="M21" s="33" t="str">
        <f aca="false">VLOOKUP($N21,Участники!$A$2:$I$997,9,FALSE())</f>
        <v>Симонов МИ</v>
      </c>
      <c r="N21" s="10" t="s">
        <v>445</v>
      </c>
    </row>
    <row r="22" customFormat="false" ht="24.95" hidden="false" customHeight="true" outlineLevel="0" collapsed="false">
      <c r="A22" s="23" t="n">
        <v>18</v>
      </c>
      <c r="B22" s="31" t="str">
        <f aca="false">VLOOKUP($N22,Участники!$A$2:$I$997,2,FALSE())</f>
        <v>Играков Павел</v>
      </c>
      <c r="C22" s="31" t="str">
        <f aca="false">VLOOKUP($N22,Участники!$A$2:$I$997,3,FALSE())</f>
        <v>26.12.79</v>
      </c>
      <c r="D22" s="31" t="str">
        <f aca="false">VLOOKUP($N22,Участники!$A$2:$I$997,7,FALSE())</f>
        <v>кмс</v>
      </c>
      <c r="E22" s="27" t="str">
        <f aca="false">VLOOKUP($N22,Участники!$A$2:$I$997,4,FALSE())</f>
        <v>Курская</v>
      </c>
      <c r="F22" s="35" t="str">
        <f aca="false">VLOOKUP($N22,Участники!$A$2:$I$997,5,FALSE())</f>
        <v>ПР</v>
      </c>
      <c r="G22" s="25" t="str">
        <f aca="false">VLOOKUP($N22,Участники!$A$2:$I$997,6,FALSE())</f>
        <v>ШВСМ</v>
      </c>
      <c r="H22" s="32"/>
      <c r="I22" s="32" t="s">
        <v>2468</v>
      </c>
      <c r="J22" s="32"/>
      <c r="K22" s="27" t="s">
        <v>42</v>
      </c>
      <c r="L22" s="29" t="n">
        <v>1</v>
      </c>
      <c r="M22" s="33" t="str">
        <f aca="false">VLOOKUP($N22,Участники!$A$2:$I$997,9,FALSE())</f>
        <v>Мохнев ВГ</v>
      </c>
      <c r="N22" s="10" t="s">
        <v>1574</v>
      </c>
    </row>
    <row r="23" customFormat="false" ht="24.95" hidden="false" customHeight="true" outlineLevel="0" collapsed="false">
      <c r="A23" s="23" t="n">
        <v>19</v>
      </c>
      <c r="B23" s="31" t="str">
        <f aca="false">VLOOKUP($N23,Участники!$A$2:$I$997,2,FALSE())</f>
        <v>Коробенков Алексей</v>
      </c>
      <c r="C23" s="31" t="str">
        <f aca="false">VLOOKUP($N23,Участники!$A$2:$I$997,3,FALSE())</f>
        <v>21.06.80</v>
      </c>
      <c r="D23" s="31" t="str">
        <f aca="false">VLOOKUP($N23,Участники!$A$2:$I$997,7,FALSE())</f>
        <v>кмс</v>
      </c>
      <c r="E23" s="27" t="str">
        <f aca="false">VLOOKUP($N23,Участники!$A$2:$I$997,4,FALSE())</f>
        <v>Бурятия</v>
      </c>
      <c r="F23" s="35"/>
      <c r="G23" s="25" t="s">
        <v>2469</v>
      </c>
      <c r="H23" s="32"/>
      <c r="I23" s="32" t="s">
        <v>2470</v>
      </c>
      <c r="J23" s="32"/>
      <c r="K23" s="27" t="s">
        <v>42</v>
      </c>
      <c r="L23" s="29" t="n">
        <v>1</v>
      </c>
      <c r="M23" s="33" t="str">
        <f aca="false">VLOOKUP($N23,Участники!$A$2:$I$997,9,FALSE())</f>
        <v>Домнин ВД Банков ГМ </v>
      </c>
      <c r="N23" s="10" t="s">
        <v>1483</v>
      </c>
    </row>
    <row r="24" customFormat="false" ht="24.95" hidden="false" customHeight="true" outlineLevel="0" collapsed="false">
      <c r="A24" s="23" t="n">
        <v>20</v>
      </c>
      <c r="B24" s="31" t="str">
        <f aca="false">VLOOKUP($N24,Участники!$A$2:$I$997,2,FALSE())</f>
        <v>Гельмутдинов Денис</v>
      </c>
      <c r="C24" s="31" t="str">
        <f aca="false">VLOOKUP($N24,Участники!$A$2:$I$997,3,FALSE())</f>
        <v>22.05.85</v>
      </c>
      <c r="D24" s="31" t="str">
        <f aca="false">VLOOKUP($N24,Участники!$A$2:$I$997,7,FALSE())</f>
        <v>кмс</v>
      </c>
      <c r="E24" s="27" t="str">
        <f aca="false">VLOOKUP($N24,Участники!$A$2:$I$997,4,FALSE())</f>
        <v>Томская</v>
      </c>
      <c r="F24" s="35"/>
      <c r="G24" s="25" t="str">
        <f aca="false">VLOOKUP($N24,Участники!$A$2:$I$997,6,FALSE())</f>
        <v>с/к Янтарь СДЮШОР</v>
      </c>
      <c r="H24" s="32"/>
      <c r="I24" s="32" t="s">
        <v>2471</v>
      </c>
      <c r="J24" s="32"/>
      <c r="K24" s="27" t="s">
        <v>42</v>
      </c>
      <c r="L24" s="29" t="n">
        <v>1</v>
      </c>
      <c r="M24" s="33"/>
      <c r="N24" s="10" t="s">
        <v>980</v>
      </c>
    </row>
    <row r="25" customFormat="false" ht="24.95" hidden="false" customHeight="true" outlineLevel="0" collapsed="false">
      <c r="A25" s="23" t="s">
        <v>56</v>
      </c>
      <c r="B25" s="31" t="str">
        <f aca="false">VLOOKUP($N25,Участники!$A$2:$I$997,2,FALSE())</f>
        <v>Ядохин Алексей</v>
      </c>
      <c r="C25" s="31" t="str">
        <f aca="false">VLOOKUP($N25,Участники!$A$2:$I$997,3,FALSE())</f>
        <v>11.05.82</v>
      </c>
      <c r="D25" s="31" t="str">
        <f aca="false">VLOOKUP($N25,Участники!$A$2:$I$997,7,FALSE())</f>
        <v>мс</v>
      </c>
      <c r="E25" s="27" t="str">
        <f aca="false">VLOOKUP($N25,Участники!$A$2:$I$997,4,FALSE())</f>
        <v>Челябинская</v>
      </c>
      <c r="F25" s="35"/>
      <c r="G25" s="25" t="str">
        <f aca="false">VLOOKUP($N25,Участники!$A$2:$I$997,6,FALSE())</f>
        <v>МСДЮШОР-2</v>
      </c>
      <c r="H25" s="32"/>
      <c r="I25" s="32" t="s">
        <v>2472</v>
      </c>
      <c r="J25" s="32"/>
      <c r="K25" s="27" t="s">
        <v>42</v>
      </c>
      <c r="L25" s="29" t="n">
        <v>1</v>
      </c>
      <c r="M25" s="33" t="str">
        <f aca="false">VLOOKUP($N25,Участники!$A$2:$I$997,9,FALSE())</f>
        <v>Васильев ВВ Полев СА</v>
      </c>
      <c r="N25" s="10" t="s">
        <v>823</v>
      </c>
    </row>
    <row r="26" customFormat="false" ht="24.75" hidden="false" customHeight="true" outlineLevel="0" collapsed="false">
      <c r="A26" s="23" t="s">
        <v>62</v>
      </c>
      <c r="B26" s="31" t="str">
        <f aca="false">VLOOKUP($N26,Участники!$A$2:$I$997,2,FALSE())</f>
        <v>Бебенов Алексей</v>
      </c>
      <c r="C26" s="31" t="str">
        <f aca="false">VLOOKUP($N26,Участники!$A$2:$I$997,3,FALSE())</f>
        <v>16.04.76</v>
      </c>
      <c r="D26" s="31" t="str">
        <f aca="false">VLOOKUP($N26,Участники!$A$2:$I$997,7,FALSE())</f>
        <v>кмс</v>
      </c>
      <c r="E26" s="27" t="str">
        <f aca="false">VLOOKUP($N26,Участники!$A$2:$I$997,4,FALSE())</f>
        <v>Мордовия</v>
      </c>
      <c r="F26" s="35" t="s">
        <v>13</v>
      </c>
      <c r="G26" s="25"/>
      <c r="H26" s="32"/>
      <c r="I26" s="32" t="s">
        <v>2473</v>
      </c>
      <c r="J26" s="32"/>
      <c r="K26" s="27" t="s">
        <v>42</v>
      </c>
      <c r="L26" s="29" t="n">
        <v>1</v>
      </c>
      <c r="M26" s="33" t="str">
        <f aca="false">VLOOKUP($N26,Участники!$A$2:$I$997,9,FALSE())</f>
        <v>Бусаров ВМ</v>
      </c>
      <c r="N26" s="10" t="s">
        <v>1626</v>
      </c>
    </row>
    <row r="27" customFormat="false" ht="24.75" hidden="false" customHeight="true" outlineLevel="0" collapsed="false">
      <c r="A27" s="23" t="s">
        <v>2012</v>
      </c>
      <c r="B27" s="31" t="str">
        <f aca="false">VLOOKUP($N27,Участники!$A$2:$I$997,2,FALSE())</f>
        <v>Ряпосов Владимир</v>
      </c>
      <c r="C27" s="31" t="str">
        <f aca="false">VLOOKUP($N27,Участники!$A$2:$I$997,3,FALSE())</f>
        <v>18.01.79</v>
      </c>
      <c r="D27" s="31" t="str">
        <f aca="false">VLOOKUP($N27,Участники!$A$2:$I$997,7,FALSE())</f>
        <v>мс</v>
      </c>
      <c r="E27" s="27" t="str">
        <f aca="false">VLOOKUP($N27,Участники!$A$2:$I$997,4,FALSE())</f>
        <v>Свердловская</v>
      </c>
      <c r="F27" s="35"/>
      <c r="G27" s="25" t="str">
        <f aca="false">VLOOKUP($N27,Участники!$A$2:$I$997,6,FALSE())</f>
        <v>с/к Луч</v>
      </c>
      <c r="H27" s="32"/>
      <c r="I27" s="32" t="s">
        <v>2474</v>
      </c>
      <c r="J27" s="32"/>
      <c r="K27" s="27" t="s">
        <v>42</v>
      </c>
      <c r="L27" s="29" t="n">
        <v>1</v>
      </c>
      <c r="M27" s="33" t="str">
        <f aca="false">VLOOKUP($N27,Участники!$A$2:$I$997,9,FALSE())</f>
        <v>Байкенов ГН</v>
      </c>
      <c r="N27" s="10" t="s">
        <v>1056</v>
      </c>
    </row>
    <row r="28" customFormat="false" ht="24.75" hidden="false" customHeight="true" outlineLevel="0" collapsed="false">
      <c r="A28" s="23" t="s">
        <v>69</v>
      </c>
      <c r="B28" s="31" t="str">
        <f aca="false">VLOOKUP($N28,Участники!$A$2:$I$997,2,FALSE())</f>
        <v>Букреев Дмитрий</v>
      </c>
      <c r="C28" s="31" t="str">
        <f aca="false">VLOOKUP($N28,Участники!$A$2:$I$997,3,FALSE())</f>
        <v>01.07.87</v>
      </c>
      <c r="D28" s="31" t="str">
        <f aca="false">VLOOKUP($N28,Участники!$A$2:$I$997,7,FALSE())</f>
        <v>кмс</v>
      </c>
      <c r="E28" s="27" t="str">
        <f aca="false">VLOOKUP($N28,Участники!$A$2:$I$997,4,FALSE())</f>
        <v>Курская</v>
      </c>
      <c r="F28" s="35" t="str">
        <f aca="false">VLOOKUP($N28,Участники!$A$2:$I$997,5,FALSE())</f>
        <v>РА</v>
      </c>
      <c r="G28" s="25" t="str">
        <f aca="false">VLOOKUP($N28,Участники!$A$2:$I$997,6,FALSE())</f>
        <v>ШВСМ</v>
      </c>
      <c r="H28" s="32"/>
      <c r="I28" s="32" t="s">
        <v>2475</v>
      </c>
      <c r="J28" s="32"/>
      <c r="K28" s="27" t="s">
        <v>42</v>
      </c>
      <c r="L28" s="29" t="n">
        <v>1</v>
      </c>
      <c r="M28" s="33" t="str">
        <f aca="false">VLOOKUP($N28,Участники!$A$2:$I$997,9,FALSE())</f>
        <v>Руденко ВД Шумаков ЕГ</v>
      </c>
      <c r="N28" s="10" t="s">
        <v>1536</v>
      </c>
    </row>
    <row r="29" customFormat="false" ht="24.75" hidden="false" customHeight="true" outlineLevel="0" collapsed="false">
      <c r="A29" s="23" t="s">
        <v>74</v>
      </c>
      <c r="B29" s="31" t="str">
        <f aca="false">VLOOKUP($N29,Участники!$A$2:$I$997,2,FALSE())</f>
        <v>Рословец Александр</v>
      </c>
      <c r="C29" s="31" t="str">
        <f aca="false">VLOOKUP($N29,Участники!$A$2:$I$997,3,FALSE())</f>
        <v>23.09.77</v>
      </c>
      <c r="D29" s="31" t="str">
        <f aca="false">VLOOKUP($N29,Участники!$A$2:$I$997,7,FALSE())</f>
        <v>мс</v>
      </c>
      <c r="E29" s="27" t="str">
        <f aca="false">VLOOKUP($N29,Участники!$A$2:$I$997,4,FALSE())</f>
        <v>Москва-Брянская</v>
      </c>
      <c r="F29" s="35" t="str">
        <f aca="false">VLOOKUP($N29,Участники!$A$2:$I$997,5,FALSE())</f>
        <v>ПР</v>
      </c>
      <c r="G29" s="25" t="str">
        <f aca="false">VLOOKUP($N29,Участники!$A$2:$I$997,6,FALSE())</f>
        <v>ЦОП Луч</v>
      </c>
      <c r="H29" s="32"/>
      <c r="I29" s="32" t="s">
        <v>2476</v>
      </c>
      <c r="J29" s="32"/>
      <c r="K29" s="27" t="s">
        <v>42</v>
      </c>
      <c r="L29" s="29" t="n">
        <v>1</v>
      </c>
      <c r="M29" s="33" t="str">
        <f aca="false">VLOOKUP($N29,Участники!$A$2:$I$997,9,FALSE())</f>
        <v>Монастырский МИ</v>
      </c>
      <c r="N29" s="10" t="s">
        <v>192</v>
      </c>
    </row>
    <row r="30" customFormat="false" ht="24.75" hidden="false" customHeight="true" outlineLevel="0" collapsed="false">
      <c r="A30" s="23" t="s">
        <v>80</v>
      </c>
      <c r="B30" s="36" t="str">
        <f aca="false">VLOOKUP($N30,Участники!$A$2:$I$997,2,FALSE())</f>
        <v>Голубь Александр</v>
      </c>
      <c r="C30" s="36" t="str">
        <f aca="false">VLOOKUP($N30,Участники!$A$2:$I$997,3,FALSE())</f>
        <v>25.01.86</v>
      </c>
      <c r="D30" s="36" t="str">
        <f aca="false">VLOOKUP($N30,Участники!$A$2:$I$997,7,FALSE())</f>
        <v>кмс</v>
      </c>
      <c r="E30" s="25" t="str">
        <f aca="false">VLOOKUP($N30,Участники!$A$2:$I$997,4,FALSE())</f>
        <v>Красноярский</v>
      </c>
      <c r="F30" s="35"/>
      <c r="G30" s="25"/>
      <c r="H30" s="28"/>
      <c r="I30" s="28" t="s">
        <v>2477</v>
      </c>
      <c r="J30" s="28"/>
      <c r="K30" s="25" t="s">
        <v>42</v>
      </c>
      <c r="L30" s="35" t="s">
        <v>9</v>
      </c>
      <c r="M30" s="30" t="s">
        <v>2478</v>
      </c>
      <c r="N30" s="10" t="s">
        <v>1383</v>
      </c>
    </row>
    <row r="31" customFormat="false" ht="24.75" hidden="false" customHeight="true" outlineLevel="0" collapsed="false">
      <c r="A31" s="23" t="s">
        <v>86</v>
      </c>
      <c r="B31" s="36" t="str">
        <f aca="false">VLOOKUP($N31,Участники!$A$2:$I$997,2,FALSE())</f>
        <v>Бекиров Рустем</v>
      </c>
      <c r="C31" s="36" t="str">
        <f aca="false">VLOOKUP($N31,Участники!$A$2:$I$997,3,FALSE())</f>
        <v>05.01.81</v>
      </c>
      <c r="D31" s="36" t="str">
        <f aca="false">VLOOKUP($N31,Участники!$A$2:$I$997,7,FALSE())</f>
        <v>кмс</v>
      </c>
      <c r="E31" s="25" t="str">
        <f aca="false">VLOOKUP($N31,Участники!$A$2:$I$997,4,FALSE())</f>
        <v>Краснодарский</v>
      </c>
      <c r="F31" s="35" t="str">
        <f aca="false">VLOOKUP($N31,Участники!$A$2:$I$997,5,FALSE())</f>
        <v>РА</v>
      </c>
      <c r="G31" s="25" t="str">
        <f aca="false">VLOOKUP($N31,Участники!$A$2:$I$997,6,FALSE())</f>
        <v>ШВСМ</v>
      </c>
      <c r="H31" s="28"/>
      <c r="I31" s="28" t="s">
        <v>2479</v>
      </c>
      <c r="J31" s="28"/>
      <c r="K31" s="25" t="s">
        <v>42</v>
      </c>
      <c r="L31" s="35" t="s">
        <v>9</v>
      </c>
      <c r="M31" s="30" t="str">
        <f aca="false">VLOOKUP($N31,Участники!$A$2:$I$997,9,FALSE())</f>
        <v>Максименко МФ</v>
      </c>
      <c r="N31" s="10" t="s">
        <v>602</v>
      </c>
    </row>
    <row r="32" customFormat="false" ht="24.75" hidden="false" customHeight="true" outlineLevel="0" collapsed="false">
      <c r="A32" s="49" t="s">
        <v>2188</v>
      </c>
      <c r="B32" s="36" t="str">
        <f aca="false">VLOOKUP($N32,Участники!$A$2:$I$997,2,FALSE())</f>
        <v>Корсаков Александр</v>
      </c>
      <c r="C32" s="36" t="str">
        <f aca="false">VLOOKUP($N32,Участники!$A$2:$I$997,3,FALSE())</f>
        <v>14.06.82</v>
      </c>
      <c r="D32" s="36" t="str">
        <f aca="false">VLOOKUP($N32,Участники!$A$2:$I$997,7,FALSE())</f>
        <v>кмс</v>
      </c>
      <c r="E32" s="25" t="str">
        <f aca="false">VLOOKUP($N32,Участники!$A$2:$I$997,4,FALSE())</f>
        <v>Челябинская</v>
      </c>
      <c r="F32" s="35"/>
      <c r="G32" s="25"/>
      <c r="H32" s="28"/>
      <c r="I32" s="28" t="s">
        <v>2480</v>
      </c>
      <c r="J32" s="28"/>
      <c r="K32" s="25" t="s">
        <v>42</v>
      </c>
      <c r="L32" s="35" t="s">
        <v>78</v>
      </c>
      <c r="M32" s="30" t="str">
        <f aca="false">VLOOKUP($N32,Участники!$A$2:$I$997,9,FALSE())</f>
        <v>Калуцкий АВ Васильев ВВ</v>
      </c>
      <c r="N32" s="10" t="s">
        <v>843</v>
      </c>
    </row>
    <row r="33" customFormat="false" ht="17.25" hidden="false" customHeight="true" outlineLevel="0" collapsed="false">
      <c r="A33" s="49" t="s">
        <v>91</v>
      </c>
      <c r="B33" s="36" t="str">
        <f aca="false">VLOOKUP($N33,Участники!$A$2:$I$997,2,FALSE())</f>
        <v>Струнин Александр</v>
      </c>
      <c r="C33" s="36" t="str">
        <f aca="false">VLOOKUP($N33,Участники!$A$2:$I$997,3,FALSE())</f>
        <v>17.10.87</v>
      </c>
      <c r="D33" s="36" t="str">
        <f aca="false">VLOOKUP($N33,Участники!$A$2:$I$997,7,FALSE())</f>
        <v>кмс</v>
      </c>
      <c r="E33" s="25" t="str">
        <f aca="false">VLOOKUP($N33,Участники!$A$2:$I$997,4,FALSE())</f>
        <v>Курская</v>
      </c>
      <c r="F33" s="35" t="str">
        <f aca="false">VLOOKUP($N33,Участники!$A$2:$I$997,5,FALSE())</f>
        <v>Урожай</v>
      </c>
      <c r="G33" s="25" t="s">
        <v>30</v>
      </c>
      <c r="H33" s="28"/>
      <c r="I33" s="28" t="s">
        <v>2481</v>
      </c>
      <c r="J33" s="28"/>
      <c r="K33" s="25" t="s">
        <v>42</v>
      </c>
      <c r="L33" s="35" t="s">
        <v>9</v>
      </c>
      <c r="M33" s="30" t="str">
        <f aca="false">VLOOKUP($N33,Участники!$A$2:$I$997,9,FALSE())</f>
        <v>Мохнев ВГ</v>
      </c>
      <c r="N33" s="10" t="s">
        <v>1570</v>
      </c>
    </row>
    <row r="34" customFormat="false" ht="18" hidden="false" customHeight="true" outlineLevel="0" collapsed="false">
      <c r="A34" s="23" t="s">
        <v>96</v>
      </c>
      <c r="B34" s="36" t="str">
        <f aca="false">VLOOKUP($N34,Участники!$A$2:$I$997,2,FALSE())</f>
        <v>Яковлев Сергей</v>
      </c>
      <c r="C34" s="36" t="str">
        <f aca="false">VLOOKUP($N34,Участники!$A$2:$I$997,3,FALSE())</f>
        <v>31.10.84</v>
      </c>
      <c r="D34" s="36" t="str">
        <f aca="false">VLOOKUP($N34,Участники!$A$2:$I$997,7,FALSE())</f>
        <v>кмс</v>
      </c>
      <c r="E34" s="25" t="str">
        <f aca="false">VLOOKUP($N34,Участники!$A$2:$I$997,4,FALSE())</f>
        <v>Ивановская</v>
      </c>
      <c r="F34" s="35" t="str">
        <f aca="false">VLOOKUP($N34,Участники!$A$2:$I$997,5,FALSE())</f>
        <v>ПР</v>
      </c>
      <c r="G34" s="25"/>
      <c r="H34" s="28"/>
      <c r="I34" s="28" t="s">
        <v>2482</v>
      </c>
      <c r="J34" s="28"/>
      <c r="K34" s="25" t="s">
        <v>42</v>
      </c>
      <c r="L34" s="35" t="s">
        <v>9</v>
      </c>
      <c r="M34" s="30" t="str">
        <f aca="false">VLOOKUP($N34,Участники!$A$2:$I$997,9,FALSE())</f>
        <v>Торогов ЕН</v>
      </c>
      <c r="N34" s="10" t="s">
        <v>1140</v>
      </c>
    </row>
    <row r="35" customFormat="false" ht="18" hidden="false" customHeight="true" outlineLevel="0" collapsed="false">
      <c r="B35" s="36"/>
      <c r="C35" s="36"/>
      <c r="D35" s="36"/>
      <c r="E35" s="25"/>
      <c r="F35" s="35"/>
      <c r="G35" s="25"/>
      <c r="H35" s="28"/>
      <c r="I35" s="28"/>
      <c r="J35" s="28"/>
      <c r="K35" s="25"/>
      <c r="L35" s="35"/>
      <c r="M35" s="30"/>
    </row>
    <row r="36" customFormat="false" ht="12.75" hidden="false" customHeight="false" outlineLevel="0" collapsed="false">
      <c r="A36" s="10"/>
      <c r="B36" s="13" t="s">
        <v>2438</v>
      </c>
      <c r="D36" s="44"/>
      <c r="E36" s="50" t="s">
        <v>2191</v>
      </c>
      <c r="F36" s="17"/>
      <c r="G36" s="51"/>
      <c r="I36" s="9"/>
      <c r="J36" s="11"/>
      <c r="K36" s="11"/>
      <c r="M36" s="11"/>
    </row>
    <row r="37" customFormat="false" ht="24.75" hidden="false" customHeight="true" outlineLevel="0" collapsed="false">
      <c r="A37" s="19"/>
      <c r="B37" s="20"/>
      <c r="C37" s="21"/>
      <c r="D37" s="21"/>
      <c r="E37" s="21"/>
      <c r="F37" s="20"/>
      <c r="G37" s="20"/>
      <c r="H37" s="21"/>
      <c r="I37" s="21"/>
      <c r="J37" s="20"/>
      <c r="K37" s="20"/>
      <c r="L37" s="22"/>
      <c r="M37" s="20"/>
    </row>
    <row r="38" customFormat="false" ht="24.75" hidden="false" customHeight="true" outlineLevel="0" collapsed="false">
      <c r="A38" s="49" t="s">
        <v>101</v>
      </c>
      <c r="B38" s="36" t="str">
        <f aca="false">VLOOKUP($N38,Участники!$A$2:$I$997,2,FALSE())</f>
        <v>Власов Владислав</v>
      </c>
      <c r="C38" s="36" t="str">
        <f aca="false">VLOOKUP($N38,Участники!$A$2:$I$997,3,FALSE())</f>
        <v>29.04.81</v>
      </c>
      <c r="D38" s="36" t="str">
        <f aca="false">VLOOKUP($N38,Участники!$A$2:$I$997,7,FALSE())</f>
        <v>кмс</v>
      </c>
      <c r="E38" s="25" t="str">
        <f aca="false">VLOOKUP($N38,Участники!$A$2:$I$997,4,FALSE())</f>
        <v>Курганская</v>
      </c>
      <c r="F38" s="35"/>
      <c r="G38" s="25" t="str">
        <f aca="false">VLOOKUP($N38,Участники!$A$2:$I$997,6,FALSE())</f>
        <v>ШВСМ</v>
      </c>
      <c r="H38" s="28"/>
      <c r="I38" s="28" t="s">
        <v>2483</v>
      </c>
      <c r="J38" s="28"/>
      <c r="K38" s="25" t="s">
        <v>42</v>
      </c>
      <c r="L38" s="35" t="s">
        <v>78</v>
      </c>
      <c r="M38" s="30" t="str">
        <f aca="false">VLOOKUP($N38,Участники!$A$2:$I$997,9,FALSE())</f>
        <v>Штода ЕГ</v>
      </c>
      <c r="N38" s="10" t="s">
        <v>1335</v>
      </c>
    </row>
    <row r="39" customFormat="false" ht="24.75" hidden="false" customHeight="true" outlineLevel="0" collapsed="false">
      <c r="A39" s="49" t="s">
        <v>106</v>
      </c>
      <c r="B39" s="36" t="str">
        <f aca="false">VLOOKUP($N39,Участники!$A$2:$I$997,2,FALSE())</f>
        <v>Юхновский Юрий</v>
      </c>
      <c r="C39" s="36" t="str">
        <f aca="false">VLOOKUP($N39,Участники!$A$2:$I$997,3,FALSE())</f>
        <v>18.10.83</v>
      </c>
      <c r="D39" s="36" t="str">
        <f aca="false">VLOOKUP($N39,Участники!$A$2:$I$997,7,FALSE())</f>
        <v>кмс</v>
      </c>
      <c r="E39" s="25" t="str">
        <f aca="false">VLOOKUP($N39,Участники!$A$2:$I$997,4,FALSE())</f>
        <v>Московская</v>
      </c>
      <c r="F39" s="35"/>
      <c r="G39" s="25" t="str">
        <f aca="false">VLOOKUP($N39,Участники!$A$2:$I$997,6,FALSE())</f>
        <v>СДЮШОР</v>
      </c>
      <c r="H39" s="28"/>
      <c r="I39" s="28" t="s">
        <v>2449</v>
      </c>
      <c r="J39" s="28"/>
      <c r="K39" s="25" t="s">
        <v>42</v>
      </c>
      <c r="L39" s="35" t="s">
        <v>78</v>
      </c>
      <c r="M39" s="30" t="str">
        <f aca="false">VLOOKUP($N39,Участники!$A$2:$I$997,9,FALSE())</f>
        <v>Мирошниченко ЛМ</v>
      </c>
      <c r="N39" s="10" t="s">
        <v>947</v>
      </c>
    </row>
    <row r="40" customFormat="false" ht="24.75" hidden="false" customHeight="true" outlineLevel="0" collapsed="false">
      <c r="A40" s="49" t="s">
        <v>110</v>
      </c>
      <c r="B40" s="36" t="str">
        <f aca="false">VLOOKUP($N40,Участники!$A$2:$I$997,2,FALSE())</f>
        <v>Баринов Алексей</v>
      </c>
      <c r="C40" s="36" t="str">
        <f aca="false">VLOOKUP($N40,Участники!$A$2:$I$997,3,FALSE())</f>
        <v>11.12.84</v>
      </c>
      <c r="D40" s="36" t="str">
        <f aca="false">VLOOKUP($N40,Участники!$A$2:$I$997,7,FALSE())</f>
        <v>кмс</v>
      </c>
      <c r="E40" s="25" t="str">
        <f aca="false">VLOOKUP($N40,Участники!$A$2:$I$997,4,FALSE())</f>
        <v>Владимирская</v>
      </c>
      <c r="F40" s="35" t="str">
        <f aca="false">VLOOKUP($N40,Участники!$A$2:$I$997,5,FALSE())</f>
        <v>Д</v>
      </c>
      <c r="G40" s="25"/>
      <c r="H40" s="28"/>
      <c r="I40" s="28" t="s">
        <v>2449</v>
      </c>
      <c r="J40" s="28"/>
      <c r="K40" s="25" t="s">
        <v>42</v>
      </c>
      <c r="L40" s="35" t="s">
        <v>9</v>
      </c>
      <c r="M40" s="30" t="str">
        <f aca="false">VLOOKUP($N40,Участники!$A$2:$I$997,9,FALSE())</f>
        <v>Буянкин ВИ</v>
      </c>
      <c r="N40" s="10" t="s">
        <v>1752</v>
      </c>
    </row>
    <row r="41" customFormat="false" ht="24.75" hidden="false" customHeight="true" outlineLevel="0" collapsed="false">
      <c r="A41" s="49" t="s">
        <v>115</v>
      </c>
      <c r="B41" s="36" t="str">
        <f aca="false">VLOOKUP($N41,Участники!$A$2:$I$997,2,FALSE())</f>
        <v>Затонский Андрей</v>
      </c>
      <c r="C41" s="36" t="str">
        <f aca="false">VLOOKUP($N41,Участники!$A$2:$I$997,3,FALSE())</f>
        <v>06.09.81</v>
      </c>
      <c r="D41" s="36" t="str">
        <f aca="false">VLOOKUP($N41,Участники!$A$2:$I$997,7,FALSE())</f>
        <v>мс</v>
      </c>
      <c r="E41" s="25" t="str">
        <f aca="false">VLOOKUP($N41,Участники!$A$2:$I$997,4,FALSE())</f>
        <v>Московская</v>
      </c>
      <c r="F41" s="35" t="str">
        <f aca="false">VLOOKUP($N41,Участники!$A$2:$I$997,5,FALSE())</f>
        <v>Д</v>
      </c>
      <c r="G41" s="25" t="str">
        <f aca="false">VLOOKUP($N41,Участники!$A$2:$I$997,6,FALSE())</f>
        <v>ШВСМ</v>
      </c>
      <c r="H41" s="28"/>
      <c r="I41" s="28" t="s">
        <v>2484</v>
      </c>
      <c r="J41" s="28"/>
      <c r="K41" s="25" t="s">
        <v>42</v>
      </c>
      <c r="L41" s="35" t="s">
        <v>78</v>
      </c>
      <c r="M41" s="30" t="str">
        <f aca="false">VLOOKUP($N41,Участники!$A$2:$I$997,9,FALSE())</f>
        <v>Евстратов ВМ</v>
      </c>
      <c r="N41" s="10" t="s">
        <v>958</v>
      </c>
    </row>
    <row r="42" customFormat="false" ht="24.75" hidden="false" customHeight="true" outlineLevel="0" collapsed="false">
      <c r="A42" s="49" t="s">
        <v>120</v>
      </c>
      <c r="B42" s="36" t="str">
        <f aca="false">VLOOKUP($N42,Участники!$A$2:$I$997,2,FALSE())</f>
        <v>Полетаев Валерий</v>
      </c>
      <c r="C42" s="36" t="str">
        <f aca="false">VLOOKUP($N42,Участники!$A$2:$I$997,3,FALSE())</f>
        <v>05.11.76</v>
      </c>
      <c r="D42" s="36" t="str">
        <f aca="false">VLOOKUP($N42,Участники!$A$2:$I$997,7,FALSE())</f>
        <v>мс</v>
      </c>
      <c r="E42" s="25" t="str">
        <f aca="false">VLOOKUP($N42,Участники!$A$2:$I$997,4,FALSE())</f>
        <v>Чувашия</v>
      </c>
      <c r="F42" s="35" t="str">
        <f aca="false">VLOOKUP($N42,Участники!$A$2:$I$997,5,FALSE())</f>
        <v>Д</v>
      </c>
      <c r="G42" s="25" t="s">
        <v>1481</v>
      </c>
      <c r="H42" s="28"/>
      <c r="I42" s="28" t="s">
        <v>2485</v>
      </c>
      <c r="J42" s="28"/>
      <c r="K42" s="25" t="s">
        <v>42</v>
      </c>
      <c r="L42" s="35" t="s">
        <v>9</v>
      </c>
      <c r="M42" s="30" t="str">
        <f aca="false">VLOOKUP($N42,Участники!$A$2:$I$997,9,FALSE())</f>
        <v>Давалов ВН</v>
      </c>
      <c r="N42" s="10" t="s">
        <v>1474</v>
      </c>
    </row>
    <row r="43" customFormat="false" ht="24.75" hidden="false" customHeight="true" outlineLevel="0" collapsed="false">
      <c r="A43" s="49" t="s">
        <v>125</v>
      </c>
      <c r="B43" s="36" t="str">
        <f aca="false">VLOOKUP($N43,Участники!$A$2:$I$997,2,FALSE())</f>
        <v>Пономарев Виктор</v>
      </c>
      <c r="C43" s="36" t="str">
        <f aca="false">VLOOKUP($N43,Участники!$A$2:$I$997,3,FALSE())</f>
        <v>30.06.80</v>
      </c>
      <c r="D43" s="36" t="str">
        <f aca="false">VLOOKUP($N43,Участники!$A$2:$I$997,7,FALSE())</f>
        <v>кмс</v>
      </c>
      <c r="E43" s="25" t="str">
        <f aca="false">VLOOKUP($N43,Участники!$A$2:$I$997,4,FALSE())</f>
        <v>Ростовская</v>
      </c>
      <c r="F43" s="35" t="str">
        <f aca="false">VLOOKUP($N43,Участники!$A$2:$I$997,5,FALSE())</f>
        <v>РА</v>
      </c>
      <c r="G43" s="25" t="str">
        <f aca="false">VLOOKUP($N43,Участники!$A$2:$I$997,6,FALSE())</f>
        <v>КСДЮСШОР</v>
      </c>
      <c r="H43" s="28"/>
      <c r="I43" s="28" t="s">
        <v>2486</v>
      </c>
      <c r="J43" s="28"/>
      <c r="K43" s="25" t="s">
        <v>42</v>
      </c>
      <c r="L43" s="35" t="s">
        <v>9</v>
      </c>
      <c r="M43" s="30" t="str">
        <f aca="false">VLOOKUP($N43,Участники!$A$2:$I$997,9,FALSE())</f>
        <v>Пономарев ВИ</v>
      </c>
      <c r="N43" s="10" t="s">
        <v>1817</v>
      </c>
    </row>
    <row r="44" customFormat="false" ht="24.75" hidden="false" customHeight="true" outlineLevel="0" collapsed="false">
      <c r="A44" s="49" t="s">
        <v>129</v>
      </c>
      <c r="B44" s="36" t="str">
        <f aca="false">VLOOKUP($N44,Участники!$A$2:$I$997,2,FALSE())</f>
        <v>Кубышев Александр</v>
      </c>
      <c r="C44" s="36" t="str">
        <f aca="false">VLOOKUP($N44,Участники!$A$2:$I$997,3,FALSE())</f>
        <v>19.05.78</v>
      </c>
      <c r="D44" s="36" t="str">
        <f aca="false">VLOOKUP($N44,Участники!$A$2:$I$997,7,FALSE())</f>
        <v>кмс</v>
      </c>
      <c r="E44" s="25" t="str">
        <f aca="false">VLOOKUP($N44,Участники!$A$2:$I$997,4,FALSE())</f>
        <v>Кировская</v>
      </c>
      <c r="F44" s="35" t="str">
        <f aca="false">VLOOKUP($N44,Участники!$A$2:$I$997,5,FALSE())</f>
        <v>С</v>
      </c>
      <c r="G44" s="25"/>
      <c r="H44" s="28"/>
      <c r="I44" s="28" t="s">
        <v>2487</v>
      </c>
      <c r="J44" s="28"/>
      <c r="K44" s="25" t="s">
        <v>42</v>
      </c>
      <c r="L44" s="35" t="s">
        <v>9</v>
      </c>
      <c r="M44" s="30" t="str">
        <f aca="false">VLOOKUP($N44,Участники!$A$2:$I$997,9,FALSE())</f>
        <v>Гурина ЛМ</v>
      </c>
      <c r="N44" s="10" t="s">
        <v>1275</v>
      </c>
    </row>
    <row r="45" customFormat="false" ht="24.75" hidden="false" customHeight="true" outlineLevel="0" collapsed="false">
      <c r="A45" s="49" t="s">
        <v>134</v>
      </c>
      <c r="B45" s="36" t="str">
        <f aca="false">VLOOKUP($N45,Участники!$A$2:$I$997,2,FALSE())</f>
        <v>Иванов Антон</v>
      </c>
      <c r="C45" s="36" t="str">
        <f aca="false">VLOOKUP($N45,Участники!$A$2:$I$997,3,FALSE())</f>
        <v>04.11.85</v>
      </c>
      <c r="D45" s="36" t="str">
        <f aca="false">VLOOKUP($N45,Участники!$A$2:$I$997,7,FALSE())</f>
        <v>кмс</v>
      </c>
      <c r="E45" s="25" t="str">
        <f aca="false">VLOOKUP($N45,Участники!$A$2:$I$997,4,FALSE())</f>
        <v>Вологодская</v>
      </c>
      <c r="F45" s="35" t="str">
        <f aca="false">VLOOKUP($N45,Участники!$A$2:$I$997,5,FALSE())</f>
        <v>Д</v>
      </c>
      <c r="G45" s="25"/>
      <c r="H45" s="28"/>
      <c r="I45" s="28" t="s">
        <v>2488</v>
      </c>
      <c r="J45" s="28"/>
      <c r="K45" s="25" t="s">
        <v>42</v>
      </c>
      <c r="L45" s="35" t="s">
        <v>9</v>
      </c>
      <c r="M45" s="30" t="str">
        <f aca="false">VLOOKUP($N45,Участники!$A$2:$I$997,9,FALSE())</f>
        <v>Груздев АА Куканов</v>
      </c>
      <c r="N45" s="10" t="s">
        <v>1718</v>
      </c>
    </row>
    <row r="46" customFormat="false" ht="24.75" hidden="false" customHeight="true" outlineLevel="0" collapsed="false">
      <c r="A46" s="23" t="s">
        <v>2202</v>
      </c>
      <c r="B46" s="36" t="str">
        <f aca="false">VLOOKUP($N46,Участники!$A$2:$I$997,2,FALSE())</f>
        <v>Скворцов Александр</v>
      </c>
      <c r="C46" s="36" t="str">
        <f aca="false">VLOOKUP($N46,Участники!$A$2:$I$997,3,FALSE())</f>
        <v>30.10.74</v>
      </c>
      <c r="D46" s="36" t="str">
        <f aca="false">VLOOKUP($N46,Участники!$A$2:$I$997,7,FALSE())</f>
        <v>мс</v>
      </c>
      <c r="E46" s="25" t="str">
        <f aca="false">VLOOKUP($N46,Участники!$A$2:$I$997,4,FALSE())</f>
        <v>Чувашия</v>
      </c>
      <c r="F46" s="35" t="str">
        <f aca="false">VLOOKUP($N46,Участники!$A$2:$I$997,5,FALSE())</f>
        <v>РА</v>
      </c>
      <c r="G46" s="58" t="str">
        <f aca="false">VLOOKUP($N46,Участники!$A$2:$I$997,6,FALSE())</f>
        <v>ШВСМ СДЮШОР 3</v>
      </c>
      <c r="H46" s="28"/>
      <c r="I46" s="28" t="s">
        <v>2488</v>
      </c>
      <c r="J46" s="28"/>
      <c r="K46" s="25" t="s">
        <v>42</v>
      </c>
      <c r="L46" s="35" t="s">
        <v>9</v>
      </c>
      <c r="M46" s="30" t="str">
        <f aca="false">VLOOKUP($N46,Участники!$A$2:$I$997,9,FALSE())</f>
        <v>Давалов ВН</v>
      </c>
      <c r="N46" s="10" t="s">
        <v>1454</v>
      </c>
    </row>
    <row r="47" customFormat="false" ht="24.75" hidden="false" customHeight="true" outlineLevel="0" collapsed="false">
      <c r="A47" s="23" t="s">
        <v>2333</v>
      </c>
      <c r="B47" s="36" t="str">
        <f aca="false">VLOOKUP($N47,Участники!$A$2:$I$997,2,FALSE())</f>
        <v>Ивлиев Дмитрий</v>
      </c>
      <c r="C47" s="36" t="str">
        <f aca="false">VLOOKUP($N47,Участники!$A$2:$I$997,3,FALSE())</f>
        <v>15.01.84</v>
      </c>
      <c r="D47" s="36" t="str">
        <f aca="false">VLOOKUP($N47,Участники!$A$2:$I$997,7,FALSE())</f>
        <v>кмс</v>
      </c>
      <c r="E47" s="25" t="str">
        <f aca="false">VLOOKUP($N47,Участники!$A$2:$I$997,4,FALSE())</f>
        <v>Краснодарский</v>
      </c>
      <c r="F47" s="35" t="str">
        <f aca="false">VLOOKUP($N47,Участники!$A$2:$I$997,5,FALSE())</f>
        <v>ЮР РА</v>
      </c>
      <c r="G47" s="25" t="str">
        <f aca="false">VLOOKUP($N47,Участники!$A$2:$I$997,6,FALSE())</f>
        <v>ШВСМ</v>
      </c>
      <c r="H47" s="28"/>
      <c r="I47" s="28" t="s">
        <v>2489</v>
      </c>
      <c r="J47" s="28"/>
      <c r="K47" s="25" t="s">
        <v>42</v>
      </c>
      <c r="L47" s="35" t="s">
        <v>9</v>
      </c>
      <c r="M47" s="30" t="str">
        <f aca="false">VLOOKUP($N47,Участники!$A$2:$I$997,9,FALSE())</f>
        <v>Азизьян АА Горбунова ТА</v>
      </c>
      <c r="N47" s="10" t="s">
        <v>577</v>
      </c>
    </row>
    <row r="48" customFormat="false" ht="24.75" hidden="false" customHeight="true" outlineLevel="0" collapsed="false">
      <c r="A48" s="23" t="s">
        <v>2205</v>
      </c>
      <c r="B48" s="30" t="str">
        <f aca="false">VLOOKUP($N48,Участники!$A$2:$I$997,2,FALSE())</f>
        <v>Шумейко Владимир</v>
      </c>
      <c r="C48" s="36" t="str">
        <f aca="false">VLOOKUP($N48,Участники!$A$2:$I$997,3,FALSE())</f>
        <v>06.08.82</v>
      </c>
      <c r="D48" s="36" t="str">
        <f aca="false">VLOOKUP($N48,Участники!$A$2:$I$997,7,FALSE())</f>
        <v>кмс</v>
      </c>
      <c r="E48" s="25" t="str">
        <f aca="false">VLOOKUP($N48,Участники!$A$2:$I$997,4,FALSE())</f>
        <v>Курганская</v>
      </c>
      <c r="F48" s="35"/>
      <c r="G48" s="25" t="str">
        <f aca="false">VLOOKUP($N48,Участники!$A$2:$I$997,6,FALSE())</f>
        <v>ШВСМ</v>
      </c>
      <c r="H48" s="28"/>
      <c r="I48" s="28" t="s">
        <v>2490</v>
      </c>
      <c r="J48" s="28"/>
      <c r="K48" s="25" t="s">
        <v>42</v>
      </c>
      <c r="L48" s="35" t="s">
        <v>9</v>
      </c>
      <c r="M48" s="30" t="str">
        <f aca="false">VLOOKUP($N48,Участники!$A$2:$I$997,9,FALSE())</f>
        <v>Штода ЕГ</v>
      </c>
      <c r="N48" s="10" t="s">
        <v>1333</v>
      </c>
    </row>
    <row r="49" customFormat="false" ht="24.75" hidden="false" customHeight="true" outlineLevel="0" collapsed="false">
      <c r="A49" s="23" t="s">
        <v>2337</v>
      </c>
      <c r="B49" s="36" t="str">
        <f aca="false">VLOOKUP($N49,Участники!$A$2:$I$997,2,FALSE())</f>
        <v>Гладкий Алексей</v>
      </c>
      <c r="C49" s="36" t="str">
        <f aca="false">VLOOKUP($N49,Участники!$A$2:$I$997,3,FALSE())</f>
        <v>02.01.78</v>
      </c>
      <c r="D49" s="36" t="str">
        <f aca="false">VLOOKUP($N49,Участники!$A$2:$I$997,7,FALSE())</f>
        <v>мс</v>
      </c>
      <c r="E49" s="25" t="str">
        <f aca="false">VLOOKUP($N49,Участники!$A$2:$I$997,4,FALSE())</f>
        <v>С-Петербург-2</v>
      </c>
      <c r="F49" s="35" t="str">
        <f aca="false">VLOOKUP($N49,Участники!$A$2:$I$997,5,FALSE())</f>
        <v>РА</v>
      </c>
      <c r="G49" s="25" t="str">
        <f aca="false">VLOOKUP($N49,Участники!$A$2:$I$997,6,FALSE())</f>
        <v>ШВСМ</v>
      </c>
      <c r="H49" s="28"/>
      <c r="I49" s="28" t="s">
        <v>2491</v>
      </c>
      <c r="J49" s="28"/>
      <c r="K49" s="25" t="s">
        <v>42</v>
      </c>
      <c r="L49" s="35" t="s">
        <v>9</v>
      </c>
      <c r="M49" s="30" t="str">
        <f aca="false">VLOOKUP($N49,Участники!$A$2:$I$997,9,FALSE())</f>
        <v>Морозов ВИ</v>
      </c>
      <c r="N49" s="10" t="s">
        <v>421</v>
      </c>
    </row>
    <row r="50" customFormat="false" ht="24.75" hidden="false" customHeight="true" outlineLevel="0" collapsed="false">
      <c r="A50" s="23" t="s">
        <v>2339</v>
      </c>
      <c r="B50" s="36" t="str">
        <f aca="false">VLOOKUP($N50,Участники!$A$2:$I$997,2,FALSE())</f>
        <v>Баранцев Павел</v>
      </c>
      <c r="C50" s="36" t="str">
        <f aca="false">VLOOKUP($N50,Участники!$A$2:$I$997,3,FALSE())</f>
        <v>21.04.83</v>
      </c>
      <c r="D50" s="36" t="str">
        <f aca="false">VLOOKUP($N50,Участники!$A$2:$I$997,7,FALSE())</f>
        <v>мс</v>
      </c>
      <c r="E50" s="25" t="str">
        <f aca="false">VLOOKUP($N50,Участники!$A$2:$I$997,4,FALSE())</f>
        <v>Иркутская</v>
      </c>
      <c r="F50" s="35" t="str">
        <f aca="false">VLOOKUP($N50,Участники!$A$2:$I$997,5,FALSE())</f>
        <v>Д</v>
      </c>
      <c r="G50" s="25" t="str">
        <f aca="false">VLOOKUP($N50,Участники!$A$2:$I$997,6,FALSE())</f>
        <v>ШВСМ</v>
      </c>
      <c r="H50" s="28"/>
      <c r="I50" s="28" t="s">
        <v>2492</v>
      </c>
      <c r="J50" s="28"/>
      <c r="K50" s="25" t="s">
        <v>42</v>
      </c>
      <c r="L50" s="35" t="s">
        <v>9</v>
      </c>
      <c r="M50" s="30" t="s">
        <v>2493</v>
      </c>
      <c r="N50" s="10" t="s">
        <v>1108</v>
      </c>
    </row>
    <row r="51" customFormat="false" ht="24.75" hidden="false" customHeight="true" outlineLevel="0" collapsed="false">
      <c r="A51" s="23" t="s">
        <v>2209</v>
      </c>
      <c r="B51" s="36" t="str">
        <f aca="false">VLOOKUP($N51,Участники!$A$2:$I$997,2,FALSE())</f>
        <v>Соловьев Виталий</v>
      </c>
      <c r="C51" s="36" t="str">
        <f aca="false">VLOOKUP($N51,Участники!$A$2:$I$997,3,FALSE())</f>
        <v>17.06.83</v>
      </c>
      <c r="D51" s="36" t="str">
        <f aca="false">VLOOKUP($N51,Участники!$A$2:$I$997,7,FALSE())</f>
        <v>мс</v>
      </c>
      <c r="E51" s="25" t="str">
        <f aca="false">VLOOKUP($N51,Участники!$A$2:$I$997,4,FALSE())</f>
        <v>Курганская</v>
      </c>
      <c r="F51" s="35"/>
      <c r="G51" s="25" t="str">
        <f aca="false">VLOOKUP($N51,Участники!$A$2:$I$997,6,FALSE())</f>
        <v>ШВСМ</v>
      </c>
      <c r="H51" s="28"/>
      <c r="I51" s="28" t="s">
        <v>2494</v>
      </c>
      <c r="J51" s="28"/>
      <c r="K51" s="25" t="s">
        <v>42</v>
      </c>
      <c r="L51" s="35" t="s">
        <v>9</v>
      </c>
      <c r="M51" s="30" t="str">
        <f aca="false">VLOOKUP($N51,Участники!$A$2:$I$997,9,FALSE())</f>
        <v>Штода ЕГ</v>
      </c>
      <c r="N51" s="10" t="s">
        <v>1328</v>
      </c>
    </row>
    <row r="52" customFormat="false" ht="24.75" hidden="false" customHeight="true" outlineLevel="0" collapsed="false">
      <c r="A52" s="23" t="s">
        <v>2211</v>
      </c>
      <c r="B52" s="36" t="str">
        <f aca="false">VLOOKUP($N52,Участники!$A$2:$I$997,2,FALSE())</f>
        <v>Вечканов Алексей</v>
      </c>
      <c r="C52" s="36" t="str">
        <f aca="false">VLOOKUP($N52,Участники!$A$2:$I$997,3,FALSE())</f>
        <v>15.08.80</v>
      </c>
      <c r="D52" s="36" t="str">
        <f aca="false">VLOOKUP($N52,Участники!$A$2:$I$997,7,FALSE())</f>
        <v>кмс</v>
      </c>
      <c r="E52" s="25" t="str">
        <f aca="false">VLOOKUP($N52,Участники!$A$2:$I$997,4,FALSE())</f>
        <v>Самарская</v>
      </c>
      <c r="F52" s="35" t="str">
        <f aca="false">VLOOKUP($N52,Участники!$A$2:$I$997,5,FALSE())</f>
        <v>ПР</v>
      </c>
      <c r="G52" s="25" t="str">
        <f aca="false">VLOOKUP($N52,Участники!$A$2:$I$997,6,FALSE())</f>
        <v>ШВСМ</v>
      </c>
      <c r="H52" s="28"/>
      <c r="I52" s="28" t="s">
        <v>2495</v>
      </c>
      <c r="J52" s="28"/>
      <c r="K52" s="25" t="s">
        <v>42</v>
      </c>
      <c r="L52" s="35" t="s">
        <v>9</v>
      </c>
      <c r="M52" s="30" t="str">
        <f aca="false">VLOOKUP($N52,Участники!$A$2:$I$997,9,FALSE())</f>
        <v>Матрин ВА</v>
      </c>
      <c r="N52" s="10" t="s">
        <v>1589</v>
      </c>
    </row>
    <row r="53" customFormat="false" ht="24.75" hidden="false" customHeight="true" outlineLevel="0" collapsed="false">
      <c r="A53" s="23" t="s">
        <v>2345</v>
      </c>
      <c r="B53" s="30" t="str">
        <f aca="false">VLOOKUP($N53,Участники!$A$2:$I$997,2,FALSE())</f>
        <v>Семилетов Константин</v>
      </c>
      <c r="C53" s="36" t="str">
        <f aca="false">VLOOKUP($N53,Участники!$A$2:$I$997,3,FALSE())</f>
        <v>29.08.74</v>
      </c>
      <c r="D53" s="36" t="str">
        <f aca="false">VLOOKUP($N53,Участники!$A$2:$I$997,7,FALSE())</f>
        <v>мс</v>
      </c>
      <c r="E53" s="25" t="str">
        <f aca="false">VLOOKUP($N53,Участники!$A$2:$I$997,4,FALSE())</f>
        <v>Челябинская</v>
      </c>
      <c r="F53" s="35" t="str">
        <f aca="false">VLOOKUP($N53,Участники!$A$2:$I$997,5,FALSE())</f>
        <v>РА</v>
      </c>
      <c r="G53" s="25" t="str">
        <f aca="false">VLOOKUP($N53,Участники!$A$2:$I$997,6,FALSE())</f>
        <v>СДЮСШОР-1</v>
      </c>
      <c r="H53" s="28"/>
      <c r="I53" s="28" t="s">
        <v>2496</v>
      </c>
      <c r="J53" s="28"/>
      <c r="K53" s="25" t="s">
        <v>42</v>
      </c>
      <c r="L53" s="35" t="s">
        <v>9</v>
      </c>
      <c r="M53" s="30" t="str">
        <f aca="false">VLOOKUP($N53,Участники!$A$2:$I$997,9,FALSE())</f>
        <v>Калуцкий АВ</v>
      </c>
      <c r="N53" s="10" t="s">
        <v>836</v>
      </c>
    </row>
    <row r="54" customFormat="false" ht="24.75" hidden="false" customHeight="true" outlineLevel="0" collapsed="false">
      <c r="A54" s="23" t="s">
        <v>2214</v>
      </c>
      <c r="B54" s="36" t="str">
        <f aca="false">VLOOKUP($N54,Участники!$A$2:$I$997,2,FALSE())</f>
        <v>Маренков Роман</v>
      </c>
      <c r="C54" s="36" t="str">
        <f aca="false">VLOOKUP($N54,Участники!$A$2:$I$997,3,FALSE())</f>
        <v>16.09.81</v>
      </c>
      <c r="D54" s="36" t="str">
        <f aca="false">VLOOKUP($N54,Участники!$A$2:$I$997,7,FALSE())</f>
        <v>мс</v>
      </c>
      <c r="E54" s="25" t="s">
        <v>2437</v>
      </c>
      <c r="F54" s="35" t="str">
        <f aca="false">VLOOKUP($N54,Участники!$A$2:$I$997,5,FALSE())</f>
        <v>МГФСО</v>
      </c>
      <c r="G54" s="25" t="s">
        <v>2497</v>
      </c>
      <c r="H54" s="28"/>
      <c r="I54" s="28" t="s">
        <v>2498</v>
      </c>
      <c r="J54" s="28"/>
      <c r="K54" s="25" t="s">
        <v>42</v>
      </c>
      <c r="L54" s="35" t="s">
        <v>9</v>
      </c>
      <c r="M54" s="30" t="str">
        <f aca="false">VLOOKUP($N54,Участники!$A$2:$I$997,9,FALSE())</f>
        <v>Богатырева ТМ Рубцов ИК</v>
      </c>
      <c r="N54" s="10" t="s">
        <v>182</v>
      </c>
    </row>
    <row r="55" customFormat="false" ht="24.75" hidden="false" customHeight="true" outlineLevel="0" collapsed="false">
      <c r="A55" s="23" t="s">
        <v>2216</v>
      </c>
      <c r="B55" s="36" t="str">
        <f aca="false">VLOOKUP($N55,Участники!$A$2:$I$997,2,FALSE())</f>
        <v>Хоронжак Иван</v>
      </c>
      <c r="C55" s="36" t="str">
        <f aca="false">VLOOKUP($N55,Участники!$A$2:$I$997,3,FALSE())</f>
        <v>25.04.82</v>
      </c>
      <c r="D55" s="36" t="str">
        <f aca="false">VLOOKUP($N55,Участники!$A$2:$I$997,7,FALSE())</f>
        <v>кмс</v>
      </c>
      <c r="E55" s="25" t="str">
        <f aca="false">VLOOKUP($N55,Участники!$A$2:$I$997,4,FALSE())</f>
        <v>Кемеровская</v>
      </c>
      <c r="F55" s="35" t="str">
        <f aca="false">VLOOKUP($N55,Участники!$A$2:$I$997,5,FALSE())</f>
        <v>Л</v>
      </c>
      <c r="G55" s="25" t="str">
        <f aca="false">VLOOKUP($N55,Участники!$A$2:$I$997,6,FALSE())</f>
        <v>КДЮСШ</v>
      </c>
      <c r="H55" s="28"/>
      <c r="I55" s="28" t="s">
        <v>2499</v>
      </c>
      <c r="J55" s="28"/>
      <c r="K55" s="25" t="s">
        <v>42</v>
      </c>
      <c r="L55" s="35" t="s">
        <v>9</v>
      </c>
      <c r="M55" s="30" t="str">
        <f aca="false">VLOOKUP($N55,Участники!$A$2:$I$997,9,FALSE())</f>
        <v>Никонов СГ</v>
      </c>
      <c r="N55" s="10" t="s">
        <v>998</v>
      </c>
    </row>
    <row r="56" customFormat="false" ht="24.75" hidden="false" customHeight="true" outlineLevel="0" collapsed="false">
      <c r="A56" s="23" t="s">
        <v>139</v>
      </c>
      <c r="B56" s="36" t="str">
        <f aca="false">VLOOKUP($N56,Участники!$A$2:$I$997,2,FALSE())</f>
        <v>Авдюков Иван</v>
      </c>
      <c r="C56" s="36" t="str">
        <f aca="false">VLOOKUP($N56,Участники!$A$2:$I$997,3,FALSE())</f>
        <v>83</v>
      </c>
      <c r="D56" s="36" t="s">
        <v>42</v>
      </c>
      <c r="E56" s="25" t="str">
        <f aca="false">VLOOKUP($N56,Участники!$A$2:$I$997,4,FALSE())</f>
        <v>Свердловская</v>
      </c>
      <c r="F56" s="35"/>
      <c r="G56" s="25" t="str">
        <f aca="false">VLOOKUP($N56,Участники!$A$2:$I$997,6,FALSE())</f>
        <v>с/к Луч</v>
      </c>
      <c r="H56" s="28"/>
      <c r="I56" s="28" t="s">
        <v>2500</v>
      </c>
      <c r="J56" s="28"/>
      <c r="K56" s="25" t="s">
        <v>42</v>
      </c>
      <c r="L56" s="35" t="s">
        <v>9</v>
      </c>
      <c r="M56" s="30" t="str">
        <f aca="false">VLOOKUP($N56,Участники!$A$2:$I$997,9,FALSE())</f>
        <v>Галашов НВ</v>
      </c>
      <c r="N56" s="10" t="s">
        <v>1023</v>
      </c>
    </row>
    <row r="57" customFormat="false" ht="24.75" hidden="false" customHeight="true" outlineLevel="0" collapsed="false">
      <c r="A57" s="23" t="s">
        <v>2219</v>
      </c>
      <c r="B57" s="36" t="str">
        <f aca="false">VLOOKUP($N57,Участники!$A$2:$I$997,2,FALSE())</f>
        <v>Емельянов Антон</v>
      </c>
      <c r="C57" s="36" t="str">
        <f aca="false">VLOOKUP($N57,Участники!$A$2:$I$997,3,FALSE())</f>
        <v>23.08.83</v>
      </c>
      <c r="D57" s="36" t="str">
        <f aca="false">VLOOKUP($N57,Участники!$A$2:$I$997,7,FALSE())</f>
        <v>кмс</v>
      </c>
      <c r="E57" s="25" t="str">
        <f aca="false">VLOOKUP($N57,Участники!$A$2:$I$997,4,FALSE())</f>
        <v>Башкортостан</v>
      </c>
      <c r="F57" s="35" t="str">
        <f aca="false">VLOOKUP($N57,Участники!$A$2:$I$997,5,FALSE())</f>
        <v>МО Д</v>
      </c>
      <c r="G57" s="25" t="s">
        <v>30</v>
      </c>
      <c r="H57" s="28"/>
      <c r="I57" s="28" t="s">
        <v>2501</v>
      </c>
      <c r="J57" s="28"/>
      <c r="K57" s="25" t="s">
        <v>42</v>
      </c>
      <c r="L57" s="35" t="s">
        <v>9</v>
      </c>
      <c r="M57" s="30" t="str">
        <f aca="false">VLOOKUP($N57,Участники!$A$2:$I$997,9,FALSE())</f>
        <v>Иванова ВС</v>
      </c>
      <c r="N57" s="10" t="s">
        <v>1767</v>
      </c>
    </row>
    <row r="58" customFormat="false" ht="24.75" hidden="false" customHeight="true" outlineLevel="0" collapsed="false">
      <c r="A58" s="23" t="s">
        <v>2221</v>
      </c>
      <c r="B58" s="36" t="str">
        <f aca="false">VLOOKUP($N58,Участники!$A$2:$I$997,2,FALSE())</f>
        <v>Кузьмин Роман </v>
      </c>
      <c r="C58" s="36" t="str">
        <f aca="false">VLOOKUP($N58,Участники!$A$2:$I$997,3,FALSE())</f>
        <v>18.04.83</v>
      </c>
      <c r="D58" s="36" t="str">
        <f aca="false">VLOOKUP($N58,Участники!$A$2:$I$997,7,FALSE())</f>
        <v>мс</v>
      </c>
      <c r="E58" s="25" t="str">
        <f aca="false">VLOOKUP($N58,Участники!$A$2:$I$997,4,FALSE())</f>
        <v>Тамбовская</v>
      </c>
      <c r="F58" s="35" t="str">
        <f aca="false">VLOOKUP($N58,Участники!$A$2:$I$997,5,FALSE())</f>
        <v>Д</v>
      </c>
      <c r="G58" s="25"/>
      <c r="H58" s="28"/>
      <c r="I58" s="28" t="s">
        <v>2502</v>
      </c>
      <c r="J58" s="28"/>
      <c r="K58" s="25" t="s">
        <v>42</v>
      </c>
      <c r="L58" s="35" t="s">
        <v>9</v>
      </c>
      <c r="M58" s="30" t="str">
        <f aca="false">VLOOKUP($N58,Участники!$A$2:$I$997,9,FALSE())</f>
        <v>Котова НИ</v>
      </c>
      <c r="N58" s="10" t="s">
        <v>1526</v>
      </c>
    </row>
    <row r="59" customFormat="false" ht="24.75" hidden="false" customHeight="true" outlineLevel="0" collapsed="false">
      <c r="A59" s="23" t="s">
        <v>2221</v>
      </c>
      <c r="B59" s="36" t="str">
        <f aca="false">VLOOKUP($N59,Участники!$A$2:$I$997,2,FALSE())</f>
        <v>Хомутов Андрей</v>
      </c>
      <c r="C59" s="36" t="str">
        <f aca="false">VLOOKUP($N59,Участники!$A$2:$I$997,3,FALSE())</f>
        <v>29.01.81</v>
      </c>
      <c r="D59" s="36" t="str">
        <f aca="false">VLOOKUP($N59,Участники!$A$2:$I$997,7,FALSE())</f>
        <v>кмс</v>
      </c>
      <c r="E59" s="25" t="str">
        <f aca="false">VLOOKUP($N59,Участники!$A$2:$I$997,4,FALSE())</f>
        <v>Башкортостан</v>
      </c>
      <c r="F59" s="35" t="str">
        <f aca="false">VLOOKUP($N59,Участники!$A$2:$I$997,5,FALSE())</f>
        <v>МО Д</v>
      </c>
      <c r="G59" s="25" t="str">
        <f aca="false">VLOOKUP($N59,Участники!$A$2:$I$997,6,FALSE())</f>
        <v>ШВСМ</v>
      </c>
      <c r="H59" s="28"/>
      <c r="I59" s="28" t="s">
        <v>2502</v>
      </c>
      <c r="J59" s="28"/>
      <c r="K59" s="25" t="s">
        <v>42</v>
      </c>
      <c r="L59" s="35" t="s">
        <v>9</v>
      </c>
      <c r="M59" s="30" t="str">
        <f aca="false">VLOOKUP($N59,Участники!$A$2:$I$997,9,FALSE())</f>
        <v>Яковлева ЕШ</v>
      </c>
      <c r="N59" s="10" t="s">
        <v>1776</v>
      </c>
    </row>
    <row r="60" customFormat="false" ht="24.75" hidden="false" customHeight="true" outlineLevel="0" collapsed="false">
      <c r="A60" s="23" t="s">
        <v>2225</v>
      </c>
      <c r="B60" s="36" t="str">
        <f aca="false">VLOOKUP($N60,Участники!$A$2:$I$997,2,FALSE())</f>
        <v>Копенко Олег</v>
      </c>
      <c r="C60" s="36" t="str">
        <f aca="false">VLOOKUP($N60,Участники!$A$2:$I$997,3,FALSE())</f>
        <v>28.01.86</v>
      </c>
      <c r="D60" s="36" t="str">
        <f aca="false">VLOOKUP($N60,Участники!$A$2:$I$997,7,FALSE())</f>
        <v>кмс</v>
      </c>
      <c r="E60" s="25" t="str">
        <f aca="false">VLOOKUP($N60,Участники!$A$2:$I$997,4,FALSE())</f>
        <v>Белгородская</v>
      </c>
      <c r="F60" s="35" t="str">
        <f aca="false">VLOOKUP($N60,Участники!$A$2:$I$997,5,FALSE())</f>
        <v>Д</v>
      </c>
      <c r="G60" s="25"/>
      <c r="H60" s="28"/>
      <c r="I60" s="28" t="s">
        <v>2503</v>
      </c>
      <c r="J60" s="28"/>
      <c r="K60" s="25" t="s">
        <v>42</v>
      </c>
      <c r="L60" s="35" t="s">
        <v>9</v>
      </c>
      <c r="M60" s="30" t="str">
        <f aca="false">VLOOKUP($N60,Участники!$A$2:$I$997,9,FALSE())</f>
        <v>Горлов АН</v>
      </c>
      <c r="N60" s="10" t="s">
        <v>1124</v>
      </c>
    </row>
    <row r="61" customFormat="false" ht="24.75" hidden="false" customHeight="true" outlineLevel="0" collapsed="false">
      <c r="A61" s="23" t="s">
        <v>2357</v>
      </c>
      <c r="B61" s="36" t="str">
        <f aca="false">VLOOKUP($N61,Участники!$A$2:$I$997,2,FALSE())</f>
        <v>Жиляев Артем</v>
      </c>
      <c r="C61" s="36" t="str">
        <f aca="false">VLOOKUP($N61,Участники!$A$2:$I$997,3,FALSE())</f>
        <v>22.03.86</v>
      </c>
      <c r="D61" s="36" t="str">
        <f aca="false">VLOOKUP($N61,Участники!$A$2:$I$997,7,FALSE())</f>
        <v>кмс</v>
      </c>
      <c r="E61" s="25" t="str">
        <f aca="false">VLOOKUP($N61,Участники!$A$2:$I$997,4,FALSE())</f>
        <v>Татарстан</v>
      </c>
      <c r="F61" s="35"/>
      <c r="G61" s="25" t="str">
        <f aca="false">VLOOKUP($N61,Участники!$A$2:$I$997,6,FALSE())</f>
        <v>ГЦФКС</v>
      </c>
      <c r="H61" s="28"/>
      <c r="I61" s="28" t="s">
        <v>2504</v>
      </c>
      <c r="J61" s="28"/>
      <c r="K61" s="25" t="s">
        <v>42</v>
      </c>
      <c r="L61" s="35" t="s">
        <v>9</v>
      </c>
      <c r="M61" s="30" t="str">
        <f aca="false">VLOOKUP($N61,Участники!$A$2:$I$997,9,FALSE())</f>
        <v>Гибадулин РР</v>
      </c>
      <c r="N61" s="10" t="s">
        <v>704</v>
      </c>
    </row>
    <row r="62" customFormat="false" ht="24.75" hidden="false" customHeight="true" outlineLevel="0" collapsed="false">
      <c r="A62" s="23" t="s">
        <v>2228</v>
      </c>
      <c r="B62" s="36" t="str">
        <f aca="false">VLOOKUP($N62,Участники!$A$2:$I$997,2,FALSE())</f>
        <v>Карханин Дмитрий</v>
      </c>
      <c r="C62" s="36" t="str">
        <f aca="false">VLOOKUP($N62,Участники!$A$2:$I$997,3,FALSE())</f>
        <v>21.07.78</v>
      </c>
      <c r="D62" s="36" t="str">
        <f aca="false">VLOOKUP($N62,Участники!$A$2:$I$997,7,FALSE())</f>
        <v>кмс</v>
      </c>
      <c r="E62" s="25" t="str">
        <f aca="false">VLOOKUP($N62,Участники!$A$2:$I$997,4,FALSE())</f>
        <v>Бурятия</v>
      </c>
      <c r="F62" s="35" t="str">
        <f aca="false">VLOOKUP($N62,Участники!$A$2:$I$997,5,FALSE())</f>
        <v>РА</v>
      </c>
      <c r="G62" s="25" t="str">
        <f aca="false">VLOOKUP($N62,Участники!$A$2:$I$997,6,FALSE())</f>
        <v>СДЮШОР</v>
      </c>
      <c r="H62" s="28"/>
      <c r="I62" s="28" t="s">
        <v>2505</v>
      </c>
      <c r="J62" s="28"/>
      <c r="K62" s="25" t="s">
        <v>42</v>
      </c>
      <c r="L62" s="35" t="s">
        <v>9</v>
      </c>
      <c r="M62" s="30" t="str">
        <f aca="false">VLOOKUP($N62,Участники!$A$2:$I$997,9,FALSE())</f>
        <v>Трунев  ВП</v>
      </c>
      <c r="N62" s="10" t="s">
        <v>1500</v>
      </c>
    </row>
    <row r="63" customFormat="false" ht="24.75" hidden="false" customHeight="true" outlineLevel="0" collapsed="false">
      <c r="A63" s="23" t="s">
        <v>2230</v>
      </c>
      <c r="B63" s="36" t="str">
        <f aca="false">VLOOKUP($N63,Участники!$A$2:$I$997,2,FALSE())</f>
        <v>Ежов Владимир</v>
      </c>
      <c r="C63" s="36" t="str">
        <f aca="false">VLOOKUP($N63,Участники!$A$2:$I$997,3,FALSE())</f>
        <v>17.03.81</v>
      </c>
      <c r="D63" s="36" t="str">
        <f aca="false">VLOOKUP($N63,Участники!$A$2:$I$997,7,FALSE())</f>
        <v>мс</v>
      </c>
      <c r="E63" s="25" t="str">
        <f aca="false">VLOOKUP($N63,Участники!$A$2:$I$997,4,FALSE())</f>
        <v>Челябинская</v>
      </c>
      <c r="F63" s="35"/>
      <c r="G63" s="25"/>
      <c r="H63" s="28"/>
      <c r="I63" s="28" t="s">
        <v>2506</v>
      </c>
      <c r="J63" s="28"/>
      <c r="K63" s="25" t="s">
        <v>42</v>
      </c>
      <c r="L63" s="35" t="s">
        <v>78</v>
      </c>
      <c r="M63" s="30" t="str">
        <f aca="false">VLOOKUP($N63,Участники!$A$2:$I$997,9,FALSE())</f>
        <v>Васильев ВВ</v>
      </c>
      <c r="N63" s="10" t="s">
        <v>839</v>
      </c>
    </row>
    <row r="64" customFormat="false" ht="24.75" hidden="false" customHeight="true" outlineLevel="0" collapsed="false">
      <c r="A64" s="23" t="s">
        <v>2361</v>
      </c>
      <c r="B64" s="36" t="str">
        <f aca="false">VLOOKUP($N64,Участники!$A$2:$I$997,2,FALSE())</f>
        <v>Ященко Максим</v>
      </c>
      <c r="C64" s="36" t="str">
        <f aca="false">VLOOKUP($N64,Участники!$A$2:$I$997,3,FALSE())</f>
        <v>28.06.86</v>
      </c>
      <c r="D64" s="36" t="s">
        <v>42</v>
      </c>
      <c r="E64" s="25" t="str">
        <f aca="false">VLOOKUP($N64,Участники!$A$2:$I$997,4,FALSE())</f>
        <v>Тюменская</v>
      </c>
      <c r="F64" s="35" t="str">
        <f aca="false">VLOOKUP($N64,Участники!$A$2:$I$997,5,FALSE())</f>
        <v>Б</v>
      </c>
      <c r="G64" s="25"/>
      <c r="H64" s="28"/>
      <c r="I64" s="28" t="s">
        <v>2507</v>
      </c>
      <c r="J64" s="28"/>
      <c r="K64" s="25" t="s">
        <v>42</v>
      </c>
      <c r="L64" s="35" t="s">
        <v>9</v>
      </c>
      <c r="M64" s="30" t="str">
        <f aca="false">VLOOKUP($N64,Участники!$A$2:$I$997,9,FALSE())</f>
        <v>Апарин СИ</v>
      </c>
      <c r="N64" s="10" t="s">
        <v>1014</v>
      </c>
    </row>
    <row r="65" customFormat="false" ht="24.75" hidden="false" customHeight="true" outlineLevel="0" collapsed="false">
      <c r="A65" s="23" t="s">
        <v>2233</v>
      </c>
      <c r="B65" s="36" t="str">
        <f aca="false">VLOOKUP($N65,Участники!$A$2:$I$997,2,FALSE())</f>
        <v>Тарасов Роман</v>
      </c>
      <c r="C65" s="36" t="s">
        <v>2508</v>
      </c>
      <c r="D65" s="36" t="str">
        <f aca="false">VLOOKUP($N65,Участники!$A$2:$I$997,7,FALSE())</f>
        <v>мс</v>
      </c>
      <c r="E65" s="25" t="str">
        <f aca="false">VLOOKUP($N65,Участники!$A$2:$I$997,4,FALSE())</f>
        <v>Ростовская</v>
      </c>
      <c r="F65" s="35" t="str">
        <f aca="false">VLOOKUP($N65,Участники!$A$2:$I$997,5,FALSE())</f>
        <v>РА</v>
      </c>
      <c r="G65" s="25" t="s">
        <v>30</v>
      </c>
      <c r="H65" s="28"/>
      <c r="I65" s="28" t="s">
        <v>2509</v>
      </c>
      <c r="J65" s="28"/>
      <c r="K65" s="25" t="s">
        <v>42</v>
      </c>
      <c r="L65" s="35" t="s">
        <v>9</v>
      </c>
      <c r="M65" s="30" t="str">
        <f aca="false">VLOOKUP($N65,Участники!$A$2:$I$997,9,FALSE())</f>
        <v>Лебединский АА</v>
      </c>
      <c r="N65" s="10" t="s">
        <v>501</v>
      </c>
    </row>
    <row r="66" customFormat="false" ht="24.75" hidden="false" customHeight="true" outlineLevel="0" collapsed="false">
      <c r="A66" s="23" t="s">
        <v>2235</v>
      </c>
      <c r="B66" s="36" t="str">
        <f aca="false">VLOOKUP($N66,Участники!$A$2:$I$997,2,FALSE())</f>
        <v>Чернов Егор</v>
      </c>
      <c r="C66" s="36" t="str">
        <f aca="false">VLOOKUP($N66,Участники!$A$2:$I$997,3,FALSE())</f>
        <v>30.01.79</v>
      </c>
      <c r="D66" s="36" t="str">
        <f aca="false">VLOOKUP($N66,Участники!$A$2:$I$997,7,FALSE())</f>
        <v>мс</v>
      </c>
      <c r="E66" s="25" t="str">
        <f aca="false">VLOOKUP($N66,Участники!$A$2:$I$997,4,FALSE())</f>
        <v>С-Петербург-2</v>
      </c>
      <c r="F66" s="35" t="str">
        <f aca="false">VLOOKUP($N66,Участники!$A$2:$I$997,5,FALSE())</f>
        <v>ЮР</v>
      </c>
      <c r="G66" s="25" t="str">
        <f aca="false">VLOOKUP($N66,Участники!$A$2:$I$997,6,FALSE())</f>
        <v>ШВСМ</v>
      </c>
      <c r="H66" s="28"/>
      <c r="I66" s="28" t="s">
        <v>2510</v>
      </c>
      <c r="J66" s="28"/>
      <c r="K66" s="25" t="s">
        <v>42</v>
      </c>
      <c r="L66" s="35" t="s">
        <v>9</v>
      </c>
      <c r="M66" s="30" t="str">
        <f aca="false">VLOOKUP($N66,Участники!$A$2:$I$997,9,FALSE())</f>
        <v>Полевой ЮА</v>
      </c>
      <c r="N66" s="10" t="s">
        <v>410</v>
      </c>
    </row>
    <row r="67" customFormat="false" ht="24.75" hidden="false" customHeight="true" outlineLevel="0" collapsed="false">
      <c r="A67" s="23" t="s">
        <v>2237</v>
      </c>
      <c r="B67" s="36" t="str">
        <f aca="false">VLOOKUP($N67,Участники!$A$2:$I$997,2,FALSE())</f>
        <v>Кучин Николай</v>
      </c>
      <c r="C67" s="36" t="str">
        <f aca="false">VLOOKUP($N67,Участники!$A$2:$I$997,3,FALSE())</f>
        <v>30.10.82</v>
      </c>
      <c r="D67" s="36" t="str">
        <f aca="false">VLOOKUP($N67,Участники!$A$2:$I$997,7,FALSE())</f>
        <v>кмс</v>
      </c>
      <c r="E67" s="25" t="str">
        <f aca="false">VLOOKUP($N67,Участники!$A$2:$I$997,4,FALSE())</f>
        <v>Костромская</v>
      </c>
      <c r="F67" s="35" t="str">
        <f aca="false">VLOOKUP($N67,Участники!$A$2:$I$997,5,FALSE())</f>
        <v>ПР</v>
      </c>
      <c r="G67" s="25" t="str">
        <f aca="false">VLOOKUP($N67,Участники!$A$2:$I$997,6,FALSE())</f>
        <v>КОСДЮСШОР</v>
      </c>
      <c r="H67" s="28"/>
      <c r="I67" s="28" t="s">
        <v>2511</v>
      </c>
      <c r="J67" s="28"/>
      <c r="K67" s="25" t="s">
        <v>42</v>
      </c>
      <c r="L67" s="35" t="s">
        <v>9</v>
      </c>
      <c r="M67" s="30" t="str">
        <f aca="false">VLOOKUP($N67,Участники!$A$2:$I$997,9,FALSE())</f>
        <v>Зимин ВН</v>
      </c>
      <c r="N67" s="10" t="s">
        <v>1342</v>
      </c>
    </row>
    <row r="68" customFormat="false" ht="18" hidden="false" customHeight="true" outlineLevel="0" collapsed="false">
      <c r="A68" s="49" t="s">
        <v>2239</v>
      </c>
      <c r="B68" s="36" t="str">
        <f aca="false">VLOOKUP($N68,Участники!$A$2:$I$997,2,FALSE())</f>
        <v>Тишкин Сергей</v>
      </c>
      <c r="C68" s="36" t="str">
        <f aca="false">VLOOKUP($N68,Участники!$A$2:$I$997,3,FALSE())</f>
        <v>06.07.85</v>
      </c>
      <c r="D68" s="36" t="str">
        <f aca="false">VLOOKUP($N68,Участники!$A$2:$I$997,7,FALSE())</f>
        <v>кмс</v>
      </c>
      <c r="E68" s="25" t="str">
        <f aca="false">VLOOKUP($N68,Участники!$A$2:$I$997,4,FALSE())</f>
        <v>Свердловская</v>
      </c>
      <c r="F68" s="35" t="str">
        <f aca="false">VLOOKUP($N68,Участники!$A$2:$I$997,5,FALSE())</f>
        <v>ПР</v>
      </c>
      <c r="G68" s="25" t="str">
        <f aca="false">VLOOKUP($N68,Участники!$A$2:$I$997,6,FALSE())</f>
        <v>с/к Луч</v>
      </c>
      <c r="H68" s="28"/>
      <c r="I68" s="28" t="s">
        <v>2512</v>
      </c>
      <c r="J68" s="28"/>
      <c r="K68" s="25" t="s">
        <v>42</v>
      </c>
      <c r="L68" s="35" t="s">
        <v>9</v>
      </c>
      <c r="M68" s="41" t="s">
        <v>2513</v>
      </c>
      <c r="N68" s="10" t="s">
        <v>1105</v>
      </c>
    </row>
    <row r="69" customFormat="false" ht="12.75" hidden="false" customHeight="false" outlineLevel="0" collapsed="false">
      <c r="B69" s="13" t="s">
        <v>2438</v>
      </c>
      <c r="D69" s="44"/>
      <c r="E69" s="50" t="s">
        <v>2191</v>
      </c>
      <c r="F69" s="17"/>
      <c r="G69" s="51"/>
      <c r="I69" s="9"/>
      <c r="J69" s="11"/>
      <c r="K69" s="11"/>
      <c r="M69" s="11"/>
    </row>
    <row r="70" customFormat="false" ht="24.75" hidden="false" customHeight="true" outlineLevel="0" collapsed="false">
      <c r="A70" s="19"/>
      <c r="B70" s="20"/>
      <c r="C70" s="21"/>
      <c r="D70" s="21"/>
      <c r="E70" s="21"/>
      <c r="F70" s="20"/>
      <c r="G70" s="20"/>
      <c r="H70" s="21"/>
      <c r="I70" s="21"/>
      <c r="J70" s="20"/>
      <c r="K70" s="20"/>
      <c r="L70" s="22"/>
      <c r="M70" s="20"/>
    </row>
    <row r="71" customFormat="false" ht="24.75" hidden="false" customHeight="true" outlineLevel="0" collapsed="false">
      <c r="A71" s="49" t="s">
        <v>2241</v>
      </c>
      <c r="B71" s="36" t="str">
        <f aca="false">VLOOKUP($N71,Участники!$A$2:$I$997,2,FALSE())</f>
        <v>Иванов Михаил</v>
      </c>
      <c r="C71" s="36" t="str">
        <f aca="false">VLOOKUP($N71,Участники!$A$2:$I$997,3,FALSE())</f>
        <v>23.01.84</v>
      </c>
      <c r="D71" s="36" t="str">
        <f aca="false">VLOOKUP($N71,Участники!$A$2:$I$997,7,FALSE())</f>
        <v>кмс</v>
      </c>
      <c r="E71" s="25" t="str">
        <f aca="false">VLOOKUP($N71,Участники!$A$2:$I$997,4,FALSE())</f>
        <v>Челябинская</v>
      </c>
      <c r="F71" s="35"/>
      <c r="G71" s="25"/>
      <c r="H71" s="28"/>
      <c r="I71" s="28" t="s">
        <v>2514</v>
      </c>
      <c r="J71" s="28"/>
      <c r="K71" s="25" t="s">
        <v>42</v>
      </c>
      <c r="L71" s="35" t="s">
        <v>78</v>
      </c>
      <c r="M71" s="30" t="str">
        <f aca="false">VLOOKUP($N71,Участники!$A$2:$I$997,9,FALSE())</f>
        <v>Васильева ЕН</v>
      </c>
      <c r="N71" s="10" t="s">
        <v>867</v>
      </c>
    </row>
    <row r="72" customFormat="false" ht="24.75" hidden="false" customHeight="true" outlineLevel="0" collapsed="false">
      <c r="A72" s="49" t="s">
        <v>2243</v>
      </c>
      <c r="B72" s="36" t="str">
        <f aca="false">VLOOKUP($N72,Участники!$A$2:$I$997,2,FALSE())</f>
        <v>Щеглов Артур</v>
      </c>
      <c r="C72" s="36" t="str">
        <f aca="false">VLOOKUP($N72,Участники!$A$2:$I$997,3,FALSE())</f>
        <v>09.03.86</v>
      </c>
      <c r="D72" s="36" t="str">
        <f aca="false">VLOOKUP($N72,Участники!$A$2:$I$997,7,FALSE())</f>
        <v>кмс</v>
      </c>
      <c r="E72" s="25" t="str">
        <f aca="false">VLOOKUP($N72,Участники!$A$2:$I$997,4,FALSE())</f>
        <v>Калужская</v>
      </c>
      <c r="F72" s="35"/>
      <c r="G72" s="25" t="str">
        <f aca="false">VLOOKUP($N72,Участники!$A$2:$I$997,6,FALSE())</f>
        <v>ДЮСШ "Темп"</v>
      </c>
      <c r="H72" s="28"/>
      <c r="I72" s="28" t="s">
        <v>2515</v>
      </c>
      <c r="J72" s="28"/>
      <c r="K72" s="25" t="s">
        <v>42</v>
      </c>
      <c r="L72" s="35" t="s">
        <v>9</v>
      </c>
      <c r="M72" s="30" t="str">
        <f aca="false">VLOOKUP($N72,Участники!$A$2:$I$997,9,FALSE())</f>
        <v>Алиев ГГ Русских КГ</v>
      </c>
      <c r="N72" s="10" t="s">
        <v>1351</v>
      </c>
    </row>
    <row r="73" customFormat="false" ht="24.75" hidden="false" customHeight="true" outlineLevel="0" collapsed="false">
      <c r="A73" s="49" t="s">
        <v>2245</v>
      </c>
      <c r="B73" s="36" t="str">
        <f aca="false">VLOOKUP($N73,Участники!$A$2:$I$997,2,FALSE())</f>
        <v>Афанасьев Денис</v>
      </c>
      <c r="C73" s="36" t="str">
        <f aca="false">VLOOKUP($N73,Участники!$A$2:$I$997,3,FALSE())</f>
        <v>09.01.84</v>
      </c>
      <c r="D73" s="36" t="str">
        <f aca="false">VLOOKUP($N73,Участники!$A$2:$I$997,7,FALSE())</f>
        <v>кмс</v>
      </c>
      <c r="E73" s="25" t="str">
        <f aca="false">VLOOKUP($N73,Участники!$A$2:$I$997,4,FALSE())</f>
        <v>Бурятия</v>
      </c>
      <c r="F73" s="35"/>
      <c r="G73" s="25" t="s">
        <v>2516</v>
      </c>
      <c r="H73" s="28"/>
      <c r="I73" s="28" t="s">
        <v>2517</v>
      </c>
      <c r="J73" s="28"/>
      <c r="K73" s="25" t="s">
        <v>42</v>
      </c>
      <c r="L73" s="35" t="s">
        <v>9</v>
      </c>
      <c r="M73" s="30" t="str">
        <f aca="false">VLOOKUP($N73,Участники!$A$2:$I$997,9,FALSE())</f>
        <v>Домнин ВД Баннов ГМ</v>
      </c>
      <c r="N73" s="10" t="s">
        <v>1493</v>
      </c>
    </row>
    <row r="74" customFormat="false" ht="24.75" hidden="false" customHeight="true" outlineLevel="0" collapsed="false">
      <c r="A74" s="49" t="s">
        <v>2247</v>
      </c>
      <c r="B74" s="36" t="str">
        <f aca="false">VLOOKUP($N74,Участники!$A$2:$I$997,2,FALSE())</f>
        <v>Савиных Александр</v>
      </c>
      <c r="C74" s="36" t="str">
        <f aca="false">VLOOKUP($N74,Участники!$A$2:$I$997,3,FALSE())</f>
        <v>04.11.76</v>
      </c>
      <c r="D74" s="36" t="str">
        <f aca="false">VLOOKUP($N74,Участники!$A$2:$I$997,7,FALSE())</f>
        <v>кмс</v>
      </c>
      <c r="E74" s="25" t="str">
        <f aca="false">VLOOKUP($N74,Участники!$A$2:$I$997,4,FALSE())</f>
        <v>Кировская</v>
      </c>
      <c r="F74" s="35"/>
      <c r="G74" s="25"/>
      <c r="H74" s="28"/>
      <c r="I74" s="28" t="s">
        <v>2518</v>
      </c>
      <c r="J74" s="28"/>
      <c r="K74" s="25" t="s">
        <v>42</v>
      </c>
      <c r="L74" s="35" t="s">
        <v>78</v>
      </c>
      <c r="M74" s="30" t="str">
        <f aca="false">VLOOKUP($N74,Участники!$A$2:$I$997,9,FALSE())</f>
        <v>самостоятельно</v>
      </c>
      <c r="N74" s="10" t="s">
        <v>2005</v>
      </c>
    </row>
    <row r="75" customFormat="false" ht="24.75" hidden="false" customHeight="true" outlineLevel="0" collapsed="false">
      <c r="A75" s="49" t="s">
        <v>2249</v>
      </c>
      <c r="B75" s="36" t="str">
        <f aca="false">VLOOKUP($N75,Участники!$A$2:$I$997,2,FALSE())</f>
        <v>Талалаев Павел</v>
      </c>
      <c r="C75" s="36" t="str">
        <f aca="false">VLOOKUP($N75,Участники!$A$2:$I$997,3,FALSE())</f>
        <v>03.07.83</v>
      </c>
      <c r="D75" s="36" t="str">
        <f aca="false">VLOOKUP($N75,Участники!$A$2:$I$997,7,FALSE())</f>
        <v>кмс</v>
      </c>
      <c r="E75" s="25" t="str">
        <f aca="false">VLOOKUP($N75,Участники!$A$2:$I$997,4,FALSE())</f>
        <v>Тюменская</v>
      </c>
      <c r="F75" s="35" t="str">
        <f aca="false">VLOOKUP($N75,Участники!$A$2:$I$997,5,FALSE())</f>
        <v>Б</v>
      </c>
      <c r="G75" s="25"/>
      <c r="H75" s="28"/>
      <c r="I75" s="28" t="s">
        <v>2519</v>
      </c>
      <c r="J75" s="28"/>
      <c r="K75" s="25" t="s">
        <v>42</v>
      </c>
      <c r="L75" s="35" t="s">
        <v>9</v>
      </c>
      <c r="M75" s="30" t="str">
        <f aca="false">VLOOKUP($N75,Участники!$A$2:$I$997,9,FALSE())</f>
        <v>Апарин СИ</v>
      </c>
      <c r="N75" s="10" t="s">
        <v>1017</v>
      </c>
    </row>
    <row r="76" customFormat="false" ht="24.75" hidden="false" customHeight="true" outlineLevel="0" collapsed="false">
      <c r="A76" s="49" t="s">
        <v>143</v>
      </c>
      <c r="B76" s="36" t="str">
        <f aca="false">VLOOKUP($N76,Участники!$A$2:$I$997,2,FALSE())</f>
        <v>Глыдыш Алексей</v>
      </c>
      <c r="C76" s="36" t="str">
        <f aca="false">VLOOKUP($N76,Участники!$A$2:$I$997,3,FALSE())</f>
        <v>24.08.86</v>
      </c>
      <c r="D76" s="36" t="str">
        <f aca="false">VLOOKUP($N76,Участники!$A$2:$I$997,7,FALSE())</f>
        <v>кмс</v>
      </c>
      <c r="E76" s="25" t="str">
        <f aca="false">VLOOKUP($N76,Участники!$A$2:$I$997,4,FALSE())</f>
        <v>Архангельская</v>
      </c>
      <c r="F76" s="35"/>
      <c r="G76" s="25" t="str">
        <f aca="false">VLOOKUP($N76,Участники!$A$2:$I$997,6,FALSE())</f>
        <v>ШВСМ</v>
      </c>
      <c r="H76" s="28"/>
      <c r="I76" s="28" t="s">
        <v>2520</v>
      </c>
      <c r="J76" s="28"/>
      <c r="K76" s="25" t="s">
        <v>48</v>
      </c>
      <c r="L76" s="35" t="s">
        <v>2078</v>
      </c>
      <c r="M76" s="30" t="str">
        <f aca="false">VLOOKUP($N76,Участники!$A$2:$I$997,9,FALSE())</f>
        <v>Водовозов ВА</v>
      </c>
      <c r="N76" s="10" t="s">
        <v>1790</v>
      </c>
    </row>
    <row r="77" customFormat="false" ht="24.75" hidden="false" customHeight="true" outlineLevel="0" collapsed="false">
      <c r="A77" s="49" t="s">
        <v>148</v>
      </c>
      <c r="B77" s="36" t="str">
        <f aca="false">VLOOKUP($N77,Участники!$A$2:$I$997,2,FALSE())</f>
        <v>Вятлев Дмитрий</v>
      </c>
      <c r="C77" s="36" t="str">
        <f aca="false">VLOOKUP($N77,Участники!$A$2:$I$997,3,FALSE())</f>
        <v>14.06.82</v>
      </c>
      <c r="D77" s="36" t="str">
        <f aca="false">VLOOKUP($N77,Участники!$A$2:$I$997,7,FALSE())</f>
        <v>кмс</v>
      </c>
      <c r="E77" s="25" t="str">
        <f aca="false">VLOOKUP($N77,Участники!$A$2:$I$997,4,FALSE())</f>
        <v>Костромская</v>
      </c>
      <c r="F77" s="35" t="str">
        <f aca="false">VLOOKUP($N77,Участники!$A$2:$I$997,5,FALSE())</f>
        <v>ПР</v>
      </c>
      <c r="G77" s="25" t="str">
        <f aca="false">VLOOKUP($N77,Участники!$A$2:$I$997,6,FALSE())</f>
        <v>КОСДЮСШОР</v>
      </c>
      <c r="H77" s="28"/>
      <c r="I77" s="28" t="s">
        <v>2521</v>
      </c>
      <c r="J77" s="28"/>
      <c r="K77" s="25" t="s">
        <v>48</v>
      </c>
      <c r="L77" s="35"/>
      <c r="M77" s="30" t="str">
        <f aca="false">VLOOKUP($N77,Участники!$A$2:$I$997,9,FALSE())</f>
        <v>Дружков АН</v>
      </c>
      <c r="N77" s="10" t="s">
        <v>1348</v>
      </c>
    </row>
    <row r="78" customFormat="false" ht="24.75" hidden="false" customHeight="true" outlineLevel="0" collapsed="false">
      <c r="A78" s="49" t="s">
        <v>154</v>
      </c>
      <c r="B78" s="36" t="str">
        <f aca="false">VLOOKUP($N78,Участники!$A$2:$I$997,2,FALSE())</f>
        <v>Полянсков Денис</v>
      </c>
      <c r="C78" s="36" t="str">
        <f aca="false">VLOOKUP($N78,Участники!$A$2:$I$997,3,FALSE())</f>
        <v>16.12.84</v>
      </c>
      <c r="D78" s="36" t="str">
        <f aca="false">VLOOKUP($N78,Участники!$A$2:$I$997,7,FALSE())</f>
        <v>кмс</v>
      </c>
      <c r="E78" s="25" t="str">
        <f aca="false">VLOOKUP($N78,Участники!$A$2:$I$997,4,FALSE())</f>
        <v>Самарская</v>
      </c>
      <c r="F78" s="35" t="str">
        <f aca="false">VLOOKUP($N78,Участники!$A$2:$I$997,5,FALSE())</f>
        <v>ПР</v>
      </c>
      <c r="G78" s="25" t="str">
        <f aca="false">VLOOKUP($N78,Участники!$A$2:$I$997,6,FALSE())</f>
        <v>ШВСМ</v>
      </c>
      <c r="H78" s="28"/>
      <c r="I78" s="28" t="s">
        <v>2522</v>
      </c>
      <c r="J78" s="28"/>
      <c r="K78" s="25" t="s">
        <v>48</v>
      </c>
      <c r="L78" s="35"/>
      <c r="M78" s="30" t="str">
        <f aca="false">VLOOKUP($N78,Участники!$A$2:$I$997,9,FALSE())</f>
        <v>Солнцев ВП</v>
      </c>
      <c r="N78" s="10" t="s">
        <v>1600</v>
      </c>
    </row>
    <row r="79" customFormat="false" ht="24.75" hidden="false" customHeight="true" outlineLevel="0" collapsed="false">
      <c r="A79" s="49" t="s">
        <v>160</v>
      </c>
      <c r="B79" s="36" t="str">
        <f aca="false">VLOOKUP($N79,Участники!$A$2:$I$997,2,FALSE())</f>
        <v>Суханов Николай</v>
      </c>
      <c r="C79" s="36" t="str">
        <f aca="false">VLOOKUP($N79,Участники!$A$2:$I$997,3,FALSE())</f>
        <v>06.07.84</v>
      </c>
      <c r="D79" s="36" t="str">
        <f aca="false">VLOOKUP($N79,Участники!$A$2:$I$997,7,FALSE())</f>
        <v>кмс</v>
      </c>
      <c r="E79" s="25" t="str">
        <f aca="false">VLOOKUP($N79,Участники!$A$2:$I$997,4,FALSE())</f>
        <v>Нижегородская</v>
      </c>
      <c r="F79" s="35"/>
      <c r="G79" s="25" t="str">
        <f aca="false">VLOOKUP($N79,Участники!$A$2:$I$997,6,FALSE())</f>
        <v>с/к Нижегородец ОСДЮШОР</v>
      </c>
      <c r="H79" s="28"/>
      <c r="I79" s="28" t="s">
        <v>2523</v>
      </c>
      <c r="J79" s="28"/>
      <c r="K79" s="25" t="s">
        <v>48</v>
      </c>
      <c r="L79" s="35"/>
      <c r="M79" s="30" t="str">
        <f aca="false">VLOOKUP($N79,Участники!$A$2:$I$997,9,FALSE())</f>
        <v>Сухановы ЕН ВФ</v>
      </c>
      <c r="N79" s="10" t="s">
        <v>1160</v>
      </c>
    </row>
    <row r="80" customFormat="false" ht="24.75" hidden="false" customHeight="true" outlineLevel="0" collapsed="false">
      <c r="A80" s="23" t="s">
        <v>166</v>
      </c>
      <c r="B80" s="36" t="str">
        <f aca="false">VLOOKUP($N80,Участники!$A$2:$I$997,2,FALSE())</f>
        <v>Алиев Азиз</v>
      </c>
      <c r="C80" s="36" t="str">
        <f aca="false">VLOOKUP($N80,Участники!$A$2:$I$997,3,FALSE())</f>
        <v>13.06.85</v>
      </c>
      <c r="D80" s="36" t="str">
        <f aca="false">VLOOKUP($N80,Участники!$A$2:$I$997,7,FALSE())</f>
        <v>кмс</v>
      </c>
      <c r="E80" s="25" t="str">
        <f aca="false">VLOOKUP($N80,Участники!$A$2:$I$997,4,FALSE())</f>
        <v>Пензенская</v>
      </c>
      <c r="F80" s="35"/>
      <c r="G80" s="25" t="str">
        <f aca="false">VLOOKUP($N80,Участники!$A$2:$I$997,6,FALSE())</f>
        <v>ШВСМ</v>
      </c>
      <c r="H80" s="28"/>
      <c r="I80" s="28" t="s">
        <v>2524</v>
      </c>
      <c r="J80" s="28"/>
      <c r="K80" s="25" t="s">
        <v>48</v>
      </c>
      <c r="L80" s="35"/>
      <c r="M80" s="30" t="str">
        <f aca="false">VLOOKUP($N80,Участники!$A$2:$I$997,9,FALSE())</f>
        <v>Винокуров АГ</v>
      </c>
      <c r="N80" s="10" t="s">
        <v>1548</v>
      </c>
    </row>
    <row r="81" customFormat="false" ht="24.75" hidden="false" customHeight="true" outlineLevel="0" collapsed="false">
      <c r="A81" s="23" t="s">
        <v>169</v>
      </c>
      <c r="B81" s="36" t="str">
        <f aca="false">VLOOKUP($N81,Участники!$A$2:$I$997,2,FALSE())</f>
        <v>Лунев Роман</v>
      </c>
      <c r="C81" s="36" t="str">
        <f aca="false">VLOOKUP($N81,Участники!$A$2:$I$997,3,FALSE())</f>
        <v>07.10.85</v>
      </c>
      <c r="D81" s="36" t="str">
        <f aca="false">VLOOKUP($N81,Участники!$A$2:$I$997,7,FALSE())</f>
        <v>кмс</v>
      </c>
      <c r="E81" s="25" t="str">
        <f aca="false">VLOOKUP($N81,Участники!$A$2:$I$997,4,FALSE())</f>
        <v>Нижегородская</v>
      </c>
      <c r="F81" s="35" t="str">
        <f aca="false">VLOOKUP($N81,Участники!$A$2:$I$997,5,FALSE())</f>
        <v>Л</v>
      </c>
      <c r="G81" s="25" t="str">
        <f aca="false">VLOOKUP($N81,Участники!$A$2:$I$997,6,FALSE())</f>
        <v>ДЮСШ</v>
      </c>
      <c r="H81" s="28"/>
      <c r="I81" s="28" t="s">
        <v>2525</v>
      </c>
      <c r="J81" s="28"/>
      <c r="K81" s="25" t="s">
        <v>48</v>
      </c>
      <c r="L81" s="35"/>
      <c r="M81" s="30" t="str">
        <f aca="false">VLOOKUP($N81,Участники!$A$2:$I$997,9,FALSE())</f>
        <v>Лунев АА</v>
      </c>
      <c r="N81" s="10" t="s">
        <v>1164</v>
      </c>
    </row>
    <row r="82" customFormat="false" ht="24.75" hidden="false" customHeight="true" outlineLevel="0" collapsed="false">
      <c r="A82" s="23" t="s">
        <v>2526</v>
      </c>
      <c r="B82" s="36" t="str">
        <f aca="false">VLOOKUP($N82,Участники!$A$2:$I$997,2,FALSE())</f>
        <v>Ефимов Алексей</v>
      </c>
      <c r="C82" s="36" t="str">
        <f aca="false">VLOOKUP($N82,Участники!$A$2:$I$997,3,FALSE())</f>
        <v>26.01.81</v>
      </c>
      <c r="D82" s="36" t="str">
        <f aca="false">VLOOKUP($N82,Участники!$A$2:$I$997,7,FALSE())</f>
        <v>кмс</v>
      </c>
      <c r="E82" s="25" t="str">
        <f aca="false">VLOOKUP($N82,Участники!$A$2:$I$997,4,FALSE())</f>
        <v>Чувашия</v>
      </c>
      <c r="F82" s="35" t="str">
        <f aca="false">VLOOKUP($N82,Участники!$A$2:$I$997,5,FALSE())</f>
        <v>Д</v>
      </c>
      <c r="G82" s="25" t="str">
        <f aca="false">VLOOKUP($N82,Участники!$A$2:$I$997,6,FALSE())</f>
        <v>ШВСМ</v>
      </c>
      <c r="H82" s="28"/>
      <c r="I82" s="28" t="s">
        <v>2527</v>
      </c>
      <c r="J82" s="28"/>
      <c r="K82" s="25" t="s">
        <v>48</v>
      </c>
      <c r="L82" s="35"/>
      <c r="M82" s="30" t="str">
        <f aca="false">VLOOKUP($N82,Участники!$A$2:$I$997,9,FALSE())</f>
        <v>Петров АС</v>
      </c>
      <c r="N82" s="10" t="s">
        <v>1460</v>
      </c>
    </row>
    <row r="83" customFormat="false" ht="24.75" hidden="false" customHeight="true" outlineLevel="0" collapsed="false">
      <c r="A83" s="23" t="s">
        <v>173</v>
      </c>
      <c r="B83" s="36" t="str">
        <f aca="false">VLOOKUP($N83,Участники!$A$2:$I$997,2,FALSE())</f>
        <v>Чавкин Николай</v>
      </c>
      <c r="C83" s="36" t="str">
        <f aca="false">VLOOKUP($N83,Участники!$A$2:$I$997,3,FALSE())</f>
        <v>24.04.84</v>
      </c>
      <c r="D83" s="36" t="str">
        <f aca="false">VLOOKUP($N83,Участники!$A$2:$I$997,7,FALSE())</f>
        <v>кмс</v>
      </c>
      <c r="E83" s="25" t="str">
        <f aca="false">VLOOKUP($N83,Участники!$A$2:$I$997,4,FALSE())</f>
        <v>Оренбургская</v>
      </c>
      <c r="F83" s="35"/>
      <c r="G83" s="25"/>
      <c r="H83" s="28"/>
      <c r="I83" s="28" t="s">
        <v>2528</v>
      </c>
      <c r="J83" s="28"/>
      <c r="K83" s="25" t="s">
        <v>48</v>
      </c>
      <c r="L83" s="35" t="s">
        <v>78</v>
      </c>
      <c r="M83" s="30" t="str">
        <f aca="false">VLOOKUP($N83,Участники!$A$2:$I$997,9,FALSE())</f>
        <v>Саит ХК</v>
      </c>
      <c r="N83" s="10" t="s">
        <v>1504</v>
      </c>
    </row>
    <row r="84" customFormat="false" ht="24.75" hidden="false" customHeight="true" outlineLevel="0" collapsed="false">
      <c r="A84" s="23" t="s">
        <v>177</v>
      </c>
      <c r="B84" s="36" t="str">
        <f aca="false">VLOOKUP($N84,Участники!$A$2:$I$997,2,FALSE())</f>
        <v>Бабушкин Алексей</v>
      </c>
      <c r="C84" s="36" t="str">
        <f aca="false">VLOOKUP($N84,Участники!$A$2:$I$997,3,FALSE())</f>
        <v>06.11.77</v>
      </c>
      <c r="D84" s="36" t="str">
        <f aca="false">VLOOKUP($N84,Участники!$A$2:$I$997,7,FALSE())</f>
        <v>мс</v>
      </c>
      <c r="E84" s="25" t="str">
        <f aca="false">VLOOKUP($N84,Участники!$A$2:$I$997,4,FALSE())</f>
        <v>Свердловская</v>
      </c>
      <c r="F84" s="35" t="str">
        <f aca="false">VLOOKUP($N84,Участники!$A$2:$I$997,5,FALSE())</f>
        <v>ПР</v>
      </c>
      <c r="G84" s="25"/>
      <c r="H84" s="28"/>
      <c r="I84" s="28" t="s">
        <v>2529</v>
      </c>
      <c r="J84" s="28"/>
      <c r="K84" s="25" t="s">
        <v>48</v>
      </c>
      <c r="L84" s="35" t="s">
        <v>78</v>
      </c>
      <c r="M84" s="30" t="str">
        <f aca="false">VLOOKUP($N84,Участники!$A$2:$I$997,9,FALSE())</f>
        <v>самостоятельно</v>
      </c>
      <c r="N84" s="10" t="s">
        <v>1045</v>
      </c>
    </row>
    <row r="85" customFormat="false" ht="24.75" hidden="false" customHeight="true" outlineLevel="0" collapsed="false">
      <c r="A85" s="23" t="s">
        <v>182</v>
      </c>
      <c r="B85" s="36" t="str">
        <f aca="false">VLOOKUP($N85,Участники!$A$2:$I$997,2,FALSE())</f>
        <v>Исмаилов Валентин</v>
      </c>
      <c r="C85" s="36" t="str">
        <f aca="false">VLOOKUP($N85,Участники!$A$2:$I$997,3,FALSE())</f>
        <v>18.12.82</v>
      </c>
      <c r="D85" s="36" t="str">
        <f aca="false">VLOOKUP($N85,Участники!$A$2:$I$997,7,FALSE())</f>
        <v>кмс</v>
      </c>
      <c r="E85" s="25" t="str">
        <f aca="false">VLOOKUP($N85,Участники!$A$2:$I$997,4,FALSE())</f>
        <v>С-Петербург</v>
      </c>
      <c r="F85" s="35" t="str">
        <f aca="false">VLOOKUP($N85,Участники!$A$2:$I$997,5,FALSE())</f>
        <v>ПР</v>
      </c>
      <c r="G85" s="25" t="str">
        <f aca="false">VLOOKUP($N85,Участники!$A$2:$I$997,6,FALSE())</f>
        <v>СДЮШОР Академия л/а</v>
      </c>
      <c r="H85" s="28"/>
      <c r="I85" s="28" t="s">
        <v>2530</v>
      </c>
      <c r="J85" s="28"/>
      <c r="K85" s="25" t="s">
        <v>48</v>
      </c>
      <c r="L85" s="35" t="s">
        <v>78</v>
      </c>
      <c r="M85" s="30" t="s">
        <v>2531</v>
      </c>
      <c r="N85" s="10" t="s">
        <v>413</v>
      </c>
    </row>
    <row r="86" customFormat="false" ht="24.75" hidden="false" customHeight="true" outlineLevel="0" collapsed="false">
      <c r="A86" s="23" t="s">
        <v>188</v>
      </c>
      <c r="B86" s="36" t="str">
        <f aca="false">VLOOKUP($N86,Участники!$A$2:$I$997,2,FALSE())</f>
        <v>Гарафутдинов Рамиль</v>
      </c>
      <c r="C86" s="36" t="str">
        <f aca="false">VLOOKUP($N86,Участники!$A$2:$I$997,3,FALSE())</f>
        <v>06.06.86</v>
      </c>
      <c r="D86" s="36" t="str">
        <f aca="false">VLOOKUP($N86,Участники!$A$2:$I$997,7,FALSE())</f>
        <v>кмс</v>
      </c>
      <c r="E86" s="25" t="str">
        <f aca="false">VLOOKUP($N86,Участники!$A$2:$I$997,4,FALSE())</f>
        <v>Тюменская</v>
      </c>
      <c r="F86" s="35" t="str">
        <f aca="false">VLOOKUP($N86,Участники!$A$2:$I$997,5,FALSE())</f>
        <v>Б</v>
      </c>
      <c r="G86" s="25"/>
      <c r="H86" s="28"/>
      <c r="I86" s="28" t="s">
        <v>2532</v>
      </c>
      <c r="J86" s="28"/>
      <c r="K86" s="25" t="s">
        <v>48</v>
      </c>
      <c r="L86" s="35" t="s">
        <v>78</v>
      </c>
      <c r="M86" s="30" t="str">
        <f aca="false">VLOOKUP($N86,Участники!$A$2:$I$997,9,FALSE())</f>
        <v>Апарин СИ</v>
      </c>
      <c r="N86" s="10" t="s">
        <v>1008</v>
      </c>
    </row>
    <row r="87" customFormat="false" ht="24.75" hidden="false" customHeight="true" outlineLevel="0" collapsed="false">
      <c r="A87" s="23" t="s">
        <v>192</v>
      </c>
      <c r="B87" s="36" t="str">
        <f aca="false">VLOOKUP($N87,Участники!$A$2:$I$997,2,FALSE())</f>
        <v>Воронцов Виталий</v>
      </c>
      <c r="C87" s="36" t="str">
        <f aca="false">VLOOKUP($N87,Участники!$A$2:$I$997,3,FALSE())</f>
        <v>23.06.83</v>
      </c>
      <c r="D87" s="36" t="str">
        <f aca="false">VLOOKUP($N87,Участники!$A$2:$I$997,7,FALSE())</f>
        <v>кмс</v>
      </c>
      <c r="E87" s="25" t="str">
        <f aca="false">VLOOKUP($N87,Участники!$A$2:$I$997,4,FALSE())</f>
        <v>Марий ЭЛ</v>
      </c>
      <c r="F87" s="35"/>
      <c r="G87" s="25"/>
      <c r="H87" s="28"/>
      <c r="I87" s="28" t="s">
        <v>2533</v>
      </c>
      <c r="J87" s="28"/>
      <c r="K87" s="25" t="s">
        <v>48</v>
      </c>
      <c r="L87" s="35"/>
      <c r="M87" s="30" t="str">
        <f aca="false">VLOOKUP($N87,Участники!$A$2:$I$997,9,FALSE())</f>
        <v>Осипов МИ</v>
      </c>
      <c r="N87" s="10" t="s">
        <v>984</v>
      </c>
    </row>
    <row r="88" customFormat="false" ht="24.75" hidden="false" customHeight="true" outlineLevel="0" collapsed="false">
      <c r="A88" s="23" t="s">
        <v>196</v>
      </c>
      <c r="B88" s="36" t="str">
        <f aca="false">VLOOKUP($N88,Участники!$A$2:$I$997,2,FALSE())</f>
        <v>Мащалгин Александр</v>
      </c>
      <c r="C88" s="36" t="str">
        <f aca="false">VLOOKUP($N88,Участники!$A$2:$I$997,3,FALSE())</f>
        <v>04.08.87</v>
      </c>
      <c r="D88" s="36" t="str">
        <f aca="false">VLOOKUP($N88,Участники!$A$2:$I$997,7,FALSE())</f>
        <v>I</v>
      </c>
      <c r="E88" s="25" t="str">
        <f aca="false">VLOOKUP($N88,Участники!$A$2:$I$997,4,FALSE())</f>
        <v>Архангельская</v>
      </c>
      <c r="F88" s="35"/>
      <c r="G88" s="25" t="str">
        <f aca="false">VLOOKUP($N88,Участники!$A$2:$I$997,6,FALSE())</f>
        <v>ШВСМ</v>
      </c>
      <c r="H88" s="28"/>
      <c r="I88" s="28" t="s">
        <v>2534</v>
      </c>
      <c r="J88" s="28"/>
      <c r="K88" s="25" t="s">
        <v>48</v>
      </c>
      <c r="L88" s="35"/>
      <c r="M88" s="30" t="str">
        <f aca="false">VLOOKUP($N88,Участники!$A$2:$I$997,9,FALSE())</f>
        <v>Водовозов ВА</v>
      </c>
      <c r="N88" s="10" t="s">
        <v>1794</v>
      </c>
    </row>
    <row r="89" customFormat="false" ht="24.75" hidden="false" customHeight="true" outlineLevel="0" collapsed="false">
      <c r="A89" s="23" t="s">
        <v>201</v>
      </c>
      <c r="B89" s="36" t="str">
        <f aca="false">VLOOKUP($N89,Участники!$A$2:$I$997,2,FALSE())</f>
        <v>Шихов Иван</v>
      </c>
      <c r="C89" s="36" t="str">
        <f aca="false">VLOOKUP($N89,Участники!$A$2:$I$997,3,FALSE())</f>
        <v>23.03.86</v>
      </c>
      <c r="D89" s="36" t="str">
        <f aca="false">VLOOKUP($N89,Участники!$A$2:$I$997,7,FALSE())</f>
        <v>I</v>
      </c>
      <c r="E89" s="25" t="str">
        <f aca="false">VLOOKUP($N89,Участники!$A$2:$I$997,4,FALSE())</f>
        <v>Кировская</v>
      </c>
      <c r="F89" s="35"/>
      <c r="G89" s="25"/>
      <c r="H89" s="28"/>
      <c r="I89" s="28" t="s">
        <v>2535</v>
      </c>
      <c r="J89" s="28"/>
      <c r="K89" s="25" t="s">
        <v>48</v>
      </c>
      <c r="L89" s="35"/>
      <c r="M89" s="30" t="str">
        <f aca="false">VLOOKUP($N89,Участники!$A$2:$I$997,9,FALSE())</f>
        <v>Гурина ЛМ</v>
      </c>
      <c r="N89" s="10" t="s">
        <v>1284</v>
      </c>
    </row>
    <row r="90" customFormat="false" ht="24.75" hidden="false" customHeight="true" outlineLevel="0" collapsed="false">
      <c r="A90" s="23" t="s">
        <v>206</v>
      </c>
      <c r="B90" s="36" t="str">
        <f aca="false">VLOOKUP($N90,Участники!$A$2:$I$997,2,FALSE())</f>
        <v>Локотков Владимир</v>
      </c>
      <c r="C90" s="36" t="str">
        <f aca="false">VLOOKUP($N90,Участники!$A$2:$I$997,3,FALSE())</f>
        <v>14.05.80</v>
      </c>
      <c r="D90" s="36" t="str">
        <f aca="false">VLOOKUP($N90,Участники!$A$2:$I$997,7,FALSE())</f>
        <v>кмс</v>
      </c>
      <c r="E90" s="25" t="str">
        <f aca="false">VLOOKUP($N90,Участники!$A$2:$I$997,4,FALSE())</f>
        <v>Челябинская</v>
      </c>
      <c r="F90" s="35" t="str">
        <f aca="false">VLOOKUP($N90,Участники!$A$2:$I$997,5,FALSE())</f>
        <v>РА</v>
      </c>
      <c r="G90" s="25" t="str">
        <f aca="false">VLOOKUP($N90,Участники!$A$2:$I$997,6,FALSE())</f>
        <v>СДЮСШОР-1</v>
      </c>
      <c r="H90" s="28"/>
      <c r="I90" s="28" t="s">
        <v>2536</v>
      </c>
      <c r="J90" s="28"/>
      <c r="K90" s="25" t="s">
        <v>55</v>
      </c>
      <c r="L90" s="35" t="s">
        <v>78</v>
      </c>
      <c r="M90" s="30" t="str">
        <f aca="false">VLOOKUP($N90,Участники!$A$2:$I$997,9,FALSE())</f>
        <v>Калуцкий АВ</v>
      </c>
      <c r="N90" s="10" t="s">
        <v>832</v>
      </c>
    </row>
    <row r="91" customFormat="false" ht="24.75" hidden="false" customHeight="true" outlineLevel="0" collapsed="false">
      <c r="B91" s="36" t="str">
        <f aca="false">VLOOKUP($N91,Участники!$A$2:$I$997,2,FALSE())</f>
        <v>Ахмадиев Расим</v>
      </c>
      <c r="C91" s="36" t="str">
        <f aca="false">VLOOKUP($N91,Участники!$A$2:$I$997,3,FALSE())</f>
        <v>26.11.85</v>
      </c>
      <c r="D91" s="36" t="str">
        <f aca="false">VLOOKUP($N91,Участники!$A$2:$I$997,7,FALSE())</f>
        <v>кмс</v>
      </c>
      <c r="E91" s="25" t="str">
        <f aca="false">VLOOKUP($N91,Участники!$A$2:$I$997,4,FALSE())</f>
        <v>Башкортостан</v>
      </c>
      <c r="F91" s="35" t="str">
        <f aca="false">VLOOKUP($N91,Участники!$A$2:$I$997,5,FALSE())</f>
        <v>МО</v>
      </c>
      <c r="G91" s="25" t="str">
        <f aca="false">VLOOKUP($N91,Участники!$A$2:$I$997,6,FALSE())</f>
        <v>ШВСМ</v>
      </c>
      <c r="H91" s="28"/>
      <c r="I91" s="28" t="s">
        <v>2184</v>
      </c>
      <c r="J91" s="28"/>
      <c r="K91" s="25"/>
      <c r="L91" s="35"/>
      <c r="M91" s="30" t="str">
        <f aca="false">VLOOKUP($N91,Участники!$A$2:$I$997,9,FALSE())</f>
        <v>Арефьев ВС Бильмухамедов МС</v>
      </c>
      <c r="N91" s="10" t="s">
        <v>1760</v>
      </c>
    </row>
    <row r="92" customFormat="false" ht="24.75" hidden="false" customHeight="true" outlineLevel="0" collapsed="false">
      <c r="B92" s="36" t="str">
        <f aca="false">VLOOKUP($N92,Участники!$A$2:$I$997,2,FALSE())</f>
        <v>Уразов Алексей</v>
      </c>
      <c r="C92" s="36" t="str">
        <f aca="false">VLOOKUP($N92,Участники!$A$2:$I$997,3,FALSE())</f>
        <v>20.12.77</v>
      </c>
      <c r="D92" s="36" t="str">
        <f aca="false">VLOOKUP($N92,Участники!$A$2:$I$997,7,FALSE())</f>
        <v>мс</v>
      </c>
      <c r="E92" s="25" t="str">
        <f aca="false">VLOOKUP($N92,Участники!$A$2:$I$997,4,FALSE())</f>
        <v>Нижегородская-Челябинская</v>
      </c>
      <c r="F92" s="35" t="str">
        <f aca="false">VLOOKUP($N92,Участники!$A$2:$I$997,5,FALSE())</f>
        <v>Д</v>
      </c>
      <c r="G92" s="25" t="str">
        <f aca="false">VLOOKUP($N92,Участники!$A$2:$I$997,6,FALSE())</f>
        <v>с/к Нижегородец</v>
      </c>
      <c r="H92" s="28"/>
      <c r="I92" s="28" t="s">
        <v>2184</v>
      </c>
      <c r="J92" s="28"/>
      <c r="K92" s="25"/>
      <c r="L92" s="35"/>
      <c r="M92" s="30" t="str">
        <f aca="false">VLOOKUP($N92,Участники!$A$2:$I$997,9,FALSE())</f>
        <v>самостоятельно</v>
      </c>
      <c r="N92" s="10" t="s">
        <v>1181</v>
      </c>
    </row>
    <row r="93" customFormat="false" ht="24.75" hidden="false" customHeight="true" outlineLevel="0" collapsed="false">
      <c r="B93" s="36" t="str">
        <f aca="false">VLOOKUP($N93,Участники!$A$2:$I$997,2,FALSE())</f>
        <v>Бочкарев Антон</v>
      </c>
      <c r="C93" s="36" t="str">
        <f aca="false">VLOOKUP($N93,Участники!$A$2:$I$997,3,FALSE())</f>
        <v>03.11.78</v>
      </c>
      <c r="D93" s="36" t="str">
        <f aca="false">VLOOKUP($N93,Участники!$A$2:$I$997,7,FALSE())</f>
        <v>мс</v>
      </c>
      <c r="E93" s="25" t="str">
        <f aca="false">VLOOKUP($N93,Участники!$A$2:$I$997,4,FALSE())</f>
        <v>Москва-2-Татарстан</v>
      </c>
      <c r="F93" s="35" t="str">
        <f aca="false">VLOOKUP($N93,Участники!$A$2:$I$997,5,FALSE())</f>
        <v>МГФСО</v>
      </c>
      <c r="G93" s="25" t="str">
        <f aca="false">VLOOKUP($N93,Участники!$A$2:$I$997,6,FALSE())</f>
        <v>ШВСМ</v>
      </c>
      <c r="H93" s="28"/>
      <c r="I93" s="52" t="s">
        <v>2537</v>
      </c>
      <c r="J93" s="28"/>
      <c r="K93" s="25"/>
      <c r="L93" s="35"/>
      <c r="M93" s="30" t="str">
        <f aca="false">VLOOKUP($N93,Участники!$A$2:$I$997,9,FALSE())</f>
        <v>Плескач-Стыркина СП Габидуллин Р</v>
      </c>
      <c r="N93" s="10" t="s">
        <v>91</v>
      </c>
    </row>
    <row r="94" customFormat="false" ht="24.75" hidden="false" customHeight="true" outlineLevel="0" collapsed="false">
      <c r="B94" s="36" t="str">
        <f aca="false">VLOOKUP($N94,Участники!$A$2:$I$997,2,FALSE())</f>
        <v>Ковешников Борис</v>
      </c>
      <c r="C94" s="36" t="str">
        <f aca="false">VLOOKUP($N94,Участники!$A$2:$I$997,3,FALSE())</f>
        <v>74</v>
      </c>
      <c r="D94" s="36" t="str">
        <f aca="false">VLOOKUP($N94,Участники!$A$2:$I$997,7,FALSE())</f>
        <v>мс</v>
      </c>
      <c r="E94" s="25" t="str">
        <f aca="false">VLOOKUP($N94,Участники!$A$2:$I$997,4,FALSE())</f>
        <v>Свердловская-Московская</v>
      </c>
      <c r="F94" s="35"/>
      <c r="G94" s="25"/>
      <c r="H94" s="28"/>
      <c r="I94" s="28" t="s">
        <v>2537</v>
      </c>
      <c r="J94" s="28"/>
      <c r="K94" s="25"/>
      <c r="L94" s="35"/>
      <c r="M94" s="30" t="str">
        <f aca="false">VLOOKUP($N94,Участники!$A$2:$I$997,9,FALSE())</f>
        <v>Евстратов ВМ</v>
      </c>
      <c r="N94" s="10" t="s">
        <v>931</v>
      </c>
    </row>
    <row r="95" customFormat="false" ht="24.75" hidden="false" customHeight="true" outlineLevel="0" collapsed="false">
      <c r="B95" s="36" t="str">
        <f aca="false">VLOOKUP($N95,Участники!$A$2:$I$997,2,FALSE())</f>
        <v>Фролов Владислав</v>
      </c>
      <c r="C95" s="36" t="s">
        <v>2538</v>
      </c>
      <c r="D95" s="36" t="str">
        <f aca="false">VLOOKUP($N95,Участники!$A$2:$I$997,7,FALSE())</f>
        <v>мс</v>
      </c>
      <c r="E95" s="25" t="str">
        <f aca="false">VLOOKUP($N95,Участники!$A$2:$I$997,4,FALSE())</f>
        <v>Тамбовская</v>
      </c>
      <c r="F95" s="35" t="s">
        <v>40</v>
      </c>
      <c r="G95" s="25" t="s">
        <v>453</v>
      </c>
      <c r="H95" s="28"/>
      <c r="I95" s="28" t="s">
        <v>2317</v>
      </c>
      <c r="J95" s="28"/>
      <c r="K95" s="25"/>
      <c r="L95" s="35" t="s">
        <v>78</v>
      </c>
      <c r="M95" s="30" t="str">
        <f aca="false">VLOOKUP($N95,Участники!$A$2:$I$997,9,FALSE())</f>
        <v>Солтан МВ</v>
      </c>
      <c r="N95" s="10" t="s">
        <v>1513</v>
      </c>
    </row>
    <row r="96" customFormat="false" ht="16.5" hidden="false" customHeight="true" outlineLevel="0" collapsed="false">
      <c r="B96" s="36" t="s">
        <v>2539</v>
      </c>
      <c r="C96" s="36" t="s">
        <v>2540</v>
      </c>
      <c r="D96" s="36" t="s">
        <v>36</v>
      </c>
      <c r="E96" s="25" t="s">
        <v>2000</v>
      </c>
      <c r="F96" s="35"/>
      <c r="G96" s="25"/>
      <c r="H96" s="28"/>
      <c r="I96" s="28" t="s">
        <v>2541</v>
      </c>
      <c r="J96" s="28"/>
      <c r="K96" s="25"/>
      <c r="L96" s="35" t="s">
        <v>363</v>
      </c>
      <c r="M96" s="30" t="s">
        <v>2542</v>
      </c>
      <c r="N96" s="10" t="s">
        <v>2543</v>
      </c>
    </row>
    <row r="97" customFormat="false" ht="14.25" hidden="false" customHeight="true" outlineLevel="0" collapsed="false">
      <c r="B97" s="36" t="str">
        <f aca="false">VLOOKUP($N97,Участники!$A$2:$I$997,2,FALSE())</f>
        <v>Турдазов Алексей</v>
      </c>
      <c r="C97" s="36" t="str">
        <f aca="false">VLOOKUP($N97,Участники!$A$2:$I$997,3,FALSE())</f>
        <v>06.09.81</v>
      </c>
      <c r="D97" s="36" t="str">
        <f aca="false">VLOOKUP($N97,Участники!$A$2:$I$997,7,FALSE())</f>
        <v>кмс</v>
      </c>
      <c r="E97" s="25" t="str">
        <f aca="false">VLOOKUP($N97,Участники!$A$2:$I$997,4,FALSE())</f>
        <v>Алтайский</v>
      </c>
      <c r="F97" s="35" t="str">
        <f aca="false">VLOOKUP($N97,Участники!$A$2:$I$997,5,FALSE())</f>
        <v>Д</v>
      </c>
      <c r="G97" s="25"/>
      <c r="H97" s="28"/>
      <c r="I97" s="28" t="s">
        <v>2093</v>
      </c>
      <c r="J97" s="28"/>
      <c r="K97" s="25"/>
      <c r="L97" s="35"/>
      <c r="M97" s="30" t="str">
        <f aca="false">VLOOKUP($N97,Участники!$A$2:$I$997,9,FALSE())</f>
        <v>Мануйлов СИ</v>
      </c>
      <c r="N97" s="10" t="s">
        <v>1632</v>
      </c>
    </row>
    <row r="98" customFormat="false" ht="12" hidden="false" customHeight="true" outlineLevel="0" collapsed="false">
      <c r="B98" s="36" t="str">
        <f aca="false">VLOOKUP($N98,Участники!$A$2:$I$997,2,FALSE())</f>
        <v>Михайлов Алексей</v>
      </c>
      <c r="C98" s="36" t="str">
        <f aca="false">VLOOKUP($N98,Участники!$A$2:$I$997,3,FALSE())</f>
        <v>18.08.84</v>
      </c>
      <c r="D98" s="36" t="str">
        <f aca="false">VLOOKUP($N98,Участники!$A$2:$I$997,7,FALSE())</f>
        <v>кмс</v>
      </c>
      <c r="E98" s="25" t="str">
        <f aca="false">VLOOKUP($N98,Участники!$A$2:$I$997,4,FALSE())</f>
        <v>Мурманская</v>
      </c>
      <c r="F98" s="35"/>
      <c r="G98" s="25" t="str">
        <f aca="false">VLOOKUP($N98,Участники!$A$2:$I$997,6,FALSE())</f>
        <v>СДЮШОР-4</v>
      </c>
      <c r="H98" s="28"/>
      <c r="I98" s="28" t="s">
        <v>2093</v>
      </c>
      <c r="J98" s="28"/>
      <c r="K98" s="25"/>
      <c r="L98" s="35"/>
      <c r="M98" s="30" t="str">
        <f aca="false">VLOOKUP($N98,Участники!$A$2:$I$997,9,FALSE())</f>
        <v>Совенков ПВ</v>
      </c>
      <c r="N98" s="10" t="s">
        <v>1648</v>
      </c>
    </row>
    <row r="99" customFormat="false" ht="12.75" hidden="false" customHeight="true" outlineLevel="0" collapsed="false">
      <c r="B99" s="36" t="str">
        <f aca="false">VLOOKUP($N99,Участники!$A$2:$I$997,2,FALSE())</f>
        <v>Чучунов Станислав</v>
      </c>
      <c r="C99" s="36" t="str">
        <f aca="false">VLOOKUP($N99,Участники!$A$2:$I$997,3,FALSE())</f>
        <v>10.10.83</v>
      </c>
      <c r="D99" s="36" t="str">
        <f aca="false">VLOOKUP($N99,Участники!$A$2:$I$997,7,FALSE())</f>
        <v>кмс</v>
      </c>
      <c r="E99" s="25" t="str">
        <f aca="false">VLOOKUP($N99,Участники!$A$2:$I$997,4,FALSE())</f>
        <v>С-Петербург</v>
      </c>
      <c r="F99" s="35" t="str">
        <f aca="false">VLOOKUP($N99,Участники!$A$2:$I$997,5,FALSE())</f>
        <v>ЮР</v>
      </c>
      <c r="G99" s="25" t="str">
        <f aca="false">VLOOKUP($N99,Участники!$A$2:$I$997,6,FALSE())</f>
        <v>ШВСМ</v>
      </c>
      <c r="H99" s="28"/>
      <c r="I99" s="28" t="s">
        <v>2093</v>
      </c>
      <c r="J99" s="28"/>
      <c r="K99" s="25"/>
      <c r="L99" s="35" t="s">
        <v>78</v>
      </c>
      <c r="M99" s="30" t="str">
        <f aca="false">VLOOKUP($N99,Участники!$A$2:$I$997,9,FALSE())</f>
        <v>Полевой ЮА</v>
      </c>
      <c r="N99" s="10" t="s">
        <v>418</v>
      </c>
    </row>
    <row r="100" customFormat="false" ht="16.5" hidden="false" customHeight="true" outlineLevel="0" collapsed="false">
      <c r="B100" s="36" t="str">
        <f aca="false">VLOOKUP($N100,Участники!$A$2:$I$997,2,FALSE())</f>
        <v>Горлов Константин</v>
      </c>
      <c r="C100" s="36" t="str">
        <f aca="false">VLOOKUP($N100,Участники!$A$2:$I$997,3,FALSE())</f>
        <v>05.11.85</v>
      </c>
      <c r="D100" s="36" t="str">
        <f aca="false">VLOOKUP($N100,Участники!$A$2:$I$997,7,FALSE())</f>
        <v>мс</v>
      </c>
      <c r="E100" s="25" t="str">
        <f aca="false">VLOOKUP($N100,Участники!$A$2:$I$997,4,FALSE())</f>
        <v>Дагестан</v>
      </c>
      <c r="F100" s="35" t="str">
        <f aca="false">VLOOKUP($N100,Участники!$A$2:$I$997,5,FALSE())</f>
        <v>ЮР</v>
      </c>
      <c r="G100" s="25" t="str">
        <f aca="false">VLOOKUP($N100,Участники!$A$2:$I$997,6,FALSE())</f>
        <v>РДЮСШ</v>
      </c>
      <c r="H100" s="28"/>
      <c r="I100" s="28" t="s">
        <v>2093</v>
      </c>
      <c r="J100" s="28"/>
      <c r="K100" s="25"/>
      <c r="L100" s="35"/>
      <c r="M100" s="30" t="str">
        <f aca="false">VLOOKUP($N100,Участники!$A$2:$I$997,9,FALSE())</f>
        <v>Горлова ОН</v>
      </c>
      <c r="N100" s="10" t="s">
        <v>1704</v>
      </c>
    </row>
    <row r="101" customFormat="false" ht="15.75" hidden="false" customHeight="true" outlineLevel="0" collapsed="false">
      <c r="B101" s="36" t="str">
        <f aca="false">VLOOKUP($N101,Участники!$A$2:$I$997,2,FALSE())</f>
        <v>Божко Владимир</v>
      </c>
      <c r="C101" s="36" t="str">
        <f aca="false">VLOOKUP($N101,Участники!$A$2:$I$997,3,FALSE())</f>
        <v>18.07.74</v>
      </c>
      <c r="D101" s="36" t="str">
        <f aca="false">VLOOKUP($N101,Участники!$A$2:$I$997,7,FALSE())</f>
        <v>мс</v>
      </c>
      <c r="E101" s="25" t="str">
        <f aca="false">VLOOKUP($N101,Участники!$A$2:$I$997,4,FALSE())</f>
        <v>Московская</v>
      </c>
      <c r="F101" s="35"/>
      <c r="G101" s="25"/>
      <c r="H101" s="28"/>
      <c r="I101" s="28" t="s">
        <v>2093</v>
      </c>
      <c r="J101" s="28"/>
      <c r="K101" s="25"/>
      <c r="L101" s="35" t="s">
        <v>78</v>
      </c>
      <c r="M101" s="30" t="str">
        <f aca="false">VLOOKUP($N101,Участники!$A$2:$I$997,9,FALSE())</f>
        <v>самостоятельно</v>
      </c>
      <c r="N101" s="10" t="s">
        <v>961</v>
      </c>
    </row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6.42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2.99"/>
    <col collapsed="false" customWidth="true" hidden="false" outlineLevel="0" max="8" min="8" style="11" width="1.28"/>
    <col collapsed="false" customWidth="true" hidden="false" outlineLevel="0" max="9" min="9" style="11" width="8.56"/>
    <col collapsed="false" customWidth="true" hidden="false" outlineLevel="0" max="10" min="10" style="10" width="5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3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544</v>
      </c>
      <c r="D1" s="44" t="s">
        <v>2028</v>
      </c>
      <c r="E1" s="45" t="s">
        <v>2545</v>
      </c>
      <c r="F1" s="16" t="s">
        <v>2030</v>
      </c>
      <c r="G1" s="16"/>
      <c r="I1" s="9" t="s">
        <v>2031</v>
      </c>
      <c r="J1" s="11" t="s">
        <v>2032</v>
      </c>
      <c r="K1" s="11" t="s">
        <v>2033</v>
      </c>
      <c r="L1" s="12" t="s">
        <v>2546</v>
      </c>
      <c r="M1" s="46" t="s">
        <v>2256</v>
      </c>
    </row>
    <row r="2" customFormat="false" ht="12.75" hidden="false" customHeight="true" outlineLevel="0" collapsed="false">
      <c r="B2" s="13"/>
      <c r="D2" s="44" t="s">
        <v>2037</v>
      </c>
      <c r="E2" s="45" t="s">
        <v>2547</v>
      </c>
    </row>
    <row r="3" customFormat="false" ht="12.75" hidden="false" customHeight="false" outlineLevel="0" collapsed="false">
      <c r="D3" s="44" t="s">
        <v>737</v>
      </c>
      <c r="E3" s="45" t="s">
        <v>2548</v>
      </c>
      <c r="F3" s="47"/>
      <c r="G3" s="47"/>
      <c r="I3" s="9"/>
      <c r="J3" s="11"/>
      <c r="K3" s="11"/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12.75" hidden="false" customHeight="false" outlineLevel="0" collapsed="false">
      <c r="A5" s="23" t="n">
        <v>1</v>
      </c>
      <c r="B5" s="30" t="str">
        <f aca="false">VLOOKUP($N5,Участники!$A$2:$I$997,2,FALSE())</f>
        <v>Борзаковский Юрий</v>
      </c>
      <c r="C5" s="36" t="str">
        <f aca="false">VLOOKUP($N5,Участники!$A$2:$I$997,3,FALSE())</f>
        <v>12.04.81</v>
      </c>
      <c r="D5" s="36" t="str">
        <f aca="false">VLOOKUP($N5,Участники!$A$2:$I$997,7,FALSE())</f>
        <v>змс</v>
      </c>
      <c r="E5" s="25" t="str">
        <f aca="false">VLOOKUP($N5,Участники!$A$2:$I$997,4,FALSE())</f>
        <v>Московская</v>
      </c>
      <c r="F5" s="35" t="str">
        <f aca="false">VLOOKUP($N5,Участники!$A$2:$I$997,5,FALSE())</f>
        <v>Д</v>
      </c>
      <c r="G5" s="25" t="str">
        <f aca="false">VLOOKUP($N5,Участники!$A$2:$I$997,6,FALSE())</f>
        <v>ШВСМ</v>
      </c>
      <c r="H5" s="28"/>
      <c r="I5" s="28" t="s">
        <v>2549</v>
      </c>
      <c r="J5" s="28"/>
      <c r="K5" s="25" t="s">
        <v>36</v>
      </c>
      <c r="L5" s="29" t="s">
        <v>2042</v>
      </c>
      <c r="M5" s="30" t="str">
        <f aca="false">VLOOKUP($N5,Участники!$A$2:$I$997,9,FALSE())</f>
        <v>Евстратов ВМ</v>
      </c>
      <c r="N5" s="10" t="s">
        <v>898</v>
      </c>
    </row>
    <row r="6" customFormat="false" ht="19.5" hidden="false" customHeight="true" outlineLevel="0" collapsed="false">
      <c r="A6" s="23" t="s">
        <v>17</v>
      </c>
      <c r="B6" s="30" t="str">
        <f aca="false">VLOOKUP($N6,Участники!$A$2:$I$997,2,FALSE())</f>
        <v>Иванов Сергей</v>
      </c>
      <c r="C6" s="36" t="str">
        <f aca="false">VLOOKUP($N6,Участники!$A$2:$I$997,3,FALSE())</f>
        <v>12.01.79</v>
      </c>
      <c r="D6" s="36" t="s">
        <v>15</v>
      </c>
      <c r="E6" s="25" t="str">
        <f aca="false">VLOOKUP($N6,Участники!$A$2:$I$997,4,FALSE())</f>
        <v>Чувашия</v>
      </c>
      <c r="F6" s="35" t="str">
        <f aca="false">VLOOKUP($N6,Участники!$A$2:$I$997,5,FALSE())</f>
        <v>Д</v>
      </c>
      <c r="G6" s="25"/>
      <c r="H6" s="28"/>
      <c r="I6" s="28" t="s">
        <v>2550</v>
      </c>
      <c r="J6" s="28"/>
      <c r="K6" s="25" t="s">
        <v>36</v>
      </c>
      <c r="L6" s="29" t="s">
        <v>2044</v>
      </c>
      <c r="M6" s="41" t="s">
        <v>2551</v>
      </c>
      <c r="N6" s="10" t="s">
        <v>1469</v>
      </c>
    </row>
    <row r="7" customFormat="false" ht="12.75" hidden="false" customHeight="false" outlineLevel="0" collapsed="false">
      <c r="A7" s="23" t="n">
        <v>3</v>
      </c>
      <c r="B7" s="30" t="str">
        <f aca="false">VLOOKUP($N7,Участники!$A$2:$I$997,2,FALSE())</f>
        <v>Шабунин Вячеслав</v>
      </c>
      <c r="C7" s="36" t="str">
        <f aca="false">VLOOKUP($N7,Участники!$A$2:$I$997,3,FALSE())</f>
        <v>27.09.69</v>
      </c>
      <c r="D7" s="36" t="str">
        <f aca="false">VLOOKUP($N7,Участники!$A$2:$I$997,7,FALSE())</f>
        <v>мсмк</v>
      </c>
      <c r="E7" s="25" t="str">
        <f aca="false">VLOOKUP($N7,Участники!$A$2:$I$997,4,FALSE())</f>
        <v>Москва-2</v>
      </c>
      <c r="F7" s="35" t="str">
        <f aca="false">VLOOKUP($N7,Участники!$A$2:$I$997,5,FALSE())</f>
        <v>ПР</v>
      </c>
      <c r="G7" s="25" t="str">
        <f aca="false">VLOOKUP($N7,Участники!$A$2:$I$997,6,FALSE())</f>
        <v>ШВСМ с/к Луч</v>
      </c>
      <c r="H7" s="28"/>
      <c r="I7" s="28" t="s">
        <v>2552</v>
      </c>
      <c r="J7" s="28"/>
      <c r="K7" s="25" t="s">
        <v>36</v>
      </c>
      <c r="L7" s="29" t="s">
        <v>2053</v>
      </c>
      <c r="M7" s="30" t="str">
        <f aca="false">VLOOKUP($N7,Участники!$A$2:$I$997,9,FALSE())</f>
        <v>Куканов ЮС</v>
      </c>
      <c r="N7" s="10" t="s">
        <v>96</v>
      </c>
    </row>
    <row r="8" customFormat="false" ht="21" hidden="false" customHeight="false" outlineLevel="0" collapsed="false">
      <c r="A8" s="23" t="n">
        <v>4</v>
      </c>
      <c r="B8" s="30" t="str">
        <f aca="false">VLOOKUP($N8,Участники!$A$2:$I$997,2,FALSE())</f>
        <v>Богданов Дмитрий</v>
      </c>
      <c r="C8" s="36" t="str">
        <f aca="false">VLOOKUP($N8,Участники!$A$2:$I$997,3,FALSE())</f>
        <v>11.04.79</v>
      </c>
      <c r="D8" s="36" t="str">
        <f aca="false">VLOOKUP($N8,Участники!$A$2:$I$997,7,FALSE())</f>
        <v>мсмк</v>
      </c>
      <c r="E8" s="25" t="s">
        <v>2553</v>
      </c>
      <c r="F8" s="35" t="str">
        <f aca="false">VLOOKUP($N8,Участники!$A$2:$I$997,5,FALSE())</f>
        <v>Д</v>
      </c>
      <c r="G8" s="25" t="str">
        <f aca="false">VLOOKUP($N8,Участники!$A$2:$I$997,6,FALSE())</f>
        <v>ШВСМ</v>
      </c>
      <c r="H8" s="28"/>
      <c r="I8" s="28" t="s">
        <v>2554</v>
      </c>
      <c r="J8" s="28"/>
      <c r="K8" s="25" t="s">
        <v>36</v>
      </c>
      <c r="L8" s="29" t="s">
        <v>2057</v>
      </c>
      <c r="M8" s="30" t="str">
        <f aca="false">VLOOKUP($N8,Участники!$A$2:$I$997,9,FALSE())</f>
        <v>Евстратов ВМ</v>
      </c>
      <c r="N8" s="48" t="s">
        <v>911</v>
      </c>
    </row>
    <row r="9" customFormat="false" ht="21" hidden="false" customHeight="false" outlineLevel="0" collapsed="false">
      <c r="A9" s="23" t="n">
        <v>5</v>
      </c>
      <c r="B9" s="30" t="str">
        <f aca="false">VLOOKUP($N9,Участники!$A$2:$I$997,2,FALSE())</f>
        <v>Кривчонков Александр</v>
      </c>
      <c r="C9" s="36" t="str">
        <f aca="false">VLOOKUP($N9,Участники!$A$2:$I$997,3,FALSE())</f>
        <v>20.01.83</v>
      </c>
      <c r="D9" s="36" t="str">
        <f aca="false">VLOOKUP($N9,Участники!$A$2:$I$997,7,FALSE())</f>
        <v>мсмк</v>
      </c>
      <c r="E9" s="25" t="str">
        <f aca="false">VLOOKUP($N9,Участники!$A$2:$I$997,4,FALSE())</f>
        <v>Брянская</v>
      </c>
      <c r="F9" s="35" t="str">
        <f aca="false">VLOOKUP($N9,Участники!$A$2:$I$997,5,FALSE())</f>
        <v>Д</v>
      </c>
      <c r="G9" s="25"/>
      <c r="H9" s="28"/>
      <c r="I9" s="28" t="s">
        <v>2555</v>
      </c>
      <c r="J9" s="28"/>
      <c r="K9" s="25" t="s">
        <v>36</v>
      </c>
      <c r="L9" s="29" t="s">
        <v>2061</v>
      </c>
      <c r="M9" s="30" t="str">
        <f aca="false">VLOOKUP($N9,Участники!$A$2:$I$997,9,FALSE())</f>
        <v>Кузнецов АА</v>
      </c>
      <c r="N9" s="48" t="s">
        <v>774</v>
      </c>
    </row>
    <row r="10" customFormat="false" ht="31.5" hidden="false" customHeight="false" outlineLevel="0" collapsed="false">
      <c r="A10" s="23" t="n">
        <v>6</v>
      </c>
      <c r="B10" s="30" t="str">
        <f aca="false">VLOOKUP($N10,Участники!$A$2:$I$997,2,FALSE())</f>
        <v>Коваль Роман</v>
      </c>
      <c r="C10" s="36" t="str">
        <f aca="false">VLOOKUP($N10,Участники!$A$2:$I$997,3,FALSE())</f>
        <v>04.12.74</v>
      </c>
      <c r="D10" s="36" t="str">
        <f aca="false">VLOOKUP($N10,Участники!$A$2:$I$997,7,FALSE())</f>
        <v>мс</v>
      </c>
      <c r="E10" s="25" t="str">
        <f aca="false">VLOOKUP($N10,Участники!$A$2:$I$997,4,FALSE())</f>
        <v>Свердловская</v>
      </c>
      <c r="F10" s="35" t="str">
        <f aca="false">VLOOKUP($N10,Участники!$A$2:$I$997,5,FALSE())</f>
        <v>МЧС</v>
      </c>
      <c r="G10" s="25"/>
      <c r="H10" s="28"/>
      <c r="I10" s="28" t="s">
        <v>2556</v>
      </c>
      <c r="J10" s="28"/>
      <c r="K10" s="25" t="s">
        <v>36</v>
      </c>
      <c r="L10" s="29" t="s">
        <v>2073</v>
      </c>
      <c r="M10" s="30" t="str">
        <f aca="false">VLOOKUP($N10,Участники!$A$2:$I$997,9,FALSE())</f>
        <v>Булычев СЛ Гусаренко ВС Зайцева ЗМ</v>
      </c>
      <c r="N10" s="48" t="s">
        <v>1048</v>
      </c>
    </row>
    <row r="11" customFormat="false" ht="12.75" hidden="false" customHeight="false" outlineLevel="0" collapsed="false">
      <c r="A11" s="23" t="n">
        <v>7</v>
      </c>
      <c r="B11" s="30" t="str">
        <f aca="false">VLOOKUP($N11,Участники!$A$2:$I$997,2,FALSE())</f>
        <v>Играков Павел</v>
      </c>
      <c r="C11" s="36" t="str">
        <f aca="false">VLOOKUP($N11,Участники!$A$2:$I$997,3,FALSE())</f>
        <v>26.12.79</v>
      </c>
      <c r="D11" s="36" t="str">
        <f aca="false">VLOOKUP($N11,Участники!$A$2:$I$997,7,FALSE())</f>
        <v>кмс</v>
      </c>
      <c r="E11" s="25" t="str">
        <f aca="false">VLOOKUP($N11,Участники!$A$2:$I$997,4,FALSE())</f>
        <v>Курская</v>
      </c>
      <c r="F11" s="35" t="str">
        <f aca="false">VLOOKUP($N11,Участники!$A$2:$I$997,5,FALSE())</f>
        <v>ПР</v>
      </c>
      <c r="G11" s="25" t="str">
        <f aca="false">VLOOKUP($N11,Участники!$A$2:$I$997,6,FALSE())</f>
        <v>ШВСМ</v>
      </c>
      <c r="H11" s="28"/>
      <c r="I11" s="28" t="s">
        <v>2557</v>
      </c>
      <c r="J11" s="28"/>
      <c r="K11" s="25" t="s">
        <v>36</v>
      </c>
      <c r="L11" s="29" t="s">
        <v>2147</v>
      </c>
      <c r="M11" s="30" t="str">
        <f aca="false">VLOOKUP($N11,Участники!$A$2:$I$997,9,FALSE())</f>
        <v>Мохнев ВГ</v>
      </c>
      <c r="N11" s="48" t="s">
        <v>1574</v>
      </c>
    </row>
    <row r="12" customFormat="false" ht="31.5" hidden="false" customHeight="false" outlineLevel="0" collapsed="false">
      <c r="A12" s="23" t="n">
        <v>8</v>
      </c>
      <c r="B12" s="30" t="str">
        <f aca="false">VLOOKUP($N12,Участники!$A$2:$I$997,2,FALSE())</f>
        <v>Потапович Павел</v>
      </c>
      <c r="C12" s="36" t="str">
        <f aca="false">VLOOKUP($N12,Участники!$A$2:$I$997,3,FALSE())</f>
        <v>26.11.80</v>
      </c>
      <c r="D12" s="36" t="str">
        <f aca="false">VLOOKUP($N12,Участники!$A$2:$I$997,7,FALSE())</f>
        <v>мсмк</v>
      </c>
      <c r="E12" s="25" t="str">
        <f aca="false">VLOOKUP($N12,Участники!$A$2:$I$997,4,FALSE())</f>
        <v>Москва-Курская</v>
      </c>
      <c r="F12" s="35" t="s">
        <v>40</v>
      </c>
      <c r="G12" s="25" t="str">
        <f aca="false">VLOOKUP($N12,Участники!$A$2:$I$997,6,FALSE())</f>
        <v>ШВСМ</v>
      </c>
      <c r="H12" s="28"/>
      <c r="I12" s="28" t="s">
        <v>2558</v>
      </c>
      <c r="J12" s="28"/>
      <c r="K12" s="25" t="s">
        <v>36</v>
      </c>
      <c r="L12" s="29" t="s">
        <v>2151</v>
      </c>
      <c r="M12" s="30" t="str">
        <f aca="false">VLOOKUP($N12,Участники!$A$2:$I$997,9,FALSE())</f>
        <v>Епишин СД Подкопаева ЕИ Румянцев СС</v>
      </c>
      <c r="N12" s="48" t="s">
        <v>115</v>
      </c>
    </row>
    <row r="13" customFormat="false" ht="12.75" hidden="false" customHeight="false" outlineLevel="0" collapsed="false">
      <c r="A13" s="23" t="n">
        <v>9</v>
      </c>
      <c r="B13" s="30" t="str">
        <f aca="false">VLOOKUP($N13,Участники!$A$2:$I$997,2,FALSE())</f>
        <v>Затонский Андрей</v>
      </c>
      <c r="C13" s="36" t="str">
        <f aca="false">VLOOKUP($N13,Участники!$A$2:$I$997,3,FALSE())</f>
        <v>06.09.81</v>
      </c>
      <c r="D13" s="36" t="str">
        <f aca="false">VLOOKUP($N13,Участники!$A$2:$I$997,7,FALSE())</f>
        <v>мс</v>
      </c>
      <c r="E13" s="25" t="str">
        <f aca="false">VLOOKUP($N13,Участники!$A$2:$I$997,4,FALSE())</f>
        <v>Московская</v>
      </c>
      <c r="F13" s="35" t="str">
        <f aca="false">VLOOKUP($N13,Участники!$A$2:$I$997,5,FALSE())</f>
        <v>Д</v>
      </c>
      <c r="G13" s="25" t="str">
        <f aca="false">VLOOKUP($N13,Участники!$A$2:$I$997,6,FALSE())</f>
        <v>ШВСМ</v>
      </c>
      <c r="H13" s="28"/>
      <c r="I13" s="28" t="s">
        <v>2559</v>
      </c>
      <c r="J13" s="28"/>
      <c r="K13" s="25" t="s">
        <v>36</v>
      </c>
      <c r="L13" s="29" t="str">
        <f aca="false">VLOOKUP($N13,Участники!$A$2:$I$997,8,FALSE())</f>
        <v>лично</v>
      </c>
      <c r="M13" s="30" t="str">
        <f aca="false">VLOOKUP($N13,Участники!$A$2:$I$997,9,FALSE())</f>
        <v>Евстратов ВМ</v>
      </c>
      <c r="N13" s="10" t="s">
        <v>958</v>
      </c>
    </row>
    <row r="14" customFormat="false" ht="31.5" hidden="false" customHeight="false" outlineLevel="0" collapsed="false">
      <c r="A14" s="23" t="n">
        <v>10</v>
      </c>
      <c r="B14" s="30" t="str">
        <f aca="false">VLOOKUP($N14,Участники!$A$2:$I$997,2,FALSE())</f>
        <v>Осипов Андрей</v>
      </c>
      <c r="C14" s="36" t="str">
        <f aca="false">VLOOKUP($N14,Участники!$A$2:$I$997,3,FALSE())</f>
        <v>06.03.83</v>
      </c>
      <c r="D14" s="36" t="str">
        <f aca="false">VLOOKUP($N14,Участники!$A$2:$I$997,7,FALSE())</f>
        <v>мс</v>
      </c>
      <c r="E14" s="25" t="s">
        <v>2560</v>
      </c>
      <c r="F14" s="35"/>
      <c r="G14" s="25" t="str">
        <f aca="false">VLOOKUP($N14,Участники!$A$2:$I$997,6,FALSE())</f>
        <v>ШВСМ</v>
      </c>
      <c r="H14" s="28"/>
      <c r="I14" s="28" t="s">
        <v>2561</v>
      </c>
      <c r="J14" s="28"/>
      <c r="K14" s="25" t="s">
        <v>36</v>
      </c>
      <c r="L14" s="29" t="s">
        <v>2154</v>
      </c>
      <c r="M14" s="30" t="str">
        <f aca="false">VLOOKUP($N14,Участники!$A$2:$I$997,9,FALSE())</f>
        <v>Епишин СД Подкопаева ЕИ Розенберг АС</v>
      </c>
      <c r="N14" s="10" t="s">
        <v>196</v>
      </c>
    </row>
    <row r="15" customFormat="false" ht="21" hidden="false" customHeight="false" outlineLevel="0" collapsed="false">
      <c r="A15" s="23" t="s">
        <v>2088</v>
      </c>
      <c r="B15" s="30" t="str">
        <f aca="false">VLOOKUP($N15,Участники!$A$2:$I$997,2,FALSE())</f>
        <v>Кожевников Андрей</v>
      </c>
      <c r="C15" s="36" t="str">
        <f aca="false">VLOOKUP($N15,Участники!$A$2:$I$997,3,FALSE())</f>
        <v>20.08.82</v>
      </c>
      <c r="D15" s="36" t="str">
        <f aca="false">VLOOKUP($N15,Участники!$A$2:$I$997,7,FALSE())</f>
        <v>мс</v>
      </c>
      <c r="E15" s="25" t="s">
        <v>2562</v>
      </c>
      <c r="F15" s="35" t="str">
        <f aca="false">VLOOKUP($N15,Участники!$A$2:$I$997,5,FALSE())</f>
        <v>РА</v>
      </c>
      <c r="G15" s="25" t="str">
        <f aca="false">VLOOKUP($N15,Участники!$A$2:$I$997,6,FALSE())</f>
        <v>ШВСМ</v>
      </c>
      <c r="H15" s="28"/>
      <c r="I15" s="28" t="s">
        <v>2563</v>
      </c>
      <c r="J15" s="28"/>
      <c r="K15" s="25" t="s">
        <v>36</v>
      </c>
      <c r="L15" s="29" t="s">
        <v>2402</v>
      </c>
      <c r="M15" s="30" t="str">
        <f aca="false">VLOOKUP($N15,Участники!$A$2:$I$997,9,FALSE())</f>
        <v>Вловин МВ Гордеев Н</v>
      </c>
      <c r="N15" s="10" t="s">
        <v>223</v>
      </c>
    </row>
    <row r="16" customFormat="false" ht="22.5" hidden="false" customHeight="true" outlineLevel="0" collapsed="false">
      <c r="A16" s="23" t="s">
        <v>2115</v>
      </c>
      <c r="B16" s="30" t="str">
        <f aca="false">VLOOKUP($N16,Участники!$A$2:$I$997,2,FALSE())</f>
        <v>Ариткулов Рамиль</v>
      </c>
      <c r="C16" s="36" t="str">
        <f aca="false">VLOOKUP($N16,Участники!$A$2:$I$997,3,FALSE())</f>
        <v>01.03.78</v>
      </c>
      <c r="D16" s="36" t="str">
        <f aca="false">VLOOKUP($N16,Участники!$A$2:$I$997,7,FALSE())</f>
        <v>мсмк</v>
      </c>
      <c r="E16" s="25" t="s">
        <v>2564</v>
      </c>
      <c r="F16" s="35" t="s">
        <v>29</v>
      </c>
      <c r="G16" s="25" t="s">
        <v>30</v>
      </c>
      <c r="H16" s="28"/>
      <c r="I16" s="28" t="s">
        <v>2565</v>
      </c>
      <c r="J16" s="28"/>
      <c r="K16" s="25" t="s">
        <v>36</v>
      </c>
      <c r="L16" s="29" t="s">
        <v>2159</v>
      </c>
      <c r="M16" s="30" t="s">
        <v>2566</v>
      </c>
      <c r="N16" s="10" t="s">
        <v>828</v>
      </c>
    </row>
    <row r="17" customFormat="false" ht="21" hidden="false" customHeight="false" outlineLevel="0" collapsed="false">
      <c r="A17" s="23" t="s">
        <v>2031</v>
      </c>
      <c r="B17" s="30" t="str">
        <f aca="false">VLOOKUP($N17,Участники!$A$2:$I$997,2,FALSE())</f>
        <v>Сафронов Андрей</v>
      </c>
      <c r="C17" s="36" t="str">
        <f aca="false">VLOOKUP($N17,Участники!$A$2:$I$997,3,FALSE())</f>
        <v>16.12.85</v>
      </c>
      <c r="D17" s="36" t="str">
        <f aca="false">VLOOKUP($N17,Участники!$A$2:$I$997,7,FALSE())</f>
        <v>мс</v>
      </c>
      <c r="E17" s="25" t="str">
        <f aca="false">VLOOKUP($N17,Участники!$A$2:$I$997,4,FALSE())</f>
        <v>Башкортостан</v>
      </c>
      <c r="F17" s="35" t="str">
        <f aca="false">VLOOKUP($N17,Участники!$A$2:$I$997,5,FALSE())</f>
        <v>МО</v>
      </c>
      <c r="G17" s="25" t="str">
        <f aca="false">VLOOKUP($N17,Участники!$A$2:$I$997,6,FALSE())</f>
        <v>ШВСМ ДЮСШ</v>
      </c>
      <c r="H17" s="28"/>
      <c r="I17" s="28" t="s">
        <v>2567</v>
      </c>
      <c r="J17" s="28"/>
      <c r="K17" s="25" t="s">
        <v>36</v>
      </c>
      <c r="L17" s="29" t="s">
        <v>2568</v>
      </c>
      <c r="M17" s="30" t="str">
        <f aca="false">VLOOKUP($N17,Участники!$A$2:$I$997,9,FALSE())</f>
        <v>Арефьев ВС Ахтямов БА</v>
      </c>
      <c r="N17" s="10" t="s">
        <v>1772</v>
      </c>
    </row>
    <row r="18" customFormat="false" ht="12.75" hidden="false" customHeight="false" outlineLevel="0" collapsed="false">
      <c r="A18" s="23" t="n">
        <v>14</v>
      </c>
      <c r="B18" s="30" t="str">
        <f aca="false">VLOOKUP($N18,Участники!$A$2:$I$997,2,FALSE())</f>
        <v>Адамович Максим</v>
      </c>
      <c r="C18" s="36" t="str">
        <f aca="false">VLOOKUP($N18,Участники!$A$2:$I$997,3,FALSE())</f>
        <v>24.06.80</v>
      </c>
      <c r="D18" s="36" t="str">
        <f aca="false">VLOOKUP($N18,Участники!$A$2:$I$997,7,FALSE())</f>
        <v>мс</v>
      </c>
      <c r="E18" s="25" t="str">
        <f aca="false">VLOOKUP($N18,Участники!$A$2:$I$997,4,FALSE())</f>
        <v>Московская</v>
      </c>
      <c r="F18" s="35" t="str">
        <f aca="false">VLOOKUP($N18,Участники!$A$2:$I$997,5,FALSE())</f>
        <v>Д</v>
      </c>
      <c r="G18" s="25" t="str">
        <f aca="false">VLOOKUP($N18,Участники!$A$2:$I$997,6,FALSE())</f>
        <v>ШВСМ</v>
      </c>
      <c r="H18" s="28"/>
      <c r="I18" s="28" t="s">
        <v>2569</v>
      </c>
      <c r="J18" s="28"/>
      <c r="K18" s="25" t="s">
        <v>42</v>
      </c>
      <c r="L18" s="29" t="n">
        <v>5</v>
      </c>
      <c r="M18" s="30" t="str">
        <f aca="false">VLOOKUP($N18,Участники!$A$2:$I$997,9,FALSE())</f>
        <v>Евстратов ВМ</v>
      </c>
      <c r="N18" s="10" t="s">
        <v>903</v>
      </c>
    </row>
    <row r="19" customFormat="false" ht="21" hidden="false" customHeight="false" outlineLevel="0" collapsed="false">
      <c r="A19" s="23" t="n">
        <v>15</v>
      </c>
      <c r="B19" s="30" t="str">
        <f aca="false">VLOOKUP($N19,Участники!$A$2:$I$997,2,FALSE())</f>
        <v>Семилетов Константин</v>
      </c>
      <c r="C19" s="36" t="str">
        <f aca="false">VLOOKUP($N19,Участники!$A$2:$I$997,3,FALSE())</f>
        <v>29.08.74</v>
      </c>
      <c r="D19" s="36" t="str">
        <f aca="false">VLOOKUP($N19,Участники!$A$2:$I$997,7,FALSE())</f>
        <v>мс</v>
      </c>
      <c r="E19" s="25" t="str">
        <f aca="false">VLOOKUP($N19,Участники!$A$2:$I$997,4,FALSE())</f>
        <v>Челябинская</v>
      </c>
      <c r="F19" s="35" t="str">
        <f aca="false">VLOOKUP($N19,Участники!$A$2:$I$997,5,FALSE())</f>
        <v>РА</v>
      </c>
      <c r="G19" s="25" t="str">
        <f aca="false">VLOOKUP($N19,Участники!$A$2:$I$997,6,FALSE())</f>
        <v>СДЮСШОР-1</v>
      </c>
      <c r="H19" s="28"/>
      <c r="I19" s="28" t="s">
        <v>2570</v>
      </c>
      <c r="J19" s="28"/>
      <c r="K19" s="25" t="s">
        <v>42</v>
      </c>
      <c r="L19" s="29" t="n">
        <v>4</v>
      </c>
      <c r="M19" s="30" t="str">
        <f aca="false">VLOOKUP($N19,Участники!$A$2:$I$997,9,FALSE())</f>
        <v>Калуцкий АВ</v>
      </c>
      <c r="N19" s="10" t="s">
        <v>836</v>
      </c>
    </row>
    <row r="20" customFormat="false" ht="12.75" hidden="false" customHeight="false" outlineLevel="0" collapsed="false">
      <c r="A20" s="23" t="s">
        <v>2298</v>
      </c>
      <c r="B20" s="30" t="str">
        <f aca="false">VLOOKUP($N20,Участники!$A$2:$I$997,2,FALSE())</f>
        <v>Ежов Владимир</v>
      </c>
      <c r="C20" s="36" t="str">
        <f aca="false">VLOOKUP($N20,Участники!$A$2:$I$997,3,FALSE())</f>
        <v>17.03.81</v>
      </c>
      <c r="D20" s="36" t="s">
        <v>42</v>
      </c>
      <c r="E20" s="25" t="str">
        <f aca="false">VLOOKUP($N20,Участники!$A$2:$I$997,4,FALSE())</f>
        <v>Челябинская</v>
      </c>
      <c r="F20" s="35"/>
      <c r="G20" s="25"/>
      <c r="H20" s="28"/>
      <c r="I20" s="28" t="s">
        <v>2571</v>
      </c>
      <c r="J20" s="28"/>
      <c r="K20" s="25" t="s">
        <v>42</v>
      </c>
      <c r="L20" s="29" t="str">
        <f aca="false">VLOOKUP($N20,Участники!$A$2:$I$997,8,FALSE())</f>
        <v>лично</v>
      </c>
      <c r="M20" s="30" t="str">
        <f aca="false">VLOOKUP($N20,Участники!$A$2:$I$997,9,FALSE())</f>
        <v>Васильев ВВ</v>
      </c>
      <c r="N20" s="10" t="s">
        <v>839</v>
      </c>
    </row>
    <row r="21" customFormat="false" ht="12.75" hidden="false" customHeight="false" outlineLevel="0" collapsed="false">
      <c r="A21" s="23" t="s">
        <v>2105</v>
      </c>
      <c r="B21" s="30" t="str">
        <f aca="false">VLOOKUP($N21,Участники!$A$2:$I$997,2,FALSE())</f>
        <v>Бигаев Артур</v>
      </c>
      <c r="C21" s="36" t="str">
        <f aca="false">VLOOKUP($N21,Участники!$A$2:$I$997,3,FALSE())</f>
        <v>31.03.84</v>
      </c>
      <c r="D21" s="36" t="str">
        <f aca="false">VLOOKUP($N21,Участники!$A$2:$I$997,7,FALSE())</f>
        <v>кмс</v>
      </c>
      <c r="E21" s="25" t="str">
        <f aca="false">VLOOKUP($N21,Участники!$A$2:$I$997,4,FALSE())</f>
        <v>Татарстан</v>
      </c>
      <c r="F21" s="35"/>
      <c r="G21" s="25" t="str">
        <f aca="false">VLOOKUP($N21,Участники!$A$2:$I$997,6,FALSE())</f>
        <v>СДЮШОР</v>
      </c>
      <c r="H21" s="28"/>
      <c r="I21" s="28" t="s">
        <v>2572</v>
      </c>
      <c r="J21" s="28"/>
      <c r="K21" s="25" t="s">
        <v>42</v>
      </c>
      <c r="L21" s="29" t="n">
        <v>3</v>
      </c>
      <c r="M21" s="30" t="str">
        <f aca="false">VLOOKUP($N21,Участники!$A$2:$I$997,9,FALSE())</f>
        <v>Чинкин МН</v>
      </c>
      <c r="N21" s="10" t="s">
        <v>687</v>
      </c>
    </row>
    <row r="22" customFormat="false" ht="12.75" hidden="false" customHeight="false" outlineLevel="0" collapsed="false">
      <c r="A22" s="23" t="n">
        <v>18</v>
      </c>
      <c r="B22" s="30" t="str">
        <f aca="false">VLOOKUP($N22,Участники!$A$2:$I$997,2,FALSE())</f>
        <v>Скобелев Виктор</v>
      </c>
      <c r="C22" s="36" t="str">
        <f aca="false">VLOOKUP($N22,Участники!$A$2:$I$997,3,FALSE())</f>
        <v>04.06.79</v>
      </c>
      <c r="D22" s="36" t="str">
        <f aca="false">VLOOKUP($N22,Участники!$A$2:$I$997,7,FALSE())</f>
        <v>кмс</v>
      </c>
      <c r="E22" s="25" t="str">
        <f aca="false">VLOOKUP($N22,Участники!$A$2:$I$997,4,FALSE())</f>
        <v>Вологодская</v>
      </c>
      <c r="F22" s="35" t="str">
        <f aca="false">VLOOKUP($N22,Участники!$A$2:$I$997,5,FALSE())</f>
        <v>МЧС</v>
      </c>
      <c r="G22" s="25"/>
      <c r="H22" s="28"/>
      <c r="I22" s="28" t="s">
        <v>2573</v>
      </c>
      <c r="J22" s="28"/>
      <c r="K22" s="25" t="s">
        <v>42</v>
      </c>
      <c r="L22" s="29" t="str">
        <f aca="false">VLOOKUP($N22,Участники!$A$2:$I$997,8,FALSE())</f>
        <v>лично</v>
      </c>
      <c r="M22" s="30" t="str">
        <f aca="false">VLOOKUP($N22,Участники!$A$2:$I$997,9,FALSE())</f>
        <v>Плаксин СВ</v>
      </c>
      <c r="N22" s="10" t="s">
        <v>1734</v>
      </c>
    </row>
    <row r="23" customFormat="false" ht="12.75" hidden="false" customHeight="false" outlineLevel="0" collapsed="false">
      <c r="A23" s="23" t="n">
        <v>19</v>
      </c>
      <c r="B23" s="30" t="str">
        <f aca="false">VLOOKUP($N23,Участники!$A$2:$I$997,2,FALSE())</f>
        <v>Тарасов Роман</v>
      </c>
      <c r="C23" s="36" t="str">
        <f aca="false">VLOOKUP($N23,Участники!$A$2:$I$997,3,FALSE())</f>
        <v>09.04.77</v>
      </c>
      <c r="D23" s="36" t="str">
        <f aca="false">VLOOKUP($N23,Участники!$A$2:$I$997,7,FALSE())</f>
        <v>мс</v>
      </c>
      <c r="E23" s="25" t="str">
        <f aca="false">VLOOKUP($N23,Участники!$A$2:$I$997,4,FALSE())</f>
        <v>Ростовская</v>
      </c>
      <c r="F23" s="35" t="str">
        <f aca="false">VLOOKUP($N23,Участники!$A$2:$I$997,5,FALSE())</f>
        <v>РА</v>
      </c>
      <c r="G23" s="25" t="str">
        <f aca="false">VLOOKUP($N23,Участники!$A$2:$I$997,6,FALSE())</f>
        <v>ШВСМ-1</v>
      </c>
      <c r="H23" s="28"/>
      <c r="I23" s="28" t="s">
        <v>2574</v>
      </c>
      <c r="J23" s="28"/>
      <c r="K23" s="25" t="s">
        <v>42</v>
      </c>
      <c r="L23" s="29" t="n">
        <v>2</v>
      </c>
      <c r="M23" s="30" t="str">
        <f aca="false">VLOOKUP($N23,Участники!$A$2:$I$997,9,FALSE())</f>
        <v>Лебединский АА</v>
      </c>
      <c r="N23" s="10" t="s">
        <v>501</v>
      </c>
    </row>
    <row r="24" customFormat="false" ht="21" hidden="false" customHeight="false" outlineLevel="0" collapsed="false">
      <c r="A24" s="23" t="n">
        <v>20</v>
      </c>
      <c r="B24" s="30" t="str">
        <f aca="false">VLOOKUP($N24,Участники!$A$2:$I$997,2,FALSE())</f>
        <v>Егинов Михаил</v>
      </c>
      <c r="C24" s="36" t="str">
        <f aca="false">VLOOKUP($N24,Участники!$A$2:$I$997,3,FALSE())</f>
        <v>09.08.76</v>
      </c>
      <c r="D24" s="36" t="str">
        <f aca="false">VLOOKUP($N24,Участники!$A$2:$I$997,7,FALSE())</f>
        <v>мсмк</v>
      </c>
      <c r="E24" s="25" t="s">
        <v>2283</v>
      </c>
      <c r="F24" s="35" t="str">
        <f aca="false">VLOOKUP($N24,Участники!$A$2:$I$997,5,FALSE())</f>
        <v>РА</v>
      </c>
      <c r="G24" s="25" t="str">
        <f aca="false">VLOOKUP($N24,Участники!$A$2:$I$997,6,FALSE())</f>
        <v>ШВСМ</v>
      </c>
      <c r="H24" s="28"/>
      <c r="I24" s="28" t="s">
        <v>2575</v>
      </c>
      <c r="J24" s="28"/>
      <c r="K24" s="25" t="s">
        <v>42</v>
      </c>
      <c r="L24" s="29" t="str">
        <f aca="false">VLOOKUP($N24,Участники!$A$2:$I$997,8,FALSE())</f>
        <v>лично</v>
      </c>
      <c r="M24" s="30" t="str">
        <f aca="false">VLOOKUP($N24,Участники!$A$2:$I$997,9,FALSE())</f>
        <v>Суворов ГМ</v>
      </c>
      <c r="N24" s="10" t="s">
        <v>219</v>
      </c>
    </row>
    <row r="25" customFormat="false" ht="12.75" hidden="false" customHeight="false" outlineLevel="0" collapsed="false">
      <c r="A25" s="23" t="s">
        <v>56</v>
      </c>
      <c r="B25" s="30" t="str">
        <f aca="false">VLOOKUP($N25,Участники!$A$2:$I$997,2,FALSE())</f>
        <v>Пономарев Виктор</v>
      </c>
      <c r="C25" s="36" t="str">
        <f aca="false">VLOOKUP($N25,Участники!$A$2:$I$997,3,FALSE())</f>
        <v>30.06.80</v>
      </c>
      <c r="D25" s="36" t="str">
        <f aca="false">VLOOKUP($N25,Участники!$A$2:$I$997,7,FALSE())</f>
        <v>кмс</v>
      </c>
      <c r="E25" s="25" t="str">
        <f aca="false">VLOOKUP($N25,Участники!$A$2:$I$997,4,FALSE())</f>
        <v>Ростовская</v>
      </c>
      <c r="F25" s="35" t="str">
        <f aca="false">VLOOKUP($N25,Участники!$A$2:$I$997,5,FALSE())</f>
        <v>РА</v>
      </c>
      <c r="G25" s="25" t="str">
        <f aca="false">VLOOKUP($N25,Участники!$A$2:$I$997,6,FALSE())</f>
        <v>КСДЮСШОР</v>
      </c>
      <c r="H25" s="28"/>
      <c r="I25" s="28" t="s">
        <v>2576</v>
      </c>
      <c r="J25" s="28"/>
      <c r="K25" s="25" t="s">
        <v>42</v>
      </c>
      <c r="L25" s="29" t="n">
        <v>1</v>
      </c>
      <c r="M25" s="30" t="str">
        <f aca="false">VLOOKUP($N25,Участники!$A$2:$I$997,9,FALSE())</f>
        <v>Пономарев ВИ</v>
      </c>
      <c r="N25" s="10" t="s">
        <v>1817</v>
      </c>
    </row>
    <row r="26" customFormat="false" ht="21" hidden="false" customHeight="false" outlineLevel="0" collapsed="false">
      <c r="A26" s="23" t="s">
        <v>62</v>
      </c>
      <c r="B26" s="30" t="str">
        <f aca="false">VLOOKUP($N26,Участники!$A$2:$I$997,2,FALSE())</f>
        <v>Коробенков Алексей</v>
      </c>
      <c r="C26" s="36" t="str">
        <f aca="false">VLOOKUP($N26,Участники!$A$2:$I$997,3,FALSE())</f>
        <v>21.06.80</v>
      </c>
      <c r="D26" s="36" t="str">
        <f aca="false">VLOOKUP($N26,Участники!$A$2:$I$997,7,FALSE())</f>
        <v>кмс</v>
      </c>
      <c r="E26" s="25" t="str">
        <f aca="false">VLOOKUP($N26,Участники!$A$2:$I$997,4,FALSE())</f>
        <v>Бурятия</v>
      </c>
      <c r="F26" s="35"/>
      <c r="G26" s="25" t="s">
        <v>2516</v>
      </c>
      <c r="H26" s="28"/>
      <c r="I26" s="28" t="s">
        <v>2577</v>
      </c>
      <c r="J26" s="28"/>
      <c r="K26" s="25" t="s">
        <v>42</v>
      </c>
      <c r="L26" s="29" t="n">
        <v>1</v>
      </c>
      <c r="M26" s="30" t="str">
        <f aca="false">VLOOKUP($N26,Участники!$A$2:$I$997,9,FALSE())</f>
        <v>Домнин ВД Банков ГМ </v>
      </c>
      <c r="N26" s="10" t="s">
        <v>1483</v>
      </c>
    </row>
    <row r="27" customFormat="false" ht="21" hidden="false" customHeight="false" outlineLevel="0" collapsed="false">
      <c r="A27" s="23" t="s">
        <v>2012</v>
      </c>
      <c r="B27" s="30" t="str">
        <f aca="false">VLOOKUP($N27,Участники!$A$2:$I$997,2,FALSE())</f>
        <v>Скворцов Александр</v>
      </c>
      <c r="C27" s="36" t="str">
        <f aca="false">VLOOKUP($N27,Участники!$A$2:$I$997,3,FALSE())</f>
        <v>30.10.74</v>
      </c>
      <c r="D27" s="36" t="str">
        <f aca="false">VLOOKUP($N27,Участники!$A$2:$I$997,7,FALSE())</f>
        <v>мс</v>
      </c>
      <c r="E27" s="25" t="str">
        <f aca="false">VLOOKUP($N27,Участники!$A$2:$I$997,4,FALSE())</f>
        <v>Чувашия</v>
      </c>
      <c r="F27" s="35" t="str">
        <f aca="false">VLOOKUP($N27,Участники!$A$2:$I$997,5,FALSE())</f>
        <v>РА</v>
      </c>
      <c r="G27" s="25" t="str">
        <f aca="false">VLOOKUP($N27,Участники!$A$2:$I$997,6,FALSE())</f>
        <v>ШВСМ СДЮШОР 3</v>
      </c>
      <c r="H27" s="28"/>
      <c r="I27" s="28" t="s">
        <v>2578</v>
      </c>
      <c r="J27" s="28"/>
      <c r="K27" s="25" t="s">
        <v>42</v>
      </c>
      <c r="L27" s="29" t="n">
        <v>1</v>
      </c>
      <c r="M27" s="30" t="str">
        <f aca="false">VLOOKUP($N27,Участники!$A$2:$I$997,9,FALSE())</f>
        <v>Давалов ВН</v>
      </c>
      <c r="N27" s="10" t="s">
        <v>1454</v>
      </c>
    </row>
    <row r="28" customFormat="false" ht="12.75" hidden="false" customHeight="false" outlineLevel="0" collapsed="false">
      <c r="A28" s="23" t="s">
        <v>69</v>
      </c>
      <c r="B28" s="30" t="str">
        <f aca="false">VLOOKUP($N28,Участники!$A$2:$I$997,2,FALSE())</f>
        <v>Бордуков Эдуард</v>
      </c>
      <c r="C28" s="36" t="str">
        <f aca="false">VLOOKUP($N28,Участники!$A$2:$I$997,3,FALSE())</f>
        <v>30.06.79</v>
      </c>
      <c r="D28" s="36" t="str">
        <f aca="false">VLOOKUP($N28,Участники!$A$2:$I$997,7,FALSE())</f>
        <v>мс</v>
      </c>
      <c r="E28" s="25" t="str">
        <f aca="false">VLOOKUP($N28,Участники!$A$2:$I$997,4,FALSE())</f>
        <v>Москва</v>
      </c>
      <c r="F28" s="35" t="str">
        <f aca="false">VLOOKUP($N28,Участники!$A$2:$I$997,5,FALSE())</f>
        <v>РА</v>
      </c>
      <c r="G28" s="25" t="str">
        <f aca="false">VLOOKUP($N28,Участники!$A$2:$I$997,6,FALSE())</f>
        <v>ШВСМ</v>
      </c>
      <c r="H28" s="28"/>
      <c r="I28" s="28" t="s">
        <v>2579</v>
      </c>
      <c r="J28" s="28"/>
      <c r="K28" s="25" t="s">
        <v>42</v>
      </c>
      <c r="L28" s="29" t="str">
        <f aca="false">VLOOKUP($N28,Участники!$A$2:$I$997,8,FALSE())</f>
        <v>лично</v>
      </c>
      <c r="M28" s="30" t="str">
        <f aca="false">VLOOKUP($N28,Участники!$A$2:$I$997,9,FALSE())</f>
        <v>Трошин АС</v>
      </c>
      <c r="N28" s="10" t="s">
        <v>210</v>
      </c>
    </row>
    <row r="29" customFormat="false" ht="12.75" hidden="false" customHeight="false" outlineLevel="0" collapsed="false">
      <c r="A29" s="23" t="s">
        <v>74</v>
      </c>
      <c r="B29" s="30" t="str">
        <f aca="false">VLOOKUP($N29,Участники!$A$2:$I$997,2,FALSE())</f>
        <v>Иванов Александр</v>
      </c>
      <c r="C29" s="36" t="str">
        <f aca="false">VLOOKUP($N29,Участники!$A$2:$I$997,3,FALSE())</f>
        <v>04.09.80</v>
      </c>
      <c r="D29" s="36" t="str">
        <f aca="false">VLOOKUP($N29,Участники!$A$2:$I$997,7,FALSE())</f>
        <v>мс</v>
      </c>
      <c r="E29" s="25" t="str">
        <f aca="false">VLOOKUP($N29,Участники!$A$2:$I$997,4,FALSE())</f>
        <v>Башкортостан</v>
      </c>
      <c r="F29" s="35" t="str">
        <f aca="false">VLOOKUP($N29,Участники!$A$2:$I$997,5,FALSE())</f>
        <v>МО Д</v>
      </c>
      <c r="G29" s="25" t="str">
        <f aca="false">VLOOKUP($N29,Участники!$A$2:$I$997,6,FALSE())</f>
        <v>ШВСМ</v>
      </c>
      <c r="H29" s="28"/>
      <c r="I29" s="28" t="s">
        <v>2580</v>
      </c>
      <c r="J29" s="28"/>
      <c r="K29" s="25" t="s">
        <v>42</v>
      </c>
      <c r="L29" s="29" t="n">
        <v>1</v>
      </c>
      <c r="M29" s="30" t="str">
        <f aca="false">VLOOKUP($N29,Участники!$A$2:$I$997,9,FALSE())</f>
        <v>Арефьев ВС</v>
      </c>
      <c r="N29" s="10" t="s">
        <v>1764</v>
      </c>
    </row>
    <row r="30" customFormat="false" ht="12.75" hidden="false" customHeight="false" outlineLevel="0" collapsed="false">
      <c r="A30" s="23" t="s">
        <v>80</v>
      </c>
      <c r="B30" s="30" t="str">
        <f aca="false">VLOOKUP($N30,Участники!$A$2:$I$997,2,FALSE())</f>
        <v>Полетаев Валерий</v>
      </c>
      <c r="C30" s="36" t="str">
        <f aca="false">VLOOKUP($N30,Участники!$A$2:$I$997,3,FALSE())</f>
        <v>05.11.76</v>
      </c>
      <c r="D30" s="36" t="str">
        <f aca="false">VLOOKUP($N30,Участники!$A$2:$I$997,7,FALSE())</f>
        <v>мс</v>
      </c>
      <c r="E30" s="25" t="str">
        <f aca="false">VLOOKUP($N30,Участники!$A$2:$I$997,4,FALSE())</f>
        <v>Чувашия</v>
      </c>
      <c r="F30" s="35" t="str">
        <f aca="false">VLOOKUP($N30,Участники!$A$2:$I$997,5,FALSE())</f>
        <v>Д</v>
      </c>
      <c r="G30" s="25" t="s">
        <v>1481</v>
      </c>
      <c r="H30" s="28"/>
      <c r="I30" s="28" t="s">
        <v>2581</v>
      </c>
      <c r="J30" s="28"/>
      <c r="K30" s="25" t="s">
        <v>42</v>
      </c>
      <c r="L30" s="29" t="n">
        <v>1</v>
      </c>
      <c r="M30" s="30" t="str">
        <f aca="false">VLOOKUP($N30,Участники!$A$2:$I$997,9,FALSE())</f>
        <v>Давалов ВН</v>
      </c>
      <c r="N30" s="10" t="s">
        <v>1474</v>
      </c>
    </row>
    <row r="31" customFormat="false" ht="21" hidden="false" customHeight="false" outlineLevel="0" collapsed="false">
      <c r="A31" s="23" t="s">
        <v>86</v>
      </c>
      <c r="B31" s="30" t="str">
        <f aca="false">VLOOKUP($N31,Участники!$A$2:$I$997,2,FALSE())</f>
        <v>Чебунин Владимир</v>
      </c>
      <c r="C31" s="36" t="str">
        <f aca="false">VLOOKUP($N31,Участники!$A$2:$I$997,3,FALSE())</f>
        <v>15.04.76</v>
      </c>
      <c r="D31" s="36" t="str">
        <f aca="false">VLOOKUP($N31,Участники!$A$2:$I$997,7,FALSE())</f>
        <v>кмс</v>
      </c>
      <c r="E31" s="25" t="str">
        <f aca="false">VLOOKUP($N31,Участники!$A$2:$I$997,4,FALSE())</f>
        <v>Бурятия</v>
      </c>
      <c r="F31" s="35"/>
      <c r="G31" s="25" t="s">
        <v>2582</v>
      </c>
      <c r="H31" s="28"/>
      <c r="I31" s="28" t="s">
        <v>2583</v>
      </c>
      <c r="J31" s="28"/>
      <c r="K31" s="25" t="s">
        <v>42</v>
      </c>
      <c r="L31" s="29" t="n">
        <v>1</v>
      </c>
      <c r="M31" s="30" t="str">
        <f aca="false">VLOOKUP($N31,Участники!$A$2:$I$997,9,FALSE())</f>
        <v>Домнин ВД Баннов ГМ</v>
      </c>
      <c r="N31" s="10" t="s">
        <v>1497</v>
      </c>
    </row>
    <row r="32" customFormat="false" ht="21" hidden="false" customHeight="false" outlineLevel="0" collapsed="false">
      <c r="A32" s="49" t="s">
        <v>2188</v>
      </c>
      <c r="B32" s="30" t="str">
        <f aca="false">VLOOKUP($N32,Участники!$A$2:$I$997,2,FALSE())</f>
        <v>Четвергов Дмитрий</v>
      </c>
      <c r="C32" s="36" t="str">
        <f aca="false">VLOOKUP($N32,Участники!$A$2:$I$997,3,FALSE())</f>
        <v>03.12.81</v>
      </c>
      <c r="D32" s="36" t="str">
        <f aca="false">VLOOKUP($N32,Участники!$A$2:$I$997,7,FALSE())</f>
        <v>мс</v>
      </c>
      <c r="E32" s="25" t="s">
        <v>255</v>
      </c>
      <c r="F32" s="35" t="str">
        <f aca="false">VLOOKUP($N32,Участники!$A$2:$I$997,5,FALSE())</f>
        <v>Д</v>
      </c>
      <c r="G32" s="25" t="str">
        <f aca="false">VLOOKUP($N32,Участники!$A$2:$I$997,6,FALSE())</f>
        <v>ШВСМ</v>
      </c>
      <c r="H32" s="28"/>
      <c r="I32" s="28" t="s">
        <v>2584</v>
      </c>
      <c r="J32" s="28"/>
      <c r="K32" s="25" t="s">
        <v>42</v>
      </c>
      <c r="L32" s="29" t="n">
        <v>1</v>
      </c>
      <c r="M32" s="30" t="str">
        <f aca="false">VLOOKUP($N32,Участники!$A$2:$I$997,9,FALSE())</f>
        <v>Суворов ГМ Сааков АП</v>
      </c>
      <c r="N32" s="10" t="s">
        <v>201</v>
      </c>
    </row>
    <row r="33" customFormat="false" ht="21" hidden="false" customHeight="false" outlineLevel="0" collapsed="false">
      <c r="A33" s="49" t="s">
        <v>91</v>
      </c>
      <c r="B33" s="30" t="str">
        <f aca="false">VLOOKUP($N33,Участники!$A$2:$I$997,2,FALSE())</f>
        <v>Баранцев Павел</v>
      </c>
      <c r="C33" s="36" t="str">
        <f aca="false">VLOOKUP($N33,Участники!$A$2:$I$997,3,FALSE())</f>
        <v>21.04.83</v>
      </c>
      <c r="D33" s="36" t="str">
        <f aca="false">VLOOKUP($N33,Участники!$A$2:$I$997,7,FALSE())</f>
        <v>мс</v>
      </c>
      <c r="E33" s="25" t="str">
        <f aca="false">VLOOKUP($N33,Участники!$A$2:$I$997,4,FALSE())</f>
        <v>Иркутская</v>
      </c>
      <c r="F33" s="35" t="str">
        <f aca="false">VLOOKUP($N33,Участники!$A$2:$I$997,5,FALSE())</f>
        <v>Д</v>
      </c>
      <c r="G33" s="25" t="str">
        <f aca="false">VLOOKUP($N33,Участники!$A$2:$I$997,6,FALSE())</f>
        <v>ШВСМ</v>
      </c>
      <c r="H33" s="28"/>
      <c r="I33" s="28" t="s">
        <v>2585</v>
      </c>
      <c r="J33" s="28"/>
      <c r="K33" s="25" t="s">
        <v>42</v>
      </c>
      <c r="L33" s="29" t="n">
        <v>1</v>
      </c>
      <c r="M33" s="30" t="s">
        <v>2493</v>
      </c>
      <c r="N33" s="10" t="s">
        <v>1108</v>
      </c>
    </row>
    <row r="34" customFormat="false" ht="12.75" hidden="false" customHeight="false" outlineLevel="0" collapsed="false">
      <c r="A34" s="23" t="s">
        <v>96</v>
      </c>
      <c r="B34" s="30" t="str">
        <f aca="false">VLOOKUP($N34,Участники!$A$2:$I$997,2,FALSE())</f>
        <v>Кучин Николай</v>
      </c>
      <c r="C34" s="36" t="str">
        <f aca="false">VLOOKUP($N34,Участники!$A$2:$I$997,3,FALSE())</f>
        <v>30.10.82</v>
      </c>
      <c r="D34" s="36" t="str">
        <f aca="false">VLOOKUP($N34,Участники!$A$2:$I$997,7,FALSE())</f>
        <v>кмс</v>
      </c>
      <c r="E34" s="25" t="str">
        <f aca="false">VLOOKUP($N34,Участники!$A$2:$I$997,4,FALSE())</f>
        <v>Костромская</v>
      </c>
      <c r="F34" s="35" t="str">
        <f aca="false">VLOOKUP($N34,Участники!$A$2:$I$997,5,FALSE())</f>
        <v>ПР</v>
      </c>
      <c r="G34" s="25" t="str">
        <f aca="false">VLOOKUP($N34,Участники!$A$2:$I$997,6,FALSE())</f>
        <v>КОСДЮСШОР</v>
      </c>
      <c r="H34" s="28"/>
      <c r="I34" s="28" t="s">
        <v>2586</v>
      </c>
      <c r="J34" s="28"/>
      <c r="K34" s="25" t="s">
        <v>42</v>
      </c>
      <c r="L34" s="29" t="n">
        <v>1</v>
      </c>
      <c r="M34" s="30" t="str">
        <f aca="false">VLOOKUP($N34,Участники!$A$2:$I$997,9,FALSE())</f>
        <v>Зимин ВН</v>
      </c>
      <c r="N34" s="10" t="s">
        <v>1342</v>
      </c>
    </row>
    <row r="35" customFormat="false" ht="12.75" hidden="false" customHeight="false" outlineLevel="0" collapsed="false">
      <c r="A35" s="49" t="s">
        <v>101</v>
      </c>
      <c r="B35" s="30" t="str">
        <f aca="false">VLOOKUP($N35,Участники!$A$2:$I$997,2,FALSE())</f>
        <v>Емельянов Антон</v>
      </c>
      <c r="C35" s="36" t="str">
        <f aca="false">VLOOKUP($N35,Участники!$A$2:$I$997,3,FALSE())</f>
        <v>23.08.83</v>
      </c>
      <c r="D35" s="36" t="str">
        <f aca="false">VLOOKUP($N35,Участники!$A$2:$I$997,7,FALSE())</f>
        <v>кмс</v>
      </c>
      <c r="E35" s="25" t="str">
        <f aca="false">VLOOKUP($N35,Участники!$A$2:$I$997,4,FALSE())</f>
        <v>Башкортостан</v>
      </c>
      <c r="F35" s="35" t="str">
        <f aca="false">VLOOKUP($N35,Участники!$A$2:$I$997,5,FALSE())</f>
        <v>МО Д</v>
      </c>
      <c r="G35" s="25" t="str">
        <f aca="false">VLOOKUP($N35,Участники!$A$2:$I$997,6,FALSE())</f>
        <v>ШВСМ Гастелло</v>
      </c>
      <c r="H35" s="28"/>
      <c r="I35" s="28" t="s">
        <v>2587</v>
      </c>
      <c r="J35" s="28"/>
      <c r="K35" s="25" t="s">
        <v>42</v>
      </c>
      <c r="L35" s="29" t="n">
        <v>1</v>
      </c>
      <c r="M35" s="30" t="str">
        <f aca="false">VLOOKUP($N35,Участники!$A$2:$I$997,9,FALSE())</f>
        <v>Иванова ВС</v>
      </c>
      <c r="N35" s="10" t="s">
        <v>1767</v>
      </c>
    </row>
    <row r="36" customFormat="false" ht="12.75" hidden="false" customHeight="false" outlineLevel="0" collapsed="false">
      <c r="A36" s="49" t="s">
        <v>106</v>
      </c>
      <c r="B36" s="30" t="str">
        <f aca="false">VLOOKUP($N36,Участники!$A$2:$I$997,2,FALSE())</f>
        <v>Хомутов Андрей</v>
      </c>
      <c r="C36" s="36" t="str">
        <f aca="false">VLOOKUP($N36,Участники!$A$2:$I$997,3,FALSE())</f>
        <v>29.01.81</v>
      </c>
      <c r="D36" s="36" t="str">
        <f aca="false">VLOOKUP($N36,Участники!$A$2:$I$997,7,FALSE())</f>
        <v>кмс</v>
      </c>
      <c r="E36" s="25" t="str">
        <f aca="false">VLOOKUP($N36,Участники!$A$2:$I$997,4,FALSE())</f>
        <v>Башкортостан</v>
      </c>
      <c r="F36" s="35" t="str">
        <f aca="false">VLOOKUP($N36,Участники!$A$2:$I$997,5,FALSE())</f>
        <v>МО Д</v>
      </c>
      <c r="G36" s="25" t="str">
        <f aca="false">VLOOKUP($N36,Участники!$A$2:$I$997,6,FALSE())</f>
        <v>ШВСМ</v>
      </c>
      <c r="H36" s="28"/>
      <c r="I36" s="28" t="s">
        <v>2588</v>
      </c>
      <c r="J36" s="28"/>
      <c r="K36" s="25" t="s">
        <v>42</v>
      </c>
      <c r="L36" s="29" t="n">
        <v>1</v>
      </c>
      <c r="M36" s="30" t="str">
        <f aca="false">VLOOKUP($N36,Участники!$A$2:$I$997,9,FALSE())</f>
        <v>Яковлева ЕШ</v>
      </c>
      <c r="N36" s="10" t="s">
        <v>1776</v>
      </c>
    </row>
    <row r="37" customFormat="false" ht="21" hidden="false" customHeight="false" outlineLevel="0" collapsed="false">
      <c r="A37" s="49" t="s">
        <v>110</v>
      </c>
      <c r="B37" s="30" t="str">
        <f aca="false">VLOOKUP($N37,Участники!$A$2:$I$997,2,FALSE())</f>
        <v>Федоренко Андрей</v>
      </c>
      <c r="C37" s="36" t="str">
        <f aca="false">VLOOKUP($N37,Участники!$A$2:$I$997,3,FALSE())</f>
        <v>08.01.73</v>
      </c>
      <c r="D37" s="36" t="str">
        <f aca="false">VLOOKUP($N37,Участники!$A$2:$I$997,7,FALSE())</f>
        <v>мс</v>
      </c>
      <c r="E37" s="25" t="str">
        <f aca="false">VLOOKUP($N37,Участники!$A$2:$I$997,4,FALSE())</f>
        <v>Брянская</v>
      </c>
      <c r="F37" s="35" t="str">
        <f aca="false">VLOOKUP($N37,Участники!$A$2:$I$997,5,FALSE())</f>
        <v>Д</v>
      </c>
      <c r="G37" s="25"/>
      <c r="H37" s="28"/>
      <c r="I37" s="28" t="s">
        <v>2589</v>
      </c>
      <c r="J37" s="28"/>
      <c r="K37" s="25" t="s">
        <v>42</v>
      </c>
      <c r="L37" s="29" t="n">
        <v>1</v>
      </c>
      <c r="M37" s="30" t="str">
        <f aca="false">VLOOKUP($N37,Участники!$A$2:$I$997,9,FALSE())</f>
        <v>Кузнецов АА Куканов ЮС</v>
      </c>
      <c r="N37" s="10" t="s">
        <v>778</v>
      </c>
    </row>
    <row r="38" customFormat="false" ht="21" hidden="false" customHeight="false" outlineLevel="0" collapsed="false">
      <c r="A38" s="49" t="s">
        <v>115</v>
      </c>
      <c r="B38" s="30" t="s">
        <v>858</v>
      </c>
      <c r="C38" s="36" t="s">
        <v>859</v>
      </c>
      <c r="D38" s="36" t="s">
        <v>15</v>
      </c>
      <c r="E38" s="25" t="s">
        <v>860</v>
      </c>
      <c r="F38" s="35" t="s">
        <v>40</v>
      </c>
      <c r="G38" s="25" t="s">
        <v>30</v>
      </c>
      <c r="H38" s="28"/>
      <c r="I38" s="28" t="s">
        <v>2590</v>
      </c>
      <c r="J38" s="28"/>
      <c r="K38" s="25" t="s">
        <v>42</v>
      </c>
      <c r="L38" s="29" t="n">
        <v>1</v>
      </c>
      <c r="M38" s="30" t="s">
        <v>861</v>
      </c>
      <c r="N38" s="10" t="s">
        <v>1008</v>
      </c>
    </row>
    <row r="39" customFormat="false" ht="12.75" hidden="false" customHeight="false" outlineLevel="0" collapsed="false">
      <c r="A39" s="49" t="s">
        <v>120</v>
      </c>
      <c r="B39" s="30" t="str">
        <f aca="false">VLOOKUP($N39,Участники!$A$2:$I$997,2,FALSE())</f>
        <v>Шаренков Алексей</v>
      </c>
      <c r="C39" s="36" t="str">
        <f aca="false">VLOOKUP($N39,Участники!$A$2:$I$997,3,FALSE())</f>
        <v>16.12.85</v>
      </c>
      <c r="D39" s="36" t="str">
        <f aca="false">VLOOKUP($N39,Участники!$A$2:$I$997,7,FALSE())</f>
        <v>кмс</v>
      </c>
      <c r="E39" s="25" t="str">
        <f aca="false">VLOOKUP($N39,Участники!$A$2:$I$997,4,FALSE())</f>
        <v>Архангельская</v>
      </c>
      <c r="F39" s="35"/>
      <c r="G39" s="25" t="str">
        <f aca="false">VLOOKUP($N39,Участники!$A$2:$I$997,6,FALSE())</f>
        <v>ШВСМ</v>
      </c>
      <c r="H39" s="28"/>
      <c r="I39" s="28" t="s">
        <v>2591</v>
      </c>
      <c r="J39" s="28"/>
      <c r="K39" s="25" t="s">
        <v>42</v>
      </c>
      <c r="L39" s="29" t="n">
        <v>1</v>
      </c>
      <c r="M39" s="30" t="str">
        <f aca="false">VLOOKUP($N39,Участники!$A$2:$I$997,9,FALSE())</f>
        <v>Мосеев А</v>
      </c>
      <c r="N39" s="10" t="s">
        <v>1797</v>
      </c>
    </row>
    <row r="40" customFormat="false" ht="12.75" hidden="false" customHeight="false" outlineLevel="0" collapsed="false">
      <c r="A40" s="49" t="s">
        <v>125</v>
      </c>
      <c r="B40" s="30" t="str">
        <f aca="false">VLOOKUP($N40,Участники!$A$2:$I$997,2,FALSE())</f>
        <v>Локотков Владимир</v>
      </c>
      <c r="C40" s="36" t="str">
        <f aca="false">VLOOKUP($N40,Участники!$A$2:$I$997,3,FALSE())</f>
        <v>14.05.80</v>
      </c>
      <c r="D40" s="36" t="str">
        <f aca="false">VLOOKUP($N40,Участники!$A$2:$I$997,7,FALSE())</f>
        <v>кмс</v>
      </c>
      <c r="E40" s="25" t="str">
        <f aca="false">VLOOKUP($N40,Участники!$A$2:$I$997,4,FALSE())</f>
        <v>Челябинская</v>
      </c>
      <c r="F40" s="35" t="str">
        <f aca="false">VLOOKUP($N40,Участники!$A$2:$I$997,5,FALSE())</f>
        <v>РА</v>
      </c>
      <c r="G40" s="25" t="str">
        <f aca="false">VLOOKUP($N40,Участники!$A$2:$I$997,6,FALSE())</f>
        <v>СДЮСШОР-1</v>
      </c>
      <c r="H40" s="28"/>
      <c r="I40" s="28" t="s">
        <v>2592</v>
      </c>
      <c r="J40" s="28"/>
      <c r="K40" s="25" t="s">
        <v>42</v>
      </c>
      <c r="L40" s="29" t="str">
        <f aca="false">VLOOKUP($N40,Участники!$A$2:$I$997,8,FALSE())</f>
        <v>лично</v>
      </c>
      <c r="M40" s="30" t="str">
        <f aca="false">VLOOKUP($N40,Участники!$A$2:$I$997,9,FALSE())</f>
        <v>Калуцкий АВ</v>
      </c>
      <c r="N40" s="10" t="s">
        <v>832</v>
      </c>
    </row>
    <row r="41" customFormat="false" ht="21" hidden="false" customHeight="false" outlineLevel="0" collapsed="false">
      <c r="A41" s="49" t="s">
        <v>129</v>
      </c>
      <c r="B41" s="30" t="str">
        <f aca="false">VLOOKUP($N41,Участники!$A$2:$I$997,2,FALSE())</f>
        <v>Онуфриенко Дмитрий</v>
      </c>
      <c r="C41" s="36" t="str">
        <f aca="false">VLOOKUP($N41,Участники!$A$2:$I$997,3,FALSE())</f>
        <v>12.08.80</v>
      </c>
      <c r="D41" s="36" t="str">
        <f aca="false">VLOOKUP($N41,Участники!$A$2:$I$997,7,FALSE())</f>
        <v>мс</v>
      </c>
      <c r="E41" s="25" t="str">
        <f aca="false">VLOOKUP($N41,Участники!$A$2:$I$997,4,FALSE())</f>
        <v>Москва-Нижегородская</v>
      </c>
      <c r="F41" s="35" t="str">
        <f aca="false">VLOOKUP($N41,Участники!$A$2:$I$997,5,FALSE())</f>
        <v>ПР</v>
      </c>
      <c r="G41" s="25" t="str">
        <f aca="false">VLOOKUP($N41,Участники!$A$2:$I$997,6,FALSE())</f>
        <v>ДЮСШ</v>
      </c>
      <c r="H41" s="28"/>
      <c r="I41" s="28" t="s">
        <v>2593</v>
      </c>
      <c r="J41" s="28"/>
      <c r="K41" s="25" t="s">
        <v>42</v>
      </c>
      <c r="L41" s="29" t="n">
        <v>1</v>
      </c>
      <c r="M41" s="30" t="str">
        <f aca="false">VLOOKUP($N41,Участники!$A$2:$I$997,9,FALSE())</f>
        <v>Онуфриенко АИ</v>
      </c>
      <c r="N41" s="10" t="s">
        <v>1185</v>
      </c>
    </row>
    <row r="42" customFormat="false" ht="21" hidden="false" customHeight="false" outlineLevel="0" collapsed="false">
      <c r="A42" s="49" t="s">
        <v>134</v>
      </c>
      <c r="B42" s="30" t="str">
        <f aca="false">VLOOKUP($N42,Участники!$A$2:$I$997,2,FALSE())</f>
        <v>Реунков Сергей</v>
      </c>
      <c r="C42" s="36" t="str">
        <f aca="false">VLOOKUP($N42,Участники!$A$2:$I$997,3,FALSE())</f>
        <v>28.01.84</v>
      </c>
      <c r="D42" s="36" t="str">
        <f aca="false">VLOOKUP($N42,Участники!$A$2:$I$997,7,FALSE())</f>
        <v>кмс</v>
      </c>
      <c r="E42" s="25" t="s">
        <v>2594</v>
      </c>
      <c r="F42" s="35" t="str">
        <f aca="false">VLOOKUP($N42,Участники!$A$2:$I$997,5,FALSE())</f>
        <v>ПР</v>
      </c>
      <c r="G42" s="25" t="s">
        <v>2595</v>
      </c>
      <c r="H42" s="28"/>
      <c r="I42" s="28" t="s">
        <v>2596</v>
      </c>
      <c r="J42" s="28"/>
      <c r="K42" s="25" t="s">
        <v>42</v>
      </c>
      <c r="L42" s="29" t="str">
        <f aca="false">VLOOKUP($N42,Участники!$A$2:$I$997,8,FALSE())</f>
        <v>лично</v>
      </c>
      <c r="M42" s="30" t="str">
        <f aca="false">VLOOKUP($N42,Участники!$A$2:$I$997,9,FALSE())</f>
        <v>Куканов ЮС Трегубов АЛ</v>
      </c>
      <c r="N42" s="10" t="s">
        <v>206</v>
      </c>
    </row>
    <row r="43" customFormat="false" ht="12.75" hidden="false" customHeight="false" outlineLevel="0" collapsed="false">
      <c r="A43" s="23" t="s">
        <v>2202</v>
      </c>
      <c r="B43" s="30" t="str">
        <f aca="false">VLOOKUP($N43,Участники!$A$2:$I$997,2,FALSE())</f>
        <v>Ефимов Алексей</v>
      </c>
      <c r="C43" s="36" t="str">
        <f aca="false">VLOOKUP($N43,Участники!$A$2:$I$997,3,FALSE())</f>
        <v>26.01.81</v>
      </c>
      <c r="D43" s="36" t="str">
        <f aca="false">VLOOKUP($N43,Участники!$A$2:$I$997,7,FALSE())</f>
        <v>кмс</v>
      </c>
      <c r="E43" s="25" t="str">
        <f aca="false">VLOOKUP($N43,Участники!$A$2:$I$997,4,FALSE())</f>
        <v>Чувашия</v>
      </c>
      <c r="F43" s="35" t="str">
        <f aca="false">VLOOKUP($N43,Участники!$A$2:$I$997,5,FALSE())</f>
        <v>Д</v>
      </c>
      <c r="G43" s="25" t="str">
        <f aca="false">VLOOKUP($N43,Участники!$A$2:$I$997,6,FALSE())</f>
        <v>ШВСМ</v>
      </c>
      <c r="H43" s="28"/>
      <c r="I43" s="28" t="s">
        <v>2597</v>
      </c>
      <c r="J43" s="28"/>
      <c r="K43" s="25" t="s">
        <v>42</v>
      </c>
      <c r="L43" s="29" t="n">
        <v>1</v>
      </c>
      <c r="M43" s="30" t="str">
        <f aca="false">VLOOKUP($N43,Участники!$A$2:$I$997,9,FALSE())</f>
        <v>Петров АС</v>
      </c>
      <c r="N43" s="10" t="s">
        <v>1460</v>
      </c>
    </row>
    <row r="44" customFormat="false" ht="12.75" hidden="false" customHeight="false" outlineLevel="0" collapsed="false">
      <c r="A44" s="23" t="s">
        <v>2333</v>
      </c>
      <c r="B44" s="30" t="str">
        <f aca="false">VLOOKUP($N44,Участники!$A$2:$I$997,2,FALSE())</f>
        <v>Александров Никита</v>
      </c>
      <c r="C44" s="36" t="str">
        <f aca="false">VLOOKUP($N44,Участники!$A$2:$I$997,3,FALSE())</f>
        <v>22.10.83</v>
      </c>
      <c r="D44" s="36" t="str">
        <f aca="false">VLOOKUP($N44,Участники!$A$2:$I$997,7,FALSE())</f>
        <v>кмс</v>
      </c>
      <c r="E44" s="25" t="str">
        <f aca="false">VLOOKUP($N44,Участники!$A$2:$I$997,4,FALSE())</f>
        <v>Ярославская</v>
      </c>
      <c r="F44" s="35" t="str">
        <f aca="false">VLOOKUP($N44,Участники!$A$2:$I$997,5,FALSE())</f>
        <v>Д</v>
      </c>
      <c r="G44" s="25" t="str">
        <f aca="false">VLOOKUP($N44,Участники!$A$2:$I$997,6,FALSE())</f>
        <v>ШВСМ СДЮШОР</v>
      </c>
      <c r="H44" s="28"/>
      <c r="I44" s="28" t="s">
        <v>2598</v>
      </c>
      <c r="J44" s="28"/>
      <c r="K44" s="25" t="s">
        <v>42</v>
      </c>
      <c r="L44" s="29" t="n">
        <v>1</v>
      </c>
      <c r="M44" s="30" t="str">
        <f aca="false">VLOOKUP($N44,Участники!$A$2:$I$997,9,FALSE())</f>
        <v>Зюзин ВН</v>
      </c>
      <c r="N44" s="10" t="s">
        <v>875</v>
      </c>
    </row>
    <row r="45" customFormat="false" ht="12.75" hidden="false" customHeight="false" outlineLevel="0" collapsed="false">
      <c r="A45" s="23"/>
      <c r="B45" s="30"/>
      <c r="C45" s="36"/>
      <c r="D45" s="36"/>
      <c r="E45" s="25"/>
      <c r="F45" s="35"/>
      <c r="G45" s="25"/>
      <c r="H45" s="28"/>
      <c r="I45" s="28"/>
      <c r="J45" s="28"/>
      <c r="K45" s="25"/>
      <c r="L45" s="29"/>
      <c r="M45" s="30"/>
    </row>
    <row r="46" customFormat="false" ht="12.75" hidden="false" customHeight="false" outlineLevel="0" collapsed="false">
      <c r="A46" s="23"/>
      <c r="B46" s="30"/>
      <c r="C46" s="36"/>
      <c r="D46" s="36"/>
      <c r="E46" s="25"/>
      <c r="F46" s="35"/>
      <c r="G46" s="25"/>
      <c r="H46" s="28"/>
      <c r="I46" s="28"/>
      <c r="J46" s="28"/>
      <c r="K46" s="25"/>
      <c r="L46" s="29"/>
      <c r="M46" s="30"/>
    </row>
    <row r="47" customFormat="false" ht="12.75" hidden="false" customHeight="false" outlineLevel="0" collapsed="false">
      <c r="A47" s="23"/>
      <c r="B47" s="30"/>
      <c r="C47" s="36"/>
      <c r="D47" s="36"/>
      <c r="E47" s="25"/>
      <c r="F47" s="35"/>
      <c r="G47" s="25"/>
      <c r="H47" s="28"/>
      <c r="I47" s="28"/>
      <c r="J47" s="28"/>
      <c r="K47" s="25"/>
      <c r="L47" s="29"/>
      <c r="M47" s="30"/>
    </row>
    <row r="48" customFormat="false" ht="12.75" hidden="false" customHeight="false" outlineLevel="0" collapsed="false">
      <c r="B48" s="13" t="s">
        <v>2544</v>
      </c>
      <c r="D48" s="44"/>
      <c r="E48" s="45"/>
      <c r="F48" s="16" t="s">
        <v>2191</v>
      </c>
      <c r="G48" s="16"/>
      <c r="I48" s="9"/>
      <c r="J48" s="11"/>
      <c r="K48" s="11"/>
      <c r="M48" s="46"/>
    </row>
    <row r="49" customFormat="false" ht="12.75" hidden="false" customHeight="false" outlineLevel="0" collapsed="false">
      <c r="A49" s="19"/>
      <c r="B49" s="20"/>
      <c r="C49" s="21"/>
      <c r="D49" s="21"/>
      <c r="E49" s="20"/>
      <c r="F49" s="20"/>
      <c r="G49" s="20"/>
      <c r="H49" s="21"/>
      <c r="I49" s="21"/>
      <c r="J49" s="20"/>
      <c r="K49" s="20"/>
      <c r="L49" s="22"/>
      <c r="M49" s="20"/>
    </row>
    <row r="50" customFormat="false" ht="21" hidden="false" customHeight="false" outlineLevel="0" collapsed="false">
      <c r="A50" s="23" t="s">
        <v>2205</v>
      </c>
      <c r="B50" s="30" t="str">
        <f aca="false">VLOOKUP($N50,Участники!$A$2:$I$997,2,FALSE())</f>
        <v>Эссербар Кайс</v>
      </c>
      <c r="C50" s="36" t="str">
        <f aca="false">VLOOKUP($N50,Участники!$A$2:$I$997,3,FALSE())</f>
        <v>10.01.83</v>
      </c>
      <c r="D50" s="36" t="str">
        <f aca="false">VLOOKUP($N50,Участники!$A$2:$I$997,7,FALSE())</f>
        <v>кмс</v>
      </c>
      <c r="E50" s="25" t="str">
        <f aca="false">VLOOKUP($N50,Участники!$A$2:$I$997,4,FALSE())</f>
        <v>Москва</v>
      </c>
      <c r="F50" s="35" t="str">
        <f aca="false">VLOOKUP($N50,Участники!$A$2:$I$997,5,FALSE())</f>
        <v>ПР</v>
      </c>
      <c r="G50" s="25" t="str">
        <f aca="false">VLOOKUP($N50,Участники!$A$2:$I$997,6,FALSE())</f>
        <v>Знаменские</v>
      </c>
      <c r="H50" s="28"/>
      <c r="I50" s="28" t="s">
        <v>2599</v>
      </c>
      <c r="J50" s="28"/>
      <c r="K50" s="25" t="s">
        <v>42</v>
      </c>
      <c r="L50" s="29" t="s">
        <v>78</v>
      </c>
      <c r="M50" s="30" t="str">
        <f aca="false">VLOOKUP($N50,Участники!$A$2:$I$997,9,FALSE())</f>
        <v>Монастырский МИ Салов АА</v>
      </c>
      <c r="N50" s="10" t="s">
        <v>214</v>
      </c>
    </row>
    <row r="51" customFormat="false" ht="12.75" hidden="false" customHeight="false" outlineLevel="0" collapsed="false">
      <c r="A51" s="23" t="s">
        <v>2337</v>
      </c>
      <c r="B51" s="30" t="str">
        <f aca="false">VLOOKUP($N51,Участники!$A$2:$I$997,2,FALSE())</f>
        <v>Кубышев Александр</v>
      </c>
      <c r="C51" s="36" t="str">
        <f aca="false">VLOOKUP($N51,Участники!$A$2:$I$997,3,FALSE())</f>
        <v>19.05.78</v>
      </c>
      <c r="D51" s="36" t="str">
        <f aca="false">VLOOKUP($N51,Участники!$A$2:$I$997,7,FALSE())</f>
        <v>кмс</v>
      </c>
      <c r="E51" s="25" t="str">
        <f aca="false">VLOOKUP($N51,Участники!$A$2:$I$997,4,FALSE())</f>
        <v>Кировская</v>
      </c>
      <c r="F51" s="35" t="str">
        <f aca="false">VLOOKUP($N51,Участники!$A$2:$I$997,5,FALSE())</f>
        <v>С</v>
      </c>
      <c r="G51" s="25"/>
      <c r="H51" s="28"/>
      <c r="I51" s="28" t="s">
        <v>2600</v>
      </c>
      <c r="J51" s="28"/>
      <c r="K51" s="25" t="s">
        <v>42</v>
      </c>
      <c r="L51" s="29" t="n">
        <v>1</v>
      </c>
      <c r="M51" s="30" t="str">
        <f aca="false">VLOOKUP($N51,Участники!$A$2:$I$997,9,FALSE())</f>
        <v>Гурина ЛМ</v>
      </c>
      <c r="N51" s="10" t="s">
        <v>1275</v>
      </c>
    </row>
    <row r="52" customFormat="false" ht="12.75" hidden="false" customHeight="false" outlineLevel="0" collapsed="false">
      <c r="A52" s="23" t="s">
        <v>2339</v>
      </c>
      <c r="B52" s="30" t="str">
        <f aca="false">VLOOKUP($N52,Участники!$A$2:$I$997,2,FALSE())</f>
        <v>Шумейко Владимир</v>
      </c>
      <c r="C52" s="36" t="str">
        <f aca="false">VLOOKUP($N52,Участники!$A$2:$I$997,3,FALSE())</f>
        <v>06.08.82</v>
      </c>
      <c r="D52" s="36" t="str">
        <f aca="false">VLOOKUP($N52,Участники!$A$2:$I$997,7,FALSE())</f>
        <v>кмс</v>
      </c>
      <c r="E52" s="25" t="str">
        <f aca="false">VLOOKUP($N52,Участники!$A$2:$I$997,4,FALSE())</f>
        <v>Курганская</v>
      </c>
      <c r="F52" s="35"/>
      <c r="G52" s="25" t="str">
        <f aca="false">VLOOKUP($N52,Участники!$A$2:$I$997,6,FALSE())</f>
        <v>ШВСМ</v>
      </c>
      <c r="H52" s="28"/>
      <c r="I52" s="28" t="s">
        <v>2601</v>
      </c>
      <c r="J52" s="28"/>
      <c r="K52" s="25" t="s">
        <v>42</v>
      </c>
      <c r="L52" s="29" t="n">
        <v>1</v>
      </c>
      <c r="M52" s="30" t="str">
        <f aca="false">VLOOKUP($N52,Участники!$A$2:$I$997,9,FALSE())</f>
        <v>Штода ЕГ</v>
      </c>
      <c r="N52" s="10" t="s">
        <v>1333</v>
      </c>
    </row>
    <row r="53" customFormat="false" ht="21" hidden="false" customHeight="false" outlineLevel="0" collapsed="false">
      <c r="A53" s="23" t="s">
        <v>2209</v>
      </c>
      <c r="B53" s="30" t="str">
        <f aca="false">VLOOKUP($N53,Участники!$A$2:$I$997,2,FALSE())</f>
        <v>Резников Сергей</v>
      </c>
      <c r="C53" s="36" t="str">
        <f aca="false">VLOOKUP($N53,Участники!$A$2:$I$997,3,FALSE())</f>
        <v>04.09.84</v>
      </c>
      <c r="D53" s="36" t="str">
        <f aca="false">VLOOKUP($N53,Участники!$A$2:$I$997,7,FALSE())</f>
        <v>мс</v>
      </c>
      <c r="E53" s="25" t="s">
        <v>2602</v>
      </c>
      <c r="F53" s="35" t="str">
        <f aca="false">VLOOKUP($N53,Участники!$A$2:$I$997,5,FALSE())</f>
        <v>ПР</v>
      </c>
      <c r="G53" s="25" t="str">
        <f aca="false">VLOOKUP($N53,Участники!$A$2:$I$997,6,FALSE())</f>
        <v>ШВСМ</v>
      </c>
      <c r="H53" s="28"/>
      <c r="I53" s="28" t="s">
        <v>2603</v>
      </c>
      <c r="J53" s="28"/>
      <c r="K53" s="25" t="s">
        <v>42</v>
      </c>
      <c r="L53" s="29" t="n">
        <v>1</v>
      </c>
      <c r="M53" s="30" t="str">
        <f aca="false">VLOOKUP($N53,Участники!$A$2:$I$997,9,FALSE())</f>
        <v>Куканов ЮС Лупачев АГ</v>
      </c>
      <c r="N53" s="10" t="s">
        <v>228</v>
      </c>
    </row>
    <row r="54" customFormat="false" ht="12.75" hidden="false" customHeight="false" outlineLevel="0" collapsed="false">
      <c r="A54" s="23" t="s">
        <v>2211</v>
      </c>
      <c r="B54" s="30" t="str">
        <f aca="false">VLOOKUP($N54,Участники!$A$2:$I$997,2,FALSE())</f>
        <v>Бабичев Николай</v>
      </c>
      <c r="C54" s="36" t="str">
        <f aca="false">VLOOKUP($N54,Участники!$A$2:$I$997,3,FALSE())</f>
        <v>20.02.83</v>
      </c>
      <c r="D54" s="36" t="str">
        <f aca="false">VLOOKUP($N54,Участники!$A$2:$I$997,7,FALSE())</f>
        <v>мс</v>
      </c>
      <c r="E54" s="25" t="str">
        <f aca="false">VLOOKUP($N54,Участники!$A$2:$I$997,4,FALSE())</f>
        <v>Курская</v>
      </c>
      <c r="F54" s="35" t="str">
        <f aca="false">VLOOKUP($N54,Участники!$A$2:$I$997,5,FALSE())</f>
        <v>Д</v>
      </c>
      <c r="G54" s="25" t="str">
        <f aca="false">VLOOKUP($N54,Участники!$A$2:$I$997,6,FALSE())</f>
        <v>ШВСМ</v>
      </c>
      <c r="H54" s="28"/>
      <c r="I54" s="28" t="s">
        <v>2604</v>
      </c>
      <c r="J54" s="28"/>
      <c r="K54" s="25" t="s">
        <v>42</v>
      </c>
      <c r="L54" s="29" t="n">
        <v>1</v>
      </c>
      <c r="M54" s="30" t="str">
        <f aca="false">VLOOKUP($N54,Участники!$A$2:$I$997,9,FALSE())</f>
        <v>Клеев ЮА</v>
      </c>
      <c r="N54" s="10" t="s">
        <v>1559</v>
      </c>
    </row>
    <row r="55" customFormat="false" ht="12.75" hidden="false" customHeight="false" outlineLevel="0" collapsed="false">
      <c r="A55" s="23" t="s">
        <v>2345</v>
      </c>
      <c r="B55" s="30" t="str">
        <f aca="false">VLOOKUP($N55,Участники!$A$2:$I$997,2,FALSE())</f>
        <v>Швецов Леонид</v>
      </c>
      <c r="C55" s="36" t="str">
        <f aca="false">VLOOKUP($N55,Участники!$A$2:$I$997,3,FALSE())</f>
        <v>12.08.78</v>
      </c>
      <c r="D55" s="36" t="str">
        <f aca="false">VLOOKUP($N55,Участники!$A$2:$I$997,7,FALSE())</f>
        <v>кмс</v>
      </c>
      <c r="E55" s="25" t="str">
        <f aca="false">VLOOKUP($N55,Участники!$A$2:$I$997,4,FALSE())</f>
        <v>Пермская</v>
      </c>
      <c r="F55" s="35" t="str">
        <f aca="false">VLOOKUP($N55,Участники!$A$2:$I$997,5,FALSE())</f>
        <v>ПР</v>
      </c>
      <c r="G55" s="25"/>
      <c r="H55" s="28"/>
      <c r="I55" s="28" t="s">
        <v>2605</v>
      </c>
      <c r="J55" s="28"/>
      <c r="K55" s="25" t="s">
        <v>42</v>
      </c>
      <c r="L55" s="29" t="n">
        <v>1</v>
      </c>
      <c r="M55" s="30" t="str">
        <f aca="false">VLOOKUP($N55,Участники!$A$2:$I$997,9,FALSE())</f>
        <v>Булычев СЛ</v>
      </c>
      <c r="N55" s="10" t="s">
        <v>484</v>
      </c>
    </row>
    <row r="56" customFormat="false" ht="18" hidden="false" customHeight="false" outlineLevel="0" collapsed="false">
      <c r="A56" s="23" t="s">
        <v>2214</v>
      </c>
      <c r="B56" s="30" t="str">
        <f aca="false">VLOOKUP($N56,Участники!$A$2:$I$997,2,FALSE())</f>
        <v>Пономарев Михаил</v>
      </c>
      <c r="C56" s="36" t="str">
        <f aca="false">VLOOKUP($N56,Участники!$A$2:$I$997,3,FALSE())</f>
        <v>16.10.79</v>
      </c>
      <c r="D56" s="36" t="str">
        <f aca="false">VLOOKUP($N56,Участники!$A$2:$I$997,7,FALSE())</f>
        <v>кмс</v>
      </c>
      <c r="E56" s="25" t="str">
        <f aca="false">VLOOKUP($N56,Участники!$A$2:$I$997,4,FALSE())</f>
        <v>Свердловская</v>
      </c>
      <c r="F56" s="35" t="str">
        <f aca="false">VLOOKUP($N56,Участники!$A$2:$I$997,5,FALSE())</f>
        <v>ПР</v>
      </c>
      <c r="G56" s="59" t="str">
        <f aca="false">VLOOKUP($N56,Участники!$A$2:$I$997,6,FALSE())</f>
        <v>с/к Уралэлектромедь</v>
      </c>
      <c r="H56" s="28"/>
      <c r="I56" s="28" t="s">
        <v>2606</v>
      </c>
      <c r="J56" s="28"/>
      <c r="K56" s="25" t="s">
        <v>42</v>
      </c>
      <c r="L56" s="29" t="n">
        <v>1</v>
      </c>
      <c r="M56" s="30" t="str">
        <f aca="false">VLOOKUP($N56,Участники!$A$2:$I$997,9,FALSE())</f>
        <v>Махов МА</v>
      </c>
      <c r="N56" s="10" t="s">
        <v>1065</v>
      </c>
    </row>
    <row r="57" customFormat="false" ht="12.75" hidden="false" customHeight="false" outlineLevel="0" collapsed="false">
      <c r="A57" s="23" t="s">
        <v>2216</v>
      </c>
      <c r="B57" s="30" t="str">
        <f aca="false">VLOOKUP($N57,Участники!$A$2:$I$997,2,FALSE())</f>
        <v>Соловьев Виталий</v>
      </c>
      <c r="C57" s="36" t="str">
        <f aca="false">VLOOKUP($N57,Участники!$A$2:$I$997,3,FALSE())</f>
        <v>17.06.83</v>
      </c>
      <c r="D57" s="36" t="str">
        <f aca="false">VLOOKUP($N57,Участники!$A$2:$I$997,7,FALSE())</f>
        <v>мс</v>
      </c>
      <c r="E57" s="25" t="str">
        <f aca="false">VLOOKUP($N57,Участники!$A$2:$I$997,4,FALSE())</f>
        <v>Курганская</v>
      </c>
      <c r="F57" s="35"/>
      <c r="G57" s="25" t="str">
        <f aca="false">VLOOKUP($N57,Участники!$A$2:$I$997,6,FALSE())</f>
        <v>ШВСМ</v>
      </c>
      <c r="H57" s="28"/>
      <c r="I57" s="28" t="s">
        <v>2607</v>
      </c>
      <c r="J57" s="28"/>
      <c r="K57" s="25" t="s">
        <v>42</v>
      </c>
      <c r="L57" s="29" t="n">
        <v>1</v>
      </c>
      <c r="M57" s="30" t="str">
        <f aca="false">VLOOKUP($N57,Участники!$A$2:$I$997,9,FALSE())</f>
        <v>Штода ЕГ</v>
      </c>
      <c r="N57" s="10" t="s">
        <v>1328</v>
      </c>
    </row>
    <row r="58" customFormat="false" ht="12.75" hidden="false" customHeight="false" outlineLevel="0" collapsed="false">
      <c r="A58" s="23" t="s">
        <v>139</v>
      </c>
      <c r="B58" s="30" t="str">
        <f aca="false">VLOOKUP($N58,Участники!$A$2:$I$997,2,FALSE())</f>
        <v>Фарносов Алексей</v>
      </c>
      <c r="C58" s="36" t="str">
        <f aca="false">VLOOKUP($N58,Участники!$A$2:$I$997,3,FALSE())</f>
        <v>18.07.84</v>
      </c>
      <c r="D58" s="36" t="str">
        <f aca="false">VLOOKUP($N58,Участники!$A$2:$I$997,7,FALSE())</f>
        <v>кмс</v>
      </c>
      <c r="E58" s="25" t="str">
        <f aca="false">VLOOKUP($N58,Участники!$A$2:$I$997,4,FALSE())</f>
        <v>Московская</v>
      </c>
      <c r="F58" s="35"/>
      <c r="G58" s="25" t="str">
        <f aca="false">VLOOKUP($N58,Участники!$A$2:$I$997,6,FALSE())</f>
        <v>СДЮШОР</v>
      </c>
      <c r="H58" s="28"/>
      <c r="I58" s="28" t="s">
        <v>2608</v>
      </c>
      <c r="J58" s="28"/>
      <c r="K58" s="25" t="s">
        <v>42</v>
      </c>
      <c r="L58" s="29" t="str">
        <f aca="false">VLOOKUP($N58,Участники!$A$2:$I$997,8,FALSE())</f>
        <v>лично</v>
      </c>
      <c r="M58" s="30" t="str">
        <f aca="false">VLOOKUP($N58,Участники!$A$2:$I$997,9,FALSE())</f>
        <v>Фарносов ВА</v>
      </c>
      <c r="N58" s="10" t="s">
        <v>944</v>
      </c>
    </row>
    <row r="59" customFormat="false" ht="12.75" hidden="false" customHeight="false" outlineLevel="0" collapsed="false">
      <c r="A59" s="23" t="s">
        <v>2219</v>
      </c>
      <c r="B59" s="30" t="str">
        <f aca="false">VLOOKUP($N59,Участники!$A$2:$I$997,2,FALSE())</f>
        <v>Чипизубов Артем</v>
      </c>
      <c r="C59" s="36" t="str">
        <f aca="false">VLOOKUP($N59,Участники!$A$2:$I$997,3,FALSE())</f>
        <v>18.08.84</v>
      </c>
      <c r="D59" s="36"/>
      <c r="E59" s="25" t="str">
        <f aca="false">VLOOKUP($N59,Участники!$A$2:$I$997,4,FALSE())</f>
        <v>Ярославская</v>
      </c>
      <c r="F59" s="35"/>
      <c r="G59" s="25"/>
      <c r="H59" s="28"/>
      <c r="I59" s="28" t="s">
        <v>2609</v>
      </c>
      <c r="J59" s="28"/>
      <c r="K59" s="25" t="s">
        <v>42</v>
      </c>
      <c r="L59" s="29" t="n">
        <v>1</v>
      </c>
      <c r="M59" s="30" t="str">
        <f aca="false">VLOOKUP($N59,Участники!$A$2:$I$997,9,FALSE())</f>
        <v>Граудынь ВВ</v>
      </c>
      <c r="N59" s="10" t="s">
        <v>2024</v>
      </c>
    </row>
    <row r="60" customFormat="false" ht="12.75" hidden="false" customHeight="false" outlineLevel="0" collapsed="false">
      <c r="A60" s="23" t="s">
        <v>2221</v>
      </c>
      <c r="B60" s="30" t="str">
        <f aca="false">VLOOKUP($N60,Участники!$A$2:$I$997,2,FALSE())</f>
        <v>Гладкий Алексей</v>
      </c>
      <c r="C60" s="36" t="str">
        <f aca="false">VLOOKUP($N60,Участники!$A$2:$I$997,3,FALSE())</f>
        <v>02.01.78</v>
      </c>
      <c r="D60" s="36" t="str">
        <f aca="false">VLOOKUP($N60,Участники!$A$2:$I$997,7,FALSE())</f>
        <v>мс</v>
      </c>
      <c r="E60" s="25" t="str">
        <f aca="false">VLOOKUP($N60,Участники!$A$2:$I$997,4,FALSE())</f>
        <v>С-Петербург-2</v>
      </c>
      <c r="F60" s="35" t="str">
        <f aca="false">VLOOKUP($N60,Участники!$A$2:$I$997,5,FALSE())</f>
        <v>РА</v>
      </c>
      <c r="G60" s="25" t="str">
        <f aca="false">VLOOKUP($N60,Участники!$A$2:$I$997,6,FALSE())</f>
        <v>ШВСМ</v>
      </c>
      <c r="H60" s="28"/>
      <c r="I60" s="28" t="s">
        <v>2610</v>
      </c>
      <c r="J60" s="28"/>
      <c r="K60" s="25" t="s">
        <v>42</v>
      </c>
      <c r="L60" s="29" t="n">
        <v>1</v>
      </c>
      <c r="M60" s="30" t="str">
        <f aca="false">VLOOKUP($N60,Участники!$A$2:$I$997,9,FALSE())</f>
        <v>Морозов ВИ</v>
      </c>
      <c r="N60" s="10" t="s">
        <v>421</v>
      </c>
    </row>
    <row r="61" customFormat="false" ht="12.75" hidden="false" customHeight="false" outlineLevel="0" collapsed="false">
      <c r="A61" s="23" t="s">
        <v>2221</v>
      </c>
      <c r="B61" s="30" t="s">
        <v>2611</v>
      </c>
      <c r="C61" s="36" t="s">
        <v>1126</v>
      </c>
      <c r="D61" s="36" t="s">
        <v>42</v>
      </c>
      <c r="E61" s="25" t="s">
        <v>142</v>
      </c>
      <c r="F61" s="35" t="s">
        <v>66</v>
      </c>
      <c r="G61" s="25" t="s">
        <v>186</v>
      </c>
      <c r="H61" s="28"/>
      <c r="I61" s="28" t="s">
        <v>2612</v>
      </c>
      <c r="J61" s="28"/>
      <c r="K61" s="25" t="s">
        <v>42</v>
      </c>
      <c r="L61" s="29" t="s">
        <v>78</v>
      </c>
      <c r="M61" s="30" t="s">
        <v>2613</v>
      </c>
      <c r="N61" s="10" t="s">
        <v>481</v>
      </c>
    </row>
    <row r="62" customFormat="false" ht="12.75" hidden="false" customHeight="false" outlineLevel="0" collapsed="false">
      <c r="A62" s="23" t="s">
        <v>2225</v>
      </c>
      <c r="B62" s="30" t="str">
        <f aca="false">VLOOKUP($N62,Участники!$A$2:$I$997,2,FALSE())</f>
        <v>Абрамов Евгений</v>
      </c>
      <c r="C62" s="36" t="str">
        <f aca="false">VLOOKUP($N62,Участники!$A$2:$I$997,3,FALSE())</f>
        <v>15.03.83</v>
      </c>
      <c r="D62" s="36" t="str">
        <f aca="false">VLOOKUP($N62,Участники!$A$2:$I$997,7,FALSE())</f>
        <v>кмс</v>
      </c>
      <c r="E62" s="25" t="str">
        <f aca="false">VLOOKUP($N62,Участники!$A$2:$I$997,4,FALSE())</f>
        <v>Нижегородская</v>
      </c>
      <c r="F62" s="35" t="s">
        <v>40</v>
      </c>
      <c r="G62" s="25"/>
      <c r="H62" s="28"/>
      <c r="I62" s="28" t="s">
        <v>2614</v>
      </c>
      <c r="J62" s="28"/>
      <c r="K62" s="25" t="s">
        <v>42</v>
      </c>
      <c r="L62" s="29" t="n">
        <v>1</v>
      </c>
      <c r="M62" s="30" t="str">
        <f aca="false">VLOOKUP($N62,Участники!$A$2:$I$997,9,FALSE())</f>
        <v>Абрамов АВ</v>
      </c>
      <c r="N62" s="10" t="s">
        <v>1177</v>
      </c>
    </row>
    <row r="63" customFormat="false" ht="12.75" hidden="false" customHeight="false" outlineLevel="0" collapsed="false">
      <c r="A63" s="23" t="s">
        <v>2357</v>
      </c>
      <c r="B63" s="30" t="str">
        <f aca="false">VLOOKUP($N63,Участники!$A$2:$I$997,2,FALSE())</f>
        <v>Аникеев Сергей</v>
      </c>
      <c r="C63" s="36" t="str">
        <f aca="false">VLOOKUP($N63,Участники!$A$2:$I$997,3,FALSE())</f>
        <v>28.08.84</v>
      </c>
      <c r="D63" s="36" t="str">
        <f aca="false">VLOOKUP($N63,Участники!$A$2:$I$997,7,FALSE())</f>
        <v>кмс</v>
      </c>
      <c r="E63" s="25" t="str">
        <f aca="false">VLOOKUP($N63,Участники!$A$2:$I$997,4,FALSE())</f>
        <v>Курская</v>
      </c>
      <c r="F63" s="35" t="str">
        <f aca="false">VLOOKUP($N63,Участники!$A$2:$I$997,5,FALSE())</f>
        <v>Л</v>
      </c>
      <c r="G63" s="25" t="str">
        <f aca="false">VLOOKUP($N63,Участники!$A$2:$I$997,6,FALSE())</f>
        <v>ШВСМ</v>
      </c>
      <c r="H63" s="28"/>
      <c r="I63" s="28" t="s">
        <v>2615</v>
      </c>
      <c r="J63" s="28"/>
      <c r="K63" s="25" t="s">
        <v>42</v>
      </c>
      <c r="L63" s="29" t="n">
        <v>1</v>
      </c>
      <c r="M63" s="30" t="str">
        <f aca="false">VLOOKUP($N63,Участники!$A$2:$I$997,9,FALSE())</f>
        <v>Клеев ЮА</v>
      </c>
      <c r="N63" s="10" t="s">
        <v>1555</v>
      </c>
    </row>
    <row r="64" customFormat="false" ht="12.75" hidden="false" customHeight="false" outlineLevel="0" collapsed="false">
      <c r="A64" s="23" t="s">
        <v>2228</v>
      </c>
      <c r="B64" s="30" t="str">
        <f aca="false">VLOOKUP($N64,Участники!$A$2:$I$997,2,FALSE())</f>
        <v>Смирнов Андрей</v>
      </c>
      <c r="C64" s="36" t="str">
        <f aca="false">VLOOKUP($N64,Участники!$A$2:$I$997,3,FALSE())</f>
        <v>01.01.84</v>
      </c>
      <c r="D64" s="36" t="str">
        <f aca="false">VLOOKUP($N64,Участники!$A$2:$I$997,7,FALSE())</f>
        <v>кмс</v>
      </c>
      <c r="E64" s="25" t="str">
        <f aca="false">VLOOKUP($N64,Участники!$A$2:$I$997,4,FALSE())</f>
        <v>Ярославская</v>
      </c>
      <c r="F64" s="35" t="str">
        <f aca="false">VLOOKUP($N64,Участники!$A$2:$I$997,5,FALSE())</f>
        <v>РА</v>
      </c>
      <c r="G64" s="25" t="str">
        <f aca="false">VLOOKUP($N64,Участники!$A$2:$I$997,6,FALSE())</f>
        <v>ШВСМ СДЮШОР</v>
      </c>
      <c r="H64" s="28"/>
      <c r="I64" s="28" t="s">
        <v>2616</v>
      </c>
      <c r="J64" s="28"/>
      <c r="K64" s="25" t="s">
        <v>42</v>
      </c>
      <c r="L64" s="29" t="n">
        <v>1</v>
      </c>
      <c r="M64" s="30" t="str">
        <f aca="false">VLOOKUP($N64,Участники!$A$2:$I$997,9,FALSE())</f>
        <v>Громов НБ</v>
      </c>
      <c r="N64" s="10" t="s">
        <v>891</v>
      </c>
    </row>
    <row r="65" customFormat="false" ht="12.75" hidden="false" customHeight="false" outlineLevel="0" collapsed="false">
      <c r="A65" s="23" t="s">
        <v>2230</v>
      </c>
      <c r="B65" s="30" t="str">
        <f aca="false">VLOOKUP($N65,Участники!$A$2:$I$997,2,FALSE())</f>
        <v>Чавкин Николай</v>
      </c>
      <c r="C65" s="36" t="str">
        <f aca="false">VLOOKUP($N65,Участники!$A$2:$I$997,3,FALSE())</f>
        <v>24.04.84</v>
      </c>
      <c r="D65" s="36" t="str">
        <f aca="false">VLOOKUP($N65,Участники!$A$2:$I$997,7,FALSE())</f>
        <v>кмс</v>
      </c>
      <c r="E65" s="25" t="str">
        <f aca="false">VLOOKUP($N65,Участники!$A$2:$I$997,4,FALSE())</f>
        <v>Оренбургская</v>
      </c>
      <c r="F65" s="35"/>
      <c r="G65" s="25"/>
      <c r="H65" s="28"/>
      <c r="I65" s="28" t="s">
        <v>2617</v>
      </c>
      <c r="J65" s="28"/>
      <c r="K65" s="25" t="s">
        <v>42</v>
      </c>
      <c r="L65" s="29" t="str">
        <f aca="false">VLOOKUP($N65,Участники!$A$2:$I$997,8,FALSE())</f>
        <v>лично</v>
      </c>
      <c r="M65" s="30" t="s">
        <v>2618</v>
      </c>
      <c r="N65" s="10" t="s">
        <v>1504</v>
      </c>
    </row>
    <row r="66" customFormat="false" ht="21" hidden="false" customHeight="false" outlineLevel="0" collapsed="false">
      <c r="A66" s="23" t="s">
        <v>2361</v>
      </c>
      <c r="B66" s="30" t="str">
        <f aca="false">VLOOKUP($N66,Участники!$A$2:$I$997,2,FALSE())</f>
        <v>Корсаков Александр</v>
      </c>
      <c r="C66" s="36" t="str">
        <f aca="false">VLOOKUP($N66,Участники!$A$2:$I$997,3,FALSE())</f>
        <v>14.06.82</v>
      </c>
      <c r="D66" s="36" t="str">
        <f aca="false">VLOOKUP($N66,Участники!$A$2:$I$997,7,FALSE())</f>
        <v>кмс</v>
      </c>
      <c r="E66" s="25" t="str">
        <f aca="false">VLOOKUP($N66,Участники!$A$2:$I$997,4,FALSE())</f>
        <v>Челябинская</v>
      </c>
      <c r="F66" s="35"/>
      <c r="G66" s="25"/>
      <c r="H66" s="28"/>
      <c r="I66" s="28" t="s">
        <v>2619</v>
      </c>
      <c r="J66" s="28"/>
      <c r="K66" s="25" t="s">
        <v>42</v>
      </c>
      <c r="L66" s="29" t="str">
        <f aca="false">VLOOKUP($N66,Участники!$A$2:$I$997,8,FALSE())</f>
        <v>лично</v>
      </c>
      <c r="M66" s="30" t="str">
        <f aca="false">VLOOKUP($N66,Участники!$A$2:$I$997,9,FALSE())</f>
        <v>Калуцкий АВ Васильев ВВ</v>
      </c>
      <c r="N66" s="10" t="s">
        <v>843</v>
      </c>
    </row>
    <row r="67" customFormat="false" ht="12.75" hidden="false" customHeight="false" outlineLevel="0" collapsed="false">
      <c r="A67" s="23" t="s">
        <v>2233</v>
      </c>
      <c r="B67" s="30" t="str">
        <f aca="false">VLOOKUP($N67,Участники!$A$2:$I$997,2,FALSE())</f>
        <v>Баринов Алексей</v>
      </c>
      <c r="C67" s="36" t="str">
        <f aca="false">VLOOKUP($N67,Участники!$A$2:$I$997,3,FALSE())</f>
        <v>11.12.84</v>
      </c>
      <c r="D67" s="36" t="str">
        <f aca="false">VLOOKUP($N67,Участники!$A$2:$I$997,7,FALSE())</f>
        <v>кмс</v>
      </c>
      <c r="E67" s="25" t="str">
        <f aca="false">VLOOKUP($N67,Участники!$A$2:$I$997,4,FALSE())</f>
        <v>Владимирская</v>
      </c>
      <c r="F67" s="35" t="str">
        <f aca="false">VLOOKUP($N67,Участники!$A$2:$I$997,5,FALSE())</f>
        <v>Д</v>
      </c>
      <c r="G67" s="25"/>
      <c r="H67" s="28"/>
      <c r="I67" s="28" t="s">
        <v>2620</v>
      </c>
      <c r="J67" s="28"/>
      <c r="K67" s="25" t="s">
        <v>48</v>
      </c>
      <c r="L67" s="29" t="n">
        <v>0</v>
      </c>
      <c r="M67" s="30" t="str">
        <f aca="false">VLOOKUP($N67,Участники!$A$2:$I$997,9,FALSE())</f>
        <v>Буянкин ВИ</v>
      </c>
      <c r="N67" s="10" t="s">
        <v>1752</v>
      </c>
    </row>
    <row r="68" customFormat="false" ht="21" hidden="false" customHeight="false" outlineLevel="0" collapsed="false">
      <c r="A68" s="23" t="s">
        <v>2235</v>
      </c>
      <c r="B68" s="30" t="str">
        <f aca="false">VLOOKUP($N68,Участники!$A$2:$I$997,2,FALSE())</f>
        <v>Афанасьев Денис</v>
      </c>
      <c r="C68" s="36" t="str">
        <f aca="false">VLOOKUP($N68,Участники!$A$2:$I$997,3,FALSE())</f>
        <v>09.01.84</v>
      </c>
      <c r="D68" s="36" t="str">
        <f aca="false">VLOOKUP($N68,Участники!$A$2:$I$997,7,FALSE())</f>
        <v>кмс</v>
      </c>
      <c r="E68" s="25" t="str">
        <f aca="false">VLOOKUP($N68,Участники!$A$2:$I$997,4,FALSE())</f>
        <v>Бурятия</v>
      </c>
      <c r="F68" s="35"/>
      <c r="G68" s="25" t="str">
        <f aca="false">VLOOKUP($N68,Участники!$A$2:$I$997,6,FALSE())</f>
        <v>ШВСМ</v>
      </c>
      <c r="H68" s="28"/>
      <c r="I68" s="28" t="s">
        <v>2621</v>
      </c>
      <c r="J68" s="28"/>
      <c r="K68" s="25" t="s">
        <v>48</v>
      </c>
      <c r="L68" s="29"/>
      <c r="M68" s="30" t="str">
        <f aca="false">VLOOKUP($N68,Участники!$A$2:$I$997,9,FALSE())</f>
        <v>Домнин ВД Баннов ГМ</v>
      </c>
      <c r="N68" s="10" t="s">
        <v>1493</v>
      </c>
    </row>
    <row r="69" customFormat="false" ht="21" hidden="false" customHeight="false" outlineLevel="0" collapsed="false">
      <c r="A69" s="23" t="s">
        <v>2237</v>
      </c>
      <c r="B69" s="30" t="str">
        <f aca="false">VLOOKUP($N69,Участники!$A$2:$I$997,2,FALSE())</f>
        <v>Угаров Виктор</v>
      </c>
      <c r="C69" s="36" t="str">
        <f aca="false">VLOOKUP($N69,Участники!$A$2:$I$997,3,FALSE())</f>
        <v>07.11.86</v>
      </c>
      <c r="D69" s="36" t="str">
        <f aca="false">VLOOKUP($N69,Участники!$A$2:$I$997,7,FALSE())</f>
        <v>кмс</v>
      </c>
      <c r="E69" s="25" t="str">
        <f aca="false">VLOOKUP($N69,Участники!$A$2:$I$997,4,FALSE())</f>
        <v>Иркутская</v>
      </c>
      <c r="F69" s="35" t="str">
        <f aca="false">VLOOKUP($N69,Участники!$A$2:$I$997,5,FALSE())</f>
        <v>РА</v>
      </c>
      <c r="G69" s="25" t="str">
        <f aca="false">VLOOKUP($N69,Участники!$A$2:$I$997,6,FALSE())</f>
        <v>ШВСМ</v>
      </c>
      <c r="H69" s="28"/>
      <c r="I69" s="28" t="s">
        <v>2622</v>
      </c>
      <c r="J69" s="28"/>
      <c r="K69" s="25" t="s">
        <v>48</v>
      </c>
      <c r="L69" s="29"/>
      <c r="M69" s="30" t="s">
        <v>2623</v>
      </c>
      <c r="N69" s="10" t="s">
        <v>1120</v>
      </c>
    </row>
    <row r="70" customFormat="false" ht="12.75" hidden="false" customHeight="false" outlineLevel="0" collapsed="false">
      <c r="A70" s="49" t="s">
        <v>2239</v>
      </c>
      <c r="B70" s="30" t="str">
        <f aca="false">VLOOKUP($N70,Участники!$A$2:$I$997,2,FALSE())</f>
        <v>Талалаев Павел</v>
      </c>
      <c r="C70" s="36" t="str">
        <f aca="false">VLOOKUP($N70,Участники!$A$2:$I$997,3,FALSE())</f>
        <v>03.07.83</v>
      </c>
      <c r="D70" s="36" t="str">
        <f aca="false">VLOOKUP($N70,Участники!$A$2:$I$997,7,FALSE())</f>
        <v>кмс</v>
      </c>
      <c r="E70" s="25" t="str">
        <f aca="false">VLOOKUP($N70,Участники!$A$2:$I$997,4,FALSE())</f>
        <v>Тюменская</v>
      </c>
      <c r="F70" s="35" t="str">
        <f aca="false">VLOOKUP($N70,Участники!$A$2:$I$997,5,FALSE())</f>
        <v>Б</v>
      </c>
      <c r="G70" s="25"/>
      <c r="H70" s="28"/>
      <c r="I70" s="28" t="s">
        <v>2624</v>
      </c>
      <c r="J70" s="28"/>
      <c r="K70" s="25" t="s">
        <v>48</v>
      </c>
      <c r="L70" s="29"/>
      <c r="M70" s="30" t="str">
        <f aca="false">VLOOKUP($N70,Участники!$A$2:$I$997,9,FALSE())</f>
        <v>Апарин СИ</v>
      </c>
      <c r="N70" s="10" t="s">
        <v>1017</v>
      </c>
    </row>
    <row r="71" customFormat="false" ht="12.75" hidden="false" customHeight="false" outlineLevel="0" collapsed="false">
      <c r="A71" s="49" t="s">
        <v>2241</v>
      </c>
      <c r="B71" s="30" t="str">
        <f aca="false">VLOOKUP($N71,Участники!$A$2:$I$997,2,FALSE())</f>
        <v>Вечканов Алексей</v>
      </c>
      <c r="C71" s="36" t="str">
        <f aca="false">VLOOKUP($N71,Участники!$A$2:$I$997,3,FALSE())</f>
        <v>15.08.80</v>
      </c>
      <c r="D71" s="36" t="str">
        <f aca="false">VLOOKUP($N71,Участники!$A$2:$I$997,7,FALSE())</f>
        <v>кмс</v>
      </c>
      <c r="E71" s="25" t="str">
        <f aca="false">VLOOKUP($N71,Участники!$A$2:$I$997,4,FALSE())</f>
        <v>Самарская</v>
      </c>
      <c r="F71" s="35" t="str">
        <f aca="false">VLOOKUP($N71,Участники!$A$2:$I$997,5,FALSE())</f>
        <v>ПР</v>
      </c>
      <c r="G71" s="25" t="str">
        <f aca="false">VLOOKUP($N71,Участники!$A$2:$I$997,6,FALSE())</f>
        <v>ШВСМ</v>
      </c>
      <c r="H71" s="28"/>
      <c r="I71" s="28" t="s">
        <v>2625</v>
      </c>
      <c r="J71" s="28"/>
      <c r="K71" s="25" t="s">
        <v>48</v>
      </c>
      <c r="L71" s="29"/>
      <c r="M71" s="30" t="str">
        <f aca="false">VLOOKUP($N71,Участники!$A$2:$I$997,9,FALSE())</f>
        <v>Матрин ВА</v>
      </c>
      <c r="N71" s="10" t="s">
        <v>1589</v>
      </c>
    </row>
    <row r="72" customFormat="false" ht="12.75" hidden="false" customHeight="false" outlineLevel="0" collapsed="false">
      <c r="A72" s="49" t="s">
        <v>2243</v>
      </c>
      <c r="B72" s="30" t="str">
        <f aca="false">VLOOKUP($N72,Участники!$A$2:$I$997,2,FALSE())</f>
        <v>Воронцов Виталий</v>
      </c>
      <c r="C72" s="36" t="str">
        <f aca="false">VLOOKUP($N72,Участники!$A$2:$I$997,3,FALSE())</f>
        <v>23.06.83</v>
      </c>
      <c r="D72" s="36" t="str">
        <f aca="false">VLOOKUP($N72,Участники!$A$2:$I$997,7,FALSE())</f>
        <v>кмс</v>
      </c>
      <c r="E72" s="25" t="str">
        <f aca="false">VLOOKUP($N72,Участники!$A$2:$I$997,4,FALSE())</f>
        <v>Марий ЭЛ</v>
      </c>
      <c r="F72" s="35"/>
      <c r="G72" s="25"/>
      <c r="H72" s="28"/>
      <c r="I72" s="28" t="s">
        <v>2626</v>
      </c>
      <c r="J72" s="28"/>
      <c r="K72" s="25" t="s">
        <v>48</v>
      </c>
      <c r="L72" s="29"/>
      <c r="M72" s="30" t="str">
        <f aca="false">VLOOKUP($N72,Участники!$A$2:$I$997,9,FALSE())</f>
        <v>Осипов МИ</v>
      </c>
      <c r="N72" s="10" t="s">
        <v>984</v>
      </c>
    </row>
    <row r="73" customFormat="false" ht="12.75" hidden="false" customHeight="false" outlineLevel="0" collapsed="false">
      <c r="A73" s="49" t="s">
        <v>2245</v>
      </c>
      <c r="B73" s="30" t="str">
        <f aca="false">VLOOKUP($N73,Участники!$A$2:$I$997,2,FALSE())</f>
        <v>Шамук Владимир</v>
      </c>
      <c r="C73" s="36" t="str">
        <f aca="false">VLOOKUP($N73,Участники!$A$2:$I$997,3,FALSE())</f>
        <v>10.06.84</v>
      </c>
      <c r="D73" s="36" t="str">
        <f aca="false">VLOOKUP($N73,Участники!$A$2:$I$997,7,FALSE())</f>
        <v>кмс</v>
      </c>
      <c r="E73" s="25" t="str">
        <f aca="false">VLOOKUP($N73,Участники!$A$2:$I$997,4,FALSE())</f>
        <v>Московская</v>
      </c>
      <c r="F73" s="35"/>
      <c r="G73" s="25" t="str">
        <f aca="false">VLOOKUP($N73,Участники!$A$2:$I$997,6,FALSE())</f>
        <v>СДЮШОР</v>
      </c>
      <c r="H73" s="28"/>
      <c r="I73" s="28" t="s">
        <v>2627</v>
      </c>
      <c r="J73" s="28"/>
      <c r="K73" s="25" t="s">
        <v>48</v>
      </c>
      <c r="L73" s="29" t="str">
        <f aca="false">VLOOKUP($N73,Участники!$A$2:$I$997,8,FALSE())</f>
        <v>лично</v>
      </c>
      <c r="M73" s="30" t="str">
        <f aca="false">VLOOKUP($N73,Участники!$A$2:$I$997,9,FALSE())</f>
        <v>Боровицкий ГА</v>
      </c>
      <c r="N73" s="10" t="s">
        <v>951</v>
      </c>
    </row>
    <row r="74" customFormat="false" ht="12.75" hidden="false" customHeight="false" outlineLevel="0" collapsed="false">
      <c r="A74" s="49" t="s">
        <v>2247</v>
      </c>
      <c r="B74" s="30" t="str">
        <f aca="false">VLOOKUP($N74,Участники!$A$2:$I$997,2,FALSE())</f>
        <v>Кидрачев Альберт</v>
      </c>
      <c r="C74" s="36" t="str">
        <f aca="false">VLOOKUP($N74,Участники!$A$2:$I$997,3,FALSE())</f>
        <v>29.07.83</v>
      </c>
      <c r="D74" s="36" t="str">
        <f aca="false">VLOOKUP($N74,Участники!$A$2:$I$997,7,FALSE())</f>
        <v>кмс</v>
      </c>
      <c r="E74" s="25" t="str">
        <f aca="false">VLOOKUP($N74,Участники!$A$2:$I$997,4,FALSE())</f>
        <v>Нижегородская</v>
      </c>
      <c r="F74" s="35" t="str">
        <f aca="false">VLOOKUP($N74,Участники!$A$2:$I$997,5,FALSE())</f>
        <v>ПР</v>
      </c>
      <c r="G74" s="25" t="str">
        <f aca="false">VLOOKUP($N74,Участники!$A$2:$I$997,6,FALSE())</f>
        <v>ДЮСШ</v>
      </c>
      <c r="H74" s="28"/>
      <c r="I74" s="28" t="s">
        <v>2628</v>
      </c>
      <c r="J74" s="28"/>
      <c r="K74" s="25" t="s">
        <v>48</v>
      </c>
      <c r="L74" s="29"/>
      <c r="M74" s="30" t="str">
        <f aca="false">VLOOKUP($N74,Участники!$A$2:$I$997,9,FALSE())</f>
        <v>Онуфриенко АИ</v>
      </c>
      <c r="N74" s="10" t="s">
        <v>1169</v>
      </c>
    </row>
    <row r="75" customFormat="false" ht="12.75" hidden="false" customHeight="false" outlineLevel="0" collapsed="false">
      <c r="A75" s="49" t="s">
        <v>2249</v>
      </c>
      <c r="B75" s="30" t="str">
        <f aca="false">VLOOKUP($N75,Участники!$A$2:$I$997,2,FALSE())</f>
        <v>Клеев Михаил</v>
      </c>
      <c r="C75" s="36" t="str">
        <f aca="false">VLOOKUP($N75,Участники!$A$2:$I$997,3,FALSE())</f>
        <v>20.08.77</v>
      </c>
      <c r="D75" s="36" t="str">
        <f aca="false">VLOOKUP($N75,Участники!$A$2:$I$997,7,FALSE())</f>
        <v>мс</v>
      </c>
      <c r="E75" s="25" t="str">
        <f aca="false">VLOOKUP($N75,Участники!$A$2:$I$997,4,FALSE())</f>
        <v>Курская</v>
      </c>
      <c r="F75" s="35" t="str">
        <f aca="false">VLOOKUP($N75,Участники!$A$2:$I$997,5,FALSE())</f>
        <v>Д</v>
      </c>
      <c r="G75" s="25"/>
      <c r="H75" s="28"/>
      <c r="I75" s="28" t="s">
        <v>2629</v>
      </c>
      <c r="J75" s="28"/>
      <c r="K75" s="25" t="s">
        <v>48</v>
      </c>
      <c r="L75" s="29"/>
      <c r="M75" s="30" t="str">
        <f aca="false">VLOOKUP($N75,Участники!$A$2:$I$997,9,FALSE())</f>
        <v>Клеев ЮА</v>
      </c>
      <c r="N75" s="10" t="s">
        <v>1562</v>
      </c>
    </row>
    <row r="76" customFormat="false" ht="21" hidden="false" customHeight="false" outlineLevel="0" collapsed="false">
      <c r="A76" s="49" t="s">
        <v>143</v>
      </c>
      <c r="B76" s="30" t="str">
        <f aca="false">VLOOKUP($N76,Участники!$A$2:$I$997,2,FALSE())</f>
        <v>Маренков Роман</v>
      </c>
      <c r="C76" s="36" t="s">
        <v>2630</v>
      </c>
      <c r="D76" s="36" t="str">
        <f aca="false">VLOOKUP($N76,Участники!$A$2:$I$997,7,FALSE())</f>
        <v>мс</v>
      </c>
      <c r="E76" s="25" t="str">
        <f aca="false">VLOOKUP($N76,Участники!$A$2:$I$997,4,FALSE())</f>
        <v>Москва-Тверская</v>
      </c>
      <c r="F76" s="35"/>
      <c r="G76" s="25"/>
      <c r="H76" s="28"/>
      <c r="I76" s="28" t="s">
        <v>2631</v>
      </c>
      <c r="J76" s="28"/>
      <c r="K76" s="25" t="s">
        <v>48</v>
      </c>
      <c r="L76" s="29" t="str">
        <f aca="false">VLOOKUP($N76,Участники!$A$2:$I$997,8,FALSE())</f>
        <v>лично</v>
      </c>
      <c r="M76" s="30" t="s">
        <v>2632</v>
      </c>
      <c r="N76" s="10" t="s">
        <v>182</v>
      </c>
    </row>
    <row r="77" customFormat="false" ht="21" hidden="false" customHeight="false" outlineLevel="0" collapsed="false">
      <c r="A77" s="49" t="s">
        <v>148</v>
      </c>
      <c r="B77" s="30" t="str">
        <f aca="false">VLOOKUP($N77,Участники!$A$2:$I$997,2,FALSE())</f>
        <v>Фахуртдинов Евгений</v>
      </c>
      <c r="C77" s="36" t="str">
        <f aca="false">VLOOKUP($N77,Участники!$A$2:$I$997,3,FALSE())</f>
        <v>05.10.81</v>
      </c>
      <c r="D77" s="36" t="str">
        <f aca="false">VLOOKUP($N77,Участники!$A$2:$I$997,7,FALSE())</f>
        <v>кмс</v>
      </c>
      <c r="E77" s="25" t="str">
        <f aca="false">VLOOKUP($N77,Участники!$A$2:$I$997,4,FALSE())</f>
        <v>Челябинская</v>
      </c>
      <c r="F77" s="35"/>
      <c r="G77" s="25" t="str">
        <f aca="false">VLOOKUP($N77,Участники!$A$2:$I$997,6,FALSE())</f>
        <v>с/к "Магнезит"</v>
      </c>
      <c r="H77" s="28"/>
      <c r="I77" s="28" t="s">
        <v>2633</v>
      </c>
      <c r="J77" s="28"/>
      <c r="K77" s="25" t="s">
        <v>48</v>
      </c>
      <c r="L77" s="29" t="str">
        <f aca="false">VLOOKUP($N77,Участники!$A$2:$I$997,8,FALSE())</f>
        <v>лично</v>
      </c>
      <c r="M77" s="30" t="str">
        <f aca="false">VLOOKUP($N77,Участники!$A$2:$I$997,9,FALSE())</f>
        <v>Тожин ВП Хизбулин ВФ</v>
      </c>
      <c r="N77" s="10" t="s">
        <v>1400</v>
      </c>
    </row>
    <row r="78" customFormat="false" ht="21" hidden="false" customHeight="false" outlineLevel="0" collapsed="false">
      <c r="A78" s="49" t="s">
        <v>154</v>
      </c>
      <c r="B78" s="30" t="str">
        <f aca="false">VLOOKUP($N78,Участники!$A$2:$I$997,2,FALSE())</f>
        <v>Сабиров Сабир</v>
      </c>
      <c r="C78" s="36" t="str">
        <f aca="false">VLOOKUP($N78,Участники!$A$2:$I$997,3,FALSE())</f>
        <v>16.11.87</v>
      </c>
      <c r="D78" s="36" t="str">
        <f aca="false">VLOOKUP($N78,Участники!$A$2:$I$997,7,FALSE())</f>
        <v>кмс</v>
      </c>
      <c r="E78" s="25" t="str">
        <f aca="false">VLOOKUP($N78,Участники!$A$2:$I$997,4,FALSE())</f>
        <v>Тульская</v>
      </c>
      <c r="F78" s="35" t="str">
        <f aca="false">VLOOKUP($N78,Участники!$A$2:$I$997,5,FALSE())</f>
        <v>Д</v>
      </c>
      <c r="G78" s="25" t="str">
        <f aca="false">VLOOKUP($N78,Участники!$A$2:$I$997,6,FALSE())</f>
        <v>ШВСМ</v>
      </c>
      <c r="H78" s="28"/>
      <c r="I78" s="28" t="s">
        <v>2634</v>
      </c>
      <c r="J78" s="28"/>
      <c r="K78" s="25" t="s">
        <v>48</v>
      </c>
      <c r="L78" s="29"/>
      <c r="M78" s="30" t="str">
        <f aca="false">VLOOKUP($N78,Участники!$A$2:$I$997,9,FALSE())</f>
        <v>Зырянов ДА Юдин БА</v>
      </c>
      <c r="N78" s="10" t="s">
        <v>717</v>
      </c>
    </row>
    <row r="79" customFormat="false" ht="12.75" hidden="false" customHeight="false" outlineLevel="0" collapsed="false">
      <c r="A79" s="49" t="s">
        <v>160</v>
      </c>
      <c r="B79" s="30" t="str">
        <f aca="false">VLOOKUP($N79,Участники!$A$2:$I$997,2,FALSE())</f>
        <v>Ковалев Юрий</v>
      </c>
      <c r="C79" s="36" t="str">
        <f aca="false">VLOOKUP($N79,Участники!$A$2:$I$997,3,FALSE())</f>
        <v>21.02.83</v>
      </c>
      <c r="D79" s="36" t="str">
        <f aca="false">VLOOKUP($N79,Участники!$A$2:$I$997,7,FALSE())</f>
        <v>кмс</v>
      </c>
      <c r="E79" s="25" t="str">
        <f aca="false">VLOOKUP($N79,Участники!$A$2:$I$997,4,FALSE())</f>
        <v>Тверская</v>
      </c>
      <c r="F79" s="35"/>
      <c r="G79" s="25"/>
      <c r="H79" s="28"/>
      <c r="I79" s="28" t="s">
        <v>2635</v>
      </c>
      <c r="J79" s="28"/>
      <c r="K79" s="25" t="s">
        <v>48</v>
      </c>
      <c r="L79" s="29"/>
      <c r="M79" s="30" t="str">
        <f aca="false">VLOOKUP($N79,Участники!$A$2:$I$997,9,FALSE())</f>
        <v>Белобров ЮА</v>
      </c>
      <c r="N79" s="10" t="s">
        <v>1800</v>
      </c>
    </row>
    <row r="80" customFormat="false" ht="21" hidden="false" customHeight="false" outlineLevel="0" collapsed="false">
      <c r="A80" s="23" t="s">
        <v>166</v>
      </c>
      <c r="B80" s="30" t="str">
        <f aca="false">VLOOKUP($N80,Участники!$A$2:$I$997,2,FALSE())</f>
        <v>Мащалгин Александр</v>
      </c>
      <c r="C80" s="36" t="str">
        <f aca="false">VLOOKUP($N80,Участники!$A$2:$I$997,3,FALSE())</f>
        <v>04.08.87</v>
      </c>
      <c r="D80" s="36" t="str">
        <f aca="false">VLOOKUP($N80,Участники!$A$2:$I$997,7,FALSE())</f>
        <v>I</v>
      </c>
      <c r="E80" s="25" t="str">
        <f aca="false">VLOOKUP($N80,Участники!$A$2:$I$997,4,FALSE())</f>
        <v>Архангельская</v>
      </c>
      <c r="F80" s="35"/>
      <c r="G80" s="25" t="str">
        <f aca="false">VLOOKUP($N80,Участники!$A$2:$I$997,6,FALSE())</f>
        <v>ШВСМ</v>
      </c>
      <c r="H80" s="28"/>
      <c r="I80" s="28" t="s">
        <v>2636</v>
      </c>
      <c r="J80" s="28"/>
      <c r="K80" s="25" t="s">
        <v>48</v>
      </c>
      <c r="L80" s="29"/>
      <c r="M80" s="30" t="str">
        <f aca="false">VLOOKUP($N80,Участники!$A$2:$I$997,9,FALSE())</f>
        <v>Водовозов ВА</v>
      </c>
      <c r="N80" s="10" t="s">
        <v>1794</v>
      </c>
    </row>
    <row r="81" customFormat="false" ht="12.75" hidden="false" customHeight="false" outlineLevel="0" collapsed="false">
      <c r="A81" s="23" t="s">
        <v>169</v>
      </c>
      <c r="B81" s="30" t="str">
        <f aca="false">VLOOKUP($N81,Участники!$A$2:$I$997,2,FALSE())</f>
        <v>Иванов Михаил</v>
      </c>
      <c r="C81" s="36" t="str">
        <f aca="false">VLOOKUP($N81,Участники!$A$2:$I$997,3,FALSE())</f>
        <v>23.01.84</v>
      </c>
      <c r="D81" s="36" t="str">
        <f aca="false">VLOOKUP($N81,Участники!$A$2:$I$997,7,FALSE())</f>
        <v>кмс</v>
      </c>
      <c r="E81" s="25" t="str">
        <f aca="false">VLOOKUP($N81,Участники!$A$2:$I$997,4,FALSE())</f>
        <v>Челябинская</v>
      </c>
      <c r="F81" s="35"/>
      <c r="G81" s="25"/>
      <c r="H81" s="28"/>
      <c r="I81" s="28" t="s">
        <v>2637</v>
      </c>
      <c r="J81" s="28"/>
      <c r="K81" s="25" t="s">
        <v>48</v>
      </c>
      <c r="L81" s="29" t="str">
        <f aca="false">VLOOKUP($N81,Участники!$A$2:$I$997,8,FALSE())</f>
        <v>лично</v>
      </c>
      <c r="M81" s="30" t="str">
        <f aca="false">VLOOKUP($N81,Участники!$A$2:$I$997,9,FALSE())</f>
        <v>Васильева ЕН</v>
      </c>
      <c r="N81" s="10" t="s">
        <v>867</v>
      </c>
    </row>
    <row r="82" customFormat="false" ht="12.75" hidden="false" customHeight="false" outlineLevel="0" collapsed="false">
      <c r="A82" s="23" t="s">
        <v>2526</v>
      </c>
      <c r="B82" s="30" t="str">
        <f aca="false">VLOOKUP($N82,Участники!$A$2:$I$997,2,FALSE())</f>
        <v>Шихов Иван</v>
      </c>
      <c r="C82" s="36" t="str">
        <f aca="false">VLOOKUP($N82,Участники!$A$2:$I$997,3,FALSE())</f>
        <v>23.03.86</v>
      </c>
      <c r="D82" s="36" t="str">
        <f aca="false">VLOOKUP($N82,Участники!$A$2:$I$997,7,FALSE())</f>
        <v>I</v>
      </c>
      <c r="E82" s="25" t="str">
        <f aca="false">VLOOKUP($N82,Участники!$A$2:$I$997,4,FALSE())</f>
        <v>Кировская</v>
      </c>
      <c r="F82" s="35"/>
      <c r="G82" s="25"/>
      <c r="H82" s="28"/>
      <c r="I82" s="28" t="s">
        <v>2638</v>
      </c>
      <c r="J82" s="28"/>
      <c r="K82" s="25" t="s">
        <v>48</v>
      </c>
      <c r="L82" s="29"/>
      <c r="M82" s="30" t="str">
        <f aca="false">VLOOKUP($N82,Участники!$A$2:$I$997,9,FALSE())</f>
        <v>Гурина ЛМ</v>
      </c>
      <c r="N82" s="10" t="s">
        <v>1284</v>
      </c>
    </row>
    <row r="83" customFormat="false" ht="12.75" hidden="false" customHeight="false" outlineLevel="0" collapsed="false">
      <c r="A83" s="23"/>
      <c r="B83" s="30" t="str">
        <f aca="false">VLOOKUP($N83,Участники!$A$2:$I$997,2,FALSE())</f>
        <v>Синицын Александр</v>
      </c>
      <c r="C83" s="36" t="str">
        <f aca="false">VLOOKUP($N83,Участники!$A$2:$I$997,3,FALSE())</f>
        <v>16.11.84</v>
      </c>
      <c r="D83" s="36" t="str">
        <f aca="false">VLOOKUP($N83,Участники!$A$2:$I$997,7,FALSE())</f>
        <v>кмс</v>
      </c>
      <c r="E83" s="25" t="str">
        <f aca="false">VLOOKUP($N83,Участники!$A$2:$I$997,4,FALSE())</f>
        <v>Казахстан</v>
      </c>
      <c r="F83" s="35"/>
      <c r="G83" s="25"/>
      <c r="H83" s="28"/>
      <c r="I83" s="28" t="s">
        <v>2639</v>
      </c>
      <c r="J83" s="28"/>
      <c r="K83" s="25" t="s">
        <v>48</v>
      </c>
      <c r="L83" s="29" t="str">
        <f aca="false">VLOOKUP($N83,Участники!$A$2:$I$997,8,FALSE())</f>
        <v>в/к</v>
      </c>
      <c r="M83" s="30" t="str">
        <f aca="false">VLOOKUP($N83,Участники!$A$2:$I$997,9,FALSE())</f>
        <v>Бовтрук АВ</v>
      </c>
      <c r="N83" s="10" t="s">
        <v>359</v>
      </c>
    </row>
    <row r="84" customFormat="false" ht="12.75" hidden="false" customHeight="false" outlineLevel="0" collapsed="false">
      <c r="A84" s="23"/>
      <c r="B84" s="30" t="str">
        <f aca="false">VLOOKUP($N84,Участники!$A$2:$I$997,2,FALSE())</f>
        <v>Власов Владислав</v>
      </c>
      <c r="C84" s="36" t="str">
        <f aca="false">VLOOKUP($N84,Участники!$A$2:$I$997,3,FALSE())</f>
        <v>29.04.81</v>
      </c>
      <c r="D84" s="36" t="str">
        <f aca="false">VLOOKUP($N84,Участники!$A$2:$I$997,7,FALSE())</f>
        <v>кмс</v>
      </c>
      <c r="E84" s="25" t="str">
        <f aca="false">VLOOKUP($N84,Участники!$A$2:$I$997,4,FALSE())</f>
        <v>Курганская</v>
      </c>
      <c r="F84" s="35"/>
      <c r="G84" s="25" t="str">
        <f aca="false">VLOOKUP($N84,Участники!$A$2:$I$997,6,FALSE())</f>
        <v>ШВСМ</v>
      </c>
      <c r="H84" s="28"/>
      <c r="I84" s="28" t="s">
        <v>2184</v>
      </c>
      <c r="J84" s="28"/>
      <c r="K84" s="25"/>
      <c r="L84" s="29" t="str">
        <f aca="false">VLOOKUP($N84,Участники!$A$2:$I$997,8,FALSE())</f>
        <v>лично</v>
      </c>
      <c r="M84" s="30" t="str">
        <f aca="false">VLOOKUP($N84,Участники!$A$2:$I$997,9,FALSE())</f>
        <v>Штода ЕГ</v>
      </c>
      <c r="N84" s="10" t="s">
        <v>1335</v>
      </c>
    </row>
    <row r="85" customFormat="false" ht="31.5" hidden="false" customHeight="false" outlineLevel="0" collapsed="false">
      <c r="A85" s="23"/>
      <c r="B85" s="30" t="str">
        <f aca="false">VLOOKUP($N85,Участники!$A$2:$I$997,2,FALSE())</f>
        <v>Бочкарев Антон</v>
      </c>
      <c r="C85" s="36" t="str">
        <f aca="false">VLOOKUP($N85,Участники!$A$2:$I$997,3,FALSE())</f>
        <v>03.11.78</v>
      </c>
      <c r="D85" s="36" t="str">
        <f aca="false">VLOOKUP($N85,Участники!$A$2:$I$997,7,FALSE())</f>
        <v>мс</v>
      </c>
      <c r="E85" s="25" t="str">
        <f aca="false">VLOOKUP($N85,Участники!$A$2:$I$997,4,FALSE())</f>
        <v>Москва-2-Татарстан</v>
      </c>
      <c r="F85" s="35" t="str">
        <f aca="false">VLOOKUP($N85,Участники!$A$2:$I$997,5,FALSE())</f>
        <v>МГФСО</v>
      </c>
      <c r="G85" s="25" t="str">
        <f aca="false">VLOOKUP($N85,Участники!$A$2:$I$997,6,FALSE())</f>
        <v>ШВСМ</v>
      </c>
      <c r="H85" s="28"/>
      <c r="I85" s="28" t="s">
        <v>2184</v>
      </c>
      <c r="J85" s="28"/>
      <c r="K85" s="25"/>
      <c r="L85" s="29"/>
      <c r="M85" s="30" t="str">
        <f aca="false">VLOOKUP($N85,Участники!$A$2:$I$997,9,FALSE())</f>
        <v>Плескач-Стыркина СП Габидуллин Р</v>
      </c>
      <c r="N85" s="10" t="s">
        <v>91</v>
      </c>
    </row>
    <row r="86" customFormat="false" ht="21" hidden="false" customHeight="false" outlineLevel="0" collapsed="false">
      <c r="A86" s="23"/>
      <c r="B86" s="30" t="str">
        <f aca="false">VLOOKUP($N86,Участники!$A$2:$I$997,2,FALSE())</f>
        <v>Хухаркин Станислав</v>
      </c>
      <c r="C86" s="36" t="str">
        <f aca="false">VLOOKUP($N86,Участники!$A$2:$I$997,3,FALSE())</f>
        <v>07.11.71</v>
      </c>
      <c r="D86" s="36" t="s">
        <v>36</v>
      </c>
      <c r="E86" s="25" t="str">
        <f aca="false">VLOOKUP($N86,Участники!$A$2:$I$997,4,FALSE())</f>
        <v>Курганская-Челябинская</v>
      </c>
      <c r="F86" s="35" t="s">
        <v>40</v>
      </c>
      <c r="G86" s="25"/>
      <c r="H86" s="28"/>
      <c r="I86" s="28" t="s">
        <v>2184</v>
      </c>
      <c r="J86" s="28"/>
      <c r="K86" s="25"/>
      <c r="L86" s="29"/>
      <c r="M86" s="30" t="s">
        <v>2456</v>
      </c>
      <c r="N86" s="10" t="s">
        <v>1994</v>
      </c>
    </row>
    <row r="87" customFormat="false" ht="21" hidden="false" customHeight="false" outlineLevel="0" collapsed="false">
      <c r="A87" s="23"/>
      <c r="B87" s="30" t="str">
        <f aca="false">VLOOKUP($N87,Участники!$A$2:$I$997,2,FALSE())</f>
        <v>Шаповалов Павел</v>
      </c>
      <c r="C87" s="36" t="str">
        <f aca="false">VLOOKUP($N87,Участники!$A$2:$I$997,3,FALSE())</f>
        <v>15.09.75</v>
      </c>
      <c r="D87" s="36" t="str">
        <f aca="false">VLOOKUP($N87,Участники!$A$2:$I$997,7,FALSE())</f>
        <v>мсмк</v>
      </c>
      <c r="E87" s="25" t="str">
        <f aca="false">VLOOKUP($N87,Участники!$A$2:$I$997,4,FALSE())</f>
        <v>Хабаровский</v>
      </c>
      <c r="F87" s="35" t="str">
        <f aca="false">VLOOKUP($N87,Участники!$A$2:$I$997,5,FALSE())</f>
        <v>Д</v>
      </c>
      <c r="G87" s="25"/>
      <c r="H87" s="28"/>
      <c r="I87" s="28" t="s">
        <v>2317</v>
      </c>
      <c r="J87" s="28"/>
      <c r="K87" s="25"/>
      <c r="L87" s="29"/>
      <c r="M87" s="30" t="str">
        <f aca="false">VLOOKUP($N87,Участники!$A$2:$I$997,9,FALSE())</f>
        <v>Буторин АП Куканов ЮС</v>
      </c>
      <c r="N87" s="10" t="s">
        <v>1248</v>
      </c>
    </row>
    <row r="88" customFormat="false" ht="21" hidden="false" customHeight="false" outlineLevel="0" collapsed="false">
      <c r="A88" s="23"/>
      <c r="B88" s="30" t="str">
        <f aca="false">VLOOKUP($N88,Участники!$A$2:$I$997,2,FALSE())</f>
        <v>Ольшанский Андрей</v>
      </c>
      <c r="C88" s="36" t="str">
        <f aca="false">VLOOKUP($N88,Участники!$A$2:$I$997,3,FALSE())</f>
        <v>22.01.79</v>
      </c>
      <c r="D88" s="36" t="str">
        <f aca="false">VLOOKUP($N88,Участники!$A$2:$I$997,7,FALSE())</f>
        <v>мсмк</v>
      </c>
      <c r="E88" s="25" t="str">
        <f aca="false">VLOOKUP($N88,Участники!$A$2:$I$997,4,FALSE())</f>
        <v>Москва-1</v>
      </c>
      <c r="F88" s="35" t="str">
        <f aca="false">VLOOKUP($N88,Участники!$A$2:$I$997,5,FALSE())</f>
        <v>ПР</v>
      </c>
      <c r="G88" s="25" t="s">
        <v>30</v>
      </c>
      <c r="H88" s="28"/>
      <c r="I88" s="28" t="s">
        <v>2317</v>
      </c>
      <c r="J88" s="28"/>
      <c r="K88" s="25"/>
      <c r="L88" s="29"/>
      <c r="M88" s="30" t="str">
        <f aca="false">VLOOKUP($N88,Участники!$A$2:$I$997,9,FALSE())</f>
        <v>Куканов ЮС Улымов МП</v>
      </c>
      <c r="N88" s="10" t="s">
        <v>9</v>
      </c>
    </row>
    <row r="89" customFormat="false" ht="12.75" hidden="false" customHeight="false" outlineLevel="0" collapsed="false">
      <c r="A89" s="23"/>
      <c r="B89" s="30" t="str">
        <f aca="false">VLOOKUP($N89,Участники!$A$2:$I$997,2,FALSE())</f>
        <v>Бабушкин Алексей</v>
      </c>
      <c r="C89" s="36" t="str">
        <f aca="false">VLOOKUP($N89,Участники!$A$2:$I$997,3,FALSE())</f>
        <v>06.11.77</v>
      </c>
      <c r="D89" s="36" t="str">
        <f aca="false">VLOOKUP($N89,Участники!$A$2:$I$997,7,FALSE())</f>
        <v>мс</v>
      </c>
      <c r="E89" s="25" t="str">
        <f aca="false">VLOOKUP($N89,Участники!$A$2:$I$997,4,FALSE())</f>
        <v>Свердловская</v>
      </c>
      <c r="F89" s="35" t="str">
        <f aca="false">VLOOKUP($N89,Участники!$A$2:$I$997,5,FALSE())</f>
        <v>ПР</v>
      </c>
      <c r="G89" s="25"/>
      <c r="H89" s="28"/>
      <c r="I89" s="28" t="s">
        <v>2093</v>
      </c>
      <c r="J89" s="28"/>
      <c r="K89" s="25"/>
      <c r="L89" s="29" t="str">
        <f aca="false">VLOOKUP($N89,Участники!$A$2:$I$997,8,FALSE())</f>
        <v>лично</v>
      </c>
      <c r="M89" s="30" t="str">
        <f aca="false">VLOOKUP($N89,Участники!$A$2:$I$997,9,FALSE())</f>
        <v>самостоятельно</v>
      </c>
      <c r="N89" s="10" t="s">
        <v>1045</v>
      </c>
    </row>
    <row r="90" customFormat="false" ht="12.75" hidden="false" customHeight="false" outlineLevel="0" collapsed="false">
      <c r="A90" s="23"/>
      <c r="B90" s="30" t="str">
        <f aca="false">VLOOKUP($N90,Участники!$A$2:$I$997,2,FALSE())</f>
        <v>Хоронжак Иван</v>
      </c>
      <c r="C90" s="36" t="str">
        <f aca="false">VLOOKUP($N90,Участники!$A$2:$I$997,3,FALSE())</f>
        <v>25.04.82</v>
      </c>
      <c r="D90" s="36" t="str">
        <f aca="false">VLOOKUP($N90,Участники!$A$2:$I$997,7,FALSE())</f>
        <v>кмс</v>
      </c>
      <c r="E90" s="25" t="str">
        <f aca="false">VLOOKUP($N90,Участники!$A$2:$I$997,4,FALSE())</f>
        <v>Кемеровская</v>
      </c>
      <c r="F90" s="35" t="str">
        <f aca="false">VLOOKUP($N90,Участники!$A$2:$I$997,5,FALSE())</f>
        <v>Л</v>
      </c>
      <c r="G90" s="25" t="str">
        <f aca="false">VLOOKUP($N90,Участники!$A$2:$I$997,6,FALSE())</f>
        <v>КДЮСШ</v>
      </c>
      <c r="H90" s="28"/>
      <c r="I90" s="28" t="s">
        <v>2093</v>
      </c>
      <c r="J90" s="28"/>
      <c r="K90" s="25"/>
      <c r="L90" s="29"/>
      <c r="M90" s="30" t="str">
        <f aca="false">VLOOKUP($N90,Участники!$A$2:$I$997,9,FALSE())</f>
        <v>Никонов СГ</v>
      </c>
      <c r="N90" s="10" t="s">
        <v>998</v>
      </c>
    </row>
    <row r="91" customFormat="false" ht="21" hidden="false" customHeight="false" outlineLevel="0" collapsed="false">
      <c r="B91" s="30" t="str">
        <f aca="false">VLOOKUP($N91,Участники!$A$2:$I$997,2,FALSE())</f>
        <v>Фарносов Андрей</v>
      </c>
      <c r="C91" s="36" t="str">
        <f aca="false">VLOOKUP($N91,Участники!$A$2:$I$997,3,FALSE())</f>
        <v>04.07.80</v>
      </c>
      <c r="D91" s="36" t="str">
        <f aca="false">VLOOKUP($N91,Участники!$A$2:$I$997,7,FALSE())</f>
        <v>мс</v>
      </c>
      <c r="E91" s="25" t="str">
        <f aca="false">VLOOKUP($N91,Участники!$A$2:$I$997,4,FALSE())</f>
        <v>Москва-2-Московская</v>
      </c>
      <c r="F91" s="35" t="str">
        <f aca="false">VLOOKUP($N91,Участники!$A$2:$I$997,5,FALSE())</f>
        <v>МГФСО</v>
      </c>
      <c r="G91" s="25" t="str">
        <f aca="false">VLOOKUP($N91,Участники!$A$2:$I$997,6,FALSE())</f>
        <v>ЦОП с/к Москва</v>
      </c>
      <c r="H91" s="28"/>
      <c r="I91" s="28" t="s">
        <v>2093</v>
      </c>
      <c r="J91" s="28"/>
      <c r="K91" s="25"/>
      <c r="L91" s="29"/>
      <c r="M91" s="30" t="str">
        <f aca="false">VLOOKUP($N91,Участники!$A$2:$I$997,9,FALSE())</f>
        <v>Фарносовы ЛИ ВА</v>
      </c>
      <c r="N91" s="10" t="s">
        <v>110</v>
      </c>
    </row>
    <row r="92" customFormat="false" ht="12.75" hidden="false" customHeight="false" outlineLevel="0" collapsed="false">
      <c r="B92" s="30" t="str">
        <f aca="false">VLOOKUP($N92,Участники!$A$2:$I$997,2,FALSE())</f>
        <v>Алиев Азиз</v>
      </c>
      <c r="C92" s="36" t="str">
        <f aca="false">VLOOKUP($N92,Участники!$A$2:$I$997,3,FALSE())</f>
        <v>13.06.85</v>
      </c>
      <c r="D92" s="36" t="str">
        <f aca="false">VLOOKUP($N92,Участники!$A$2:$I$997,7,FALSE())</f>
        <v>кмс</v>
      </c>
      <c r="E92" s="25" t="str">
        <f aca="false">VLOOKUP($N92,Участники!$A$2:$I$997,4,FALSE())</f>
        <v>Пензенская</v>
      </c>
      <c r="F92" s="35"/>
      <c r="G92" s="25" t="str">
        <f aca="false">VLOOKUP($N92,Участники!$A$2:$I$997,6,FALSE())</f>
        <v>ШВСМ</v>
      </c>
      <c r="H92" s="28"/>
      <c r="I92" s="28" t="s">
        <v>2093</v>
      </c>
      <c r="J92" s="28"/>
      <c r="K92" s="25"/>
      <c r="L92" s="29"/>
      <c r="M92" s="30" t="str">
        <f aca="false">VLOOKUP($N92,Участники!$A$2:$I$997,9,FALSE())</f>
        <v>Винокуров АГ</v>
      </c>
      <c r="N92" s="10" t="s">
        <v>1548</v>
      </c>
    </row>
    <row r="93" customFormat="false" ht="21" hidden="false" customHeight="false" outlineLevel="0" collapsed="false">
      <c r="B93" s="30" t="str">
        <f aca="false">VLOOKUP($N93,Участники!$A$2:$I$997,2,FALSE())</f>
        <v>Щеглов Артур</v>
      </c>
      <c r="C93" s="36" t="str">
        <f aca="false">VLOOKUP($N93,Участники!$A$2:$I$997,3,FALSE())</f>
        <v>09.03.86</v>
      </c>
      <c r="D93" s="36" t="str">
        <f aca="false">VLOOKUP($N93,Участники!$A$2:$I$997,7,FALSE())</f>
        <v>кмс</v>
      </c>
      <c r="E93" s="25" t="str">
        <f aca="false">VLOOKUP($N93,Участники!$A$2:$I$997,4,FALSE())</f>
        <v>Калужская</v>
      </c>
      <c r="F93" s="35"/>
      <c r="G93" s="25" t="str">
        <f aca="false">VLOOKUP($N93,Участники!$A$2:$I$997,6,FALSE())</f>
        <v>ДЮСШ "Темп"</v>
      </c>
      <c r="H93" s="28"/>
      <c r="I93" s="28" t="s">
        <v>2093</v>
      </c>
      <c r="J93" s="28"/>
      <c r="K93" s="25"/>
      <c r="L93" s="29"/>
      <c r="M93" s="30" t="str">
        <f aca="false">VLOOKUP($N93,Участники!$A$2:$I$997,9,FALSE())</f>
        <v>Алиев ГГ Русских КГ</v>
      </c>
      <c r="N93" s="10" t="s">
        <v>1351</v>
      </c>
    </row>
    <row r="94" customFormat="false" ht="12.75" hidden="false" customHeight="false" outlineLevel="0" collapsed="false">
      <c r="B94" s="30" t="str">
        <f aca="false">VLOOKUP($N94,Участники!$A$2:$I$997,2,FALSE())</f>
        <v>Хасанов Тимур</v>
      </c>
      <c r="C94" s="36" t="str">
        <f aca="false">VLOOKUP($N94,Участники!$A$2:$I$997,3,FALSE())</f>
        <v>15.08.84</v>
      </c>
      <c r="D94" s="36" t="str">
        <f aca="false">VLOOKUP($N94,Участники!$A$2:$I$997,7,FALSE())</f>
        <v>кмс</v>
      </c>
      <c r="E94" s="25" t="str">
        <f aca="false">VLOOKUP($N94,Участники!$A$2:$I$997,4,FALSE())</f>
        <v>Башкортостан</v>
      </c>
      <c r="F94" s="35" t="str">
        <f aca="false">VLOOKUP($N94,Участники!$A$2:$I$997,5,FALSE())</f>
        <v>МО</v>
      </c>
      <c r="G94" s="25" t="str">
        <f aca="false">VLOOKUP($N94,Участники!$A$2:$I$997,6,FALSE())</f>
        <v>ШВСМ</v>
      </c>
      <c r="H94" s="28"/>
      <c r="I94" s="28" t="s">
        <v>2093</v>
      </c>
      <c r="J94" s="28"/>
      <c r="K94" s="25"/>
      <c r="L94" s="29"/>
      <c r="M94" s="30" t="str">
        <f aca="false">VLOOKUP($N94,Участники!$A$2:$I$997,9,FALSE())</f>
        <v>Арефьев ВС</v>
      </c>
      <c r="N94" s="10" t="s">
        <v>1780</v>
      </c>
    </row>
    <row r="95" customFormat="false" ht="21" hidden="false" customHeight="false" outlineLevel="0" collapsed="false">
      <c r="B95" s="30" t="str">
        <f aca="false">VLOOKUP($N95,Участники!$A$2:$I$997,2,FALSE())</f>
        <v>Горбунов Евгений</v>
      </c>
      <c r="C95" s="36" t="str">
        <f aca="false">VLOOKUP($N95,Участники!$A$2:$I$997,3,FALSE())</f>
        <v>12.09.82</v>
      </c>
      <c r="D95" s="36" t="str">
        <f aca="false">VLOOKUP($N95,Участники!$A$2:$I$997,7,FALSE())</f>
        <v>мс</v>
      </c>
      <c r="E95" s="25" t="str">
        <f aca="false">VLOOKUP($N95,Участники!$A$2:$I$997,4,FALSE())</f>
        <v>Нижегородская-Московская</v>
      </c>
      <c r="F95" s="35" t="str">
        <f aca="false">VLOOKUP($N95,Участники!$A$2:$I$997,5,FALSE())</f>
        <v>Д</v>
      </c>
      <c r="G95" s="25"/>
      <c r="H95" s="28"/>
      <c r="I95" s="28" t="s">
        <v>2093</v>
      </c>
      <c r="J95" s="28"/>
      <c r="K95" s="25"/>
      <c r="L95" s="29"/>
      <c r="M95" s="30" t="str">
        <f aca="false">VLOOKUP($N95,Участники!$A$2:$I$997,9,FALSE())</f>
        <v>Абрамов АВ</v>
      </c>
      <c r="N95" s="10" t="s">
        <v>1188</v>
      </c>
    </row>
    <row r="96" customFormat="false" ht="12.75" hidden="false" customHeight="false" outlineLevel="0" collapsed="false">
      <c r="B96" s="30" t="str">
        <f aca="false">VLOOKUP($N96,Участники!$A$2:$I$997,2,FALSE())</f>
        <v>Марусин Олег</v>
      </c>
      <c r="C96" s="36" t="str">
        <f aca="false">VLOOKUP($N96,Участники!$A$2:$I$997,3,FALSE())</f>
        <v>12.04.81</v>
      </c>
      <c r="D96" s="36" t="str">
        <f aca="false">VLOOKUP($N96,Участники!$A$2:$I$997,7,FALSE())</f>
        <v>мс</v>
      </c>
      <c r="E96" s="25" t="str">
        <f aca="false">VLOOKUP($N96,Участники!$A$2:$I$997,4,FALSE())</f>
        <v>Башкортостан</v>
      </c>
      <c r="F96" s="35" t="str">
        <f aca="false">VLOOKUP($N96,Участники!$A$2:$I$997,5,FALSE())</f>
        <v>Д</v>
      </c>
      <c r="G96" s="25" t="str">
        <f aca="false">VLOOKUP($N96,Участники!$A$2:$I$997,6,FALSE())</f>
        <v>ШВСМ</v>
      </c>
      <c r="H96" s="28"/>
      <c r="I96" s="28" t="s">
        <v>2093</v>
      </c>
      <c r="J96" s="28"/>
      <c r="K96" s="25"/>
      <c r="L96" s="29"/>
      <c r="M96" s="30" t="str">
        <f aca="false">VLOOKUP($N96,Участники!$A$2:$I$997,9,FALSE())</f>
        <v>Сенченко ТВ ЕГ</v>
      </c>
      <c r="N96" s="10" t="s">
        <v>1756</v>
      </c>
    </row>
    <row r="97" customFormat="false" ht="12.75" hidden="false" customHeight="false" outlineLevel="0" collapsed="false">
      <c r="B97" s="30" t="str">
        <f aca="false">VLOOKUP($N97,Участники!$A$2:$I$997,2,FALSE())</f>
        <v>Полянсков Денис</v>
      </c>
      <c r="C97" s="36" t="str">
        <f aca="false">VLOOKUP($N97,Участники!$A$2:$I$997,3,FALSE())</f>
        <v>16.12.84</v>
      </c>
      <c r="D97" s="36" t="str">
        <f aca="false">VLOOKUP($N97,Участники!$A$2:$I$997,7,FALSE())</f>
        <v>кмс</v>
      </c>
      <c r="E97" s="25" t="str">
        <f aca="false">VLOOKUP($N97,Участники!$A$2:$I$997,4,FALSE())</f>
        <v>Самарская</v>
      </c>
      <c r="F97" s="35" t="str">
        <f aca="false">VLOOKUP($N97,Участники!$A$2:$I$997,5,FALSE())</f>
        <v>ПР</v>
      </c>
      <c r="G97" s="25" t="str">
        <f aca="false">VLOOKUP($N97,Участники!$A$2:$I$997,6,FALSE())</f>
        <v>ШВСМ</v>
      </c>
      <c r="H97" s="28"/>
      <c r="I97" s="28" t="s">
        <v>2093</v>
      </c>
      <c r="J97" s="28"/>
      <c r="K97" s="25"/>
      <c r="L97" s="29"/>
      <c r="M97" s="30" t="str">
        <f aca="false">VLOOKUP($N97,Участники!$A$2:$I$997,9,FALSE())</f>
        <v>Солнцев ВП</v>
      </c>
      <c r="N97" s="10" t="s">
        <v>1600</v>
      </c>
    </row>
    <row r="98" customFormat="false" ht="12.75" hidden="false" customHeight="false" outlineLevel="0" collapsed="false">
      <c r="B98" s="30" t="str">
        <f aca="false">VLOOKUP($N98,Участники!$A$2:$I$997,2,FALSE())</f>
        <v>Турдазов Алексей</v>
      </c>
      <c r="C98" s="36" t="str">
        <f aca="false">VLOOKUP($N98,Участники!$A$2:$I$997,3,FALSE())</f>
        <v>06.09.81</v>
      </c>
      <c r="D98" s="36" t="str">
        <f aca="false">VLOOKUP($N98,Участники!$A$2:$I$997,7,FALSE())</f>
        <v>кмс</v>
      </c>
      <c r="E98" s="25" t="str">
        <f aca="false">VLOOKUP($N98,Участники!$A$2:$I$997,4,FALSE())</f>
        <v>Алтайский</v>
      </c>
      <c r="F98" s="35" t="str">
        <f aca="false">VLOOKUP($N98,Участники!$A$2:$I$997,5,FALSE())</f>
        <v>Д</v>
      </c>
      <c r="G98" s="25"/>
      <c r="H98" s="28"/>
      <c r="I98" s="28" t="s">
        <v>2093</v>
      </c>
      <c r="J98" s="28"/>
      <c r="K98" s="25"/>
      <c r="L98" s="29"/>
      <c r="M98" s="30" t="str">
        <f aca="false">VLOOKUP($N98,Участники!$A$2:$I$997,9,FALSE())</f>
        <v>Мануйлов СИ</v>
      </c>
      <c r="N98" s="10" t="s">
        <v>1632</v>
      </c>
    </row>
  </sheetData>
  <mergeCells count="3">
    <mergeCell ref="F1:G1"/>
    <mergeCell ref="F3:G3"/>
    <mergeCell ref="F48:G4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3.85"/>
    <col collapsed="false" customWidth="true" hidden="false" outlineLevel="0" max="3" min="3" style="11" width="6.56"/>
    <col collapsed="false" customWidth="true" hidden="false" outlineLevel="0" max="4" min="4" style="11" width="4.28"/>
    <col collapsed="false" customWidth="true" hidden="false" outlineLevel="0" max="5" min="5" style="10" width="14.28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5.85"/>
    <col collapsed="false" customWidth="true" hidden="false" outlineLevel="0" max="9" min="9" style="11" width="5.71"/>
    <col collapsed="false" customWidth="true" hidden="false" outlineLevel="0" max="10" min="10" style="10" width="5.71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640</v>
      </c>
      <c r="C1" s="13"/>
      <c r="D1" s="44" t="s">
        <v>2028</v>
      </c>
      <c r="E1" s="60" t="s">
        <v>2641</v>
      </c>
      <c r="F1" s="16" t="s">
        <v>2119</v>
      </c>
      <c r="G1" s="16"/>
      <c r="I1" s="9" t="s">
        <v>2080</v>
      </c>
      <c r="J1" s="11" t="s">
        <v>2032</v>
      </c>
      <c r="K1" s="11" t="s">
        <v>2033</v>
      </c>
      <c r="L1" s="12" t="s">
        <v>2642</v>
      </c>
      <c r="M1" s="46" t="s">
        <v>2643</v>
      </c>
    </row>
    <row r="2" customFormat="false" ht="12.75" hidden="false" customHeight="true" outlineLevel="0" collapsed="false">
      <c r="B2" s="13"/>
      <c r="D2" s="44" t="s">
        <v>2037</v>
      </c>
      <c r="E2" s="60" t="s">
        <v>2641</v>
      </c>
      <c r="F2" s="16" t="s">
        <v>2123</v>
      </c>
      <c r="G2" s="16"/>
      <c r="I2" s="9" t="s">
        <v>2080</v>
      </c>
      <c r="J2" s="11" t="s">
        <v>2032</v>
      </c>
      <c r="K2" s="11" t="s">
        <v>2033</v>
      </c>
      <c r="L2" s="12" t="s">
        <v>2644</v>
      </c>
      <c r="M2" s="11"/>
    </row>
    <row r="3" customFormat="false" ht="12.75" hidden="false" customHeight="true" outlineLevel="0" collapsed="false">
      <c r="D3" s="44" t="s">
        <v>737</v>
      </c>
      <c r="E3" s="60" t="s">
        <v>2645</v>
      </c>
      <c r="F3" s="47" t="s">
        <v>2030</v>
      </c>
      <c r="G3" s="47"/>
      <c r="I3" s="9" t="s">
        <v>2080</v>
      </c>
      <c r="J3" s="11" t="s">
        <v>2032</v>
      </c>
      <c r="K3" s="11" t="s">
        <v>2033</v>
      </c>
      <c r="L3" s="12" t="s">
        <v>2646</v>
      </c>
    </row>
    <row r="4" customFormat="false" ht="12.75" hidden="false" customHeight="false" outlineLevel="0" collapsed="false">
      <c r="A4" s="19"/>
      <c r="B4" s="20"/>
      <c r="C4" s="21"/>
      <c r="D4" s="21"/>
      <c r="E4" s="20"/>
      <c r="F4" s="20"/>
      <c r="G4" s="20"/>
      <c r="H4" s="21"/>
      <c r="I4" s="21"/>
      <c r="J4" s="20"/>
      <c r="K4" s="20"/>
      <c r="L4" s="22"/>
      <c r="M4" s="20"/>
    </row>
    <row r="5" customFormat="false" ht="24.95" hidden="false" customHeight="true" outlineLevel="0" collapsed="false">
      <c r="A5" s="23" t="n">
        <v>1</v>
      </c>
      <c r="B5" s="30" t="str">
        <f aca="false">VLOOKUP($N5,Участники!$A$2:$I$997,2,FALSE())</f>
        <v>Перемота Игорь</v>
      </c>
      <c r="C5" s="36" t="str">
        <f aca="false">VLOOKUP($N5,Участники!$A$2:$I$997,3,FALSE())</f>
        <v>14.01.81</v>
      </c>
      <c r="D5" s="36" t="str">
        <f aca="false">VLOOKUP($N5,Участники!$A$2:$I$997,7,FALSE())</f>
        <v>мс</v>
      </c>
      <c r="E5" s="30" t="str">
        <f aca="false">VLOOKUP($N5,Участники!$A$2:$I$997,4,FALSE())</f>
        <v>Челябинская</v>
      </c>
      <c r="F5" s="35" t="str">
        <f aca="false">VLOOKUP($N5,Участники!$A$2:$I$997,5,FALSE())</f>
        <v>МЧС</v>
      </c>
      <c r="G5" s="25" t="str">
        <f aca="false">VLOOKUP($N5,Участники!$A$2:$I$997,6,FALSE())</f>
        <v>СДЮСЩОР-1 Мечел</v>
      </c>
      <c r="H5" s="28" t="s">
        <v>2647</v>
      </c>
      <c r="I5" s="28" t="s">
        <v>2648</v>
      </c>
      <c r="J5" s="28" t="s">
        <v>2649</v>
      </c>
      <c r="K5" s="25" t="s">
        <v>15</v>
      </c>
      <c r="L5" s="35" t="s">
        <v>2130</v>
      </c>
      <c r="M5" s="30" t="str">
        <f aca="false">VLOOKUP($N5,Участники!$A$2:$I$997,9,FALSE())</f>
        <v>Перемота ВИ Шестаев ВА</v>
      </c>
      <c r="N5" s="10" t="s">
        <v>847</v>
      </c>
    </row>
    <row r="6" customFormat="false" ht="24.95" hidden="false" customHeight="true" outlineLevel="0" collapsed="false">
      <c r="A6" s="23" t="s">
        <v>17</v>
      </c>
      <c r="B6" s="33" t="str">
        <f aca="false">VLOOKUP($N6,Участники!$A$2:$I$997,2,FALSE())</f>
        <v>Петров Яков</v>
      </c>
      <c r="C6" s="31" t="str">
        <f aca="false">VLOOKUP($N6,Участники!$A$2:$I$997,3,FALSE())</f>
        <v>16.05.83</v>
      </c>
      <c r="D6" s="31" t="str">
        <f aca="false">VLOOKUP($N6,Участники!$A$2:$I$997,7,FALSE())</f>
        <v>мс</v>
      </c>
      <c r="E6" s="33" t="str">
        <f aca="false">VLOOKUP($N6,Участники!$A$2:$I$997,4,FALSE())</f>
        <v>Свердловская</v>
      </c>
      <c r="F6" s="35" t="str">
        <f aca="false">VLOOKUP($N6,Участники!$A$2:$I$997,5,FALSE())</f>
        <v>ПР</v>
      </c>
      <c r="G6" s="25" t="str">
        <f aca="false">VLOOKUP($N6,Участники!$A$2:$I$997,6,FALSE())</f>
        <v>с/к Луч</v>
      </c>
      <c r="H6" s="32" t="s">
        <v>2650</v>
      </c>
      <c r="I6" s="32" t="s">
        <v>2651</v>
      </c>
      <c r="J6" s="32" t="s">
        <v>2652</v>
      </c>
      <c r="K6" s="27" t="s">
        <v>36</v>
      </c>
      <c r="L6" s="29" t="s">
        <v>2044</v>
      </c>
      <c r="M6" s="33" t="str">
        <f aca="false">VLOOKUP($N6,Участники!$A$2:$I$997,9,FALSE())</f>
        <v>Табабилов РБ Жуков АВ</v>
      </c>
      <c r="N6" s="10" t="s">
        <v>1072</v>
      </c>
    </row>
    <row r="7" customFormat="false" ht="24.95" hidden="false" customHeight="true" outlineLevel="0" collapsed="false">
      <c r="A7" s="23" t="n">
        <v>3</v>
      </c>
      <c r="B7" s="33" t="str">
        <f aca="false">VLOOKUP($N7,Участники!$A$2:$I$997,2,FALSE())</f>
        <v>Онищенко Павел</v>
      </c>
      <c r="C7" s="31" t="str">
        <f aca="false">VLOOKUP($N7,Участники!$A$2:$I$997,3,FALSE())</f>
        <v>19.06.84</v>
      </c>
      <c r="D7" s="31" t="str">
        <f aca="false">VLOOKUP($N7,Участники!$A$2:$I$997,7,FALSE())</f>
        <v>мс</v>
      </c>
      <c r="E7" s="33" t="str">
        <f aca="false">VLOOKUP($N7,Участники!$A$2:$I$997,4,FALSE())</f>
        <v>Москва-Пензенская</v>
      </c>
      <c r="F7" s="35" t="str">
        <f aca="false">VLOOKUP($N7,Участники!$A$2:$I$997,5,FALSE())</f>
        <v>РА</v>
      </c>
      <c r="G7" s="25" t="str">
        <f aca="false">VLOOKUP($N7,Участники!$A$2:$I$997,6,FALSE())</f>
        <v>ШВСМ</v>
      </c>
      <c r="H7" s="32" t="s">
        <v>2653</v>
      </c>
      <c r="I7" s="32" t="s">
        <v>2654</v>
      </c>
      <c r="J7" s="32" t="s">
        <v>2655</v>
      </c>
      <c r="K7" s="27" t="s">
        <v>36</v>
      </c>
      <c r="L7" s="29" t="s">
        <v>2053</v>
      </c>
      <c r="M7" s="33" t="str">
        <f aca="false">VLOOKUP($N7,Участники!$A$2:$I$997,9,FALSE())</f>
        <v>Вдовин МВ Гордеев АН</v>
      </c>
      <c r="N7" s="10" t="s">
        <v>267</v>
      </c>
    </row>
    <row r="8" customFormat="false" ht="24.95" hidden="false" customHeight="true" outlineLevel="0" collapsed="false">
      <c r="A8" s="23" t="n">
        <v>4</v>
      </c>
      <c r="B8" s="33" t="str">
        <f aca="false">VLOOKUP($N8,Участники!$A$2:$I$997,2,FALSE())</f>
        <v>Переверзев Артур</v>
      </c>
      <c r="C8" s="31" t="str">
        <f aca="false">VLOOKUP($N8,Участники!$A$2:$I$997,3,FALSE())</f>
        <v>03.09.81</v>
      </c>
      <c r="D8" s="31" t="str">
        <f aca="false">VLOOKUP($N8,Участники!$A$2:$I$997,7,FALSE())</f>
        <v>мс</v>
      </c>
      <c r="E8" s="33" t="str">
        <f aca="false">VLOOKUP($N8,Участники!$A$2:$I$997,4,FALSE())</f>
        <v>Москва</v>
      </c>
      <c r="F8" s="35"/>
      <c r="G8" s="25" t="str">
        <f aca="false">VLOOKUP($N8,Участники!$A$2:$I$997,6,FALSE())</f>
        <v>ШВСМ</v>
      </c>
      <c r="H8" s="32" t="s">
        <v>2656</v>
      </c>
      <c r="I8" s="32" t="s">
        <v>2657</v>
      </c>
      <c r="J8" s="32" t="s">
        <v>2658</v>
      </c>
      <c r="K8" s="27" t="s">
        <v>36</v>
      </c>
      <c r="L8" s="29" t="str">
        <f aca="false">VLOOKUP($N8,Участники!$A$2:$I$997,8,FALSE())</f>
        <v>лично</v>
      </c>
      <c r="M8" s="33" t="str">
        <f aca="false">VLOOKUP($N8,Участники!$A$2:$I$997,9,FALSE())</f>
        <v>Цивашов СБ</v>
      </c>
      <c r="N8" s="48" t="s">
        <v>263</v>
      </c>
    </row>
    <row r="9" customFormat="false" ht="24.95" hidden="false" customHeight="true" outlineLevel="0" collapsed="false">
      <c r="A9" s="23" t="n">
        <v>5</v>
      </c>
      <c r="B9" s="33" t="str">
        <f aca="false">VLOOKUP($N9,Участники!$A$2:$I$997,2,FALSE())</f>
        <v>Волков Юрий</v>
      </c>
      <c r="C9" s="31" t="str">
        <f aca="false">VLOOKUP($N9,Участники!$A$2:$I$997,3,FALSE())</f>
        <v>16.08.77</v>
      </c>
      <c r="D9" s="31" t="str">
        <f aca="false">VLOOKUP($N9,Участники!$A$2:$I$997,7,FALSE())</f>
        <v>мс</v>
      </c>
      <c r="E9" s="33" t="str">
        <f aca="false">VLOOKUP($N9,Участники!$A$2:$I$997,4,FALSE())</f>
        <v>Москва-Новосибирская</v>
      </c>
      <c r="F9" s="35"/>
      <c r="G9" s="25" t="str">
        <f aca="false">VLOOKUP($N9,Участники!$A$2:$I$997,6,FALSE())</f>
        <v>РЦСП ШВСМ</v>
      </c>
      <c r="H9" s="32" t="s">
        <v>2659</v>
      </c>
      <c r="I9" s="32" t="s">
        <v>2660</v>
      </c>
      <c r="J9" s="32" t="s">
        <v>2661</v>
      </c>
      <c r="K9" s="27" t="s">
        <v>36</v>
      </c>
      <c r="L9" s="29" t="s">
        <v>2057</v>
      </c>
      <c r="M9" s="33" t="str">
        <f aca="false">VLOOKUP($N9,Участники!$A$2:$I$997,9,FALSE())</f>
        <v>Печенкин ГВ Цивашов СБ</v>
      </c>
      <c r="N9" s="48" t="s">
        <v>257</v>
      </c>
    </row>
    <row r="10" customFormat="false" ht="24.95" hidden="false" customHeight="true" outlineLevel="0" collapsed="false">
      <c r="A10" s="23" t="n">
        <v>6</v>
      </c>
      <c r="B10" s="33" t="str">
        <f aca="false">VLOOKUP($N10,Участники!$A$2:$I$997,2,FALSE())</f>
        <v>Филев Павел</v>
      </c>
      <c r="C10" s="31" t="str">
        <f aca="false">VLOOKUP($N10,Участники!$A$2:$I$997,3,FALSE())</f>
        <v>05.03.85</v>
      </c>
      <c r="D10" s="31" t="str">
        <f aca="false">VLOOKUP($N10,Участники!$A$2:$I$997,7,FALSE())</f>
        <v>мс</v>
      </c>
      <c r="E10" s="33" t="str">
        <f aca="false">VLOOKUP($N10,Участники!$A$2:$I$997,4,FALSE())</f>
        <v>Москва(л)-Владимирская</v>
      </c>
      <c r="F10" s="35" t="str">
        <f aca="false">VLOOKUP($N10,Участники!$A$2:$I$997,5,FALSE())</f>
        <v>МГФСО</v>
      </c>
      <c r="G10" s="25" t="str">
        <f aca="false">VLOOKUP($N10,Участники!$A$2:$I$997,6,FALSE())</f>
        <v>ЦОП с/к Москва</v>
      </c>
      <c r="H10" s="32" t="s">
        <v>2662</v>
      </c>
      <c r="I10" s="32" t="s">
        <v>2663</v>
      </c>
      <c r="J10" s="32" t="s">
        <v>2664</v>
      </c>
      <c r="K10" s="27" t="s">
        <v>36</v>
      </c>
      <c r="L10" s="29" t="s">
        <v>2061</v>
      </c>
      <c r="M10" s="33" t="str">
        <f aca="false">VLOOKUP($N10,Участники!$A$2:$I$997,9,FALSE())</f>
        <v>Гавриловы БП ГЮ</v>
      </c>
      <c r="N10" s="48" t="s">
        <v>252</v>
      </c>
    </row>
    <row r="11" customFormat="false" ht="24.95" hidden="false" customHeight="true" outlineLevel="0" collapsed="false">
      <c r="A11" s="23" t="n">
        <v>7</v>
      </c>
      <c r="B11" s="33" t="str">
        <f aca="false">VLOOKUP($N11,Участники!$A$2:$I$997,2,FALSE())</f>
        <v>Манаков Сергей</v>
      </c>
      <c r="C11" s="31" t="str">
        <f aca="false">VLOOKUP($N11,Участники!$A$2:$I$997,3,FALSE())</f>
        <v>03.11.72</v>
      </c>
      <c r="D11" s="31" t="str">
        <f aca="false">VLOOKUP($N11,Участники!$A$2:$I$997,7,FALSE())</f>
        <v>мсмк</v>
      </c>
      <c r="E11" s="33" t="str">
        <f aca="false">VLOOKUP($N11,Участники!$A$2:$I$997,4,FALSE())</f>
        <v>Татарстан</v>
      </c>
      <c r="F11" s="35"/>
      <c r="G11" s="25" t="str">
        <f aca="false">VLOOKUP($N11,Участники!$A$2:$I$997,6,FALSE())</f>
        <v>с/к Нефтехимик</v>
      </c>
      <c r="H11" s="32" t="s">
        <v>2665</v>
      </c>
      <c r="I11" s="32" t="s">
        <v>2666</v>
      </c>
      <c r="J11" s="32" t="s">
        <v>2667</v>
      </c>
      <c r="K11" s="27" t="s">
        <v>36</v>
      </c>
      <c r="L11" s="29" t="s">
        <v>2073</v>
      </c>
      <c r="M11" s="33" t="str">
        <f aca="false">VLOOKUP($N11,Участники!$A$2:$I$997,9,FALSE())</f>
        <v>Пермяков ОА Переведенцев ИН</v>
      </c>
      <c r="N11" s="48" t="s">
        <v>655</v>
      </c>
    </row>
    <row r="12" customFormat="false" ht="24.95" hidden="false" customHeight="true" outlineLevel="0" collapsed="false">
      <c r="A12" s="23" t="n">
        <v>8</v>
      </c>
      <c r="B12" s="33" t="str">
        <f aca="false">VLOOKUP($N12,Участники!$A$2:$I$997,2,FALSE())</f>
        <v>Клочков Владимир</v>
      </c>
      <c r="C12" s="31" t="str">
        <f aca="false">VLOOKUP($N12,Участники!$A$2:$I$997,3,FALSE())</f>
        <v>02.06.80</v>
      </c>
      <c r="D12" s="31" t="str">
        <f aca="false">VLOOKUP($N12,Участники!$A$2:$I$997,7,FALSE())</f>
        <v>мс</v>
      </c>
      <c r="E12" s="33" t="str">
        <f aca="false">VLOOKUP($N12,Участники!$A$2:$I$997,4,FALSE())</f>
        <v>Краснодарский</v>
      </c>
      <c r="F12" s="35" t="str">
        <f aca="false">VLOOKUP($N12,Участники!$A$2:$I$997,5,FALSE())</f>
        <v>РА</v>
      </c>
      <c r="G12" s="25" t="str">
        <f aca="false">VLOOKUP($N12,Участники!$A$2:$I$997,6,FALSE())</f>
        <v>ШВСМ</v>
      </c>
      <c r="H12" s="32" t="s">
        <v>2668</v>
      </c>
      <c r="I12" s="32" t="s">
        <v>2669</v>
      </c>
      <c r="J12" s="32" t="s">
        <v>2670</v>
      </c>
      <c r="K12" s="27" t="s">
        <v>36</v>
      </c>
      <c r="L12" s="29" t="s">
        <v>2147</v>
      </c>
      <c r="M12" s="33" t="str">
        <f aca="false">VLOOKUP($N12,Участники!$A$2:$I$997,9,FALSE())</f>
        <v>Кривошапов НИ</v>
      </c>
      <c r="N12" s="48" t="s">
        <v>566</v>
      </c>
    </row>
    <row r="13" customFormat="false" ht="24.95" hidden="false" customHeight="true" outlineLevel="0" collapsed="false">
      <c r="A13" s="23" t="n">
        <v>9</v>
      </c>
      <c r="B13" s="33" t="str">
        <f aca="false">VLOOKUP($N13,Участники!$A$2:$I$997,2,FALSE())</f>
        <v>Марахтанов Максим</v>
      </c>
      <c r="C13" s="31" t="str">
        <f aca="false">VLOOKUP($N13,Участники!$A$2:$I$997,3,FALSE())</f>
        <v>18.09.81</v>
      </c>
      <c r="D13" s="31" t="str">
        <f aca="false">VLOOKUP($N13,Участники!$A$2:$I$997,7,FALSE())</f>
        <v>кмс</v>
      </c>
      <c r="E13" s="33" t="str">
        <f aca="false">VLOOKUP($N13,Участники!$A$2:$I$997,4,FALSE())</f>
        <v>Татарстан</v>
      </c>
      <c r="F13" s="35" t="str">
        <f aca="false">VLOOKUP($N13,Участники!$A$2:$I$997,5,FALSE())</f>
        <v>РА</v>
      </c>
      <c r="G13" s="25"/>
      <c r="H13" s="32" t="s">
        <v>2665</v>
      </c>
      <c r="I13" s="32" t="s">
        <v>2671</v>
      </c>
      <c r="J13" s="32"/>
      <c r="K13" s="27" t="s">
        <v>36</v>
      </c>
      <c r="L13" s="29" t="s">
        <v>2151</v>
      </c>
      <c r="M13" s="33" t="str">
        <f aca="false">VLOOKUP($N13,Участники!$A$2:$I$997,9,FALSE())</f>
        <v>Переведенцев ИН</v>
      </c>
      <c r="N13" s="10" t="s">
        <v>670</v>
      </c>
    </row>
    <row r="14" customFormat="false" ht="24.95" hidden="false" customHeight="true" outlineLevel="0" collapsed="false">
      <c r="A14" s="23" t="n">
        <v>10</v>
      </c>
      <c r="B14" s="33" t="str">
        <f aca="false">VLOOKUP($N14,Участники!$A$2:$I$997,2,FALSE())</f>
        <v>Киселев Сергей</v>
      </c>
      <c r="C14" s="31" t="str">
        <f aca="false">VLOOKUP($N14,Участники!$A$2:$I$997,3,FALSE())</f>
        <v>18.07.84</v>
      </c>
      <c r="D14" s="31" t="str">
        <f aca="false">VLOOKUP($N14,Участники!$A$2:$I$997,7,FALSE())</f>
        <v>кмс</v>
      </c>
      <c r="E14" s="33" t="str">
        <f aca="false">VLOOKUP($N14,Участники!$A$2:$I$997,4,FALSE())</f>
        <v>Ярославская</v>
      </c>
      <c r="F14" s="35" t="str">
        <f aca="false">VLOOKUP($N14,Участники!$A$2:$I$997,5,FALSE())</f>
        <v>ПР</v>
      </c>
      <c r="G14" s="25" t="str">
        <f aca="false">VLOOKUP($N14,Участники!$A$2:$I$997,6,FALSE())</f>
        <v>СДЮШОР</v>
      </c>
      <c r="H14" s="32" t="s">
        <v>2672</v>
      </c>
      <c r="I14" s="32" t="s">
        <v>2673</v>
      </c>
      <c r="J14" s="32"/>
      <c r="K14" s="27" t="s">
        <v>42</v>
      </c>
      <c r="L14" s="29" t="n">
        <v>9</v>
      </c>
      <c r="M14" s="33" t="str">
        <f aca="false">VLOOKUP($N14,Участники!$A$2:$I$997,9,FALSE())</f>
        <v>Бордуковы ВН НА</v>
      </c>
      <c r="N14" s="10" t="s">
        <v>881</v>
      </c>
    </row>
    <row r="15" customFormat="false" ht="24.95" hidden="false" customHeight="true" outlineLevel="0" collapsed="false">
      <c r="A15" s="23" t="s">
        <v>2080</v>
      </c>
      <c r="B15" s="33" t="str">
        <f aca="false">VLOOKUP($N15,Участники!$A$2:$I$997,2,FALSE())</f>
        <v>Мироненко Станислав</v>
      </c>
      <c r="C15" s="31" t="str">
        <f aca="false">VLOOKUP($N15,Участники!$A$2:$I$997,3,FALSE())</f>
        <v>84</v>
      </c>
      <c r="D15" s="31" t="str">
        <f aca="false">VLOOKUP($N15,Участники!$A$2:$I$997,7,FALSE())</f>
        <v>мс</v>
      </c>
      <c r="E15" s="33" t="str">
        <f aca="false">VLOOKUP($N15,Участники!$A$2:$I$997,4,FALSE())</f>
        <v>Приморский</v>
      </c>
      <c r="F15" s="35" t="str">
        <f aca="false">VLOOKUP($N15,Участники!$A$2:$I$997,5,FALSE())</f>
        <v>Д</v>
      </c>
      <c r="G15" s="25" t="str">
        <f aca="false">VLOOKUP($N15,Участники!$A$2:$I$997,6,FALSE())</f>
        <v>ШВСМ</v>
      </c>
      <c r="H15" s="32" t="s">
        <v>2674</v>
      </c>
      <c r="I15" s="32" t="s">
        <v>2673</v>
      </c>
      <c r="J15" s="32"/>
      <c r="K15" s="27" t="s">
        <v>42</v>
      </c>
      <c r="L15" s="29" t="n">
        <v>9</v>
      </c>
      <c r="M15" s="33" t="str">
        <f aca="false">VLOOKUP($N15,Участники!$A$2:$I$997,9,FALSE())</f>
        <v>Студенчиков ВС</v>
      </c>
      <c r="N15" s="10" t="s">
        <v>1300</v>
      </c>
    </row>
    <row r="16" customFormat="false" ht="24.95" hidden="false" customHeight="true" outlineLevel="0" collapsed="false">
      <c r="A16" s="23" t="s">
        <v>2080</v>
      </c>
      <c r="B16" s="33" t="str">
        <f aca="false">VLOOKUP($N16,Участники!$A$2:$I$997,2,FALSE())</f>
        <v>Андреев Александр</v>
      </c>
      <c r="C16" s="31" t="str">
        <f aca="false">VLOOKUP($N16,Участники!$A$2:$I$997,3,FALSE())</f>
        <v>14.08.84</v>
      </c>
      <c r="D16" s="31" t="str">
        <f aca="false">VLOOKUP($N16,Участники!$A$2:$I$997,7,FALSE())</f>
        <v>мс</v>
      </c>
      <c r="E16" s="33" t="str">
        <f aca="false">VLOOKUP($N16,Участники!$A$2:$I$997,4,FALSE())</f>
        <v>Томская</v>
      </c>
      <c r="F16" s="35" t="str">
        <f aca="false">VLOOKUP($N16,Участники!$A$2:$I$997,5,FALSE())</f>
        <v>ПР</v>
      </c>
      <c r="G16" s="25" t="str">
        <f aca="false">VLOOKUP($N16,Участники!$A$2:$I$997,6,FALSE())</f>
        <v>СДЮШОР</v>
      </c>
      <c r="H16" s="32" t="s">
        <v>2675</v>
      </c>
      <c r="I16" s="32" t="s">
        <v>2676</v>
      </c>
      <c r="J16" s="32"/>
      <c r="K16" s="27" t="s">
        <v>42</v>
      </c>
      <c r="L16" s="29" t="n">
        <v>9</v>
      </c>
      <c r="M16" s="33" t="str">
        <f aca="false">VLOOKUP($N16,Участники!$A$2:$I$997,9,FALSE())</f>
        <v>Вершинин ВВ Баканов ВВ</v>
      </c>
      <c r="N16" s="10" t="s">
        <v>965</v>
      </c>
    </row>
    <row r="17" customFormat="false" ht="24.95" hidden="false" customHeight="true" outlineLevel="0" collapsed="false">
      <c r="A17" s="23" t="s">
        <v>2031</v>
      </c>
      <c r="B17" s="33" t="str">
        <f aca="false">VLOOKUP($N17,Участники!$A$2:$I$997,2,FALSE())</f>
        <v>Сысоев Евгений</v>
      </c>
      <c r="C17" s="31" t="str">
        <f aca="false">VLOOKUP($N17,Участники!$A$2:$I$997,3,FALSE())</f>
        <v>06.06.84</v>
      </c>
      <c r="D17" s="31" t="str">
        <f aca="false">VLOOKUP($N17,Участники!$A$2:$I$997,7,FALSE())</f>
        <v>мс</v>
      </c>
      <c r="E17" s="33" t="str">
        <f aca="false">VLOOKUP($N17,Участники!$A$2:$I$997,4,FALSE())</f>
        <v>Ставропольский</v>
      </c>
      <c r="F17" s="35" t="str">
        <f aca="false">VLOOKUP($N17,Участники!$A$2:$I$997,5,FALSE())</f>
        <v>РА</v>
      </c>
      <c r="G17" s="25" t="str">
        <f aca="false">VLOOKUP($N17,Участники!$A$2:$I$997,6,FALSE())</f>
        <v>ШВСМ</v>
      </c>
      <c r="H17" s="32" t="s">
        <v>2677</v>
      </c>
      <c r="I17" s="32" t="s">
        <v>2678</v>
      </c>
      <c r="J17" s="32"/>
      <c r="K17" s="27" t="s">
        <v>42</v>
      </c>
      <c r="L17" s="29" t="n">
        <v>6</v>
      </c>
      <c r="M17" s="33" t="str">
        <f aca="false">VLOOKUP($N17,Участники!$A$2:$I$997,9,FALSE())</f>
        <v>Абакумова ГВ</v>
      </c>
      <c r="N17" s="10" t="s">
        <v>1410</v>
      </c>
    </row>
    <row r="18" customFormat="false" ht="24.95" hidden="false" customHeight="true" outlineLevel="0" collapsed="false">
      <c r="A18" s="23" t="n">
        <v>14</v>
      </c>
      <c r="B18" s="33" t="str">
        <f aca="false">VLOOKUP($N18,Участники!$A$2:$I$997,2,FALSE())</f>
        <v>Ващенко Игорь</v>
      </c>
      <c r="C18" s="31" t="str">
        <f aca="false">VLOOKUP($N18,Участники!$A$2:$I$997,3,FALSE())</f>
        <v>28.02.81</v>
      </c>
      <c r="D18" s="31" t="str">
        <f aca="false">VLOOKUP($N18,Участники!$A$2:$I$997,7,FALSE())</f>
        <v>мс</v>
      </c>
      <c r="E18" s="33" t="str">
        <f aca="false">VLOOKUP($N18,Участники!$A$2:$I$997,4,FALSE())</f>
        <v>Томская-Новосибирская</v>
      </c>
      <c r="F18" s="35"/>
      <c r="G18" s="25" t="str">
        <f aca="false">VLOOKUP($N18,Участники!$A$2:$I$997,6,FALSE())</f>
        <v>РЦСП Янтарь</v>
      </c>
      <c r="H18" s="32" t="s">
        <v>2679</v>
      </c>
      <c r="I18" s="32" t="s">
        <v>2680</v>
      </c>
      <c r="J18" s="32"/>
      <c r="K18" s="27" t="s">
        <v>48</v>
      </c>
      <c r="L18" s="29" t="n">
        <v>0</v>
      </c>
      <c r="M18" s="33" t="str">
        <f aca="false">VLOOKUP($N18,Участники!$A$2:$I$997,9,FALSE())</f>
        <v>Романов ВН Печенкин ГВ</v>
      </c>
      <c r="N18" s="10" t="s">
        <v>744</v>
      </c>
    </row>
    <row r="19" customFormat="false" ht="24.95" hidden="false" customHeight="true" outlineLevel="0" collapsed="false">
      <c r="A19" s="23" t="n">
        <v>15</v>
      </c>
      <c r="B19" s="33" t="str">
        <f aca="false">VLOOKUP($N19,Участники!$A$2:$I$997,2,FALSE())</f>
        <v>Салахов Юрий</v>
      </c>
      <c r="C19" s="31" t="str">
        <f aca="false">VLOOKUP($N19,Участники!$A$2:$I$997,3,FALSE())</f>
        <v>19.03.80</v>
      </c>
      <c r="D19" s="31" t="str">
        <f aca="false">VLOOKUP($N19,Участники!$A$2:$I$997,7,FALSE())</f>
        <v>кмс</v>
      </c>
      <c r="E19" s="33" t="str">
        <f aca="false">VLOOKUP($N19,Участники!$A$2:$I$997,4,FALSE())</f>
        <v>Пермская</v>
      </c>
      <c r="F19" s="35" t="str">
        <f aca="false">VLOOKUP($N19,Участники!$A$2:$I$997,5,FALSE())</f>
        <v>Д</v>
      </c>
      <c r="G19" s="25"/>
      <c r="H19" s="32" t="s">
        <v>2681</v>
      </c>
      <c r="I19" s="32" t="s">
        <v>2682</v>
      </c>
      <c r="J19" s="32"/>
      <c r="K19" s="27" t="s">
        <v>48</v>
      </c>
      <c r="L19" s="29"/>
      <c r="M19" s="33" t="str">
        <f aca="false">VLOOKUP($N19,Участники!$A$2:$I$997,9,FALSE())</f>
        <v>Дойков ВН Верещагина ЗГ</v>
      </c>
      <c r="N19" s="10" t="s">
        <v>488</v>
      </c>
    </row>
    <row r="20" customFormat="false" ht="24.95" hidden="false" customHeight="true" outlineLevel="0" collapsed="false">
      <c r="A20" s="23" t="n">
        <v>16</v>
      </c>
      <c r="B20" s="33" t="str">
        <f aca="false">VLOOKUP($N20,Участники!$A$2:$I$997,2,FALSE())</f>
        <v>Сорокин Иван</v>
      </c>
      <c r="C20" s="31" t="str">
        <f aca="false">VLOOKUP($N20,Участники!$A$2:$I$997,3,FALSE())</f>
        <v>24.08.81</v>
      </c>
      <c r="D20" s="31" t="str">
        <f aca="false">VLOOKUP($N20,Участники!$A$2:$I$997,7,FALSE())</f>
        <v>кмс</v>
      </c>
      <c r="E20" s="31" t="str">
        <f aca="false">VLOOKUP($N20,Участники!$A$2:$I$997,4,FALSE())</f>
        <v>Удмуртия</v>
      </c>
      <c r="F20" s="35" t="str">
        <f aca="false">VLOOKUP($N20,Участники!$A$2:$I$997,5,FALSE())</f>
        <v>ПР</v>
      </c>
      <c r="G20" s="25" t="str">
        <f aca="false">VLOOKUP($N20,Участники!$A$2:$I$997,6,FALSE())</f>
        <v>ИжГТУ</v>
      </c>
      <c r="H20" s="32" t="s">
        <v>2683</v>
      </c>
      <c r="I20" s="32" t="s">
        <v>2684</v>
      </c>
      <c r="J20" s="32"/>
      <c r="K20" s="27" t="s">
        <v>48</v>
      </c>
      <c r="L20" s="29"/>
      <c r="M20" s="33" t="str">
        <f aca="false">VLOOKUP($N20,Участники!$A$2:$I$997,9,FALSE())</f>
        <v>Ходыкин АВ</v>
      </c>
      <c r="N20" s="10" t="s">
        <v>1230</v>
      </c>
    </row>
    <row r="21" customFormat="false" ht="12.75" hidden="false" customHeight="false" outlineLevel="0" collapsed="false">
      <c r="J21" s="11"/>
    </row>
    <row r="22" customFormat="false" ht="12.75" hidden="false" customHeight="false" outlineLevel="0" collapsed="false">
      <c r="J22" s="11"/>
    </row>
    <row r="23" customFormat="false" ht="12.75" hidden="false" customHeight="false" outlineLevel="0" collapsed="false">
      <c r="J23" s="11"/>
    </row>
    <row r="24" customFormat="false" ht="12.75" hidden="false" customHeight="false" outlineLevel="0" collapsed="false">
      <c r="J24" s="11"/>
    </row>
    <row r="25" customFormat="false" ht="12.75" hidden="false" customHeight="false" outlineLevel="0" collapsed="false">
      <c r="J25" s="11"/>
    </row>
    <row r="26" customFormat="false" ht="12.75" hidden="false" customHeight="false" outlineLevel="0" collapsed="false">
      <c r="J26" s="11"/>
    </row>
    <row r="27" customFormat="false" ht="12.75" hidden="false" customHeight="false" outlineLevel="0" collapsed="false">
      <c r="J27" s="11"/>
    </row>
    <row r="28" customFormat="false" ht="12.75" hidden="false" customHeight="false" outlineLevel="0" collapsed="false">
      <c r="J28" s="11"/>
    </row>
    <row r="29" customFormat="false" ht="12.75" hidden="false" customHeight="false" outlineLevel="0" collapsed="false">
      <c r="J29" s="11"/>
    </row>
    <row r="30" customFormat="false" ht="12.75" hidden="false" customHeight="false" outlineLevel="0" collapsed="false">
      <c r="J30" s="11"/>
    </row>
    <row r="31" customFormat="false" ht="12.75" hidden="false" customHeight="false" outlineLevel="0" collapsed="false">
      <c r="J31" s="11"/>
    </row>
    <row r="32" customFormat="false" ht="12.75" hidden="false" customHeight="false" outlineLevel="0" collapsed="false">
      <c r="J32" s="11"/>
    </row>
    <row r="33" customFormat="false" ht="12.75" hidden="false" customHeight="false" outlineLevel="0" collapsed="false">
      <c r="J33" s="11"/>
    </row>
    <row r="34" customFormat="false" ht="12.75" hidden="false" customHeight="false" outlineLevel="0" collapsed="false">
      <c r="J34" s="11"/>
    </row>
  </sheetData>
  <mergeCells count="4">
    <mergeCell ref="B1:C1"/>
    <mergeCell ref="F1:G1"/>
    <mergeCell ref="F2:G2"/>
    <mergeCell ref="F3:G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06:57:42Z</dcterms:created>
  <dc:creator/>
  <dc:description/>
  <dc:language>en-US</dc:language>
  <cp:lastModifiedBy>Andrei Kirsanov</cp:lastModifiedBy>
  <cp:lastPrinted>2005-07-13T17:52:53Z</cp:lastPrinted>
  <dcterms:modified xsi:type="dcterms:W3CDTF">2005-07-13T19:04:56Z</dcterms:modified>
  <cp:revision>0</cp:revision>
  <dc:subject/>
  <dc:title>Чемпионат России</dc:title>
</cp:coreProperties>
</file>