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Участники" sheetId="1" state="visible" r:id="rId2"/>
    <sheet name="И4х100" sheetId="2" state="visible" r:id="rId3"/>
    <sheet name="И4х400" sheetId="3" state="visible" r:id="rId4"/>
    <sheet name="И100" sheetId="4" state="visible" r:id="rId5"/>
    <sheet name="И200" sheetId="5" state="visible" r:id="rId6"/>
    <sheet name="И400" sheetId="6" state="visible" r:id="rId7"/>
    <sheet name="И800" sheetId="7" state="visible" r:id="rId8"/>
    <sheet name="И1500" sheetId="8" state="visible" r:id="rId9"/>
    <sheet name="И400 сб" sheetId="9" state="visible" r:id="rId10"/>
    <sheet name="И100 сб" sheetId="10" state="visible" r:id="rId11"/>
    <sheet name="И3000сп" sheetId="11" state="visible" r:id="rId12"/>
    <sheet name="И5000" sheetId="12" state="visible" r:id="rId13"/>
    <sheet name="И ДЛИНА" sheetId="13" state="visible" r:id="rId14"/>
    <sheet name="И Тройной" sheetId="14" state="visible" r:id="rId15"/>
    <sheet name="И Высота" sheetId="15" state="visible" r:id="rId16"/>
    <sheet name="И Шест" sheetId="16" state="visible" r:id="rId17"/>
    <sheet name="И ДИСК" sheetId="17" state="visible" r:id="rId18"/>
    <sheet name="И Молот" sheetId="18" state="visible" r:id="rId19"/>
    <sheet name="И Ядро" sheetId="19" state="visible" r:id="rId20"/>
    <sheet name="И Копье" sheetId="20" state="visible" r:id="rId21"/>
  </sheets>
  <definedNames>
    <definedName function="false" hidden="false" localSheetId="0" name="Excel_BuiltIn__FilterDatabase" vbProcedure="false">Участники!$K$3:$K$10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И100!$26:$26</definedName>
    <definedName function="false" hidden="false" localSheetId="4" name="Z_B28A55F2_F506_44F5_8B45_C06C81F4E83D__wvu_Rows" vbProcedure="false">И200!$26:$26</definedName>
    <definedName function="false" hidden="false" localSheetId="5" name="Z_B28A55F2_F506_44F5_8B45_C06C81F4E83D__wvu_Rows" vbProcedure="false">И400!$26:$26</definedName>
    <definedName function="false" hidden="false" localSheetId="6" name="Z_B28A55F2_F506_44F5_8B45_C06C81F4E83D__wvu_Rows" vbProcedure="false">И800!$26:$26</definedName>
    <definedName function="false" hidden="false" localSheetId="7" name="Z_B28A55F2_F506_44F5_8B45_C06C81F4E83D__wvu_Rows" vbProcedure="false">И1500!$26:$26</definedName>
    <definedName function="false" hidden="false" localSheetId="8" name="Z_B28A55F2_F506_44F5_8B45_C06C81F4E83D__wvu_Rows" vbProcedure="false">'И400 сб'!$26:$26</definedName>
    <definedName function="false" hidden="false" localSheetId="9" name="Z_B28A55F2_F506_44F5_8B45_C06C81F4E83D__wvu_Rows" vbProcedure="false">'И100 сб'!$26:$26</definedName>
    <definedName function="false" hidden="false" localSheetId="10" name="Z_B28A55F2_F506_44F5_8B45_C06C81F4E83D__wvu_Rows" vbProcedure="false">И3000сп!$26:$26</definedName>
    <definedName function="false" hidden="false" localSheetId="11" name="Z_B28A55F2_F506_44F5_8B45_C06C81F4E83D__wvu_Rows" vbProcedure="false">И5000!$26:$26</definedName>
    <definedName function="false" hidden="false" localSheetId="12" name="Z_B28A55F2_F506_44F5_8B45_C06C81F4E83D__wvu_Rows" vbProcedure="false">'И ДЛИНА'!$48:$48</definedName>
    <definedName function="false" hidden="false" localSheetId="13" name="Z_B28A55F2_F506_44F5_8B45_C06C81F4E83D__wvu_Rows" vbProcedure="false">'И Тройной'!$48:$48</definedName>
    <definedName function="false" hidden="false" localSheetId="14" name="Z_B28A55F2_F506_44F5_8B45_C06C81F4E83D__wvu_Rows" vbProcedure="false">'И Высота'!$52:$52</definedName>
    <definedName function="false" hidden="false" localSheetId="15" name="Z_B28A55F2_F506_44F5_8B45_C06C81F4E83D__wvu_Rows" vbProcedure="false">'И Шест'!$52:$52</definedName>
    <definedName function="false" hidden="false" localSheetId="16" name="Z_B28A55F2_F506_44F5_8B45_C06C81F4E83D__wvu_Rows" vbProcedure="false">'И ДИСК'!$27:$27</definedName>
    <definedName function="false" hidden="false" localSheetId="17" name="Z_B28A55F2_F506_44F5_8B45_C06C81F4E83D__wvu_Rows" vbProcedure="false">'И Молот'!$27:$27</definedName>
    <definedName function="false" hidden="false" localSheetId="18" name="Z_B28A55F2_F506_44F5_8B45_C06C81F4E83D__wvu_Rows" vbProcedure="false">'И Ядро'!$27:$27</definedName>
    <definedName function="false" hidden="false" localSheetId="19" name="Z_B28A55F2_F506_44F5_8B45_C06C81F4E83D__wvu_Rows" vbProcedure="false">'И Копье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5" uniqueCount="2523">
  <si>
    <t xml:space="preserve">№ уч.</t>
  </si>
  <si>
    <t xml:space="preserve">Фамилия</t>
  </si>
  <si>
    <t xml:space="preserve">дата.рожд.</t>
  </si>
  <si>
    <t xml:space="preserve">Название команды</t>
  </si>
  <si>
    <t xml:space="preserve">ДСО</t>
  </si>
  <si>
    <t xml:space="preserve">ШКОЛЫ</t>
  </si>
  <si>
    <t xml:space="preserve">Разляд</t>
  </si>
  <si>
    <t xml:space="preserve">Лично</t>
  </si>
  <si>
    <t xml:space="preserve">Тренер(ы)</t>
  </si>
  <si>
    <t xml:space="preserve">217</t>
  </si>
  <si>
    <t xml:space="preserve">Гурова Анна</t>
  </si>
  <si>
    <t xml:space="preserve">15.09.80</t>
  </si>
  <si>
    <t xml:space="preserve">Краснодарский-Ростовская              (лично)</t>
  </si>
  <si>
    <t xml:space="preserve">Урожай</t>
  </si>
  <si>
    <t xml:space="preserve">ДЮСШ</t>
  </si>
  <si>
    <t xml:space="preserve">кмс</t>
  </si>
  <si>
    <t xml:space="preserve">Ротков АВ Матяш АИ </t>
  </si>
  <si>
    <t xml:space="preserve">218</t>
  </si>
  <si>
    <t xml:space="preserve">Шевченко Ирина</t>
  </si>
  <si>
    <t xml:space="preserve">02.09.75</t>
  </si>
  <si>
    <t xml:space="preserve">Московская-Краснодарский</t>
  </si>
  <si>
    <t xml:space="preserve">Д</t>
  </si>
  <si>
    <t xml:space="preserve">ШВСМ</t>
  </si>
  <si>
    <t xml:space="preserve">мсмк</t>
  </si>
  <si>
    <t xml:space="preserve">Шевченко ДИ Маслаков ВН</t>
  </si>
  <si>
    <t xml:space="preserve">List-1</t>
  </si>
  <si>
    <t xml:space="preserve">219</t>
  </si>
  <si>
    <t xml:space="preserve">Деревьева Ольга</t>
  </si>
  <si>
    <t xml:space="preserve">05.04.85</t>
  </si>
  <si>
    <t xml:space="preserve">Краснодарский-Ростовская</t>
  </si>
  <si>
    <t xml:space="preserve">ЮР РА</t>
  </si>
  <si>
    <t xml:space="preserve">КСДЮСШОР </t>
  </si>
  <si>
    <t xml:space="preserve">мс</t>
  </si>
  <si>
    <t xml:space="preserve">Чернов СА Чернова ЛА</t>
  </si>
  <si>
    <t xml:space="preserve">216</t>
  </si>
  <si>
    <t xml:space="preserve">Полнова Татьяна</t>
  </si>
  <si>
    <t xml:space="preserve">20.04.79</t>
  </si>
  <si>
    <t xml:space="preserve">Краснодарский</t>
  </si>
  <si>
    <t xml:space="preserve">ПР</t>
  </si>
  <si>
    <t xml:space="preserve">Полнов СВ Грипич СВ</t>
  </si>
  <si>
    <t xml:space="preserve">220</t>
  </si>
  <si>
    <t xml:space="preserve">Мельникова Ирина</t>
  </si>
  <si>
    <t xml:space="preserve">14.05.75</t>
  </si>
  <si>
    <t xml:space="preserve">Фурсин ИГ</t>
  </si>
  <si>
    <t xml:space="preserve">221</t>
  </si>
  <si>
    <t xml:space="preserve">Гурова Виктория</t>
  </si>
  <si>
    <t xml:space="preserve">22.05.82</t>
  </si>
  <si>
    <t xml:space="preserve">РА</t>
  </si>
  <si>
    <t xml:space="preserve">Мордышев БИ</t>
  </si>
  <si>
    <t xml:space="preserve">I</t>
  </si>
  <si>
    <t xml:space="preserve">222</t>
  </si>
  <si>
    <t xml:space="preserve">Тучак Оксана</t>
  </si>
  <si>
    <t xml:space="preserve">26.03.73</t>
  </si>
  <si>
    <t xml:space="preserve">Синицын АВ</t>
  </si>
  <si>
    <t xml:space="preserve">II</t>
  </si>
  <si>
    <t xml:space="preserve">Яковенко Мария</t>
  </si>
  <si>
    <t xml:space="preserve">06.01.82</t>
  </si>
  <si>
    <t xml:space="preserve">Синицын АВ Семенюта ТН</t>
  </si>
  <si>
    <t xml:space="preserve">III</t>
  </si>
  <si>
    <t xml:space="preserve">46</t>
  </si>
  <si>
    <t xml:space="preserve">Калитурина Ольга</t>
  </si>
  <si>
    <t xml:space="preserve">09.03.76</t>
  </si>
  <si>
    <t xml:space="preserve">Москва-2-Рязанская</t>
  </si>
  <si>
    <t xml:space="preserve">змс</t>
  </si>
  <si>
    <t xml:space="preserve">Йотов ХН</t>
  </si>
  <si>
    <t xml:space="preserve">185</t>
  </si>
  <si>
    <t xml:space="preserve">Анцупова Вера</t>
  </si>
  <si>
    <t xml:space="preserve">19.11.84</t>
  </si>
  <si>
    <t xml:space="preserve">Рязанская</t>
  </si>
  <si>
    <t xml:space="preserve">Варнаков АВ</t>
  </si>
  <si>
    <t xml:space="preserve">175</t>
  </si>
  <si>
    <t xml:space="preserve">Соломина Ольга</t>
  </si>
  <si>
    <t xml:space="preserve">21.08.84</t>
  </si>
  <si>
    <t xml:space="preserve">Пермская</t>
  </si>
  <si>
    <t xml:space="preserve">Суворовы ТН НВ</t>
  </si>
  <si>
    <t xml:space="preserve">169</t>
  </si>
  <si>
    <t xml:space="preserve">Вешкурова Татьяна</t>
  </si>
  <si>
    <t xml:space="preserve">23.09.81</t>
  </si>
  <si>
    <t xml:space="preserve">Вешкуровы ЛЕ ЛА</t>
  </si>
  <si>
    <t xml:space="preserve">167</t>
  </si>
  <si>
    <t xml:space="preserve">Романовская Мария</t>
  </si>
  <si>
    <t xml:space="preserve">11.02.84</t>
  </si>
  <si>
    <t xml:space="preserve">Голев ВН</t>
  </si>
  <si>
    <t xml:space="preserve">177</t>
  </si>
  <si>
    <t xml:space="preserve">Сарапульцева Кристина</t>
  </si>
  <si>
    <t xml:space="preserve">28.10.78</t>
  </si>
  <si>
    <t xml:space="preserve">Тараканов АЮ Кожевникова АВ</t>
  </si>
  <si>
    <t xml:space="preserve">153</t>
  </si>
  <si>
    <t xml:space="preserve">Кравцова Евгения</t>
  </si>
  <si>
    <t xml:space="preserve">24.08.86</t>
  </si>
  <si>
    <t xml:space="preserve">С-Петербург-2</t>
  </si>
  <si>
    <t xml:space="preserve">лично</t>
  </si>
  <si>
    <t xml:space="preserve">Михайлов АА</t>
  </si>
  <si>
    <t xml:space="preserve">152</t>
  </si>
  <si>
    <t xml:space="preserve">Беспалова Мария</t>
  </si>
  <si>
    <t xml:space="preserve">21.05.86</t>
  </si>
  <si>
    <t xml:space="preserve">МО</t>
  </si>
  <si>
    <t xml:space="preserve">Волков АВ</t>
  </si>
  <si>
    <t xml:space="preserve">151</t>
  </si>
  <si>
    <t xml:space="preserve">Будникова Алина</t>
  </si>
  <si>
    <t xml:space="preserve">22.10.83</t>
  </si>
  <si>
    <t xml:space="preserve">С-Петербург-2-Ленинградская</t>
  </si>
  <si>
    <t xml:space="preserve">ЮР </t>
  </si>
  <si>
    <t xml:space="preserve">Черепанов АН Бакалова О</t>
  </si>
  <si>
    <t xml:space="preserve">   151-1</t>
  </si>
  <si>
    <t xml:space="preserve">Семенова Светлана</t>
  </si>
  <si>
    <t xml:space="preserve">24.08.80</t>
  </si>
  <si>
    <t xml:space="preserve">Метельский ВМ</t>
  </si>
  <si>
    <t xml:space="preserve">133</t>
  </si>
  <si>
    <t xml:space="preserve">Казановская Олеся</t>
  </si>
  <si>
    <t xml:space="preserve">12.07.82</t>
  </si>
  <si>
    <t xml:space="preserve">ЮР</t>
  </si>
  <si>
    <t xml:space="preserve">Войнова СЕ Серова М</t>
  </si>
  <si>
    <t xml:space="preserve">134</t>
  </si>
  <si>
    <t xml:space="preserve">Тер-Месробьян Татьяна</t>
  </si>
  <si>
    <t xml:space="preserve">12.05.68</t>
  </si>
  <si>
    <t xml:space="preserve">С-Петербург</t>
  </si>
  <si>
    <t xml:space="preserve">150</t>
  </si>
  <si>
    <t xml:space="preserve">Максимова Елена</t>
  </si>
  <si>
    <t xml:space="preserve">12.05.85</t>
  </si>
  <si>
    <t xml:space="preserve">Шекин Д Тюлягина НН</t>
  </si>
  <si>
    <t xml:space="preserve">149</t>
  </si>
  <si>
    <t xml:space="preserve">Гоголева Светлана</t>
  </si>
  <si>
    <t xml:space="preserve">11.12.84</t>
  </si>
  <si>
    <t xml:space="preserve">Скляров ВВ</t>
  </si>
  <si>
    <t xml:space="preserve">148</t>
  </si>
  <si>
    <t xml:space="preserve">Одинокова Анна</t>
  </si>
  <si>
    <t xml:space="preserve">07.04.78</t>
  </si>
  <si>
    <t xml:space="preserve">Анисимов ЮИ Одиноков В</t>
  </si>
  <si>
    <t xml:space="preserve">147</t>
  </si>
  <si>
    <t xml:space="preserve">Гаппова Виктория</t>
  </si>
  <si>
    <t xml:space="preserve">27.01.84</t>
  </si>
  <si>
    <t xml:space="preserve">146</t>
  </si>
  <si>
    <t xml:space="preserve">Портнова Ольга</t>
  </si>
  <si>
    <t xml:space="preserve">08.07.84</t>
  </si>
  <si>
    <t xml:space="preserve">Морозов ВИ Климов АГ</t>
  </si>
  <si>
    <t xml:space="preserve">145</t>
  </si>
  <si>
    <t xml:space="preserve">Титова Ольга</t>
  </si>
  <si>
    <t xml:space="preserve">05.04.78</t>
  </si>
  <si>
    <t xml:space="preserve">Морозов ВИ </t>
  </si>
  <si>
    <t xml:space="preserve">144</t>
  </si>
  <si>
    <t xml:space="preserve">Комягина Ольга</t>
  </si>
  <si>
    <t xml:space="preserve">10.02.74</t>
  </si>
  <si>
    <t xml:space="preserve">Морозов ВИ</t>
  </si>
  <si>
    <t xml:space="preserve">143</t>
  </si>
  <si>
    <t xml:space="preserve">Тюрина Олеся</t>
  </si>
  <si>
    <t xml:space="preserve">03.11.80</t>
  </si>
  <si>
    <t xml:space="preserve">Шибаев ВЕ</t>
  </si>
  <si>
    <t xml:space="preserve">142</t>
  </si>
  <si>
    <t xml:space="preserve">Яшкина Елена</t>
  </si>
  <si>
    <t xml:space="preserve">21.02.83</t>
  </si>
  <si>
    <t xml:space="preserve">Алексеева НА</t>
  </si>
  <si>
    <t xml:space="preserve">141</t>
  </si>
  <si>
    <t xml:space="preserve">Орешкина Анна</t>
  </si>
  <si>
    <t xml:space="preserve">03.02.84</t>
  </si>
  <si>
    <t xml:space="preserve">Шеронова НП</t>
  </si>
  <si>
    <t xml:space="preserve">140</t>
  </si>
  <si>
    <t xml:space="preserve">Самылова Ольга</t>
  </si>
  <si>
    <t xml:space="preserve">03.09.86</t>
  </si>
  <si>
    <t xml:space="preserve">Климов АГ</t>
  </si>
  <si>
    <t xml:space="preserve">139</t>
  </si>
  <si>
    <t xml:space="preserve">Зуенко Людмила</t>
  </si>
  <si>
    <t xml:space="preserve">06.09.83</t>
  </si>
  <si>
    <t xml:space="preserve">Зуенко ЮВ Балыкин ВЕ</t>
  </si>
  <si>
    <t xml:space="preserve">138</t>
  </si>
  <si>
    <t xml:space="preserve">Савельева Мария</t>
  </si>
  <si>
    <t xml:space="preserve">04.11.82</t>
  </si>
  <si>
    <t xml:space="preserve">137</t>
  </si>
  <si>
    <t xml:space="preserve">Кислова Оксана</t>
  </si>
  <si>
    <t xml:space="preserve">03.02.82</t>
  </si>
  <si>
    <t xml:space="preserve">Балыкин ВЕ</t>
  </si>
  <si>
    <t xml:space="preserve">136</t>
  </si>
  <si>
    <t xml:space="preserve">Шевченко Алина</t>
  </si>
  <si>
    <t xml:space="preserve">08.11.82</t>
  </si>
  <si>
    <t xml:space="preserve">135</t>
  </si>
  <si>
    <t xml:space="preserve">Кислова Мария</t>
  </si>
  <si>
    <t xml:space="preserve">12.12.78</t>
  </si>
  <si>
    <t xml:space="preserve">Москва-С-Петербург-2 </t>
  </si>
  <si>
    <t xml:space="preserve">130</t>
  </si>
  <si>
    <t xml:space="preserve">Лобазова Анна</t>
  </si>
  <si>
    <t xml:space="preserve">16.09.85</t>
  </si>
  <si>
    <t xml:space="preserve">Федоров ЮП Лобазов А</t>
  </si>
  <si>
    <t xml:space="preserve">128</t>
  </si>
  <si>
    <t xml:space="preserve">Есипчук Оксана</t>
  </si>
  <si>
    <t xml:space="preserve">13.12.75</t>
  </si>
  <si>
    <t xml:space="preserve">С-Петербург-Брянская</t>
  </si>
  <si>
    <t xml:space="preserve">Андреев АВ Рябинкин СА</t>
  </si>
  <si>
    <t xml:space="preserve">117</t>
  </si>
  <si>
    <t xml:space="preserve">Рябинкина Ольга </t>
  </si>
  <si>
    <t xml:space="preserve">24.09.76</t>
  </si>
  <si>
    <t xml:space="preserve">129</t>
  </si>
  <si>
    <t xml:space="preserve">Кычанова Ольга</t>
  </si>
  <si>
    <t xml:space="preserve">21.01.75</t>
  </si>
  <si>
    <t xml:space="preserve">С-Петербург-САХА</t>
  </si>
  <si>
    <t xml:space="preserve">Грузнов ИВ Попкова ЕН</t>
  </si>
  <si>
    <t xml:space="preserve">127</t>
  </si>
  <si>
    <t xml:space="preserve">Иванова Елена</t>
  </si>
  <si>
    <t xml:space="preserve">16.03.79</t>
  </si>
  <si>
    <t xml:space="preserve">С-Петербург-Татарстан</t>
  </si>
  <si>
    <t xml:space="preserve">Иванеев СЮ Капустина Н</t>
  </si>
  <si>
    <t xml:space="preserve">Лебусова Наталья</t>
  </si>
  <si>
    <t xml:space="preserve">04.04.78</t>
  </si>
  <si>
    <t xml:space="preserve">С-Петербург-Ярославская</t>
  </si>
  <si>
    <t xml:space="preserve">Куликова ЕЮ</t>
  </si>
  <si>
    <t xml:space="preserve">Иванова Татьяна</t>
  </si>
  <si>
    <t xml:space="preserve">04.06.82</t>
  </si>
  <si>
    <t xml:space="preserve">   127-1</t>
  </si>
  <si>
    <t xml:space="preserve">Киряшова Александра</t>
  </si>
  <si>
    <t xml:space="preserve">85</t>
  </si>
  <si>
    <t xml:space="preserve">Волков БМ Занцинский НА</t>
  </si>
  <si>
    <t xml:space="preserve">126</t>
  </si>
  <si>
    <t xml:space="preserve">Чиженко Юлия</t>
  </si>
  <si>
    <t xml:space="preserve">30.08.78</t>
  </si>
  <si>
    <t xml:space="preserve">125</t>
  </si>
  <si>
    <t xml:space="preserve">Евдокимова Наталья</t>
  </si>
  <si>
    <t xml:space="preserve">17.03.78</t>
  </si>
  <si>
    <t xml:space="preserve">Д ЮР</t>
  </si>
  <si>
    <t xml:space="preserve">124</t>
  </si>
  <si>
    <t xml:space="preserve">Исакова Евгения</t>
  </si>
  <si>
    <t xml:space="preserve">27.11.78</t>
  </si>
  <si>
    <t xml:space="preserve">Жубряков ГН Михайлов АА</t>
  </si>
  <si>
    <t xml:space="preserve">123</t>
  </si>
  <si>
    <t xml:space="preserve">Бахвалова Екатерина</t>
  </si>
  <si>
    <t xml:space="preserve">29.10.72</t>
  </si>
  <si>
    <t xml:space="preserve">Анисимов ЮИ Шекин ДА</t>
  </si>
  <si>
    <t xml:space="preserve">122</t>
  </si>
  <si>
    <t xml:space="preserve">Рославцева Полина</t>
  </si>
  <si>
    <t xml:space="preserve">Решетникова ТВ</t>
  </si>
  <si>
    <t xml:space="preserve">121</t>
  </si>
  <si>
    <t xml:space="preserve">Русакова Наталь</t>
  </si>
  <si>
    <t xml:space="preserve">12.12.79</t>
  </si>
  <si>
    <t xml:space="preserve">120</t>
  </si>
  <si>
    <t xml:space="preserve">Костецкая Екатерина</t>
  </si>
  <si>
    <t xml:space="preserve">31.12.86</t>
  </si>
  <si>
    <t xml:space="preserve">Бухарина Г Соколов ИА</t>
  </si>
  <si>
    <t xml:space="preserve">119</t>
  </si>
  <si>
    <t xml:space="preserve">Поспелова Светлана</t>
  </si>
  <si>
    <t xml:space="preserve">24.12.78</t>
  </si>
  <si>
    <t xml:space="preserve">Жубряков ГН </t>
  </si>
  <si>
    <t xml:space="preserve">193</t>
  </si>
  <si>
    <t xml:space="preserve">Подкопаева Юлия</t>
  </si>
  <si>
    <t xml:space="preserve">21.05.83</t>
  </si>
  <si>
    <t xml:space="preserve">Ростовская</t>
  </si>
  <si>
    <t xml:space="preserve">СДЮШОР</t>
  </si>
  <si>
    <t xml:space="preserve">Кончиев ОИ</t>
  </si>
  <si>
    <t xml:space="preserve">165</t>
  </si>
  <si>
    <t xml:space="preserve">Чибисова Оксана</t>
  </si>
  <si>
    <t xml:space="preserve">31.03.77</t>
  </si>
  <si>
    <t xml:space="preserve">СДЮСШОР-8</t>
  </si>
  <si>
    <t xml:space="preserve">Копанев НА</t>
  </si>
  <si>
    <t xml:space="preserve">186</t>
  </si>
  <si>
    <t xml:space="preserve">Копанева Александра</t>
  </si>
  <si>
    <t xml:space="preserve">05.12.80</t>
  </si>
  <si>
    <t xml:space="preserve">   186-1</t>
  </si>
  <si>
    <t xml:space="preserve">Тарасюк Лариса</t>
  </si>
  <si>
    <t xml:space="preserve">14.06.70</t>
  </si>
  <si>
    <t xml:space="preserve">МЧС</t>
  </si>
  <si>
    <t xml:space="preserve">Чижов ВВ</t>
  </si>
  <si>
    <t xml:space="preserve">187</t>
  </si>
  <si>
    <t xml:space="preserve">Лысенко Татьяна</t>
  </si>
  <si>
    <t xml:space="preserve">09.10.83</t>
  </si>
  <si>
    <t xml:space="preserve">ШВСМ-1</t>
  </si>
  <si>
    <t xml:space="preserve">Белобородов Н</t>
  </si>
  <si>
    <t xml:space="preserve">   187-1</t>
  </si>
  <si>
    <t xml:space="preserve">Саранча Инна</t>
  </si>
  <si>
    <t xml:space="preserve">02.03.86</t>
  </si>
  <si>
    <t xml:space="preserve">СДЮСШОР-8  УОР</t>
  </si>
  <si>
    <t xml:space="preserve">188</t>
  </si>
  <si>
    <t xml:space="preserve">Штепа Екатерина</t>
  </si>
  <si>
    <t xml:space="preserve">25.08.87</t>
  </si>
  <si>
    <t xml:space="preserve">Гаршин В.</t>
  </si>
  <si>
    <t xml:space="preserve">189</t>
  </si>
  <si>
    <t xml:space="preserve">Гончарова Ольга</t>
  </si>
  <si>
    <t xml:space="preserve">30.05.77</t>
  </si>
  <si>
    <t xml:space="preserve">Величко СГ</t>
  </si>
  <si>
    <t xml:space="preserve">190</t>
  </si>
  <si>
    <t xml:space="preserve">Гущина Юлия</t>
  </si>
  <si>
    <t xml:space="preserve">04.03.83</t>
  </si>
  <si>
    <t xml:space="preserve">Ростовская-Московская</t>
  </si>
  <si>
    <t xml:space="preserve">ШВСМ-1 УОР</t>
  </si>
  <si>
    <t xml:space="preserve">Маслоков ВМ Мешковский АН</t>
  </si>
  <si>
    <t xml:space="preserve">191</t>
  </si>
  <si>
    <t xml:space="preserve">Муринович Наталья</t>
  </si>
  <si>
    <t xml:space="preserve">27.05.85</t>
  </si>
  <si>
    <t xml:space="preserve">Ганчаренко ВВ</t>
  </si>
  <si>
    <t xml:space="preserve">192</t>
  </si>
  <si>
    <t xml:space="preserve">Чеботарева Екатерина</t>
  </si>
  <si>
    <t xml:space="preserve">06.11.82</t>
  </si>
  <si>
    <t xml:space="preserve">СДЮСШОР-23</t>
  </si>
  <si>
    <t xml:space="preserve">Канчиев ОИ</t>
  </si>
  <si>
    <t xml:space="preserve">Кузенкова Ольга</t>
  </si>
  <si>
    <t xml:space="preserve">04.09.70</t>
  </si>
  <si>
    <t xml:space="preserve">Смоленская</t>
  </si>
  <si>
    <t xml:space="preserve">ск Луч</t>
  </si>
  <si>
    <t xml:space="preserve">Селезнев АИ</t>
  </si>
  <si>
    <t xml:space="preserve">344</t>
  </si>
  <si>
    <t xml:space="preserve">Гаус Оксана</t>
  </si>
  <si>
    <t xml:space="preserve">09.07.81</t>
  </si>
  <si>
    <t xml:space="preserve">Московская-Чувашия</t>
  </si>
  <si>
    <t xml:space="preserve">Прохорова АА Сафронов ВГ</t>
  </si>
  <si>
    <t xml:space="preserve">593</t>
  </si>
  <si>
    <t xml:space="preserve">Иванова Марина</t>
  </si>
  <si>
    <t xml:space="preserve">30.06.83</t>
  </si>
  <si>
    <t xml:space="preserve">Самарская</t>
  </si>
  <si>
    <t xml:space="preserve"> ГИУН ск Луч ШВСМ</t>
  </si>
  <si>
    <t xml:space="preserve">Тимофеев ВА</t>
  </si>
  <si>
    <t xml:space="preserve">114</t>
  </si>
  <si>
    <t xml:space="preserve">Трофимова Карина</t>
  </si>
  <si>
    <t xml:space="preserve">30.04.87</t>
  </si>
  <si>
    <t xml:space="preserve">Москва</t>
  </si>
  <si>
    <t xml:space="preserve">МГФСО</t>
  </si>
  <si>
    <t xml:space="preserve">66</t>
  </si>
  <si>
    <t xml:space="preserve">Макарова Елена</t>
  </si>
  <si>
    <t xml:space="preserve">12.12.81</t>
  </si>
  <si>
    <t xml:space="preserve">Макарова ЛП</t>
  </si>
  <si>
    <t xml:space="preserve">65</t>
  </si>
  <si>
    <t xml:space="preserve">Давыдова Наталья</t>
  </si>
  <si>
    <t xml:space="preserve">24.11.78</t>
  </si>
  <si>
    <t xml:space="preserve">Лобакин ВВ</t>
  </si>
  <si>
    <t xml:space="preserve">64</t>
  </si>
  <si>
    <t xml:space="preserve">Рыбко Екатерина</t>
  </si>
  <si>
    <t xml:space="preserve">05.06.82</t>
  </si>
  <si>
    <t xml:space="preserve">ШВСМ ск Москва</t>
  </si>
  <si>
    <t xml:space="preserve">69</t>
  </si>
  <si>
    <t xml:space="preserve">Иванова Светлана</t>
  </si>
  <si>
    <t xml:space="preserve">10.07.85</t>
  </si>
  <si>
    <t xml:space="preserve">Москва-Костромская</t>
  </si>
  <si>
    <t xml:space="preserve">ЦОП Луч </t>
  </si>
  <si>
    <t xml:space="preserve">Ивановы МВ ВА Куликов ВП</t>
  </si>
  <si>
    <t xml:space="preserve">68</t>
  </si>
  <si>
    <t xml:space="preserve">Копытова Татьяна</t>
  </si>
  <si>
    <t xml:space="preserve">22.09.87</t>
  </si>
  <si>
    <t xml:space="preserve">СДЮШОР-10</t>
  </si>
  <si>
    <t xml:space="preserve">Иванов АА Думчев ЮЭ</t>
  </si>
  <si>
    <t xml:space="preserve">235</t>
  </si>
  <si>
    <t xml:space="preserve">Цолан Елена</t>
  </si>
  <si>
    <t xml:space="preserve">24.06.80</t>
  </si>
  <si>
    <t xml:space="preserve">Карелия</t>
  </si>
  <si>
    <t xml:space="preserve">Савинов ЕВ</t>
  </si>
  <si>
    <t xml:space="preserve">   235-1</t>
  </si>
  <si>
    <t xml:space="preserve">Карась Ольга</t>
  </si>
  <si>
    <t xml:space="preserve">09.07.82</t>
  </si>
  <si>
    <t xml:space="preserve">234</t>
  </si>
  <si>
    <t xml:space="preserve">Росихина Ирина</t>
  </si>
  <si>
    <t xml:space="preserve">11.05.75</t>
  </si>
  <si>
    <t xml:space="preserve">Карелия-Татарстан</t>
  </si>
  <si>
    <t xml:space="preserve">Пушкин ВВ Пушкина ТА Павлова ОИ</t>
  </si>
  <si>
    <t xml:space="preserve">252</t>
  </si>
  <si>
    <t xml:space="preserve">Старикова Светлана</t>
  </si>
  <si>
    <t xml:space="preserve">12.04.85</t>
  </si>
  <si>
    <t xml:space="preserve">Татарстан</t>
  </si>
  <si>
    <t xml:space="preserve">СДЮШОР-12</t>
  </si>
  <si>
    <t xml:space="preserve">Стариков ЮИ</t>
  </si>
  <si>
    <t xml:space="preserve">254</t>
  </si>
  <si>
    <t xml:space="preserve">Волкова Екатерина</t>
  </si>
  <si>
    <t xml:space="preserve">16.02.78</t>
  </si>
  <si>
    <t xml:space="preserve">Курская-Татарстан</t>
  </si>
  <si>
    <t xml:space="preserve">ск Нефтехимик</t>
  </si>
  <si>
    <t xml:space="preserve">Пауков АВ Жиляева АН Мастров ВН</t>
  </si>
  <si>
    <t xml:space="preserve">257</t>
  </si>
  <si>
    <t xml:space="preserve">Туманина Наталья</t>
  </si>
  <si>
    <t xml:space="preserve">18.10.73</t>
  </si>
  <si>
    <t xml:space="preserve">Афанасьева ЕИ</t>
  </si>
  <si>
    <t xml:space="preserve">258</t>
  </si>
  <si>
    <t xml:space="preserve">Захарова Анна</t>
  </si>
  <si>
    <t xml:space="preserve">29.01.86</t>
  </si>
  <si>
    <t xml:space="preserve">Тасма</t>
  </si>
  <si>
    <t xml:space="preserve">Шурыгина РР</t>
  </si>
  <si>
    <t xml:space="preserve">260</t>
  </si>
  <si>
    <t xml:space="preserve">Васильева Ульяна</t>
  </si>
  <si>
    <t xml:space="preserve">10.06.82</t>
  </si>
  <si>
    <t xml:space="preserve">Павлов СН</t>
  </si>
  <si>
    <t xml:space="preserve">261</t>
  </si>
  <si>
    <t xml:space="preserve">Зыкина Олеся</t>
  </si>
  <si>
    <t xml:space="preserve">07.10.80</t>
  </si>
  <si>
    <t xml:space="preserve">Тульская-Калужская</t>
  </si>
  <si>
    <t xml:space="preserve">Реутов СС Ковтун НН</t>
  </si>
  <si>
    <t xml:space="preserve">262</t>
  </si>
  <si>
    <t xml:space="preserve">Горшкова Ольга</t>
  </si>
  <si>
    <t xml:space="preserve">03.09.83</t>
  </si>
  <si>
    <t xml:space="preserve">Реутов СС Алиев ГГ</t>
  </si>
  <si>
    <t xml:space="preserve">263</t>
  </si>
  <si>
    <t xml:space="preserve">Евсеева Марина</t>
  </si>
  <si>
    <t xml:space="preserve">01.11.86</t>
  </si>
  <si>
    <t xml:space="preserve">Тульская</t>
  </si>
  <si>
    <t xml:space="preserve">СДЮШОР ШВСМ</t>
  </si>
  <si>
    <t xml:space="preserve">281</t>
  </si>
  <si>
    <t xml:space="preserve">Садова Наталья</t>
  </si>
  <si>
    <t xml:space="preserve">15.07.72</t>
  </si>
  <si>
    <t xml:space="preserve">Нижегородская-Новосибирская</t>
  </si>
  <si>
    <t xml:space="preserve">РЦСП</t>
  </si>
  <si>
    <t xml:space="preserve">Садов МВ</t>
  </si>
  <si>
    <t xml:space="preserve">277</t>
  </si>
  <si>
    <t xml:space="preserve">Бандина Елена</t>
  </si>
  <si>
    <t xml:space="preserve">06.01.85</t>
  </si>
  <si>
    <t xml:space="preserve">Чувашская-Новосибирская</t>
  </si>
  <si>
    <t xml:space="preserve">Слушкин ВК</t>
  </si>
  <si>
    <t xml:space="preserve">278</t>
  </si>
  <si>
    <t xml:space="preserve">Пепеляева Ирина</t>
  </si>
  <si>
    <t xml:space="preserve">25.05.82</t>
  </si>
  <si>
    <t xml:space="preserve">Новосибирская-Алтайский</t>
  </si>
  <si>
    <t xml:space="preserve">Л</t>
  </si>
  <si>
    <t xml:space="preserve">АКЦОР</t>
  </si>
  <si>
    <t xml:space="preserve">Клевцовы СА НВ</t>
  </si>
  <si>
    <t xml:space="preserve">274</t>
  </si>
  <si>
    <t xml:space="preserve">Иванченко Екатерина</t>
  </si>
  <si>
    <t xml:space="preserve">Новосибирская-Томская</t>
  </si>
  <si>
    <t xml:space="preserve">ск Янтарь РЦСП</t>
  </si>
  <si>
    <t xml:space="preserve">Романов ВН Бухашеев АГ</t>
  </si>
  <si>
    <t xml:space="preserve">269</t>
  </si>
  <si>
    <t xml:space="preserve">Евдокимова Анна</t>
  </si>
  <si>
    <t xml:space="preserve">27.05.83</t>
  </si>
  <si>
    <t xml:space="preserve">Новосибирская</t>
  </si>
  <si>
    <t xml:space="preserve">Бухашеев АГ</t>
  </si>
  <si>
    <t xml:space="preserve">270</t>
  </si>
  <si>
    <t xml:space="preserve">Овчинникова Анастасия</t>
  </si>
  <si>
    <t xml:space="preserve">16.10.84</t>
  </si>
  <si>
    <t xml:space="preserve">268</t>
  </si>
  <si>
    <t xml:space="preserve">Лунева Оксана</t>
  </si>
  <si>
    <t xml:space="preserve">02.08.79</t>
  </si>
  <si>
    <t xml:space="preserve">РЦСП ШВСМ</t>
  </si>
  <si>
    <t xml:space="preserve">282</t>
  </si>
  <si>
    <t xml:space="preserve">Голованкова Елена</t>
  </si>
  <si>
    <t xml:space="preserve">12.05.84</t>
  </si>
  <si>
    <t xml:space="preserve">Алтайский</t>
  </si>
  <si>
    <t xml:space="preserve">283</t>
  </si>
  <si>
    <t xml:space="preserve">Серегина Виктория</t>
  </si>
  <si>
    <t xml:space="preserve">22.05.73</t>
  </si>
  <si>
    <t xml:space="preserve">Брянская</t>
  </si>
  <si>
    <t xml:space="preserve">Морозов ГГ Кузина ТН</t>
  </si>
  <si>
    <t xml:space="preserve">53</t>
  </si>
  <si>
    <t xml:space="preserve">Кащеева Жанна</t>
  </si>
  <si>
    <t xml:space="preserve">27.07.82</t>
  </si>
  <si>
    <t xml:space="preserve">Москва-Брянская</t>
  </si>
  <si>
    <t xml:space="preserve">Чемерисов НФ Трубин ЮН</t>
  </si>
  <si>
    <t xml:space="preserve">285</t>
  </si>
  <si>
    <t xml:space="preserve">Недоливко Светлана</t>
  </si>
  <si>
    <t xml:space="preserve">16.08.86</t>
  </si>
  <si>
    <t xml:space="preserve">Ширяев СП</t>
  </si>
  <si>
    <t xml:space="preserve">233</t>
  </si>
  <si>
    <t xml:space="preserve">Зоркова Наталья</t>
  </si>
  <si>
    <t xml:space="preserve">15.06.81</t>
  </si>
  <si>
    <t xml:space="preserve">Омская</t>
  </si>
  <si>
    <t xml:space="preserve">ОШВСМ</t>
  </si>
  <si>
    <t xml:space="preserve">Самбур ГА</t>
  </si>
  <si>
    <t xml:space="preserve">405</t>
  </si>
  <si>
    <t xml:space="preserve">Александрова Екатерина</t>
  </si>
  <si>
    <t xml:space="preserve">06.06.77</t>
  </si>
  <si>
    <t xml:space="preserve">Омская-Свердловская</t>
  </si>
  <si>
    <t xml:space="preserve">Савченко ЕН</t>
  </si>
  <si>
    <t xml:space="preserve">231</t>
  </si>
  <si>
    <t xml:space="preserve">Стрекалова Светлана</t>
  </si>
  <si>
    <t xml:space="preserve">10.05.81</t>
  </si>
  <si>
    <t xml:space="preserve">Иванов ВП Высоцкая ОД</t>
  </si>
  <si>
    <t xml:space="preserve">67</t>
  </si>
  <si>
    <t xml:space="preserve">Сапрунова Елена</t>
  </si>
  <si>
    <t xml:space="preserve">11.06.84</t>
  </si>
  <si>
    <t xml:space="preserve">Москва-Ставропольский</t>
  </si>
  <si>
    <t xml:space="preserve">Соколов ВФ Беляев АА Чернявский СК</t>
  </si>
  <si>
    <t xml:space="preserve">Короткова Олеся</t>
  </si>
  <si>
    <t xml:space="preserve">21.12.83</t>
  </si>
  <si>
    <t xml:space="preserve">Васильев СВ Бакаринов ЮМ</t>
  </si>
  <si>
    <t xml:space="preserve">Мачканова Елена</t>
  </si>
  <si>
    <t xml:space="preserve">14.07.81</t>
  </si>
  <si>
    <t xml:space="preserve">Миллер ВИ</t>
  </si>
  <si>
    <t xml:space="preserve">Денисенко Алла</t>
  </si>
  <si>
    <t xml:space="preserve">26.01.83</t>
  </si>
  <si>
    <t xml:space="preserve">63</t>
  </si>
  <si>
    <t xml:space="preserve">Васильева Ирина</t>
  </si>
  <si>
    <t xml:space="preserve">09.04.79</t>
  </si>
  <si>
    <t xml:space="preserve">ШАСМ</t>
  </si>
  <si>
    <t xml:space="preserve">Плеханов ВВ</t>
  </si>
  <si>
    <t xml:space="preserve">61</t>
  </si>
  <si>
    <t xml:space="preserve">Ильина Анастасия</t>
  </si>
  <si>
    <t xml:space="preserve">15.01.82</t>
  </si>
  <si>
    <t xml:space="preserve">Москва-Рязанская</t>
  </si>
  <si>
    <t xml:space="preserve">Капацинский ОК</t>
  </si>
  <si>
    <t xml:space="preserve">Денисова Ольга</t>
  </si>
  <si>
    <t xml:space="preserve">25.10.83</t>
  </si>
  <si>
    <t xml:space="preserve">Титов А Васяткин ВП</t>
  </si>
  <si>
    <t xml:space="preserve">62</t>
  </si>
  <si>
    <t xml:space="preserve">Миллер Антонина</t>
  </si>
  <si>
    <t xml:space="preserve">15.12.79</t>
  </si>
  <si>
    <t xml:space="preserve">РГУФК</t>
  </si>
  <si>
    <t xml:space="preserve">Захарчук ДГ</t>
  </si>
  <si>
    <t xml:space="preserve">   62-1</t>
  </si>
  <si>
    <t xml:space="preserve">Григорьева Татьяна</t>
  </si>
  <si>
    <t xml:space="preserve">13.05.81</t>
  </si>
  <si>
    <t xml:space="preserve">Москва-Тверская</t>
  </si>
  <si>
    <t xml:space="preserve">Загорулько ЕП Фетисов АИ</t>
  </si>
  <si>
    <t xml:space="preserve">   61-1</t>
  </si>
  <si>
    <t xml:space="preserve">Пинакина Ольга</t>
  </si>
  <si>
    <t xml:space="preserve">16.02.85</t>
  </si>
  <si>
    <t xml:space="preserve">Загорулько ЕП Курзина О</t>
  </si>
  <si>
    <t xml:space="preserve">49</t>
  </si>
  <si>
    <t xml:space="preserve">Главатских Ирина</t>
  </si>
  <si>
    <t xml:space="preserve">29.12.84</t>
  </si>
  <si>
    <t xml:space="preserve">Фетисов АИ</t>
  </si>
  <si>
    <t xml:space="preserve">60</t>
  </si>
  <si>
    <t xml:space="preserve">Черепанова Наталья</t>
  </si>
  <si>
    <t xml:space="preserve">08.03.67</t>
  </si>
  <si>
    <t xml:space="preserve">Евсюков ЕА</t>
  </si>
  <si>
    <t xml:space="preserve">59</t>
  </si>
  <si>
    <t xml:space="preserve">Филатова Евгения</t>
  </si>
  <si>
    <t xml:space="preserve">01.03.84</t>
  </si>
  <si>
    <t xml:space="preserve">ЦСКА</t>
  </si>
  <si>
    <t xml:space="preserve">Филатова МИ</t>
  </si>
  <si>
    <t xml:space="preserve">58</t>
  </si>
  <si>
    <t xml:space="preserve">Котова Наталья</t>
  </si>
  <si>
    <t xml:space="preserve">13.05.83</t>
  </si>
  <si>
    <t xml:space="preserve">Москва(л)-Владимирская</t>
  </si>
  <si>
    <t xml:space="preserve">Котов СВ</t>
  </si>
  <si>
    <t xml:space="preserve">57</t>
  </si>
  <si>
    <t xml:space="preserve">Егорова Ольга</t>
  </si>
  <si>
    <t xml:space="preserve">28.03.72</t>
  </si>
  <si>
    <t xml:space="preserve">Москва(л)-Чувашия</t>
  </si>
  <si>
    <t xml:space="preserve">Анисимов НН</t>
  </si>
  <si>
    <t xml:space="preserve">8</t>
  </si>
  <si>
    <t xml:space="preserve">Лисниченко Мария</t>
  </si>
  <si>
    <t xml:space="preserve">27.12.80</t>
  </si>
  <si>
    <t xml:space="preserve">Москва-1</t>
  </si>
  <si>
    <t xml:space="preserve">Телятников ММ Терехова НВ</t>
  </si>
  <si>
    <t xml:space="preserve">56</t>
  </si>
  <si>
    <t xml:space="preserve">Фесенко Анастасия</t>
  </si>
  <si>
    <t xml:space="preserve">17.06.82</t>
  </si>
  <si>
    <t xml:space="preserve">Москва(л)-Московская</t>
  </si>
  <si>
    <t xml:space="preserve">Волков ВБ Боровицкий ГВ</t>
  </si>
  <si>
    <t xml:space="preserve">15</t>
  </si>
  <si>
    <t xml:space="preserve">Горелова Наталья</t>
  </si>
  <si>
    <t xml:space="preserve">18.04.74</t>
  </si>
  <si>
    <t xml:space="preserve">ШВСМ ск Луч</t>
  </si>
  <si>
    <t xml:space="preserve">Епишин СД Подкопаева ЕИ</t>
  </si>
  <si>
    <t xml:space="preserve">14</t>
  </si>
  <si>
    <t xml:space="preserve">Соболева Елена</t>
  </si>
  <si>
    <t xml:space="preserve">03.10.82</t>
  </si>
  <si>
    <t xml:space="preserve">Москва-1-Брянская</t>
  </si>
  <si>
    <t xml:space="preserve">ПР Л</t>
  </si>
  <si>
    <t xml:space="preserve">Телятников ММ Граудынь ВВ Белова СИ</t>
  </si>
  <si>
    <t xml:space="preserve">13</t>
  </si>
  <si>
    <t xml:space="preserve">Андрианова Татьяна</t>
  </si>
  <si>
    <t xml:space="preserve">10.12.79</t>
  </si>
  <si>
    <t xml:space="preserve">Плескач-Стыркина СП Ельянов ЯИ</t>
  </si>
  <si>
    <t xml:space="preserve">12</t>
  </si>
  <si>
    <t xml:space="preserve">Лавшук Наталья</t>
  </si>
  <si>
    <t xml:space="preserve">01.01.80</t>
  </si>
  <si>
    <t xml:space="preserve">Телятников ММ</t>
  </si>
  <si>
    <t xml:space="preserve">11</t>
  </si>
  <si>
    <t xml:space="preserve">Черкасова Светлана</t>
  </si>
  <si>
    <t xml:space="preserve">20.05.78</t>
  </si>
  <si>
    <t xml:space="preserve">Москва-1-Хабаровский</t>
  </si>
  <si>
    <t xml:space="preserve">10</t>
  </si>
  <si>
    <t xml:space="preserve">Антюх Наталья</t>
  </si>
  <si>
    <t xml:space="preserve">26.06.81</t>
  </si>
  <si>
    <t xml:space="preserve">Москва-1-С-Петербург</t>
  </si>
  <si>
    <t xml:space="preserve">Куликова ЕЮ Анисимов Ю Маслаков ВМ</t>
  </si>
  <si>
    <t xml:space="preserve">9</t>
  </si>
  <si>
    <t xml:space="preserve">Назарова Наталья</t>
  </si>
  <si>
    <t xml:space="preserve">26.05.79</t>
  </si>
  <si>
    <t xml:space="preserve">Федорива ЛВ</t>
  </si>
  <si>
    <t xml:space="preserve">55</t>
  </si>
  <si>
    <t xml:space="preserve">Пузанова Анна</t>
  </si>
  <si>
    <t xml:space="preserve">28.12.82</t>
  </si>
  <si>
    <t xml:space="preserve">Монастырский МИ Полторак МЛ</t>
  </si>
  <si>
    <t xml:space="preserve">54</t>
  </si>
  <si>
    <t xml:space="preserve">Михалева Ирина</t>
  </si>
  <si>
    <t xml:space="preserve">19.01.84</t>
  </si>
  <si>
    <t xml:space="preserve">Богатырева ТМ</t>
  </si>
  <si>
    <t xml:space="preserve">20</t>
  </si>
  <si>
    <t xml:space="preserve">Амплеева Наталья</t>
  </si>
  <si>
    <t xml:space="preserve">25.09.72</t>
  </si>
  <si>
    <t xml:space="preserve">Карпов ЕВ Кузянин АЮ</t>
  </si>
  <si>
    <t xml:space="preserve">19</t>
  </si>
  <si>
    <t xml:space="preserve">Чернявская Ольга</t>
  </si>
  <si>
    <t xml:space="preserve">17.09.63</t>
  </si>
  <si>
    <t xml:space="preserve">Москва-1-Ставропольский</t>
  </si>
  <si>
    <t xml:space="preserve">18</t>
  </si>
  <si>
    <t xml:space="preserve">Иванова Ольга</t>
  </si>
  <si>
    <t xml:space="preserve">06.04.79</t>
  </si>
  <si>
    <t xml:space="preserve">Тверская-Москва-1</t>
  </si>
  <si>
    <t xml:space="preserve">ЦОП ск Москва</t>
  </si>
  <si>
    <t xml:space="preserve">Иванов АА Васенко Е Думчев Ю</t>
  </si>
  <si>
    <t xml:space="preserve">17</t>
  </si>
  <si>
    <t xml:space="preserve">Котова Татьяна</t>
  </si>
  <si>
    <t xml:space="preserve">12.12.76</t>
  </si>
  <si>
    <t xml:space="preserve">Москва-1-Алтайский</t>
  </si>
  <si>
    <t xml:space="preserve">Кудрявцев ВЕ</t>
  </si>
  <si>
    <t xml:space="preserve">Кирьянова Анастасия</t>
  </si>
  <si>
    <t xml:space="preserve">26.07.82</t>
  </si>
  <si>
    <t xml:space="preserve">Грудинин А</t>
  </si>
  <si>
    <t xml:space="preserve">   18-1</t>
  </si>
  <si>
    <t xml:space="preserve">Голубчикова Юлия</t>
  </si>
  <si>
    <t xml:space="preserve">27.03.83</t>
  </si>
  <si>
    <t xml:space="preserve">Диаздинов ОВ</t>
  </si>
  <si>
    <t xml:space="preserve">Белякова Елена</t>
  </si>
  <si>
    <t xml:space="preserve">07.04.76</t>
  </si>
  <si>
    <t xml:space="preserve">Бондаренко ЕГ</t>
  </si>
  <si>
    <t xml:space="preserve">7</t>
  </si>
  <si>
    <t xml:space="preserve">Чичерова Анна</t>
  </si>
  <si>
    <t xml:space="preserve">22.07.82</t>
  </si>
  <si>
    <t xml:space="preserve">Москва-1-Ростовская</t>
  </si>
  <si>
    <t xml:space="preserve">Загорулько ЕП </t>
  </si>
  <si>
    <t xml:space="preserve">16</t>
  </si>
  <si>
    <t xml:space="preserve">Иванова Любовь</t>
  </si>
  <si>
    <t xml:space="preserve">02.03.81</t>
  </si>
  <si>
    <t xml:space="preserve">52</t>
  </si>
  <si>
    <t xml:space="preserve">Игнаткина Юлия</t>
  </si>
  <si>
    <t xml:space="preserve">23.09.82</t>
  </si>
  <si>
    <t xml:space="preserve">Москва-Нижегородская</t>
  </si>
  <si>
    <t xml:space="preserve">РА МГФСО</t>
  </si>
  <si>
    <t xml:space="preserve">ЦОП</t>
  </si>
  <si>
    <t xml:space="preserve">Желанов СВ Осипов ВР</t>
  </si>
  <si>
    <t xml:space="preserve">51</t>
  </si>
  <si>
    <t xml:space="preserve">Кузекмаева Ольга</t>
  </si>
  <si>
    <t xml:space="preserve">28.11.79</t>
  </si>
  <si>
    <t xml:space="preserve">ЦОП ск Луч</t>
  </si>
  <si>
    <t xml:space="preserve">Трефилов ВА</t>
  </si>
  <si>
    <t xml:space="preserve">50</t>
  </si>
  <si>
    <t xml:space="preserve">Яшина Елизавета</t>
  </si>
  <si>
    <t xml:space="preserve">17.07.84</t>
  </si>
  <si>
    <t xml:space="preserve">Ханафеева Гульфия</t>
  </si>
  <si>
    <t xml:space="preserve">04.07.82</t>
  </si>
  <si>
    <t xml:space="preserve">Москва-1-Челябинская</t>
  </si>
  <si>
    <t xml:space="preserve">Васильев СВ Васенко АИ</t>
  </si>
  <si>
    <t xml:space="preserve">39</t>
  </si>
  <si>
    <t xml:space="preserve">Халандырева Ольга</t>
  </si>
  <si>
    <t xml:space="preserve">13.11.81</t>
  </si>
  <si>
    <t xml:space="preserve">Москва-2-Тульская</t>
  </si>
  <si>
    <t xml:space="preserve">Маслаков ВМ Жуликов НМ</t>
  </si>
  <si>
    <t xml:space="preserve">40</t>
  </si>
  <si>
    <t xml:space="preserve">Левина Татьяна</t>
  </si>
  <si>
    <t xml:space="preserve">28.02.77</t>
  </si>
  <si>
    <t xml:space="preserve">Москва-2-Орловская</t>
  </si>
  <si>
    <t xml:space="preserve">41</t>
  </si>
  <si>
    <t xml:space="preserve">Иванова Наталья</t>
  </si>
  <si>
    <t xml:space="preserve">25.06.81</t>
  </si>
  <si>
    <t xml:space="preserve">Москва-2</t>
  </si>
  <si>
    <t xml:space="preserve">Маслаков ВМ </t>
  </si>
  <si>
    <t xml:space="preserve">42</t>
  </si>
  <si>
    <t xml:space="preserve">Клюка Светлана</t>
  </si>
  <si>
    <t xml:space="preserve">27.12.78</t>
  </si>
  <si>
    <t xml:space="preserve">Москва-2-Хабаровский</t>
  </si>
  <si>
    <t xml:space="preserve">Плескач-Стыркина СП Иваровский АН</t>
  </si>
  <si>
    <t xml:space="preserve">43</t>
  </si>
  <si>
    <t xml:space="preserve">Зброжек Оксана</t>
  </si>
  <si>
    <t xml:space="preserve">12.01.78</t>
  </si>
  <si>
    <t xml:space="preserve">Москва-2-            С-Петербург</t>
  </si>
  <si>
    <t xml:space="preserve">МГФСО ЮР</t>
  </si>
  <si>
    <t xml:space="preserve">44</t>
  </si>
  <si>
    <t xml:space="preserve">Антонова Александра</t>
  </si>
  <si>
    <t xml:space="preserve">24.03.80</t>
  </si>
  <si>
    <t xml:space="preserve">Васяткины ВП АВ</t>
  </si>
  <si>
    <t xml:space="preserve">45</t>
  </si>
  <si>
    <t xml:space="preserve">Гулумян Оксана</t>
  </si>
  <si>
    <t xml:space="preserve">08.12.82</t>
  </si>
  <si>
    <t xml:space="preserve">Телятников ММ Трефилов ВА</t>
  </si>
  <si>
    <t xml:space="preserve">38</t>
  </si>
  <si>
    <t xml:space="preserve">Купцова Марина</t>
  </si>
  <si>
    <t xml:space="preserve">22.12.81</t>
  </si>
  <si>
    <t xml:space="preserve">Купцов ГВ</t>
  </si>
  <si>
    <t xml:space="preserve">   46-1</t>
  </si>
  <si>
    <t xml:space="preserve">Лукинская Юлия</t>
  </si>
  <si>
    <t xml:space="preserve">03.05.76</t>
  </si>
  <si>
    <t xml:space="preserve">Чернобай АФ</t>
  </si>
  <si>
    <t xml:space="preserve">47</t>
  </si>
  <si>
    <t xml:space="preserve">Пятых Анна</t>
  </si>
  <si>
    <t xml:space="preserve">04.04.81</t>
  </si>
  <si>
    <t xml:space="preserve">Тер-Аванесов ЕМ</t>
  </si>
  <si>
    <t xml:space="preserve">48</t>
  </si>
  <si>
    <t xml:space="preserve">Олейникова Елена</t>
  </si>
  <si>
    <t xml:space="preserve">09.12.76</t>
  </si>
  <si>
    <t xml:space="preserve">Киселева Елена</t>
  </si>
  <si>
    <t xml:space="preserve">24.03.79</t>
  </si>
  <si>
    <t xml:space="preserve">Москва-2-Владимирская</t>
  </si>
  <si>
    <t xml:space="preserve">Котов СВ Малюков АС</t>
  </si>
  <si>
    <t xml:space="preserve">Кондратьева Оксана</t>
  </si>
  <si>
    <t xml:space="preserve">22.11.85</t>
  </si>
  <si>
    <t xml:space="preserve">Кондратьева ЛА</t>
  </si>
  <si>
    <t xml:space="preserve">316</t>
  </si>
  <si>
    <t xml:space="preserve">Матвеева Анна</t>
  </si>
  <si>
    <t xml:space="preserve">25.09.79</t>
  </si>
  <si>
    <t xml:space="preserve">Челябинская</t>
  </si>
  <si>
    <t xml:space="preserve">Васильева ЕН</t>
  </si>
  <si>
    <t xml:space="preserve">315</t>
  </si>
  <si>
    <t xml:space="preserve">Меньшенина Наталья</t>
  </si>
  <si>
    <t xml:space="preserve">15.06.70</t>
  </si>
  <si>
    <t xml:space="preserve">Шалонников АП </t>
  </si>
  <si>
    <t xml:space="preserve">314</t>
  </si>
  <si>
    <t xml:space="preserve">Меньшикова Мария</t>
  </si>
  <si>
    <t xml:space="preserve">29.08.83</t>
  </si>
  <si>
    <t xml:space="preserve">Курганская-Челябинская</t>
  </si>
  <si>
    <t xml:space="preserve">Береглазов ВН</t>
  </si>
  <si>
    <t xml:space="preserve">313</t>
  </si>
  <si>
    <t xml:space="preserve">Пашнина Татьяна</t>
  </si>
  <si>
    <t xml:space="preserve">08.04.80</t>
  </si>
  <si>
    <t xml:space="preserve">Колпаков ВЛ</t>
  </si>
  <si>
    <t xml:space="preserve">312</t>
  </si>
  <si>
    <t xml:space="preserve">Цыганова Наталья</t>
  </si>
  <si>
    <t xml:space="preserve">07.02.71</t>
  </si>
  <si>
    <t xml:space="preserve">Московская-Челябинская</t>
  </si>
  <si>
    <t xml:space="preserve">Божко ВА</t>
  </si>
  <si>
    <t xml:space="preserve">311</t>
  </si>
  <si>
    <t xml:space="preserve">Столярова Наталья</t>
  </si>
  <si>
    <t xml:space="preserve">30.07.84</t>
  </si>
  <si>
    <t xml:space="preserve">Ахкямов М</t>
  </si>
  <si>
    <t xml:space="preserve">310</t>
  </si>
  <si>
    <t xml:space="preserve">Попандопуло Евгения</t>
  </si>
  <si>
    <t xml:space="preserve">10.01.75</t>
  </si>
  <si>
    <t xml:space="preserve">Береглазов ВН Слободчиков ВТ</t>
  </si>
  <si>
    <t xml:space="preserve">309</t>
  </si>
  <si>
    <t xml:space="preserve">Попова Татьяна</t>
  </si>
  <si>
    <t xml:space="preserve">06.08.84</t>
  </si>
  <si>
    <t xml:space="preserve">Шестаев ВА Маслаков ВМ</t>
  </si>
  <si>
    <t xml:space="preserve">322</t>
  </si>
  <si>
    <t xml:space="preserve">Свиткова Любовь</t>
  </si>
  <si>
    <t xml:space="preserve">04.03.77</t>
  </si>
  <si>
    <t xml:space="preserve">Ярославская</t>
  </si>
  <si>
    <t xml:space="preserve">Свитков АВ</t>
  </si>
  <si>
    <t xml:space="preserve">321</t>
  </si>
  <si>
    <t xml:space="preserve">Маймистова Алла</t>
  </si>
  <si>
    <t xml:space="preserve">16.05.84</t>
  </si>
  <si>
    <t xml:space="preserve">Скулябин АБ</t>
  </si>
  <si>
    <t xml:space="preserve">   321-1</t>
  </si>
  <si>
    <t xml:space="preserve">Видманова Юлия</t>
  </si>
  <si>
    <t xml:space="preserve">08.12.81</t>
  </si>
  <si>
    <t xml:space="preserve">Пайгачев СВ</t>
  </si>
  <si>
    <t xml:space="preserve">320</t>
  </si>
  <si>
    <t xml:space="preserve">Агафонова Ксения</t>
  </si>
  <si>
    <t xml:space="preserve">25.06.83</t>
  </si>
  <si>
    <t xml:space="preserve">Сапожников ВП</t>
  </si>
  <si>
    <t xml:space="preserve">319</t>
  </si>
  <si>
    <t xml:space="preserve">Шелехова Лариса</t>
  </si>
  <si>
    <t xml:space="preserve">08.04.77</t>
  </si>
  <si>
    <t xml:space="preserve">340</t>
  </si>
  <si>
    <t xml:space="preserve">Сидорченкова Елена</t>
  </si>
  <si>
    <t xml:space="preserve">30.05.80</t>
  </si>
  <si>
    <t xml:space="preserve">Московская</t>
  </si>
  <si>
    <t xml:space="preserve">341</t>
  </si>
  <si>
    <t xml:space="preserve">Вашенцева Ирина</t>
  </si>
  <si>
    <t xml:space="preserve">30.09.80</t>
  </si>
  <si>
    <t xml:space="preserve">Московская-Орловская</t>
  </si>
  <si>
    <t xml:space="preserve">Подкопаева ЕИ Епишин СД</t>
  </si>
  <si>
    <t xml:space="preserve">342</t>
  </si>
  <si>
    <t xml:space="preserve">Чумакова Олеся</t>
  </si>
  <si>
    <t xml:space="preserve">23.07.81</t>
  </si>
  <si>
    <t xml:space="preserve">Московская-Курская</t>
  </si>
  <si>
    <t xml:space="preserve">339</t>
  </si>
  <si>
    <t xml:space="preserve">Коневцева Елена</t>
  </si>
  <si>
    <t xml:space="preserve">11.03.81</t>
  </si>
  <si>
    <t xml:space="preserve">Коневцева РА</t>
  </si>
  <si>
    <t xml:space="preserve">343</t>
  </si>
  <si>
    <t xml:space="preserve">Адамович Ольга</t>
  </si>
  <si>
    <t xml:space="preserve">30.08.84</t>
  </si>
  <si>
    <t xml:space="preserve">Трефилов ВА Старцева НИ</t>
  </si>
  <si>
    <t xml:space="preserve">347</t>
  </si>
  <si>
    <t xml:space="preserve">Коротеева Мария</t>
  </si>
  <si>
    <t xml:space="preserve">10.11.81</t>
  </si>
  <si>
    <t xml:space="preserve">Богданов АМ</t>
  </si>
  <si>
    <t xml:space="preserve">346</t>
  </si>
  <si>
    <t xml:space="preserve">Печенкина Юлия</t>
  </si>
  <si>
    <t xml:space="preserve">21.04.78</t>
  </si>
  <si>
    <t xml:space="preserve">Московская-Красноярский</t>
  </si>
  <si>
    <t xml:space="preserve">Маслаков ВМ Носов СВ</t>
  </si>
  <si>
    <t xml:space="preserve">345</t>
  </si>
  <si>
    <t xml:space="preserve">Фирова Татьяна</t>
  </si>
  <si>
    <t xml:space="preserve">10.10.82</t>
  </si>
  <si>
    <t xml:space="preserve">Московская-Нижегородская</t>
  </si>
  <si>
    <t xml:space="preserve">Абрамов АВ</t>
  </si>
  <si>
    <t xml:space="preserve">357</t>
  </si>
  <si>
    <t xml:space="preserve">Лапина Светлана</t>
  </si>
  <si>
    <t xml:space="preserve">12.04.78</t>
  </si>
  <si>
    <t xml:space="preserve">Горлов ВА</t>
  </si>
  <si>
    <t xml:space="preserve">355</t>
  </si>
  <si>
    <t xml:space="preserve">Ващук Ирина</t>
  </si>
  <si>
    <t xml:space="preserve">10.05.80</t>
  </si>
  <si>
    <t xml:space="preserve">Сафронов В</t>
  </si>
  <si>
    <t xml:space="preserve">354</t>
  </si>
  <si>
    <t xml:space="preserve">Розенберг Екатерина</t>
  </si>
  <si>
    <t xml:space="preserve">23.01.80</t>
  </si>
  <si>
    <t xml:space="preserve">Розенберг АС</t>
  </si>
  <si>
    <t xml:space="preserve">356</t>
  </si>
  <si>
    <t xml:space="preserve">Емашова Анна</t>
  </si>
  <si>
    <t xml:space="preserve">29.01.83</t>
  </si>
  <si>
    <t xml:space="preserve">Мирошниченко ЛМ</t>
  </si>
  <si>
    <t xml:space="preserve">360</t>
  </si>
  <si>
    <t xml:space="preserve">Парфенова Светлана</t>
  </si>
  <si>
    <t xml:space="preserve">02.08.74</t>
  </si>
  <si>
    <t xml:space="preserve">Адыгея-Ростовская</t>
  </si>
  <si>
    <t xml:space="preserve">Суханов СМ</t>
  </si>
  <si>
    <t xml:space="preserve">363</t>
  </si>
  <si>
    <t xml:space="preserve">Щекотова Валерия</t>
  </si>
  <si>
    <t xml:space="preserve">15.04.84</t>
  </si>
  <si>
    <t xml:space="preserve">Марий Эл</t>
  </si>
  <si>
    <t xml:space="preserve">Соколов ВГ</t>
  </si>
  <si>
    <t xml:space="preserve">500</t>
  </si>
  <si>
    <t xml:space="preserve">Белоногова Анна</t>
  </si>
  <si>
    <t xml:space="preserve">84</t>
  </si>
  <si>
    <t xml:space="preserve">Приморский</t>
  </si>
  <si>
    <t xml:space="preserve">УОР</t>
  </si>
  <si>
    <t xml:space="preserve">Кузина ТН Загинай ЮА Похомкин ПЮ</t>
  </si>
  <si>
    <t xml:space="preserve">499</t>
  </si>
  <si>
    <t xml:space="preserve">Черненкова Татьяна</t>
  </si>
  <si>
    <t xml:space="preserve">15.06.73</t>
  </si>
  <si>
    <t xml:space="preserve">Загинай ЮА Кузина ТН</t>
  </si>
  <si>
    <t xml:space="preserve">498</t>
  </si>
  <si>
    <t xml:space="preserve">Воинова Елена</t>
  </si>
  <si>
    <t xml:space="preserve">10.03.85</t>
  </si>
  <si>
    <t xml:space="preserve">Ригель ЗВ</t>
  </si>
  <si>
    <t xml:space="preserve">497</t>
  </si>
  <si>
    <t xml:space="preserve">Заиченко Мария</t>
  </si>
  <si>
    <t xml:space="preserve">09.04.81</t>
  </si>
  <si>
    <t xml:space="preserve">488</t>
  </si>
  <si>
    <t xml:space="preserve">Романова Виктория</t>
  </si>
  <si>
    <t xml:space="preserve">07.09.82</t>
  </si>
  <si>
    <t xml:space="preserve">Кировская</t>
  </si>
  <si>
    <t xml:space="preserve">С</t>
  </si>
  <si>
    <t xml:space="preserve">Гурина ЛМ</t>
  </si>
  <si>
    <t xml:space="preserve">486</t>
  </si>
  <si>
    <t xml:space="preserve">Фесько Олеся</t>
  </si>
  <si>
    <t xml:space="preserve">15.03.81</t>
  </si>
  <si>
    <t xml:space="preserve">Егоров АА</t>
  </si>
  <si>
    <t xml:space="preserve">485</t>
  </si>
  <si>
    <t xml:space="preserve">Каманина Екатерина</t>
  </si>
  <si>
    <t xml:space="preserve">21.02.85</t>
  </si>
  <si>
    <t xml:space="preserve">484</t>
  </si>
  <si>
    <t xml:space="preserve">Жукова Ксения</t>
  </si>
  <si>
    <t xml:space="preserve">27.06.86</t>
  </si>
  <si>
    <t xml:space="preserve">Соловьев ВИ</t>
  </si>
  <si>
    <t xml:space="preserve">471</t>
  </si>
  <si>
    <t xml:space="preserve">Гефлих Анна</t>
  </si>
  <si>
    <t xml:space="preserve">01.02.83</t>
  </si>
  <si>
    <t xml:space="preserve">Удмуртия</t>
  </si>
  <si>
    <t xml:space="preserve">Феофимектов НЗ</t>
  </si>
  <si>
    <t xml:space="preserve">501</t>
  </si>
  <si>
    <t xml:space="preserve">Смирнова Ольга</t>
  </si>
  <si>
    <t xml:space="preserve">25.03.88</t>
  </si>
  <si>
    <t xml:space="preserve">Анисимов ВВ</t>
  </si>
  <si>
    <t xml:space="preserve">476</t>
  </si>
  <si>
    <t xml:space="preserve">Шиян Марина</t>
  </si>
  <si>
    <t xml:space="preserve">22.01.80</t>
  </si>
  <si>
    <t xml:space="preserve">РСО-Алания</t>
  </si>
  <si>
    <t xml:space="preserve">Шиян ОВ Шиян ТН</t>
  </si>
  <si>
    <t xml:space="preserve">450</t>
  </si>
  <si>
    <t xml:space="preserve">Тимофеева Юлия</t>
  </si>
  <si>
    <t xml:space="preserve">03.05.72</t>
  </si>
  <si>
    <t xml:space="preserve">Саратовская</t>
  </si>
  <si>
    <t xml:space="preserve">Хозяшев АЛ Вдовин М</t>
  </si>
  <si>
    <t xml:space="preserve">438</t>
  </si>
  <si>
    <t xml:space="preserve">Малкина Ирина</t>
  </si>
  <si>
    <t xml:space="preserve">09.12.80</t>
  </si>
  <si>
    <t xml:space="preserve">СДЮШОР 6</t>
  </si>
  <si>
    <t xml:space="preserve">Ионова НЕ Гущина ИЮ</t>
  </si>
  <si>
    <t xml:space="preserve">451</t>
  </si>
  <si>
    <t xml:space="preserve">Конончик Наталия</t>
  </si>
  <si>
    <t xml:space="preserve">14.04.82</t>
  </si>
  <si>
    <t xml:space="preserve">Делюкина ЗА Рогачев ГИ</t>
  </si>
  <si>
    <t xml:space="preserve">452</t>
  </si>
  <si>
    <t xml:space="preserve">Горбунова Юлия</t>
  </si>
  <si>
    <t xml:space="preserve">04.04.77</t>
  </si>
  <si>
    <t xml:space="preserve">453</t>
  </si>
  <si>
    <t xml:space="preserve">Казакова Светлана </t>
  </si>
  <si>
    <t xml:space="preserve">12.05.83</t>
  </si>
  <si>
    <t xml:space="preserve">Журавлева ОИ</t>
  </si>
  <si>
    <t xml:space="preserve">454</t>
  </si>
  <si>
    <t xml:space="preserve">Евстифеева Мария</t>
  </si>
  <si>
    <t xml:space="preserve">22.08.83</t>
  </si>
  <si>
    <t xml:space="preserve">Беликов ЮБ Беликова НИ</t>
  </si>
  <si>
    <t xml:space="preserve">437</t>
  </si>
  <si>
    <t xml:space="preserve">Мамышева Наталья</t>
  </si>
  <si>
    <t xml:space="preserve">20.09.84</t>
  </si>
  <si>
    <t xml:space="preserve">ШВСМ СДЮШОР 14</t>
  </si>
  <si>
    <t xml:space="preserve">Хозяшева СА Корюкова НА</t>
  </si>
  <si>
    <t xml:space="preserve">504</t>
  </si>
  <si>
    <t xml:space="preserve">Хатанцева Татьяна</t>
  </si>
  <si>
    <t xml:space="preserve">18.02.81</t>
  </si>
  <si>
    <t xml:space="preserve">СКА МВО ШВСМ</t>
  </si>
  <si>
    <t xml:space="preserve">503</t>
  </si>
  <si>
    <t xml:space="preserve">Коротких Анастасия</t>
  </si>
  <si>
    <t xml:space="preserve">03.12.86</t>
  </si>
  <si>
    <t xml:space="preserve">СКА МВО СДЮШОР</t>
  </si>
  <si>
    <t xml:space="preserve">455</t>
  </si>
  <si>
    <t xml:space="preserve">Краснова Яна</t>
  </si>
  <si>
    <t xml:space="preserve">30.06.84</t>
  </si>
  <si>
    <t xml:space="preserve">СДЮСШОР-6</t>
  </si>
  <si>
    <t xml:space="preserve">Делюкина ЗА  Оглодин ПИ</t>
  </si>
  <si>
    <t xml:space="preserve">456</t>
  </si>
  <si>
    <t xml:space="preserve">Григорьева Ольга</t>
  </si>
  <si>
    <t xml:space="preserve">22.09.85</t>
  </si>
  <si>
    <t xml:space="preserve">457</t>
  </si>
  <si>
    <t xml:space="preserve">Баранова Екатерина</t>
  </si>
  <si>
    <t xml:space="preserve">07.12.81</t>
  </si>
  <si>
    <t xml:space="preserve">Грековы ГА ВВ</t>
  </si>
  <si>
    <t xml:space="preserve">464</t>
  </si>
  <si>
    <t xml:space="preserve">Романова Екатерина</t>
  </si>
  <si>
    <t xml:space="preserve">06.04.84</t>
  </si>
  <si>
    <t xml:space="preserve">Делюкина ЗА</t>
  </si>
  <si>
    <t xml:space="preserve">   457-1</t>
  </si>
  <si>
    <t xml:space="preserve">Жидкова Анна</t>
  </si>
  <si>
    <t xml:space="preserve">14.03.87</t>
  </si>
  <si>
    <t xml:space="preserve">426</t>
  </si>
  <si>
    <t xml:space="preserve">Карасева Ирина</t>
  </si>
  <si>
    <t xml:space="preserve">31.10.80</t>
  </si>
  <si>
    <t xml:space="preserve">Нижегородская</t>
  </si>
  <si>
    <t xml:space="preserve">СДЮШОР-1</t>
  </si>
  <si>
    <t xml:space="preserve">Коптюх ИН</t>
  </si>
  <si>
    <t xml:space="preserve">430</t>
  </si>
  <si>
    <t xml:space="preserve">Кирьянова Ольга</t>
  </si>
  <si>
    <t xml:space="preserve">24.09.84</t>
  </si>
  <si>
    <t xml:space="preserve">Степаненков ВА</t>
  </si>
  <si>
    <t xml:space="preserve">431</t>
  </si>
  <si>
    <t xml:space="preserve">Ширенина Екатерина</t>
  </si>
  <si>
    <t xml:space="preserve">25.01.84</t>
  </si>
  <si>
    <t xml:space="preserve">ск Нижегородец ОСДЮШОР</t>
  </si>
  <si>
    <t xml:space="preserve">Осипов РВ Соболев МВ</t>
  </si>
  <si>
    <t xml:space="preserve">432</t>
  </si>
  <si>
    <t xml:space="preserve">Миронова Оксана</t>
  </si>
  <si>
    <t xml:space="preserve">ОСДЮШОР</t>
  </si>
  <si>
    <t xml:space="preserve">Прошин ВВ</t>
  </si>
  <si>
    <t xml:space="preserve">434</t>
  </si>
  <si>
    <t xml:space="preserve">Багрова Аида</t>
  </si>
  <si>
    <t xml:space="preserve">05.06.86</t>
  </si>
  <si>
    <t xml:space="preserve">Сухановы ЕН ВФ</t>
  </si>
  <si>
    <t xml:space="preserve">435</t>
  </si>
  <si>
    <t xml:space="preserve">Матвеева Жанна</t>
  </si>
  <si>
    <t xml:space="preserve">04.02.86</t>
  </si>
  <si>
    <t xml:space="preserve">Сухановы ЕН ВФ Калентьева НВ</t>
  </si>
  <si>
    <t xml:space="preserve">448</t>
  </si>
  <si>
    <t xml:space="preserve">Кондратьева Екатерина</t>
  </si>
  <si>
    <t xml:space="preserve">08.04.82</t>
  </si>
  <si>
    <t xml:space="preserve">Нижегородская-Татарстан</t>
  </si>
  <si>
    <t xml:space="preserve">Борисенко ЕМ Павлова ОИ</t>
  </si>
  <si>
    <t xml:space="preserve">449</t>
  </si>
  <si>
    <t xml:space="preserve">Мистюкевич Ирина</t>
  </si>
  <si>
    <t xml:space="preserve">77</t>
  </si>
  <si>
    <t xml:space="preserve">Курганская-Нижегородская</t>
  </si>
  <si>
    <t xml:space="preserve">Мистюкевич</t>
  </si>
  <si>
    <t xml:space="preserve">424</t>
  </si>
  <si>
    <t xml:space="preserve">Прошина Александра</t>
  </si>
  <si>
    <t xml:space="preserve">17.03.81</t>
  </si>
  <si>
    <t xml:space="preserve">Белгородская</t>
  </si>
  <si>
    <t xml:space="preserve">Горлов АН</t>
  </si>
  <si>
    <t xml:space="preserve">372</t>
  </si>
  <si>
    <t xml:space="preserve">Кузнецова Анастасия</t>
  </si>
  <si>
    <t xml:space="preserve">25.03.86</t>
  </si>
  <si>
    <t xml:space="preserve">Тюменская</t>
  </si>
  <si>
    <t xml:space="preserve">Б</t>
  </si>
  <si>
    <t xml:space="preserve">Апарин СИ</t>
  </si>
  <si>
    <t xml:space="preserve">433</t>
  </si>
  <si>
    <t xml:space="preserve">Дряхлова Мария</t>
  </si>
  <si>
    <t xml:space="preserve">24.04.84</t>
  </si>
  <si>
    <t xml:space="preserve">413</t>
  </si>
  <si>
    <t xml:space="preserve">Задорожная Елена</t>
  </si>
  <si>
    <t xml:space="preserve">27.12.77</t>
  </si>
  <si>
    <t xml:space="preserve">Иркутская</t>
  </si>
  <si>
    <t xml:space="preserve">Сапунов АЯ</t>
  </si>
  <si>
    <t xml:space="preserve">415</t>
  </si>
  <si>
    <t xml:space="preserve">Распутина Татьяна</t>
  </si>
  <si>
    <t xml:space="preserve">ШВСМ КДЮСШОР</t>
  </si>
  <si>
    <t xml:space="preserve">Зубков ВН Сапунов АЯ</t>
  </si>
  <si>
    <t xml:space="preserve">416</t>
  </si>
  <si>
    <t xml:space="preserve">Болсун Елена</t>
  </si>
  <si>
    <t xml:space="preserve">25.06.82</t>
  </si>
  <si>
    <t xml:space="preserve">РА Л</t>
  </si>
  <si>
    <t xml:space="preserve">Шкурбицкий ВЛ</t>
  </si>
  <si>
    <t xml:space="preserve">417</t>
  </si>
  <si>
    <t xml:space="preserve">Измоденова Наталья</t>
  </si>
  <si>
    <t xml:space="preserve">01.01.81</t>
  </si>
  <si>
    <t xml:space="preserve">Шкурбицкий ВА</t>
  </si>
  <si>
    <t xml:space="preserve">420</t>
  </si>
  <si>
    <t xml:space="preserve">Шалыгина Виктория</t>
  </si>
  <si>
    <t xml:space="preserve">07.08.85</t>
  </si>
  <si>
    <t xml:space="preserve">Сбитнева ЛА</t>
  </si>
  <si>
    <t xml:space="preserve">421</t>
  </si>
  <si>
    <t xml:space="preserve">Толмачева Елена</t>
  </si>
  <si>
    <t xml:space="preserve">Катрич ЕВ</t>
  </si>
  <si>
    <t xml:space="preserve">422</t>
  </si>
  <si>
    <t xml:space="preserve">Глибко Юлия</t>
  </si>
  <si>
    <t xml:space="preserve">09.07.87</t>
  </si>
  <si>
    <t xml:space="preserve">Чехов АП Сапунов АЯ</t>
  </si>
  <si>
    <t xml:space="preserve">395</t>
  </si>
  <si>
    <t xml:space="preserve">Конойко Маргарита</t>
  </si>
  <si>
    <t xml:space="preserve">72</t>
  </si>
  <si>
    <t xml:space="preserve">Свердловская</t>
  </si>
  <si>
    <t xml:space="preserve">ск Маяк</t>
  </si>
  <si>
    <t xml:space="preserve">Казарин ВС</t>
  </si>
  <si>
    <t xml:space="preserve">394</t>
  </si>
  <si>
    <t xml:space="preserve">Сухачева Оксана</t>
  </si>
  <si>
    <t xml:space="preserve">ск Уралэлектромедь</t>
  </si>
  <si>
    <t xml:space="preserve">Швецов ВА</t>
  </si>
  <si>
    <t xml:space="preserve">396</t>
  </si>
  <si>
    <t xml:space="preserve">Куракина Ирина</t>
  </si>
  <si>
    <t xml:space="preserve">25.11.71</t>
  </si>
  <si>
    <t xml:space="preserve">Зиновьев В Гусаренко ВС</t>
  </si>
  <si>
    <t xml:space="preserve">397</t>
  </si>
  <si>
    <t xml:space="preserve">Котлярова Ольга</t>
  </si>
  <si>
    <t xml:space="preserve">12.04.76</t>
  </si>
  <si>
    <t xml:space="preserve">Табабилов РБ</t>
  </si>
  <si>
    <t xml:space="preserve">398</t>
  </si>
  <si>
    <t xml:space="preserve">Куткина Наталья</t>
  </si>
  <si>
    <t xml:space="preserve">04.02.77</t>
  </si>
  <si>
    <t xml:space="preserve">Бабушкин А</t>
  </si>
  <si>
    <t xml:space="preserve">399</t>
  </si>
  <si>
    <t xml:space="preserve">Чжао Лариса</t>
  </si>
  <si>
    <t xml:space="preserve">23.01.71</t>
  </si>
  <si>
    <t xml:space="preserve">400</t>
  </si>
  <si>
    <t xml:space="preserve">Шипицына Наталья</t>
  </si>
  <si>
    <t xml:space="preserve">06.05.81</t>
  </si>
  <si>
    <t xml:space="preserve">Байкенов ГН Галашов НВ</t>
  </si>
  <si>
    <t xml:space="preserve">401</t>
  </si>
  <si>
    <t xml:space="preserve">Дектярева Татьяна</t>
  </si>
  <si>
    <t xml:space="preserve">08.05.81</t>
  </si>
  <si>
    <t xml:space="preserve">Гусаренко ВС</t>
  </si>
  <si>
    <t xml:space="preserve">403</t>
  </si>
  <si>
    <t xml:space="preserve">Вилисова Татьяна</t>
  </si>
  <si>
    <t xml:space="preserve">27.11.79</t>
  </si>
  <si>
    <t xml:space="preserve">Шитов А Шувалов ИВ</t>
  </si>
  <si>
    <t xml:space="preserve">402</t>
  </si>
  <si>
    <t xml:space="preserve">Смолина Жанна</t>
  </si>
  <si>
    <t xml:space="preserve">28.02.78</t>
  </si>
  <si>
    <t xml:space="preserve">Исаков Э Петренко О</t>
  </si>
  <si>
    <t xml:space="preserve">404</t>
  </si>
  <si>
    <t xml:space="preserve">Бикерт Екатерина</t>
  </si>
  <si>
    <t xml:space="preserve">13.05.80</t>
  </si>
  <si>
    <t xml:space="preserve">406</t>
  </si>
  <si>
    <t xml:space="preserve">Кунцевич Дарья</t>
  </si>
  <si>
    <t xml:space="preserve">26.06.85</t>
  </si>
  <si>
    <t xml:space="preserve">Кунцевич ВИ</t>
  </si>
  <si>
    <t xml:space="preserve">407</t>
  </si>
  <si>
    <t xml:space="preserve">Красномовец Олеся</t>
  </si>
  <si>
    <t xml:space="preserve">08.07.79</t>
  </si>
  <si>
    <t xml:space="preserve">408</t>
  </si>
  <si>
    <t xml:space="preserve">Михайловская Наталья</t>
  </si>
  <si>
    <t xml:space="preserve">20.11.75</t>
  </si>
  <si>
    <t xml:space="preserve">409</t>
  </si>
  <si>
    <t xml:space="preserve">Хабарова Ирина</t>
  </si>
  <si>
    <t xml:space="preserve">18.03.66</t>
  </si>
  <si>
    <t xml:space="preserve">Табабилов РБ Хабаров В</t>
  </si>
  <si>
    <t xml:space="preserve">410</t>
  </si>
  <si>
    <t xml:space="preserve">Федорова Ольга</t>
  </si>
  <si>
    <t xml:space="preserve">20.07.83</t>
  </si>
  <si>
    <t xml:space="preserve">ПР РА</t>
  </si>
  <si>
    <t xml:space="preserve">411</t>
  </si>
  <si>
    <t xml:space="preserve">Горнова Ирина</t>
  </si>
  <si>
    <t xml:space="preserve">03.11.86</t>
  </si>
  <si>
    <t xml:space="preserve">Табабилов РБ Жуков АВ</t>
  </si>
  <si>
    <t xml:space="preserve">364</t>
  </si>
  <si>
    <t xml:space="preserve">Обедина Ирина</t>
  </si>
  <si>
    <t xml:space="preserve">01.07.85</t>
  </si>
  <si>
    <t xml:space="preserve">Кемеровская</t>
  </si>
  <si>
    <t xml:space="preserve">Пятов ЮГ Свинцова</t>
  </si>
  <si>
    <t xml:space="preserve">374</t>
  </si>
  <si>
    <t xml:space="preserve">Давлятчина Гузель</t>
  </si>
  <si>
    <t xml:space="preserve">18.08.83</t>
  </si>
  <si>
    <t xml:space="preserve">507</t>
  </si>
  <si>
    <t xml:space="preserve">Болтнева Наталья</t>
  </si>
  <si>
    <t xml:space="preserve">08.08.83</t>
  </si>
  <si>
    <t xml:space="preserve">Курганская</t>
  </si>
  <si>
    <t xml:space="preserve">Павлова НС</t>
  </si>
  <si>
    <t xml:space="preserve">506</t>
  </si>
  <si>
    <t xml:space="preserve">Меньщикова Мария</t>
  </si>
  <si>
    <t xml:space="preserve">26.02.83</t>
  </si>
  <si>
    <t xml:space="preserve">Павлова НС Береглазов ВН</t>
  </si>
  <si>
    <t xml:space="preserve">513</t>
  </si>
  <si>
    <t xml:space="preserve">Эйферт Анна</t>
  </si>
  <si>
    <t xml:space="preserve">19.10.84</t>
  </si>
  <si>
    <t xml:space="preserve">Аверьянов ВИ</t>
  </si>
  <si>
    <t xml:space="preserve">519</t>
  </si>
  <si>
    <t xml:space="preserve">Теребильникова Светлана</t>
  </si>
  <si>
    <t xml:space="preserve">21.06.84</t>
  </si>
  <si>
    <t xml:space="preserve">Калужская</t>
  </si>
  <si>
    <t xml:space="preserve">Юность</t>
  </si>
  <si>
    <t xml:space="preserve">Алиев ГГ</t>
  </si>
  <si>
    <t xml:space="preserve">517</t>
  </si>
  <si>
    <t xml:space="preserve">Каналес Елена</t>
  </si>
  <si>
    <t xml:space="preserve">07.02.76</t>
  </si>
  <si>
    <t xml:space="preserve">Зайцева ЗМ Зайцев АВ</t>
  </si>
  <si>
    <t xml:space="preserve">528</t>
  </si>
  <si>
    <t xml:space="preserve">Соловьева Мария</t>
  </si>
  <si>
    <t xml:space="preserve">05.03.83</t>
  </si>
  <si>
    <t xml:space="preserve">Красноярский</t>
  </si>
  <si>
    <t xml:space="preserve">Слугинин ВН</t>
  </si>
  <si>
    <t xml:space="preserve">514</t>
  </si>
  <si>
    <t xml:space="preserve">Вятлева Светлана</t>
  </si>
  <si>
    <t xml:space="preserve">20.11.78</t>
  </si>
  <si>
    <t xml:space="preserve">Костромская</t>
  </si>
  <si>
    <t xml:space="preserve">П</t>
  </si>
  <si>
    <t xml:space="preserve">ГОУДОД  КОСДЮШОР</t>
  </si>
  <si>
    <t xml:space="preserve">Друков АН</t>
  </si>
  <si>
    <t xml:space="preserve">Колчанова Людмила</t>
  </si>
  <si>
    <t xml:space="preserve">01.10.79</t>
  </si>
  <si>
    <t xml:space="preserve">Шалагинов АЛ</t>
  </si>
  <si>
    <t xml:space="preserve">534</t>
  </si>
  <si>
    <t xml:space="preserve">Гребенева Ирина</t>
  </si>
  <si>
    <t xml:space="preserve">21.08.85</t>
  </si>
  <si>
    <t xml:space="preserve">Ставропольский</t>
  </si>
  <si>
    <t xml:space="preserve">Абакумова ГВ</t>
  </si>
  <si>
    <t xml:space="preserve">531</t>
  </si>
  <si>
    <t xml:space="preserve">Ярыгина Оксана</t>
  </si>
  <si>
    <t xml:space="preserve">24.12.72</t>
  </si>
  <si>
    <t xml:space="preserve">Громов ИВ</t>
  </si>
  <si>
    <t xml:space="preserve">533</t>
  </si>
  <si>
    <t xml:space="preserve">Омарова Анна</t>
  </si>
  <si>
    <t xml:space="preserve">03.10.81</t>
  </si>
  <si>
    <t xml:space="preserve">Крохмалев АВ</t>
  </si>
  <si>
    <t xml:space="preserve">539</t>
  </si>
  <si>
    <t xml:space="preserve">Павлий Татьяна</t>
  </si>
  <si>
    <t xml:space="preserve">18.05.78</t>
  </si>
  <si>
    <t xml:space="preserve">Павлий С Абакумова ГВ Маслаков ВМ</t>
  </si>
  <si>
    <t xml:space="preserve">537</t>
  </si>
  <si>
    <t xml:space="preserve">Забрускова Валерия</t>
  </si>
  <si>
    <t xml:space="preserve">29.07.75</t>
  </si>
  <si>
    <t xml:space="preserve">Ростовская-Ставропольский</t>
  </si>
  <si>
    <t xml:space="preserve">538</t>
  </si>
  <si>
    <t xml:space="preserve">Абакумова Мария</t>
  </si>
  <si>
    <t xml:space="preserve">15.01.86</t>
  </si>
  <si>
    <t xml:space="preserve">УОР СДЮШОР</t>
  </si>
  <si>
    <t xml:space="preserve">Комарова ИВ Абакумова ГВ</t>
  </si>
  <si>
    <t xml:space="preserve">563</t>
  </si>
  <si>
    <t xml:space="preserve">Федотова Наталья</t>
  </si>
  <si>
    <t xml:space="preserve">19.07.84</t>
  </si>
  <si>
    <t xml:space="preserve">Бурятия</t>
  </si>
  <si>
    <t xml:space="preserve">ск ВСГМУ ШВСМ</t>
  </si>
  <si>
    <t xml:space="preserve">Домнин ВД Баннов ГМ</t>
  </si>
  <si>
    <t xml:space="preserve">564</t>
  </si>
  <si>
    <t xml:space="preserve">Жалсанова Мария</t>
  </si>
  <si>
    <t xml:space="preserve">09.01.85</t>
  </si>
  <si>
    <t xml:space="preserve">ск БГУ</t>
  </si>
  <si>
    <t xml:space="preserve">Телешева МА</t>
  </si>
  <si>
    <t xml:space="preserve">568</t>
  </si>
  <si>
    <t xml:space="preserve">Юсупова Марина</t>
  </si>
  <si>
    <t xml:space="preserve">28.09.78</t>
  </si>
  <si>
    <t xml:space="preserve">Оренбургская</t>
  </si>
  <si>
    <t xml:space="preserve">Кирамов СХ</t>
  </si>
  <si>
    <t xml:space="preserve">569</t>
  </si>
  <si>
    <t xml:space="preserve">Москалева Маргарита</t>
  </si>
  <si>
    <t xml:space="preserve">21.02.84</t>
  </si>
  <si>
    <t xml:space="preserve">Тамбовская</t>
  </si>
  <si>
    <t xml:space="preserve">Котова НИ</t>
  </si>
  <si>
    <t xml:space="preserve">550</t>
  </si>
  <si>
    <t xml:space="preserve">Россеева Ольга</t>
  </si>
  <si>
    <t xml:space="preserve">01.08.81</t>
  </si>
  <si>
    <t xml:space="preserve">Чувашия</t>
  </si>
  <si>
    <t xml:space="preserve">Мефодьева АТ</t>
  </si>
  <si>
    <t xml:space="preserve">552</t>
  </si>
  <si>
    <t xml:space="preserve">Федотова Татьяна</t>
  </si>
  <si>
    <t xml:space="preserve">17.09.80</t>
  </si>
  <si>
    <t xml:space="preserve">Прохорова АА </t>
  </si>
  <si>
    <t xml:space="preserve">553</t>
  </si>
  <si>
    <t xml:space="preserve">Дмитриева Ирина</t>
  </si>
  <si>
    <t xml:space="preserve">11.02.82</t>
  </si>
  <si>
    <t xml:space="preserve">Давалов ВН</t>
  </si>
  <si>
    <t xml:space="preserve">546</t>
  </si>
  <si>
    <t xml:space="preserve">Максимова Марина</t>
  </si>
  <si>
    <t xml:space="preserve">20.05.85</t>
  </si>
  <si>
    <t xml:space="preserve">ЧССУОР ШВСМ</t>
  </si>
  <si>
    <t xml:space="preserve">Прохоров АА</t>
  </si>
  <si>
    <t xml:space="preserve">554</t>
  </si>
  <si>
    <t xml:space="preserve">Зуева Виктория</t>
  </si>
  <si>
    <t xml:space="preserve">09.06.82</t>
  </si>
  <si>
    <t xml:space="preserve">557</t>
  </si>
  <si>
    <t xml:space="preserve">Макарова Татьяна</t>
  </si>
  <si>
    <t xml:space="preserve">24.02.87</t>
  </si>
  <si>
    <t xml:space="preserve">Захаров НА</t>
  </si>
  <si>
    <t xml:space="preserve">541</t>
  </si>
  <si>
    <t xml:space="preserve">Жиляева Алла</t>
  </si>
  <si>
    <t xml:space="preserve">05.02.69</t>
  </si>
  <si>
    <t xml:space="preserve">Курская-Орловская</t>
  </si>
  <si>
    <t xml:space="preserve">Шаев ВО</t>
  </si>
  <si>
    <t xml:space="preserve">583</t>
  </si>
  <si>
    <t xml:space="preserve">Набокина Светлана</t>
  </si>
  <si>
    <t xml:space="preserve">26.01.82</t>
  </si>
  <si>
    <t xml:space="preserve">Пензенская</t>
  </si>
  <si>
    <t xml:space="preserve">Гордеев ЮА</t>
  </si>
  <si>
    <t xml:space="preserve">584</t>
  </si>
  <si>
    <t xml:space="preserve">Кувшинова Людмила</t>
  </si>
  <si>
    <t xml:space="preserve">20.03.82</t>
  </si>
  <si>
    <t xml:space="preserve">Аксенов АВ Невокшанов БВ</t>
  </si>
  <si>
    <t xml:space="preserve">592</t>
  </si>
  <si>
    <t xml:space="preserve">Анозина Ольга</t>
  </si>
  <si>
    <t xml:space="preserve">29.10.83</t>
  </si>
  <si>
    <t xml:space="preserve">Курская</t>
  </si>
  <si>
    <t xml:space="preserve">ДЮСШ Урожай</t>
  </si>
  <si>
    <t xml:space="preserve">Анозин ВМ</t>
  </si>
  <si>
    <t xml:space="preserve">585</t>
  </si>
  <si>
    <t xml:space="preserve">Евдокимова Ольга</t>
  </si>
  <si>
    <t xml:space="preserve">594</t>
  </si>
  <si>
    <t xml:space="preserve">Титова Татьяна</t>
  </si>
  <si>
    <t xml:space="preserve">02.01.83</t>
  </si>
  <si>
    <t xml:space="preserve">Белкова ОН Каргин СК</t>
  </si>
  <si>
    <t xml:space="preserve">597</t>
  </si>
  <si>
    <t xml:space="preserve">Марачева Ирина</t>
  </si>
  <si>
    <t xml:space="preserve">29.09.83</t>
  </si>
  <si>
    <t xml:space="preserve">СДЮШОР-3</t>
  </si>
  <si>
    <t xml:space="preserve">Мазалевская ЯА Зайцева ЗМ</t>
  </si>
  <si>
    <t xml:space="preserve">596</t>
  </si>
  <si>
    <t xml:space="preserve">Чернова Лада</t>
  </si>
  <si>
    <t xml:space="preserve">01.01.70</t>
  </si>
  <si>
    <t xml:space="preserve">Пономаренко ВА</t>
  </si>
  <si>
    <t xml:space="preserve">600</t>
  </si>
  <si>
    <t xml:space="preserve">Тарасова Злата</t>
  </si>
  <si>
    <t xml:space="preserve">02.12.86</t>
  </si>
  <si>
    <t xml:space="preserve">Сергеев СС</t>
  </si>
  <si>
    <t xml:space="preserve">624</t>
  </si>
  <si>
    <t xml:space="preserve">Шаверина Елена</t>
  </si>
  <si>
    <t xml:space="preserve">01.04.87</t>
  </si>
  <si>
    <t xml:space="preserve">Мурманская</t>
  </si>
  <si>
    <t xml:space="preserve">СДЮШОР-4</t>
  </si>
  <si>
    <t xml:space="preserve">Савенков ПВ Кауан ТН</t>
  </si>
  <si>
    <t xml:space="preserve">623</t>
  </si>
  <si>
    <t xml:space="preserve">Палиенко Татьяна</t>
  </si>
  <si>
    <t xml:space="preserve">19.11.83</t>
  </si>
  <si>
    <t xml:space="preserve">Савенков ПВ</t>
  </si>
  <si>
    <t xml:space="preserve">621</t>
  </si>
  <si>
    <t xml:space="preserve">Круглова Лариса</t>
  </si>
  <si>
    <t xml:space="preserve">27.10.72</t>
  </si>
  <si>
    <t xml:space="preserve">619</t>
  </si>
  <si>
    <t xml:space="preserve">Чарикова Ольга</t>
  </si>
  <si>
    <t xml:space="preserve">29.04.81</t>
  </si>
  <si>
    <t xml:space="preserve">ШВСМ СДЮШОР-4</t>
  </si>
  <si>
    <t xml:space="preserve">Фарутин НВ</t>
  </si>
  <si>
    <t xml:space="preserve">611</t>
  </si>
  <si>
    <t xml:space="preserve">Дехтярчук Оксана</t>
  </si>
  <si>
    <t xml:space="preserve">02.02.80</t>
  </si>
  <si>
    <t xml:space="preserve">Мордовия</t>
  </si>
  <si>
    <t xml:space="preserve">Запрялов ВА</t>
  </si>
  <si>
    <t xml:space="preserve">616</t>
  </si>
  <si>
    <t xml:space="preserve">Пылева Алена</t>
  </si>
  <si>
    <t xml:space="preserve">26.06.86</t>
  </si>
  <si>
    <t xml:space="preserve">629</t>
  </si>
  <si>
    <t xml:space="preserve">Сурина Ольга</t>
  </si>
  <si>
    <t xml:space="preserve">27.10.83</t>
  </si>
  <si>
    <t xml:space="preserve">Ульяновская</t>
  </si>
  <si>
    <t xml:space="preserve">Ларин АС</t>
  </si>
  <si>
    <t xml:space="preserve">628</t>
  </si>
  <si>
    <t xml:space="preserve">Панкова Марина</t>
  </si>
  <si>
    <t xml:space="preserve">16.11.82</t>
  </si>
  <si>
    <t xml:space="preserve">Никулин АИ</t>
  </si>
  <si>
    <t xml:space="preserve">627</t>
  </si>
  <si>
    <t xml:space="preserve">Зайцева Юлия</t>
  </si>
  <si>
    <t xml:space="preserve">05.07.84</t>
  </si>
  <si>
    <t xml:space="preserve">Лаврентьев ВА</t>
  </si>
  <si>
    <t xml:space="preserve">626</t>
  </si>
  <si>
    <t xml:space="preserve">Перякова Наталья</t>
  </si>
  <si>
    <t xml:space="preserve">625</t>
  </si>
  <si>
    <t xml:space="preserve">Егорова Татьяна</t>
  </si>
  <si>
    <t xml:space="preserve">23.10.80</t>
  </si>
  <si>
    <t xml:space="preserve">605</t>
  </si>
  <si>
    <t xml:space="preserve">Шевченко Анастасия</t>
  </si>
  <si>
    <t xml:space="preserve">04.05.85</t>
  </si>
  <si>
    <t xml:space="preserve">Калининградская</t>
  </si>
  <si>
    <t xml:space="preserve">ОШВСМ СДЮШОР-4</t>
  </si>
  <si>
    <t xml:space="preserve">Григорьевы АА НИ</t>
  </si>
  <si>
    <t xml:space="preserve">652</t>
  </si>
  <si>
    <t xml:space="preserve">Абакарова Раисат</t>
  </si>
  <si>
    <t xml:space="preserve">13.01.80</t>
  </si>
  <si>
    <t xml:space="preserve">Дагестан</t>
  </si>
  <si>
    <t xml:space="preserve">РДЮСШ</t>
  </si>
  <si>
    <t xml:space="preserve">Магомедов НИ</t>
  </si>
  <si>
    <t xml:space="preserve">640</t>
  </si>
  <si>
    <t xml:space="preserve">Григорьева Екатерина</t>
  </si>
  <si>
    <t xml:space="preserve">21.04.74</t>
  </si>
  <si>
    <t xml:space="preserve">Волгоградская</t>
  </si>
  <si>
    <t xml:space="preserve">ОШВСМ СДЮСШОР Каустик</t>
  </si>
  <si>
    <t xml:space="preserve">Григорьев АО Типаев ВН</t>
  </si>
  <si>
    <t xml:space="preserve">635</t>
  </si>
  <si>
    <t xml:space="preserve">Кучеренко Ольга</t>
  </si>
  <si>
    <t xml:space="preserve">05.11.85</t>
  </si>
  <si>
    <t xml:space="preserve">ОШВСМ УОР</t>
  </si>
  <si>
    <t xml:space="preserve">Шкурлатова ГА</t>
  </si>
  <si>
    <t xml:space="preserve">636</t>
  </si>
  <si>
    <t xml:space="preserve">Слесаренко Елена</t>
  </si>
  <si>
    <t xml:space="preserve">28.02.82</t>
  </si>
  <si>
    <t xml:space="preserve">ОШВСМ СДЮСШОР-10</t>
  </si>
  <si>
    <t xml:space="preserve">Горьков БН Апанасенко МГ</t>
  </si>
  <si>
    <t xml:space="preserve">641</t>
  </si>
  <si>
    <t xml:space="preserve">Погорелова Олеся</t>
  </si>
  <si>
    <t xml:space="preserve">30.03.79</t>
  </si>
  <si>
    <t xml:space="preserve">ОШВСМ ДЮСШ-21</t>
  </si>
  <si>
    <t xml:space="preserve">Матвеев НВ Телятников М</t>
  </si>
  <si>
    <t xml:space="preserve">642</t>
  </si>
  <si>
    <t xml:space="preserve">Давиденко Наталья</t>
  </si>
  <si>
    <t xml:space="preserve">13.04.75</t>
  </si>
  <si>
    <t xml:space="preserve">Матвеев НВ</t>
  </si>
  <si>
    <t xml:space="preserve">643</t>
  </si>
  <si>
    <t xml:space="preserve">Беспалова Екатерина</t>
  </si>
  <si>
    <t xml:space="preserve">26.10.84</t>
  </si>
  <si>
    <t xml:space="preserve">Грошев ВВ Наумов ГС</t>
  </si>
  <si>
    <t xml:space="preserve">644</t>
  </si>
  <si>
    <t xml:space="preserve">Боликова Мария</t>
  </si>
  <si>
    <t xml:space="preserve">23.05.77</t>
  </si>
  <si>
    <t xml:space="preserve">Калмыкия-Волгоградская</t>
  </si>
  <si>
    <t xml:space="preserve">Матвеев НВ Боликов В</t>
  </si>
  <si>
    <t xml:space="preserve">645</t>
  </si>
  <si>
    <t xml:space="preserve">Исмайлова Маргарита</t>
  </si>
  <si>
    <t xml:space="preserve">07.12.85</t>
  </si>
  <si>
    <t xml:space="preserve">ВГАФК</t>
  </si>
  <si>
    <t xml:space="preserve">Юдин АС</t>
  </si>
  <si>
    <t xml:space="preserve">638</t>
  </si>
  <si>
    <t xml:space="preserve">Удмуртова Оксана</t>
  </si>
  <si>
    <t xml:space="preserve">01.02.82</t>
  </si>
  <si>
    <t xml:space="preserve">Волгоградская-Удмуртия</t>
  </si>
  <si>
    <t xml:space="preserve">Догонкин ВА</t>
  </si>
  <si>
    <t xml:space="preserve">646</t>
  </si>
  <si>
    <t xml:space="preserve">Колесникова Ольга</t>
  </si>
  <si>
    <t xml:space="preserve">29.06.82</t>
  </si>
  <si>
    <t xml:space="preserve">РА МО</t>
  </si>
  <si>
    <t xml:space="preserve">647</t>
  </si>
  <si>
    <t xml:space="preserve">Клопова Светлана</t>
  </si>
  <si>
    <t xml:space="preserve">17.01.85</t>
  </si>
  <si>
    <t xml:space="preserve">СДЮСШОР-5</t>
  </si>
  <si>
    <t xml:space="preserve">Юдин АС Макаров АЮ</t>
  </si>
  <si>
    <t xml:space="preserve">648</t>
  </si>
  <si>
    <t xml:space="preserve">Соловьева Анастасия</t>
  </si>
  <si>
    <t xml:space="preserve">18.02.85</t>
  </si>
  <si>
    <t xml:space="preserve">Типаев ВН</t>
  </si>
  <si>
    <t xml:space="preserve">649</t>
  </si>
  <si>
    <t xml:space="preserve">Зиновьева Юлия</t>
  </si>
  <si>
    <t xml:space="preserve">26.08.84</t>
  </si>
  <si>
    <t xml:space="preserve">Типаев ВН Финогенов АА</t>
  </si>
  <si>
    <t xml:space="preserve">653</t>
  </si>
  <si>
    <t xml:space="preserve">Вдовина Ксения</t>
  </si>
  <si>
    <t xml:space="preserve">19.04.87</t>
  </si>
  <si>
    <t xml:space="preserve">Липецкая</t>
  </si>
  <si>
    <t xml:space="preserve">СДЮШОР-5 ШВСМ</t>
  </si>
  <si>
    <t xml:space="preserve">Литвиновы АВ ТМ</t>
  </si>
  <si>
    <t xml:space="preserve">656</t>
  </si>
  <si>
    <t xml:space="preserve">Литвинова Людмила</t>
  </si>
  <si>
    <t xml:space="preserve">06.08.85</t>
  </si>
  <si>
    <t xml:space="preserve">Литвиновы АВ ТМ Бухарина ГП</t>
  </si>
  <si>
    <t xml:space="preserve">655</t>
  </si>
  <si>
    <t xml:space="preserve">Авдеева Юлия</t>
  </si>
  <si>
    <t xml:space="preserve">23.07.87</t>
  </si>
  <si>
    <t xml:space="preserve">СДЮШОР-5 </t>
  </si>
  <si>
    <t xml:space="preserve">Клюжев БА Филатова ЛА</t>
  </si>
  <si>
    <t xml:space="preserve">657</t>
  </si>
  <si>
    <t xml:space="preserve">Пуляева Любовь</t>
  </si>
  <si>
    <t xml:space="preserve">26.04.82</t>
  </si>
  <si>
    <t xml:space="preserve">Вологодская</t>
  </si>
  <si>
    <t xml:space="preserve">Селюцкий СА</t>
  </si>
  <si>
    <t xml:space="preserve">658</t>
  </si>
  <si>
    <t xml:space="preserve">Тихомирова Юлия</t>
  </si>
  <si>
    <t xml:space="preserve">04.05.79</t>
  </si>
  <si>
    <t xml:space="preserve">659</t>
  </si>
  <si>
    <t xml:space="preserve">Никуличева Наталья</t>
  </si>
  <si>
    <t xml:space="preserve">17.07.85</t>
  </si>
  <si>
    <t xml:space="preserve">660</t>
  </si>
  <si>
    <t xml:space="preserve">Потапова Оксана</t>
  </si>
  <si>
    <t xml:space="preserve">22.09.84</t>
  </si>
  <si>
    <t xml:space="preserve">Синицкий АД</t>
  </si>
  <si>
    <t xml:space="preserve">670</t>
  </si>
  <si>
    <t xml:space="preserve">Плаксина Маргарита</t>
  </si>
  <si>
    <t xml:space="preserve">01.10.77</t>
  </si>
  <si>
    <t xml:space="preserve">Москва-Вологодская</t>
  </si>
  <si>
    <t xml:space="preserve">Селюцкий СА Плаксин СВ</t>
  </si>
  <si>
    <t xml:space="preserve">671</t>
  </si>
  <si>
    <t xml:space="preserve">Леонтьева Евгения</t>
  </si>
  <si>
    <t xml:space="preserve">30.10.86</t>
  </si>
  <si>
    <t xml:space="preserve">Владимирская</t>
  </si>
  <si>
    <t xml:space="preserve">Морочко МА</t>
  </si>
  <si>
    <t xml:space="preserve">672</t>
  </si>
  <si>
    <t xml:space="preserve">Панова Елена</t>
  </si>
  <si>
    <t xml:space="preserve">02.03.87</t>
  </si>
  <si>
    <t xml:space="preserve">Баженова Надежда</t>
  </si>
  <si>
    <t xml:space="preserve">Кучеров АВ</t>
  </si>
  <si>
    <t xml:space="preserve">691</t>
  </si>
  <si>
    <t xml:space="preserve">Рахимкулова Регина</t>
  </si>
  <si>
    <t xml:space="preserve">07.10.79</t>
  </si>
  <si>
    <t xml:space="preserve">Башкортостан</t>
  </si>
  <si>
    <t xml:space="preserve">Алексеев ГИ Ахтямов БА</t>
  </si>
  <si>
    <t xml:space="preserve">690</t>
  </si>
  <si>
    <t xml:space="preserve">Соловарева Анна</t>
  </si>
  <si>
    <t xml:space="preserve">12.03.84</t>
  </si>
  <si>
    <t xml:space="preserve">Арефьев ВС</t>
  </si>
  <si>
    <t xml:space="preserve">684</t>
  </si>
  <si>
    <t xml:space="preserve">Гайнцева Альбина</t>
  </si>
  <si>
    <t xml:space="preserve">05.01.83</t>
  </si>
  <si>
    <t xml:space="preserve">Пальчук БМ</t>
  </si>
  <si>
    <t xml:space="preserve">683</t>
  </si>
  <si>
    <t xml:space="preserve">Богомолова Галина</t>
  </si>
  <si>
    <t xml:space="preserve">15.10.77</t>
  </si>
  <si>
    <t xml:space="preserve">Сенченко ТВ Сенченко ЕГ</t>
  </si>
  <si>
    <t xml:space="preserve">682</t>
  </si>
  <si>
    <t xml:space="preserve">Левушкина Валентина</t>
  </si>
  <si>
    <t xml:space="preserve">30.04.82</t>
  </si>
  <si>
    <t xml:space="preserve">681</t>
  </si>
  <si>
    <t xml:space="preserve">Усманова Лина</t>
  </si>
  <si>
    <t xml:space="preserve">23.05.82</t>
  </si>
  <si>
    <t xml:space="preserve">680</t>
  </si>
  <si>
    <t xml:space="preserve">Самохвалова Алена</t>
  </si>
  <si>
    <t xml:space="preserve">21.11.80</t>
  </si>
  <si>
    <t xml:space="preserve">679</t>
  </si>
  <si>
    <t xml:space="preserve">Шобухова Лилия</t>
  </si>
  <si>
    <t xml:space="preserve">13.11.77</t>
  </si>
  <si>
    <t xml:space="preserve">678</t>
  </si>
  <si>
    <t xml:space="preserve">Бикбулатова Лилия</t>
  </si>
  <si>
    <t xml:space="preserve">25.02.84</t>
  </si>
  <si>
    <t xml:space="preserve">МО Д</t>
  </si>
  <si>
    <t xml:space="preserve">ШВСМ ВЛЗМ</t>
  </si>
  <si>
    <t xml:space="preserve">Яковлева ЕШ</t>
  </si>
  <si>
    <t xml:space="preserve">677</t>
  </si>
  <si>
    <t xml:space="preserve">Габдуллина Лиана</t>
  </si>
  <si>
    <t xml:space="preserve">22.04.81</t>
  </si>
  <si>
    <t xml:space="preserve">676</t>
  </si>
  <si>
    <t xml:space="preserve">Ерофеева Нелли</t>
  </si>
  <si>
    <t xml:space="preserve">11.03.83</t>
  </si>
  <si>
    <t xml:space="preserve">ШВСМ Гастелло</t>
  </si>
  <si>
    <t xml:space="preserve">Иванова ВС</t>
  </si>
  <si>
    <t xml:space="preserve">675</t>
  </si>
  <si>
    <t xml:space="preserve">Киреева Эльза</t>
  </si>
  <si>
    <t xml:space="preserve">15.08.79</t>
  </si>
  <si>
    <t xml:space="preserve">Алексеев ГИ</t>
  </si>
  <si>
    <t xml:space="preserve">697</t>
  </si>
  <si>
    <t xml:space="preserve">Моравина Лия</t>
  </si>
  <si>
    <t xml:space="preserve">15.03.86</t>
  </si>
  <si>
    <t xml:space="preserve">Архангельская</t>
  </si>
  <si>
    <t xml:space="preserve">Водовозов ВА</t>
  </si>
  <si>
    <t xml:space="preserve">702</t>
  </si>
  <si>
    <t xml:space="preserve">Соловьева Виктория</t>
  </si>
  <si>
    <t xml:space="preserve">Тверская</t>
  </si>
  <si>
    <t xml:space="preserve">Рубцов ИВ</t>
  </si>
  <si>
    <t xml:space="preserve">700</t>
  </si>
  <si>
    <t xml:space="preserve">Николаева Анна</t>
  </si>
  <si>
    <t xml:space="preserve">15.04.81</t>
  </si>
  <si>
    <t xml:space="preserve">704</t>
  </si>
  <si>
    <t xml:space="preserve">Корнеева Наталья</t>
  </si>
  <si>
    <t xml:space="preserve">22.03.77</t>
  </si>
  <si>
    <t xml:space="preserve">Воронежская </t>
  </si>
  <si>
    <t xml:space="preserve">Мамонов ВВ</t>
  </si>
  <si>
    <t xml:space="preserve">703</t>
  </si>
  <si>
    <t xml:space="preserve">Жилкина Елена </t>
  </si>
  <si>
    <t xml:space="preserve">05.02.73</t>
  </si>
  <si>
    <t xml:space="preserve">Гончаренко Анна</t>
  </si>
  <si>
    <t xml:space="preserve">СДЮШОР-21</t>
  </si>
  <si>
    <t xml:space="preserve">Шигидина ТС</t>
  </si>
  <si>
    <t xml:space="preserve">116</t>
  </si>
  <si>
    <t xml:space="preserve">Золотерева Марина</t>
  </si>
  <si>
    <t xml:space="preserve">01.04.85</t>
  </si>
  <si>
    <t xml:space="preserve">Рудно ЕИ</t>
  </si>
  <si>
    <t xml:space="preserve">707</t>
  </si>
  <si>
    <t xml:space="preserve">Груза Мария</t>
  </si>
  <si>
    <t xml:space="preserve">78</t>
  </si>
  <si>
    <t xml:space="preserve">Пикула ТГ</t>
  </si>
  <si>
    <t xml:space="preserve">28</t>
  </si>
  <si>
    <t xml:space="preserve">Цыплакова Татьяна</t>
  </si>
  <si>
    <t xml:space="preserve">741</t>
  </si>
  <si>
    <t xml:space="preserve">Головченко Татьяна</t>
  </si>
  <si>
    <t xml:space="preserve">12.02.80</t>
  </si>
  <si>
    <t xml:space="preserve">Украина</t>
  </si>
  <si>
    <t xml:space="preserve">в/к</t>
  </si>
  <si>
    <t xml:space="preserve">Сайко ПМ</t>
  </si>
  <si>
    <t xml:space="preserve">799</t>
  </si>
  <si>
    <t xml:space="preserve">Дуброва Марина</t>
  </si>
  <si>
    <t xml:space="preserve">23.06.79</t>
  </si>
  <si>
    <t xml:space="preserve">Новицкий НН</t>
  </si>
  <si>
    <t xml:space="preserve">ЭСТАФЕТА 4х100 М</t>
  </si>
  <si>
    <t xml:space="preserve">РМ</t>
  </si>
  <si>
    <t xml:space="preserve">41.37</t>
  </si>
  <si>
    <t xml:space="preserve">финал</t>
  </si>
  <si>
    <t xml:space="preserve">13 июля</t>
  </si>
  <si>
    <t xml:space="preserve">-</t>
  </si>
  <si>
    <t xml:space="preserve">18.00</t>
  </si>
  <si>
    <t xml:space="preserve">t° +26 вл. 64%</t>
  </si>
  <si>
    <t xml:space="preserve">НОМЕР</t>
  </si>
  <si>
    <t xml:space="preserve">РЕ</t>
  </si>
  <si>
    <t xml:space="preserve">РР</t>
  </si>
  <si>
    <t xml:space="preserve">41.49</t>
  </si>
  <si>
    <t xml:space="preserve">44.64</t>
  </si>
  <si>
    <t xml:space="preserve">2</t>
  </si>
  <si>
    <t xml:space="preserve">45.48</t>
  </si>
  <si>
    <t xml:space="preserve">3</t>
  </si>
  <si>
    <t xml:space="preserve">45.80</t>
  </si>
  <si>
    <t xml:space="preserve">Первякова Ольга</t>
  </si>
  <si>
    <t xml:space="preserve">17.06.87</t>
  </si>
  <si>
    <t xml:space="preserve">483</t>
  </si>
  <si>
    <t xml:space="preserve">4</t>
  </si>
  <si>
    <t xml:space="preserve">46.69</t>
  </si>
  <si>
    <t xml:space="preserve">Сотникова Юлия</t>
  </si>
  <si>
    <t xml:space="preserve">18.11.70</t>
  </si>
  <si>
    <t xml:space="preserve">436</t>
  </si>
  <si>
    <t xml:space="preserve">5</t>
  </si>
  <si>
    <t xml:space="preserve">48.83</t>
  </si>
  <si>
    <t xml:space="preserve">Плотникова Екатерина</t>
  </si>
  <si>
    <t xml:space="preserve">31.01.86</t>
  </si>
  <si>
    <t xml:space="preserve">461</t>
  </si>
  <si>
    <t xml:space="preserve">сошла</t>
  </si>
  <si>
    <t xml:space="preserve">ЭСТАФЕТА 4х 400 М</t>
  </si>
  <si>
    <t xml:space="preserve">3:15.17</t>
  </si>
  <si>
    <t xml:space="preserve">18.40</t>
  </si>
  <si>
    <t xml:space="preserve">3:18.38</t>
  </si>
  <si>
    <t xml:space="preserve">3:29.72</t>
  </si>
  <si>
    <t xml:space="preserve">3:31.86</t>
  </si>
  <si>
    <t xml:space="preserve">20+5</t>
  </si>
  <si>
    <t xml:space="preserve">3:32.55</t>
  </si>
  <si>
    <t xml:space="preserve">17+5</t>
  </si>
  <si>
    <t xml:space="preserve">3:35.53</t>
  </si>
  <si>
    <t xml:space="preserve">3:35.83</t>
  </si>
  <si>
    <t xml:space="preserve">6</t>
  </si>
  <si>
    <t xml:space="preserve">3:37.91</t>
  </si>
  <si>
    <t xml:space="preserve">29.09.81</t>
  </si>
  <si>
    <t xml:space="preserve">667</t>
  </si>
  <si>
    <t xml:space="preserve">Павленко Юлия</t>
  </si>
  <si>
    <t xml:space="preserve">11.04.88</t>
  </si>
  <si>
    <t xml:space="preserve">Боголюбов ВЛ</t>
  </si>
  <si>
    <t xml:space="preserve">666</t>
  </si>
  <si>
    <t xml:space="preserve">3:41.84</t>
  </si>
  <si>
    <t xml:space="preserve">неявка</t>
  </si>
  <si>
    <t xml:space="preserve">БЕГ 100 М</t>
  </si>
  <si>
    <t xml:space="preserve">10.49</t>
  </si>
  <si>
    <t xml:space="preserve">забеги</t>
  </si>
  <si>
    <t xml:space="preserve">июля</t>
  </si>
  <si>
    <t xml:space="preserve">10.30</t>
  </si>
  <si>
    <t xml:space="preserve">t°+23 вл.64%</t>
  </si>
  <si>
    <t xml:space="preserve">10.73</t>
  </si>
  <si>
    <t xml:space="preserve">полуфинал</t>
  </si>
  <si>
    <t xml:space="preserve">17.35</t>
  </si>
  <si>
    <t xml:space="preserve">10.77</t>
  </si>
  <si>
    <t xml:space="preserve">19.05</t>
  </si>
  <si>
    <t xml:space="preserve">11.37    0</t>
  </si>
  <si>
    <t xml:space="preserve">11.26    +0,5</t>
  </si>
  <si>
    <t xml:space="preserve">11.25    -0,1</t>
  </si>
  <si>
    <t xml:space="preserve">20+15</t>
  </si>
  <si>
    <t xml:space="preserve">11.40    +1,0</t>
  </si>
  <si>
    <t xml:space="preserve">11.20    +0,8</t>
  </si>
  <si>
    <t xml:space="preserve">11.26    -0,1</t>
  </si>
  <si>
    <t xml:space="preserve">17+15</t>
  </si>
  <si>
    <t xml:space="preserve">11.39    +1,6</t>
  </si>
  <si>
    <t xml:space="preserve">11.37    +0,8</t>
  </si>
  <si>
    <t xml:space="preserve">11.33    -0,1</t>
  </si>
  <si>
    <t xml:space="preserve">15+15</t>
  </si>
  <si>
    <t xml:space="preserve">11.38    +1,5</t>
  </si>
  <si>
    <t xml:space="preserve">11.24    +2,4</t>
  </si>
  <si>
    <t xml:space="preserve">11.35    -0,1</t>
  </si>
  <si>
    <t xml:space="preserve">14+15</t>
  </si>
  <si>
    <t xml:space="preserve">11.55    +0.3</t>
  </si>
  <si>
    <t xml:space="preserve">11.36    +0,5</t>
  </si>
  <si>
    <t xml:space="preserve">11.37    -0,1</t>
  </si>
  <si>
    <t xml:space="preserve">13+5</t>
  </si>
  <si>
    <t xml:space="preserve">11.62    +0,1</t>
  </si>
  <si>
    <t xml:space="preserve">11.49    +0,5</t>
  </si>
  <si>
    <t xml:space="preserve">11.42    -0,1</t>
  </si>
  <si>
    <t xml:space="preserve">12+5</t>
  </si>
  <si>
    <t xml:space="preserve">11.45    +2,0</t>
  </si>
  <si>
    <t xml:space="preserve">11.38    +2,4</t>
  </si>
  <si>
    <t xml:space="preserve">11.52    -0,1</t>
  </si>
  <si>
    <t xml:space="preserve">11+5</t>
  </si>
  <si>
    <t xml:space="preserve">11.61    +2,0</t>
  </si>
  <si>
    <t xml:space="preserve">11.49    +0,8</t>
  </si>
  <si>
    <t xml:space="preserve">11.56    -0,1</t>
  </si>
  <si>
    <t xml:space="preserve">10+5</t>
  </si>
  <si>
    <t xml:space="preserve">11.60    +2,0</t>
  </si>
  <si>
    <t xml:space="preserve">11.54    +2,4</t>
  </si>
  <si>
    <t xml:space="preserve">9+5</t>
  </si>
  <si>
    <t xml:space="preserve">11.81    0</t>
  </si>
  <si>
    <t xml:space="preserve">11.56    +2,4</t>
  </si>
  <si>
    <t xml:space="preserve">11.87    +1,0</t>
  </si>
  <si>
    <t xml:space="preserve">11.57    +2,4</t>
  </si>
  <si>
    <t xml:space="preserve">11.69    +0,1</t>
  </si>
  <si>
    <t xml:space="preserve">11.62    +0,8</t>
  </si>
  <si>
    <t xml:space="preserve">8+5</t>
  </si>
  <si>
    <t xml:space="preserve">11.69    +2,0</t>
  </si>
  <si>
    <t xml:space="preserve">11.67    +0,8</t>
  </si>
  <si>
    <t xml:space="preserve">7+5</t>
  </si>
  <si>
    <t xml:space="preserve">11.70    +1,0</t>
  </si>
  <si>
    <t xml:space="preserve">11.70    +0,8</t>
  </si>
  <si>
    <t xml:space="preserve">11.96    0</t>
  </si>
  <si>
    <t xml:space="preserve">11.77    +0,5</t>
  </si>
  <si>
    <t xml:space="preserve">6+5</t>
  </si>
  <si>
    <t xml:space="preserve">КДЮСШОР</t>
  </si>
  <si>
    <t xml:space="preserve">11.90    +0,3</t>
  </si>
  <si>
    <t xml:space="preserve">11.78    +0,5</t>
  </si>
  <si>
    <t xml:space="preserve">5+5</t>
  </si>
  <si>
    <t xml:space="preserve">11.82    +1,5</t>
  </si>
  <si>
    <t xml:space="preserve">11.82    +0,5</t>
  </si>
  <si>
    <t xml:space="preserve">4+5</t>
  </si>
  <si>
    <t xml:space="preserve">11.95    +1,0</t>
  </si>
  <si>
    <t xml:space="preserve">11.86    +0,8</t>
  </si>
  <si>
    <t xml:space="preserve">11.96    +0.3</t>
  </si>
  <si>
    <t xml:space="preserve">11.87    +2,4</t>
  </si>
  <si>
    <t xml:space="preserve">11.94    +2,0</t>
  </si>
  <si>
    <t xml:space="preserve">11.96    +0,8</t>
  </si>
  <si>
    <t xml:space="preserve">21</t>
  </si>
  <si>
    <t xml:space="preserve">Москва-                    С-Петербург-2</t>
  </si>
  <si>
    <t xml:space="preserve">11.91    +1,5</t>
  </si>
  <si>
    <t xml:space="preserve">11.96    +2,4</t>
  </si>
  <si>
    <t xml:space="preserve">22</t>
  </si>
  <si>
    <t xml:space="preserve">СДЮСШОР Юность ШВСМ</t>
  </si>
  <si>
    <t xml:space="preserve">11.90    0</t>
  </si>
  <si>
    <t xml:space="preserve">11.97    +0.5</t>
  </si>
  <si>
    <t xml:space="preserve">23</t>
  </si>
  <si>
    <t xml:space="preserve">11.95    +1,6</t>
  </si>
  <si>
    <t xml:space="preserve">12.12    +2,4</t>
  </si>
  <si>
    <t xml:space="preserve">24</t>
  </si>
  <si>
    <t xml:space="preserve">11.88    +1,5</t>
  </si>
  <si>
    <t xml:space="preserve">справка</t>
  </si>
  <si>
    <t xml:space="preserve">25</t>
  </si>
  <si>
    <t xml:space="preserve">11.98    +0,1</t>
  </si>
  <si>
    <t xml:space="preserve">11.98    +0,3</t>
  </si>
  <si>
    <t xml:space="preserve">11.98    +1,5</t>
  </si>
  <si>
    <t xml:space="preserve">12.01    +1,6</t>
  </si>
  <si>
    <t xml:space="preserve">29</t>
  </si>
  <si>
    <t xml:space="preserve">12.04    +1,6</t>
  </si>
  <si>
    <t xml:space="preserve">30</t>
  </si>
  <si>
    <t xml:space="preserve">12.06    +0,1</t>
  </si>
  <si>
    <t xml:space="preserve">Продолжение</t>
  </si>
  <si>
    <t xml:space="preserve">12.06    +0,3</t>
  </si>
  <si>
    <t xml:space="preserve">32</t>
  </si>
  <si>
    <t xml:space="preserve">12.11    +1,0</t>
  </si>
  <si>
    <t xml:space="preserve">Гончарова Анна</t>
  </si>
  <si>
    <t xml:space="preserve">Воронежская</t>
  </si>
  <si>
    <t xml:space="preserve">12.11    +1,5</t>
  </si>
  <si>
    <t xml:space="preserve">34</t>
  </si>
  <si>
    <t xml:space="preserve">УГУ</t>
  </si>
  <si>
    <t xml:space="preserve">12.14    +1,6</t>
  </si>
  <si>
    <t xml:space="preserve">35</t>
  </si>
  <si>
    <t xml:space="preserve">12.17    0</t>
  </si>
  <si>
    <t xml:space="preserve">36</t>
  </si>
  <si>
    <t xml:space="preserve">12.18    +1,0</t>
  </si>
  <si>
    <t xml:space="preserve">37</t>
  </si>
  <si>
    <t xml:space="preserve">12.19    +2,0</t>
  </si>
  <si>
    <t xml:space="preserve">12.33    +1,5</t>
  </si>
  <si>
    <t xml:space="preserve">12.39    +0,1</t>
  </si>
  <si>
    <t xml:space="preserve">12.46    +1,6</t>
  </si>
  <si>
    <t xml:space="preserve">12.48    +0,1</t>
  </si>
  <si>
    <t xml:space="preserve">РЦСП АКЦОР</t>
  </si>
  <si>
    <t xml:space="preserve">12.59    +0,3</t>
  </si>
  <si>
    <t xml:space="preserve">12.60    +1,6</t>
  </si>
  <si>
    <t xml:space="preserve">11.69    +1,0</t>
  </si>
  <si>
    <t xml:space="preserve">12.93    0</t>
  </si>
  <si>
    <t xml:space="preserve">БЕГ 200 М</t>
  </si>
  <si>
    <t xml:space="preserve">21.34</t>
  </si>
  <si>
    <t xml:space="preserve">11.00</t>
  </si>
  <si>
    <t xml:space="preserve">t°+20 вл.64%</t>
  </si>
  <si>
    <t xml:space="preserve">21.71</t>
  </si>
  <si>
    <t xml:space="preserve">18.30</t>
  </si>
  <si>
    <t xml:space="preserve">t°+25 вл70%</t>
  </si>
  <si>
    <t xml:space="preserve">21.81</t>
  </si>
  <si>
    <t xml:space="preserve">20.25</t>
  </si>
  <si>
    <t xml:space="preserve">t°+23 вл70%</t>
  </si>
  <si>
    <t xml:space="preserve">22.74    +1,8</t>
  </si>
  <si>
    <t xml:space="preserve">22.79    +0,2</t>
  </si>
  <si>
    <t xml:space="preserve">22.62    -0,2</t>
  </si>
  <si>
    <t xml:space="preserve">23.38    +0,1</t>
  </si>
  <si>
    <t xml:space="preserve">22.94    +0,3</t>
  </si>
  <si>
    <t xml:space="preserve">22.69    -0,2</t>
  </si>
  <si>
    <t xml:space="preserve">23.20    +3,0</t>
  </si>
  <si>
    <t xml:space="preserve">22.98    +0,3</t>
  </si>
  <si>
    <t xml:space="preserve">22.87    -0,2</t>
  </si>
  <si>
    <t xml:space="preserve">23.29    +1,4</t>
  </si>
  <si>
    <t xml:space="preserve">23.24    -0,2</t>
  </si>
  <si>
    <t xml:space="preserve">22.92    -0,2</t>
  </si>
  <si>
    <t xml:space="preserve">23.30    +1,6</t>
  </si>
  <si>
    <t xml:space="preserve">23.28    -0,2</t>
  </si>
  <si>
    <t xml:space="preserve">22.97    -0,2</t>
  </si>
  <si>
    <t xml:space="preserve">23.60    +1,1</t>
  </si>
  <si>
    <t xml:space="preserve">23.31    -0,2</t>
  </si>
  <si>
    <t xml:space="preserve">23.33    -0,2</t>
  </si>
  <si>
    <t xml:space="preserve">ЦОП Луч</t>
  </si>
  <si>
    <t xml:space="preserve">23.60    +0,1</t>
  </si>
  <si>
    <t xml:space="preserve">23.52    +0,3</t>
  </si>
  <si>
    <t xml:space="preserve">23.50    -0,2</t>
  </si>
  <si>
    <t xml:space="preserve">23.52    +1,1</t>
  </si>
  <si>
    <t xml:space="preserve">23.66    +0,2</t>
  </si>
  <si>
    <t xml:space="preserve">Хозяшев АЛ Вдовин МВ</t>
  </si>
  <si>
    <t xml:space="preserve">23.75    +2,7</t>
  </si>
  <si>
    <t xml:space="preserve">23.75    +0,3</t>
  </si>
  <si>
    <t xml:space="preserve">Гончаренко ВВ</t>
  </si>
  <si>
    <t xml:space="preserve">23.97    +1,5</t>
  </si>
  <si>
    <t xml:space="preserve">23.81    -0,2</t>
  </si>
  <si>
    <t xml:space="preserve">24.01    +1,6</t>
  </si>
  <si>
    <t xml:space="preserve">23.85    +0,2</t>
  </si>
  <si>
    <t xml:space="preserve">24.15    +0,1</t>
  </si>
  <si>
    <t xml:space="preserve">23.86   +0,3</t>
  </si>
  <si>
    <t xml:space="preserve">23.92    +2,7</t>
  </si>
  <si>
    <t xml:space="preserve">23.95    +0,2</t>
  </si>
  <si>
    <t xml:space="preserve">23.97    +1,8</t>
  </si>
  <si>
    <t xml:space="preserve">24.04    +0,3</t>
  </si>
  <si>
    <t xml:space="preserve">24.00    +1,4</t>
  </si>
  <si>
    <t xml:space="preserve">24.07    -0,2</t>
  </si>
  <si>
    <t xml:space="preserve">24.02    +2,7</t>
  </si>
  <si>
    <t xml:space="preserve">24.09    +0,3</t>
  </si>
  <si>
    <t xml:space="preserve">24.19    +1,4</t>
  </si>
  <si>
    <t xml:space="preserve">24.10    +0,2</t>
  </si>
  <si>
    <t xml:space="preserve">23.94    +1,6</t>
  </si>
  <si>
    <t xml:space="preserve">24.11    +0,2</t>
  </si>
  <si>
    <t xml:space="preserve">3+5</t>
  </si>
  <si>
    <t xml:space="preserve">24.04    +1,1</t>
  </si>
  <si>
    <t xml:space="preserve">24.17    -0,2</t>
  </si>
  <si>
    <t xml:space="preserve">2+5</t>
  </si>
  <si>
    <t xml:space="preserve">24.33    +1,5</t>
  </si>
  <si>
    <t xml:space="preserve">24.40    -0,2</t>
  </si>
  <si>
    <t xml:space="preserve">1</t>
  </si>
  <si>
    <t xml:space="preserve">24.08    +2,7</t>
  </si>
  <si>
    <t xml:space="preserve">24.46    -0,2</t>
  </si>
  <si>
    <t xml:space="preserve">1+5</t>
  </si>
  <si>
    <t xml:space="preserve">24.39    +3,0</t>
  </si>
  <si>
    <t xml:space="preserve">24.61    +0,3</t>
  </si>
  <si>
    <t xml:space="preserve">24.81    +1,7</t>
  </si>
  <si>
    <t xml:space="preserve">24.88    +0,2</t>
  </si>
  <si>
    <t xml:space="preserve">23.61    +1,7</t>
  </si>
  <si>
    <t xml:space="preserve">24.28    +2,7</t>
  </si>
  <si>
    <t xml:space="preserve">26</t>
  </si>
  <si>
    <t xml:space="preserve">24.32    +1,6</t>
  </si>
  <si>
    <t xml:space="preserve">27</t>
  </si>
  <si>
    <t xml:space="preserve">24.33    +1,4</t>
  </si>
  <si>
    <t xml:space="preserve">24.45    +1,5</t>
  </si>
  <si>
    <t xml:space="preserve">24.45    +1,4</t>
  </si>
  <si>
    <t xml:space="preserve">ПРОДОЛЖЕНИЕ</t>
  </si>
  <si>
    <t xml:space="preserve">24.50    +1,8</t>
  </si>
  <si>
    <t xml:space="preserve">31</t>
  </si>
  <si>
    <t xml:space="preserve">24.54    +1,8</t>
  </si>
  <si>
    <t xml:space="preserve">24.62    +1,5</t>
  </si>
  <si>
    <t xml:space="preserve">33</t>
  </si>
  <si>
    <t xml:space="preserve">24.65    +1,8</t>
  </si>
  <si>
    <t xml:space="preserve">24.65    +1,4</t>
  </si>
  <si>
    <t xml:space="preserve">24.76    +1,5</t>
  </si>
  <si>
    <t xml:space="preserve">24.83    +3,0</t>
  </si>
  <si>
    <t xml:space="preserve">24.85    +1,5</t>
  </si>
  <si>
    <t xml:space="preserve">24.88    +1,8</t>
  </si>
  <si>
    <t xml:space="preserve">24.95    +3,0</t>
  </si>
  <si>
    <t xml:space="preserve">24.99    +1,6</t>
  </si>
  <si>
    <t xml:space="preserve">25.03    +1,7</t>
  </si>
  <si>
    <t xml:space="preserve">25.12    +1,1</t>
  </si>
  <si>
    <t xml:space="preserve">25.13    +0,1</t>
  </si>
  <si>
    <t xml:space="preserve">25.14    +1,8</t>
  </si>
  <si>
    <t xml:space="preserve">25.19    +1,6</t>
  </si>
  <si>
    <t xml:space="preserve">25.26    +1,1</t>
  </si>
  <si>
    <t xml:space="preserve">25.28    +1,1</t>
  </si>
  <si>
    <t xml:space="preserve">12.03.85</t>
  </si>
  <si>
    <t xml:space="preserve">25.39    +2,7</t>
  </si>
  <si>
    <t xml:space="preserve">25.53    +3,0</t>
  </si>
  <si>
    <t xml:space="preserve">25.61    +1,7</t>
  </si>
  <si>
    <t xml:space="preserve">25.01.83</t>
  </si>
  <si>
    <t xml:space="preserve">25.63    +1,4</t>
  </si>
  <si>
    <t xml:space="preserve">26.51    +0,1</t>
  </si>
  <si>
    <t xml:space="preserve">БЕГ 400 М</t>
  </si>
  <si>
    <t xml:space="preserve">47.60</t>
  </si>
  <si>
    <t xml:space="preserve">17.45</t>
  </si>
  <si>
    <t xml:space="preserve">t°+25 вл.64%</t>
  </si>
  <si>
    <t xml:space="preserve">18.20</t>
  </si>
  <si>
    <t xml:space="preserve">t°+24 вл.70%</t>
  </si>
  <si>
    <t xml:space="preserve">49.11</t>
  </si>
  <si>
    <t xml:space="preserve">49.96</t>
  </si>
  <si>
    <t xml:space="preserve">49.80</t>
  </si>
  <si>
    <t xml:space="preserve">Москва-1-              С-Петербург</t>
  </si>
  <si>
    <t xml:space="preserve">51.06</t>
  </si>
  <si>
    <t xml:space="preserve">50.80</t>
  </si>
  <si>
    <t xml:space="preserve">50.97</t>
  </si>
  <si>
    <t xml:space="preserve">50.85</t>
  </si>
  <si>
    <t xml:space="preserve">51.61</t>
  </si>
  <si>
    <t xml:space="preserve">50.93</t>
  </si>
  <si>
    <t xml:space="preserve">51.10</t>
  </si>
  <si>
    <t xml:space="preserve">13+15</t>
  </si>
  <si>
    <t xml:space="preserve">ШВСМ              ск Москва</t>
  </si>
  <si>
    <t xml:space="preserve">51.24</t>
  </si>
  <si>
    <t xml:space="preserve">12+15</t>
  </si>
  <si>
    <t xml:space="preserve">ЦОП Луч          ск Луч</t>
  </si>
  <si>
    <t xml:space="preserve">51.58</t>
  </si>
  <si>
    <t xml:space="preserve">51.62</t>
  </si>
  <si>
    <t xml:space="preserve">51.74</t>
  </si>
  <si>
    <t xml:space="preserve">51.71</t>
  </si>
  <si>
    <t xml:space="preserve">52.00</t>
  </si>
  <si>
    <t xml:space="preserve">52.32</t>
  </si>
  <si>
    <t xml:space="preserve">52.52</t>
  </si>
  <si>
    <t xml:space="preserve">52.98</t>
  </si>
  <si>
    <t xml:space="preserve">ШВСМ      СДЮШОР-4</t>
  </si>
  <si>
    <t xml:space="preserve">53.20</t>
  </si>
  <si>
    <t xml:space="preserve">53.63</t>
  </si>
  <si>
    <t xml:space="preserve">53.73</t>
  </si>
  <si>
    <t xml:space="preserve">53.75</t>
  </si>
  <si>
    <t xml:space="preserve">53.94</t>
  </si>
  <si>
    <t xml:space="preserve">54.00</t>
  </si>
  <si>
    <t xml:space="preserve">54.31</t>
  </si>
  <si>
    <t xml:space="preserve">54.44</t>
  </si>
  <si>
    <t xml:space="preserve">54.46</t>
  </si>
  <si>
    <t xml:space="preserve">54.56</t>
  </si>
  <si>
    <t xml:space="preserve">54.64</t>
  </si>
  <si>
    <t xml:space="preserve">54.67</t>
  </si>
  <si>
    <t xml:space="preserve">54.73</t>
  </si>
  <si>
    <t xml:space="preserve">54.90</t>
  </si>
  <si>
    <t xml:space="preserve">55.05</t>
  </si>
  <si>
    <t xml:space="preserve">55.76</t>
  </si>
  <si>
    <t xml:space="preserve">55.91</t>
  </si>
  <si>
    <t xml:space="preserve">55.95</t>
  </si>
  <si>
    <t xml:space="preserve">56.43</t>
  </si>
  <si>
    <t xml:space="preserve">56.61</t>
  </si>
  <si>
    <t xml:space="preserve">56.84</t>
  </si>
  <si>
    <t xml:space="preserve">57.06</t>
  </si>
  <si>
    <t xml:space="preserve">57.45</t>
  </si>
  <si>
    <t xml:space="preserve">1:00.19</t>
  </si>
  <si>
    <t xml:space="preserve">1:02.13</t>
  </si>
  <si>
    <t xml:space="preserve">БЕГ 800 М</t>
  </si>
  <si>
    <t xml:space="preserve">1:53.28</t>
  </si>
  <si>
    <t xml:space="preserve">20.45</t>
  </si>
  <si>
    <t xml:space="preserve">t°+19 вл.64%</t>
  </si>
  <si>
    <t xml:space="preserve">18.05</t>
  </si>
  <si>
    <t xml:space="preserve">t°+25 вл.70%</t>
  </si>
  <si>
    <t xml:space="preserve">1:53.43</t>
  </si>
  <si>
    <t xml:space="preserve">Москва-1- Ярославская</t>
  </si>
  <si>
    <t xml:space="preserve">2:01.27</t>
  </si>
  <si>
    <t xml:space="preserve">1:56.07</t>
  </si>
  <si>
    <t xml:space="preserve">Свердловская-Пермская</t>
  </si>
  <si>
    <t xml:space="preserve">1:59.40</t>
  </si>
  <si>
    <t xml:space="preserve">1:57.33</t>
  </si>
  <si>
    <t xml:space="preserve">2:00.13</t>
  </si>
  <si>
    <t xml:space="preserve">1:57.35</t>
  </si>
  <si>
    <t xml:space="preserve">1:59.72</t>
  </si>
  <si>
    <t xml:space="preserve">1:57.42</t>
  </si>
  <si>
    <t xml:space="preserve">1:59.84</t>
  </si>
  <si>
    <t xml:space="preserve">1:57.71</t>
  </si>
  <si>
    <t xml:space="preserve">2:00.74</t>
  </si>
  <si>
    <t xml:space="preserve">2:00.26</t>
  </si>
  <si>
    <t xml:space="preserve">2:00.37</t>
  </si>
  <si>
    <t xml:space="preserve">2:00.82</t>
  </si>
  <si>
    <t xml:space="preserve">11+15</t>
  </si>
  <si>
    <t xml:space="preserve">2:00.38</t>
  </si>
  <si>
    <t xml:space="preserve">2:01.68</t>
  </si>
  <si>
    <t xml:space="preserve">10+15</t>
  </si>
  <si>
    <t xml:space="preserve">Москва-2-                 С-Петербург</t>
  </si>
  <si>
    <t xml:space="preserve">2:00.56</t>
  </si>
  <si>
    <t xml:space="preserve">9+15</t>
  </si>
  <si>
    <t xml:space="preserve">2:00.84</t>
  </si>
  <si>
    <t xml:space="preserve">8+15</t>
  </si>
  <si>
    <t xml:space="preserve">2:00.89</t>
  </si>
  <si>
    <t xml:space="preserve">7+15</t>
  </si>
  <si>
    <t xml:space="preserve">2:01.07</t>
  </si>
  <si>
    <t xml:space="preserve">6+15</t>
  </si>
  <si>
    <t xml:space="preserve">2:01.65</t>
  </si>
  <si>
    <t xml:space="preserve">2:01.71</t>
  </si>
  <si>
    <t xml:space="preserve">2:02.18</t>
  </si>
  <si>
    <t xml:space="preserve">2:02.35</t>
  </si>
  <si>
    <t xml:space="preserve">2:02.44</t>
  </si>
  <si>
    <t xml:space="preserve">2:02.67</t>
  </si>
  <si>
    <t xml:space="preserve">2:03.28</t>
  </si>
  <si>
    <t xml:space="preserve">2:03.39</t>
  </si>
  <si>
    <t xml:space="preserve">2:03.41</t>
  </si>
  <si>
    <t xml:space="preserve">2:03.42</t>
  </si>
  <si>
    <t xml:space="preserve">2:03.55</t>
  </si>
  <si>
    <t xml:space="preserve">2:03.85</t>
  </si>
  <si>
    <t xml:space="preserve">2:04.19</t>
  </si>
  <si>
    <t xml:space="preserve">2:04.35</t>
  </si>
  <si>
    <t xml:space="preserve">2:04.70</t>
  </si>
  <si>
    <t xml:space="preserve">2:04.79</t>
  </si>
  <si>
    <t xml:space="preserve">2:04.95</t>
  </si>
  <si>
    <t xml:space="preserve">2:05.15</t>
  </si>
  <si>
    <t xml:space="preserve">2:05.41</t>
  </si>
  <si>
    <t xml:space="preserve">2:05.59</t>
  </si>
  <si>
    <t xml:space="preserve">2:05.72</t>
  </si>
  <si>
    <t xml:space="preserve">Друшков АН</t>
  </si>
  <si>
    <t xml:space="preserve">2:05.79</t>
  </si>
  <si>
    <t xml:space="preserve">2:05.83</t>
  </si>
  <si>
    <t xml:space="preserve">Шибаев ЕВ</t>
  </si>
  <si>
    <t xml:space="preserve">2:05.89</t>
  </si>
  <si>
    <t xml:space="preserve">2:06.01</t>
  </si>
  <si>
    <t xml:space="preserve">2:06.09</t>
  </si>
  <si>
    <t xml:space="preserve">2:06.29</t>
  </si>
  <si>
    <t xml:space="preserve">2:06.30</t>
  </si>
  <si>
    <t xml:space="preserve">2:06.32</t>
  </si>
  <si>
    <t xml:space="preserve">2:06.80</t>
  </si>
  <si>
    <t xml:space="preserve">ск Тасма</t>
  </si>
  <si>
    <t xml:space="preserve">2:06.95</t>
  </si>
  <si>
    <t xml:space="preserve">2:07.39</t>
  </si>
  <si>
    <t xml:space="preserve">2:07.96</t>
  </si>
  <si>
    <t xml:space="preserve">16.04.82</t>
  </si>
  <si>
    <t xml:space="preserve">2:08.46</t>
  </si>
  <si>
    <t xml:space="preserve">2:08.88</t>
  </si>
  <si>
    <t xml:space="preserve">2:09.20</t>
  </si>
  <si>
    <t xml:space="preserve">2:10.48</t>
  </si>
  <si>
    <t xml:space="preserve">25.03.85</t>
  </si>
  <si>
    <t xml:space="preserve">2:10.87</t>
  </si>
  <si>
    <t xml:space="preserve">ШВСМ СДЮШОР</t>
  </si>
  <si>
    <t xml:space="preserve">2:11.02</t>
  </si>
  <si>
    <t xml:space="preserve">2:11.10</t>
  </si>
  <si>
    <t xml:space="preserve">2:11.76</t>
  </si>
  <si>
    <t xml:space="preserve">ск БГУ СДЮШОР</t>
  </si>
  <si>
    <t xml:space="preserve">2:13.08</t>
  </si>
  <si>
    <t xml:space="preserve">2:13.55</t>
  </si>
  <si>
    <t xml:space="preserve">2:13.65</t>
  </si>
  <si>
    <t xml:space="preserve">ОШВСМ                ДЮСШ-21</t>
  </si>
  <si>
    <t xml:space="preserve">2:14.71</t>
  </si>
  <si>
    <t xml:space="preserve">2:15.96</t>
  </si>
  <si>
    <t xml:space="preserve">Петлюк Татьяна</t>
  </si>
  <si>
    <t xml:space="preserve">22.02.82</t>
  </si>
  <si>
    <t xml:space="preserve">2:02.02</t>
  </si>
  <si>
    <t xml:space="preserve">Фадеев АЕ</t>
  </si>
  <si>
    <t xml:space="preserve">743</t>
  </si>
  <si>
    <t xml:space="preserve">БЕГ 1500 М</t>
  </si>
  <si>
    <t xml:space="preserve">3:50.46</t>
  </si>
  <si>
    <t xml:space="preserve">19.55</t>
  </si>
  <si>
    <t xml:space="preserve">t°+26 вл.64%</t>
  </si>
  <si>
    <t xml:space="preserve">3:52.47</t>
  </si>
  <si>
    <t xml:space="preserve">3:58.68</t>
  </si>
  <si>
    <t xml:space="preserve">Москва-(л)-Чувашия</t>
  </si>
  <si>
    <t xml:space="preserve">4:00.63</t>
  </si>
  <si>
    <t xml:space="preserve">4:01.14</t>
  </si>
  <si>
    <t xml:space="preserve">4:02.66</t>
  </si>
  <si>
    <t xml:space="preserve">4:02.90</t>
  </si>
  <si>
    <t xml:space="preserve">4:05.05</t>
  </si>
  <si>
    <t xml:space="preserve">ШВСМ ВНЛЗ</t>
  </si>
  <si>
    <t xml:space="preserve">4:05.67</t>
  </si>
  <si>
    <t xml:space="preserve">4:07.21</t>
  </si>
  <si>
    <t xml:space="preserve">4:10.67</t>
  </si>
  <si>
    <t xml:space="preserve">4:12.85</t>
  </si>
  <si>
    <t xml:space="preserve">4:12.90</t>
  </si>
  <si>
    <t xml:space="preserve">4:13.20</t>
  </si>
  <si>
    <t xml:space="preserve">4:13.44</t>
  </si>
  <si>
    <t xml:space="preserve">4:14.04</t>
  </si>
  <si>
    <t xml:space="preserve">4:14.77</t>
  </si>
  <si>
    <t xml:space="preserve">4:16.12</t>
  </si>
  <si>
    <t xml:space="preserve">4:17.28</t>
  </si>
  <si>
    <t xml:space="preserve">4:18.13</t>
  </si>
  <si>
    <t xml:space="preserve">Софронов В</t>
  </si>
  <si>
    <t xml:space="preserve">4:18.60</t>
  </si>
  <si>
    <t xml:space="preserve">4:19.41</t>
  </si>
  <si>
    <t xml:space="preserve">4:19.56</t>
  </si>
  <si>
    <t xml:space="preserve">4:20.19</t>
  </si>
  <si>
    <t xml:space="preserve">4:20.91</t>
  </si>
  <si>
    <t xml:space="preserve">4:21.75</t>
  </si>
  <si>
    <t xml:space="preserve">4:21.87</t>
  </si>
  <si>
    <t xml:space="preserve">4:22.66</t>
  </si>
  <si>
    <t xml:space="preserve">4:24.41</t>
  </si>
  <si>
    <t xml:space="preserve">4:24.82</t>
  </si>
  <si>
    <t xml:space="preserve">СК ВСГТУ  ШВСМ</t>
  </si>
  <si>
    <t xml:space="preserve">4:25.29</t>
  </si>
  <si>
    <t xml:space="preserve">4:28.32</t>
  </si>
  <si>
    <t xml:space="preserve">06.04.87</t>
  </si>
  <si>
    <t xml:space="preserve">4:35.99</t>
  </si>
  <si>
    <t xml:space="preserve">4:41.63</t>
  </si>
  <si>
    <t xml:space="preserve">Волков ВБ       Боровицкий ГВ</t>
  </si>
  <si>
    <t xml:space="preserve">4:07.42</t>
  </si>
  <si>
    <t xml:space="preserve">Мефодьева АГ</t>
  </si>
  <si>
    <t xml:space="preserve">Гуркина Людмила</t>
  </si>
  <si>
    <t xml:space="preserve">80</t>
  </si>
  <si>
    <t xml:space="preserve">Канатова СЮ</t>
  </si>
  <si>
    <t xml:space="preserve">710</t>
  </si>
  <si>
    <t xml:space="preserve">БЕГ 400 М С/Б</t>
  </si>
  <si>
    <t xml:space="preserve">52.34</t>
  </si>
  <si>
    <t xml:space="preserve">19.30</t>
  </si>
  <si>
    <t xml:space="preserve">17.30</t>
  </si>
  <si>
    <t xml:space="preserve">53.31</t>
  </si>
  <si>
    <t xml:space="preserve">53.01</t>
  </si>
  <si>
    <t xml:space="preserve">55.56</t>
  </si>
  <si>
    <t xml:space="preserve">54.39</t>
  </si>
  <si>
    <t xml:space="preserve">55.43</t>
  </si>
  <si>
    <t xml:space="preserve">55.16</t>
  </si>
  <si>
    <t xml:space="preserve">55.63</t>
  </si>
  <si>
    <t xml:space="preserve">55.36</t>
  </si>
  <si>
    <t xml:space="preserve">56.49</t>
  </si>
  <si>
    <t xml:space="preserve">56.24</t>
  </si>
  <si>
    <t xml:space="preserve">14+5</t>
  </si>
  <si>
    <t xml:space="preserve">57.27</t>
  </si>
  <si>
    <t xml:space="preserve">56.67</t>
  </si>
  <si>
    <t xml:space="preserve">56.95</t>
  </si>
  <si>
    <t xml:space="preserve">56.99</t>
  </si>
  <si>
    <t xml:space="preserve">58.07</t>
  </si>
  <si>
    <t xml:space="preserve">57.48</t>
  </si>
  <si>
    <t xml:space="preserve">58.16</t>
  </si>
  <si>
    <t xml:space="preserve">58.37</t>
  </si>
  <si>
    <t xml:space="preserve">58.70</t>
  </si>
  <si>
    <t xml:space="preserve">58.72</t>
  </si>
  <si>
    <t xml:space="preserve">59.30</t>
  </si>
  <si>
    <t xml:space="preserve">59.45</t>
  </si>
  <si>
    <t xml:space="preserve">59.82</t>
  </si>
  <si>
    <t xml:space="preserve">1:00.07</t>
  </si>
  <si>
    <t xml:space="preserve">1:00.54</t>
  </si>
  <si>
    <t xml:space="preserve">1:00.59</t>
  </si>
  <si>
    <t xml:space="preserve">1:00.73</t>
  </si>
  <si>
    <t xml:space="preserve">1:00.98</t>
  </si>
  <si>
    <t xml:space="preserve">1:01.11</t>
  </si>
  <si>
    <t xml:space="preserve">1:01.51</t>
  </si>
  <si>
    <t xml:space="preserve">1:02.28</t>
  </si>
  <si>
    <t xml:space="preserve">1:02.38</t>
  </si>
  <si>
    <t xml:space="preserve">1:04.63</t>
  </si>
  <si>
    <t xml:space="preserve">БЕГ 100 М С/Б</t>
  </si>
  <si>
    <t xml:space="preserve">12.21</t>
  </si>
  <si>
    <t xml:space="preserve">11.30</t>
  </si>
  <si>
    <t xml:space="preserve">19.00</t>
  </si>
  <si>
    <t xml:space="preserve">t°+23 вл.70%</t>
  </si>
  <si>
    <t xml:space="preserve">12.26</t>
  </si>
  <si>
    <t xml:space="preserve">20.50</t>
  </si>
  <si>
    <t xml:space="preserve">t°+21 вл.70%</t>
  </si>
  <si>
    <t xml:space="preserve">13.47    -0,5</t>
  </si>
  <si>
    <t xml:space="preserve">12.85    +2,3</t>
  </si>
  <si>
    <t xml:space="preserve">12.81    +0,2</t>
  </si>
  <si>
    <t xml:space="preserve">13.07    -0,3</t>
  </si>
  <si>
    <t xml:space="preserve">12.89    +2,3</t>
  </si>
  <si>
    <t xml:space="preserve">12.93    +0,2</t>
  </si>
  <si>
    <t xml:space="preserve">13.23    -0,5</t>
  </si>
  <si>
    <t xml:space="preserve">12.99    +1,4</t>
  </si>
  <si>
    <t xml:space="preserve">12.97    +0,2</t>
  </si>
  <si>
    <t xml:space="preserve">13.18    -1,2</t>
  </si>
  <si>
    <t xml:space="preserve">12.97    +1,4</t>
  </si>
  <si>
    <t xml:space="preserve">13.42    -1,2</t>
  </si>
  <si>
    <t xml:space="preserve">13.01    +2,3</t>
  </si>
  <si>
    <t xml:space="preserve">13.36    +0,2</t>
  </si>
  <si>
    <t xml:space="preserve">13.75    -0,3</t>
  </si>
  <si>
    <t xml:space="preserve">13.30    +2,3</t>
  </si>
  <si>
    <t xml:space="preserve">13.43    +0,2</t>
  </si>
  <si>
    <t xml:space="preserve">13.83    -0,5</t>
  </si>
  <si>
    <t xml:space="preserve">13.36    +1,4</t>
  </si>
  <si>
    <t xml:space="preserve">13.48    +0,2</t>
  </si>
  <si>
    <t xml:space="preserve">13.68    -1,2</t>
  </si>
  <si>
    <t xml:space="preserve">13.32    +1,4</t>
  </si>
  <si>
    <t xml:space="preserve">13.51    +0,2</t>
  </si>
  <si>
    <t xml:space="preserve">13.74    -0,3</t>
  </si>
  <si>
    <t xml:space="preserve">13.54    +2,3</t>
  </si>
  <si>
    <t xml:space="preserve">Слушинин ВК</t>
  </si>
  <si>
    <t xml:space="preserve">13.64    -0,3</t>
  </si>
  <si>
    <t xml:space="preserve">13.56    +1,4</t>
  </si>
  <si>
    <t xml:space="preserve">13.83    -1,2</t>
  </si>
  <si>
    <t xml:space="preserve">13.61    +1,4</t>
  </si>
  <si>
    <t xml:space="preserve">14.38    -0,5</t>
  </si>
  <si>
    <t xml:space="preserve">13.63    +2,3</t>
  </si>
  <si>
    <t xml:space="preserve">13.87    -0,3</t>
  </si>
  <si>
    <t xml:space="preserve">13.90    +2,3</t>
  </si>
  <si>
    <t xml:space="preserve">14.26    -1,2</t>
  </si>
  <si>
    <t xml:space="preserve">14.06    +1,4</t>
  </si>
  <si>
    <t xml:space="preserve">14.15    -1,2</t>
  </si>
  <si>
    <t xml:space="preserve">14.10    +1,4</t>
  </si>
  <si>
    <t xml:space="preserve">13.87    -1,2</t>
  </si>
  <si>
    <t xml:space="preserve">14.12    +2,3</t>
  </si>
  <si>
    <t xml:space="preserve">14.41    -0,3</t>
  </si>
  <si>
    <t xml:space="preserve">14.44    -0,3</t>
  </si>
  <si>
    <t xml:space="preserve">14.49    -0,5</t>
  </si>
  <si>
    <t xml:space="preserve">15.47    -0,5</t>
  </si>
  <si>
    <t xml:space="preserve">БЕГ 3000 М с/п</t>
  </si>
  <si>
    <t xml:space="preserve">9:01.59</t>
  </si>
  <si>
    <t xml:space="preserve">11 июля</t>
  </si>
  <si>
    <t xml:space="preserve">18.45</t>
  </si>
  <si>
    <t xml:space="preserve">9:36.12</t>
  </si>
  <si>
    <t xml:space="preserve">9:36.92</t>
  </si>
  <si>
    <t xml:space="preserve">9:43.50</t>
  </si>
  <si>
    <t xml:space="preserve">9:52.48</t>
  </si>
  <si>
    <t xml:space="preserve">9:54.64</t>
  </si>
  <si>
    <t xml:space="preserve">ГУИН ШВСМ</t>
  </si>
  <si>
    <t xml:space="preserve">10:02.64</t>
  </si>
  <si>
    <t xml:space="preserve">Тимофеев ВП</t>
  </si>
  <si>
    <t xml:space="preserve">10:22.29</t>
  </si>
  <si>
    <t xml:space="preserve">10:26.79</t>
  </si>
  <si>
    <t xml:space="preserve">10:41.67</t>
  </si>
  <si>
    <t xml:space="preserve">10:46.87</t>
  </si>
  <si>
    <t xml:space="preserve">Москва-1-                 С-Петербург</t>
  </si>
  <si>
    <t xml:space="preserve">БЕГ 5000 М</t>
  </si>
  <si>
    <t xml:space="preserve">14:24.68</t>
  </si>
  <si>
    <t xml:space="preserve">14:29.32</t>
  </si>
  <si>
    <t xml:space="preserve">15:16.73</t>
  </si>
  <si>
    <t xml:space="preserve">15:17.92</t>
  </si>
  <si>
    <t xml:space="preserve">15.32.72</t>
  </si>
  <si>
    <t xml:space="preserve">15+5</t>
  </si>
  <si>
    <t xml:space="preserve">15:43.31</t>
  </si>
  <si>
    <t xml:space="preserve">15:47.48</t>
  </si>
  <si>
    <t xml:space="preserve">ГУИН       ШВСМ</t>
  </si>
  <si>
    <t xml:space="preserve">15:51.80</t>
  </si>
  <si>
    <t xml:space="preserve">16:00.60</t>
  </si>
  <si>
    <t xml:space="preserve">16:01.80</t>
  </si>
  <si>
    <t xml:space="preserve">16:11.21</t>
  </si>
  <si>
    <t xml:space="preserve">16:12.27</t>
  </si>
  <si>
    <t xml:space="preserve">16:13.81</t>
  </si>
  <si>
    <t xml:space="preserve">16:16.66</t>
  </si>
  <si>
    <t xml:space="preserve">16:37.82</t>
  </si>
  <si>
    <t xml:space="preserve">17:08.98</t>
  </si>
  <si>
    <t xml:space="preserve">18:00.86</t>
  </si>
  <si>
    <t xml:space="preserve">Богатырева ГМ</t>
  </si>
  <si>
    <t xml:space="preserve">ПРЫЖОК В ДЛИНУ</t>
  </si>
  <si>
    <t xml:space="preserve">7.52</t>
  </si>
  <si>
    <t xml:space="preserve">квалификация</t>
  </si>
  <si>
    <t xml:space="preserve">11.20</t>
  </si>
  <si>
    <t xml:space="preserve">t° +23 вл. 64%</t>
  </si>
  <si>
    <t xml:space="preserve">16.45</t>
  </si>
  <si>
    <t xml:space="preserve">квал.</t>
  </si>
  <si>
    <t xml:space="preserve">6.67    +1,5</t>
  </si>
  <si>
    <t xml:space="preserve">6.96    -0,7</t>
  </si>
  <si>
    <t xml:space="preserve">6.56    +0,3</t>
  </si>
  <si>
    <t xml:space="preserve">6.85    -0,1</t>
  </si>
  <si>
    <t xml:space="preserve">С-Петербург- Ярославская (л)</t>
  </si>
  <si>
    <t xml:space="preserve">6.44    0</t>
  </si>
  <si>
    <t xml:space="preserve">6.78    +0,6</t>
  </si>
  <si>
    <t xml:space="preserve">6.63    +1,4</t>
  </si>
  <si>
    <t xml:space="preserve">6.74    +0,2</t>
  </si>
  <si>
    <t xml:space="preserve">6.42    +0,7</t>
  </si>
  <si>
    <t xml:space="preserve">6.15    -1,3</t>
  </si>
  <si>
    <t xml:space="preserve">6.70    +0,2</t>
  </si>
  <si>
    <t xml:space="preserve">6.35    -0,1</t>
  </si>
  <si>
    <t xml:space="preserve">6.51    +0,4</t>
  </si>
  <si>
    <t xml:space="preserve">6.20    +1,2</t>
  </si>
  <si>
    <t xml:space="preserve">6.32    -0,8</t>
  </si>
  <si>
    <t xml:space="preserve">6.26    +1,1</t>
  </si>
  <si>
    <t xml:space="preserve">6.30    +0,3</t>
  </si>
  <si>
    <t xml:space="preserve">6.16    +1,0</t>
  </si>
  <si>
    <t xml:space="preserve">6.23    0</t>
  </si>
  <si>
    <t xml:space="preserve">6.15    -0,1</t>
  </si>
  <si>
    <t xml:space="preserve">6.21    -0,2</t>
  </si>
  <si>
    <t xml:space="preserve">Титов А             Васяткин ВП</t>
  </si>
  <si>
    <t xml:space="preserve">6.17    -0,1</t>
  </si>
  <si>
    <t xml:space="preserve">5.82    -0,2</t>
  </si>
  <si>
    <t xml:space="preserve">6.53    +0,4</t>
  </si>
  <si>
    <t xml:space="preserve">6.14    +1,0</t>
  </si>
  <si>
    <t xml:space="preserve">Москва(л)-Нижегородская</t>
  </si>
  <si>
    <t xml:space="preserve">6.06     -0,5</t>
  </si>
  <si>
    <t xml:space="preserve">5.98     -0,3</t>
  </si>
  <si>
    <t xml:space="preserve">Савинов ЕВ         Титов ВФ</t>
  </si>
  <si>
    <t xml:space="preserve">5.90    +0,6</t>
  </si>
  <si>
    <t xml:space="preserve">5.90    +0,4</t>
  </si>
  <si>
    <t xml:space="preserve">5.59     -0,4</t>
  </si>
  <si>
    <t xml:space="preserve">5.57    +0,7</t>
  </si>
  <si>
    <t xml:space="preserve">Шалонников АП Михайлов СА</t>
  </si>
  <si>
    <t xml:space="preserve">Москва(л)-Рязанская</t>
  </si>
  <si>
    <t xml:space="preserve">ПРИЛОЖЕНИЕ</t>
  </si>
  <si>
    <t xml:space="preserve">финальные соревнования</t>
  </si>
  <si>
    <t xml:space="preserve">6.67</t>
  </si>
  <si>
    <t xml:space="preserve">6.78</t>
  </si>
  <si>
    <t xml:space="preserve">6.94</t>
  </si>
  <si>
    <t xml:space="preserve">6.85</t>
  </si>
  <si>
    <t xml:space="preserve">Х</t>
  </si>
  <si>
    <t xml:space="preserve">6.96</t>
  </si>
  <si>
    <t xml:space="preserve">+1,5</t>
  </si>
  <si>
    <t xml:space="preserve">+0,6</t>
  </si>
  <si>
    <t xml:space="preserve">-0,7</t>
  </si>
  <si>
    <t xml:space="preserve">+0,8</t>
  </si>
  <si>
    <t xml:space="preserve">+0,2</t>
  </si>
  <si>
    <t xml:space="preserve">6.56</t>
  </si>
  <si>
    <t xml:space="preserve">6.59</t>
  </si>
  <si>
    <t xml:space="preserve">6.61</t>
  </si>
  <si>
    <t xml:space="preserve">6.71</t>
  </si>
  <si>
    <t xml:space="preserve">6.64</t>
  </si>
  <si>
    <t xml:space="preserve">+0,3</t>
  </si>
  <si>
    <t xml:space="preserve">-1,1</t>
  </si>
  <si>
    <t xml:space="preserve">0</t>
  </si>
  <si>
    <t xml:space="preserve">-0,9</t>
  </si>
  <si>
    <t xml:space="preserve">-0,1</t>
  </si>
  <si>
    <t xml:space="preserve">-0,3</t>
  </si>
  <si>
    <t xml:space="preserve">Лебусова Татьяна</t>
  </si>
  <si>
    <t xml:space="preserve">6.44</t>
  </si>
  <si>
    <t xml:space="preserve">6.60</t>
  </si>
  <si>
    <t xml:space="preserve">6.70</t>
  </si>
  <si>
    <t xml:space="preserve">6.50</t>
  </si>
  <si>
    <t xml:space="preserve">6.63</t>
  </si>
  <si>
    <t xml:space="preserve">6.33</t>
  </si>
  <si>
    <t xml:space="preserve">6.42</t>
  </si>
  <si>
    <t xml:space="preserve">6.45</t>
  </si>
  <si>
    <t xml:space="preserve">6.74</t>
  </si>
  <si>
    <t xml:space="preserve">+1,4</t>
  </si>
  <si>
    <t xml:space="preserve">-0,4</t>
  </si>
  <si>
    <t xml:space="preserve">-1,3</t>
  </si>
  <si>
    <t xml:space="preserve">+0,1</t>
  </si>
  <si>
    <t xml:space="preserve">+0,7</t>
  </si>
  <si>
    <t xml:space="preserve">6.15</t>
  </si>
  <si>
    <t xml:space="preserve">6.46</t>
  </si>
  <si>
    <t xml:space="preserve">6.69</t>
  </si>
  <si>
    <t xml:space="preserve">6.32</t>
  </si>
  <si>
    <t xml:space="preserve">6.35</t>
  </si>
  <si>
    <t xml:space="preserve">6.40</t>
  </si>
  <si>
    <t xml:space="preserve">6.41</t>
  </si>
  <si>
    <t xml:space="preserve">6.31</t>
  </si>
  <si>
    <t xml:space="preserve">6.51</t>
  </si>
  <si>
    <t xml:space="preserve">6.09</t>
  </si>
  <si>
    <t xml:space="preserve">-0,2</t>
  </si>
  <si>
    <t xml:space="preserve">+0,4</t>
  </si>
  <si>
    <t xml:space="preserve">6.20</t>
  </si>
  <si>
    <t xml:space="preserve">5.90</t>
  </si>
  <si>
    <t xml:space="preserve">6.10</t>
  </si>
  <si>
    <t xml:space="preserve">6.30</t>
  </si>
  <si>
    <t xml:space="preserve">6.14</t>
  </si>
  <si>
    <t xml:space="preserve">+1,2</t>
  </si>
  <si>
    <t xml:space="preserve">-0,8</t>
  </si>
  <si>
    <t xml:space="preserve">6.26</t>
  </si>
  <si>
    <t xml:space="preserve">5.49</t>
  </si>
  <si>
    <t xml:space="preserve">+1,1</t>
  </si>
  <si>
    <t xml:space="preserve">-1,8</t>
  </si>
  <si>
    <t xml:space="preserve">6.02</t>
  </si>
  <si>
    <t xml:space="preserve">6.06</t>
  </si>
  <si>
    <t xml:space="preserve">6.16</t>
  </si>
  <si>
    <t xml:space="preserve">6.23</t>
  </si>
  <si>
    <t xml:space="preserve">5.96</t>
  </si>
  <si>
    <t xml:space="preserve">+1,0</t>
  </si>
  <si>
    <t xml:space="preserve">-1,0</t>
  </si>
  <si>
    <t xml:space="preserve">6.00</t>
  </si>
  <si>
    <t xml:space="preserve">6.13</t>
  </si>
  <si>
    <t xml:space="preserve">6.21</t>
  </si>
  <si>
    <t xml:space="preserve">5.79</t>
  </si>
  <si>
    <t xml:space="preserve">6.17</t>
  </si>
  <si>
    <t xml:space="preserve">5.70</t>
  </si>
  <si>
    <t xml:space="preserve">5.82</t>
  </si>
  <si>
    <t xml:space="preserve">6.53</t>
  </si>
  <si>
    <t xml:space="preserve">5.73</t>
  </si>
  <si>
    <t xml:space="preserve">-1,2</t>
  </si>
  <si>
    <t xml:space="preserve">-0,5</t>
  </si>
  <si>
    <t xml:space="preserve">5.98</t>
  </si>
  <si>
    <t xml:space="preserve">5.52</t>
  </si>
  <si>
    <t xml:space="preserve">5.59</t>
  </si>
  <si>
    <t xml:space="preserve">5.57</t>
  </si>
  <si>
    <t xml:space="preserve">5.43</t>
  </si>
  <si>
    <t xml:space="preserve">5.55</t>
  </si>
  <si>
    <t xml:space="preserve">ТРОЙНОЙ ПРЫЖОК</t>
  </si>
  <si>
    <t xml:space="preserve">15.50</t>
  </si>
  <si>
    <t xml:space="preserve">19.25</t>
  </si>
  <si>
    <t xml:space="preserve">15.32</t>
  </si>
  <si>
    <t xml:space="preserve">14.28    -0,4</t>
  </si>
  <si>
    <t xml:space="preserve">14.21    -0,2</t>
  </si>
  <si>
    <t xml:space="preserve">ШВСМ              ск Луч</t>
  </si>
  <si>
    <t xml:space="preserve">13.95    -0,2</t>
  </si>
  <si>
    <t xml:space="preserve">13.71    +0,2</t>
  </si>
  <si>
    <t xml:space="preserve">13.53    0</t>
  </si>
  <si>
    <t xml:space="preserve">СДЮШОР-6 ШВСМ</t>
  </si>
  <si>
    <t xml:space="preserve">13.16    0</t>
  </si>
  <si>
    <t xml:space="preserve">14.28</t>
  </si>
  <si>
    <t xml:space="preserve">12.42</t>
  </si>
  <si>
    <t xml:space="preserve">13.71</t>
  </si>
  <si>
    <t xml:space="preserve">11.70</t>
  </si>
  <si>
    <t xml:space="preserve">13.84</t>
  </si>
  <si>
    <t xml:space="preserve">13.68</t>
  </si>
  <si>
    <t xml:space="preserve">14.21</t>
  </si>
  <si>
    <t xml:space="preserve">13.80</t>
  </si>
  <si>
    <t xml:space="preserve">12.49</t>
  </si>
  <si>
    <t xml:space="preserve">12.03</t>
  </si>
  <si>
    <t xml:space="preserve">-0,6</t>
  </si>
  <si>
    <t xml:space="preserve">13.95</t>
  </si>
  <si>
    <t xml:space="preserve">13.82</t>
  </si>
  <si>
    <t xml:space="preserve">13.37</t>
  </si>
  <si>
    <t xml:space="preserve">13.74</t>
  </si>
  <si>
    <t xml:space="preserve">13.49</t>
  </si>
  <si>
    <t xml:space="preserve">13.38</t>
  </si>
  <si>
    <t xml:space="preserve">13.41</t>
  </si>
  <si>
    <t xml:space="preserve">13.53</t>
  </si>
  <si>
    <t xml:space="preserve">13.32</t>
  </si>
  <si>
    <t xml:space="preserve">12.72</t>
  </si>
  <si>
    <t xml:space="preserve">12.93</t>
  </si>
  <si>
    <t xml:space="preserve">13.16</t>
  </si>
  <si>
    <t xml:space="preserve">12.78</t>
  </si>
  <si>
    <t xml:space="preserve">12.82</t>
  </si>
  <si>
    <t xml:space="preserve">12.84</t>
  </si>
  <si>
    <t xml:space="preserve">ПРЫЖОК В ВЫСОТУ</t>
  </si>
  <si>
    <t xml:space="preserve">2.09</t>
  </si>
  <si>
    <t xml:space="preserve">11.15</t>
  </si>
  <si>
    <t xml:space="preserve">t° +21 вл. 70%</t>
  </si>
  <si>
    <t xml:space="preserve">2.06</t>
  </si>
  <si>
    <t xml:space="preserve">1.75</t>
  </si>
  <si>
    <t xml:space="preserve">2.00</t>
  </si>
  <si>
    <t xml:space="preserve">1.92</t>
  </si>
  <si>
    <t xml:space="preserve">1.89</t>
  </si>
  <si>
    <t xml:space="preserve">Савченко ЕА</t>
  </si>
  <si>
    <t xml:space="preserve">1.85</t>
  </si>
  <si>
    <t xml:space="preserve">1.80</t>
  </si>
  <si>
    <t xml:space="preserve">Загорулько ЕП        Фетисов АИ</t>
  </si>
  <si>
    <t xml:space="preserve">Москва(л)-      Калужская</t>
  </si>
  <si>
    <t xml:space="preserve">Курзина О</t>
  </si>
  <si>
    <t xml:space="preserve">Желанов СВ           Осипов ВР</t>
  </si>
  <si>
    <t xml:space="preserve">кв.</t>
  </si>
  <si>
    <t xml:space="preserve">180</t>
  </si>
  <si>
    <t xml:space="preserve">195</t>
  </si>
  <si>
    <t xml:space="preserve">198</t>
  </si>
  <si>
    <t xml:space="preserve">200</t>
  </si>
  <si>
    <t xml:space="preserve">202</t>
  </si>
  <si>
    <t xml:space="preserve">А</t>
  </si>
  <si>
    <t xml:space="preserve">В</t>
  </si>
  <si>
    <t xml:space="preserve">Х0</t>
  </si>
  <si>
    <t xml:space="preserve">ХХХ</t>
  </si>
  <si>
    <t xml:space="preserve">ХХ0</t>
  </si>
  <si>
    <t xml:space="preserve">ПРЫЖОК С ШЕСТОМ</t>
  </si>
  <si>
    <t xml:space="preserve">4.92</t>
  </si>
  <si>
    <t xml:space="preserve">17.00</t>
  </si>
  <si>
    <t xml:space="preserve">t° +25 вл.64%</t>
  </si>
  <si>
    <t xml:space="preserve">4.50</t>
  </si>
  <si>
    <t xml:space="preserve">4.40</t>
  </si>
  <si>
    <t xml:space="preserve">4.20</t>
  </si>
  <si>
    <t xml:space="preserve">Волков БМ            Занцинский НА</t>
  </si>
  <si>
    <t xml:space="preserve">4.10</t>
  </si>
  <si>
    <t xml:space="preserve">467</t>
  </si>
  <si>
    <t xml:space="preserve">3.80</t>
  </si>
  <si>
    <t xml:space="preserve">380</t>
  </si>
  <si>
    <t xml:space="preserve">440</t>
  </si>
  <si>
    <t xml:space="preserve">445</t>
  </si>
  <si>
    <t xml:space="preserve">460</t>
  </si>
  <si>
    <t xml:space="preserve">МЕТАНИЕ ДИСКА</t>
  </si>
  <si>
    <t xml:space="preserve">76.80</t>
  </si>
  <si>
    <t xml:space="preserve">10.10</t>
  </si>
  <si>
    <t xml:space="preserve">t° +24 вл. 70%</t>
  </si>
  <si>
    <t xml:space="preserve">73.28</t>
  </si>
  <si>
    <t xml:space="preserve">62.94</t>
  </si>
  <si>
    <t xml:space="preserve">65.63</t>
  </si>
  <si>
    <t xml:space="preserve">20+15+3</t>
  </si>
  <si>
    <t xml:space="preserve">59.42</t>
  </si>
  <si>
    <t xml:space="preserve">61.45</t>
  </si>
  <si>
    <t xml:space="preserve">17+5+3</t>
  </si>
  <si>
    <t xml:space="preserve">57.66</t>
  </si>
  <si>
    <t xml:space="preserve">59.54</t>
  </si>
  <si>
    <t xml:space="preserve">15+5+3</t>
  </si>
  <si>
    <t xml:space="preserve">58.58</t>
  </si>
  <si>
    <t xml:space="preserve">59.51</t>
  </si>
  <si>
    <t xml:space="preserve">14+5+3</t>
  </si>
  <si>
    <t xml:space="preserve">ЦОП Луч           ск Луч</t>
  </si>
  <si>
    <t xml:space="preserve">53.74</t>
  </si>
  <si>
    <t xml:space="preserve">57.62</t>
  </si>
  <si>
    <t xml:space="preserve">13+5+3</t>
  </si>
  <si>
    <t xml:space="preserve">56.21</t>
  </si>
  <si>
    <t xml:space="preserve">57.30</t>
  </si>
  <si>
    <t xml:space="preserve">12+5+3</t>
  </si>
  <si>
    <t xml:space="preserve">52.76</t>
  </si>
  <si>
    <t xml:space="preserve">55.20</t>
  </si>
  <si>
    <t xml:space="preserve">Васильев СВ       Бакаринов ЮМ</t>
  </si>
  <si>
    <t xml:space="preserve">49.18</t>
  </si>
  <si>
    <t xml:space="preserve">50.32</t>
  </si>
  <si>
    <t xml:space="preserve">41.31</t>
  </si>
  <si>
    <t xml:space="preserve">47.96</t>
  </si>
  <si>
    <t xml:space="preserve">43.59</t>
  </si>
  <si>
    <t xml:space="preserve">45.27</t>
  </si>
  <si>
    <t xml:space="preserve">Москва(л)-      Ставропольский</t>
  </si>
  <si>
    <t xml:space="preserve">60.91</t>
  </si>
  <si>
    <t xml:space="preserve">63.70</t>
  </si>
  <si>
    <t xml:space="preserve">64.20</t>
  </si>
  <si>
    <t xml:space="preserve">64.70</t>
  </si>
  <si>
    <t xml:space="preserve">60.20</t>
  </si>
  <si>
    <t xml:space="preserve">60.44</t>
  </si>
  <si>
    <t xml:space="preserve">59.39</t>
  </si>
  <si>
    <t xml:space="preserve">58.86</t>
  </si>
  <si>
    <t xml:space="preserve">57.87</t>
  </si>
  <si>
    <t xml:space="preserve">58.77</t>
  </si>
  <si>
    <t xml:space="preserve">59.34</t>
  </si>
  <si>
    <t xml:space="preserve">57.07</t>
  </si>
  <si>
    <t xml:space="preserve">56.93</t>
  </si>
  <si>
    <t xml:space="preserve">52.33</t>
  </si>
  <si>
    <t xml:space="preserve">51.98</t>
  </si>
  <si>
    <t xml:space="preserve">55.74</t>
  </si>
  <si>
    <t xml:space="preserve">49.35</t>
  </si>
  <si>
    <t xml:space="preserve">55.34</t>
  </si>
  <si>
    <t xml:space="preserve">55.29</t>
  </si>
  <si>
    <t xml:space="preserve">54.33</t>
  </si>
  <si>
    <t xml:space="preserve">54.37</t>
  </si>
  <si>
    <t xml:space="preserve">51.90</t>
  </si>
  <si>
    <t xml:space="preserve">55.45</t>
  </si>
  <si>
    <t xml:space="preserve">55.81</t>
  </si>
  <si>
    <t xml:space="preserve">55.08</t>
  </si>
  <si>
    <t xml:space="preserve">53.90</t>
  </si>
  <si>
    <t xml:space="preserve">51.04</t>
  </si>
  <si>
    <t xml:space="preserve">51.97</t>
  </si>
  <si>
    <t xml:space="preserve">54.40</t>
  </si>
  <si>
    <t xml:space="preserve">40.26</t>
  </si>
  <si>
    <t xml:space="preserve">42.69</t>
  </si>
  <si>
    <t xml:space="preserve">45.18</t>
  </si>
  <si>
    <t xml:space="preserve">44.20</t>
  </si>
  <si>
    <t xml:space="preserve">44.72</t>
  </si>
  <si>
    <t xml:space="preserve">МЕТАНИЕ МОЛОТА</t>
  </si>
  <si>
    <t xml:space="preserve">76.07</t>
  </si>
  <si>
    <t xml:space="preserve">12.00</t>
  </si>
  <si>
    <t xml:space="preserve">75.68</t>
  </si>
  <si>
    <t xml:space="preserve">квал</t>
  </si>
  <si>
    <t xml:space="preserve">70.08</t>
  </si>
  <si>
    <t xml:space="preserve">75.95     РМ23 РР</t>
  </si>
  <si>
    <t xml:space="preserve">20+15+30+3</t>
  </si>
  <si>
    <t xml:space="preserve">Белобородов Н     Белобородова МД</t>
  </si>
  <si>
    <t xml:space="preserve">72.33</t>
  </si>
  <si>
    <t xml:space="preserve">73.59</t>
  </si>
  <si>
    <t xml:space="preserve">17+15+3</t>
  </si>
  <si>
    <t xml:space="preserve">64.77</t>
  </si>
  <si>
    <t xml:space="preserve">70.17</t>
  </si>
  <si>
    <t xml:space="preserve">15+15+3</t>
  </si>
  <si>
    <t xml:space="preserve">Коневцова Елена</t>
  </si>
  <si>
    <t xml:space="preserve">64.33</t>
  </si>
  <si>
    <t xml:space="preserve">14+15+3</t>
  </si>
  <si>
    <t xml:space="preserve">Коневцев РА</t>
  </si>
  <si>
    <t xml:space="preserve">ЦОП                      ск Москва</t>
  </si>
  <si>
    <t xml:space="preserve">57.23</t>
  </si>
  <si>
    <t xml:space="preserve">62.43</t>
  </si>
  <si>
    <t xml:space="preserve">13+15+3</t>
  </si>
  <si>
    <t xml:space="preserve">60.28</t>
  </si>
  <si>
    <t xml:space="preserve">59.67</t>
  </si>
  <si>
    <t xml:space="preserve">Богданов АВ</t>
  </si>
  <si>
    <t xml:space="preserve">60.14</t>
  </si>
  <si>
    <t xml:space="preserve">59.24</t>
  </si>
  <si>
    <t xml:space="preserve">11+5+3</t>
  </si>
  <si>
    <t xml:space="preserve">59.15</t>
  </si>
  <si>
    <t xml:space="preserve">57.84</t>
  </si>
  <si>
    <t xml:space="preserve">10+5+3</t>
  </si>
  <si>
    <t xml:space="preserve">57.34</t>
  </si>
  <si>
    <t xml:space="preserve">57.69</t>
  </si>
  <si>
    <t xml:space="preserve">9+5+3</t>
  </si>
  <si>
    <t xml:space="preserve">58.09</t>
  </si>
  <si>
    <t xml:space="preserve">56.50</t>
  </si>
  <si>
    <t xml:space="preserve">8+5+3</t>
  </si>
  <si>
    <t xml:space="preserve">52.50</t>
  </si>
  <si>
    <t xml:space="preserve">53.49</t>
  </si>
  <si>
    <t xml:space="preserve">7+3</t>
  </si>
  <si>
    <t xml:space="preserve">53.97</t>
  </si>
  <si>
    <t xml:space="preserve">53.35</t>
  </si>
  <si>
    <t xml:space="preserve">6+3</t>
  </si>
  <si>
    <t xml:space="preserve">50.69</t>
  </si>
  <si>
    <t xml:space="preserve">5+3</t>
  </si>
  <si>
    <t xml:space="preserve">74.18</t>
  </si>
  <si>
    <t xml:space="preserve">75.04</t>
  </si>
  <si>
    <t xml:space="preserve">75.95</t>
  </si>
  <si>
    <t xml:space="preserve">75.17</t>
  </si>
  <si>
    <t xml:space="preserve">71.91</t>
  </si>
  <si>
    <t xml:space="preserve">72.16</t>
  </si>
  <si>
    <t xml:space="preserve">70.88</t>
  </si>
  <si>
    <t xml:space="preserve">73.52</t>
  </si>
  <si>
    <t xml:space="preserve">69.47</t>
  </si>
  <si>
    <t xml:space="preserve">68.28</t>
  </si>
  <si>
    <t xml:space="preserve">64.02</t>
  </si>
  <si>
    <t xml:space="preserve">63.30</t>
  </si>
  <si>
    <t xml:space="preserve">63.84</t>
  </si>
  <si>
    <t xml:space="preserve">61.47</t>
  </si>
  <si>
    <t xml:space="preserve">62.46</t>
  </si>
  <si>
    <t xml:space="preserve">56.90</t>
  </si>
  <si>
    <t xml:space="preserve">60.01</t>
  </si>
  <si>
    <t xml:space="preserve">58.00</t>
  </si>
  <si>
    <t xml:space="preserve">58.68</t>
  </si>
  <si>
    <t xml:space="preserve">58.39</t>
  </si>
  <si>
    <t xml:space="preserve">55.86</t>
  </si>
  <si>
    <t xml:space="preserve">57.60</t>
  </si>
  <si>
    <t xml:space="preserve">54.41</t>
  </si>
  <si>
    <t xml:space="preserve">54.32</t>
  </si>
  <si>
    <t xml:space="preserve">57.41</t>
  </si>
  <si>
    <t xml:space="preserve">57.98</t>
  </si>
  <si>
    <t xml:space="preserve">55.92</t>
  </si>
  <si>
    <t xml:space="preserve">51.12</t>
  </si>
  <si>
    <t xml:space="preserve">53.38</t>
  </si>
  <si>
    <t xml:space="preserve">52.92</t>
  </si>
  <si>
    <t xml:space="preserve">ТОЛКАНИЕ ЯДРА</t>
  </si>
  <si>
    <t xml:space="preserve">22.63</t>
  </si>
  <si>
    <t xml:space="preserve">t° +25 вл. 64%</t>
  </si>
  <si>
    <t xml:space="preserve">19.60</t>
  </si>
  <si>
    <t xml:space="preserve">18.12</t>
  </si>
  <si>
    <t xml:space="preserve">18.10</t>
  </si>
  <si>
    <t xml:space="preserve">16.89</t>
  </si>
  <si>
    <t xml:space="preserve">Софонов ВГ</t>
  </si>
  <si>
    <t xml:space="preserve">16.52</t>
  </si>
  <si>
    <t xml:space="preserve">15.15</t>
  </si>
  <si>
    <t xml:space="preserve">12+3</t>
  </si>
  <si>
    <t xml:space="preserve">14.77</t>
  </si>
  <si>
    <t xml:space="preserve">Васильев СВ      Бакаринов ЮМ</t>
  </si>
  <si>
    <t xml:space="preserve">УОР   СДЮШОР-8</t>
  </si>
  <si>
    <t xml:space="preserve">14.62</t>
  </si>
  <si>
    <t xml:space="preserve">11+3</t>
  </si>
  <si>
    <t xml:space="preserve">Рябинкина Ольга</t>
  </si>
  <si>
    <t xml:space="preserve">18.86</t>
  </si>
  <si>
    <t xml:space="preserve">17.16</t>
  </si>
  <si>
    <t xml:space="preserve">18.62</t>
  </si>
  <si>
    <t xml:space="preserve">18.32</t>
  </si>
  <si>
    <t xml:space="preserve">18.14</t>
  </si>
  <si>
    <t xml:space="preserve">17.79</t>
  </si>
  <si>
    <t xml:space="preserve">17.87</t>
  </si>
  <si>
    <t xml:space="preserve">17.55</t>
  </si>
  <si>
    <t xml:space="preserve">17.94</t>
  </si>
  <si>
    <t xml:space="preserve">16.09</t>
  </si>
  <si>
    <t xml:space="preserve">16.50</t>
  </si>
  <si>
    <t xml:space="preserve">16.40</t>
  </si>
  <si>
    <t xml:space="preserve">15.98</t>
  </si>
  <si>
    <t xml:space="preserve">16.23</t>
  </si>
  <si>
    <t xml:space="preserve">14.54</t>
  </si>
  <si>
    <t xml:space="preserve">14.29</t>
  </si>
  <si>
    <t xml:space="preserve">14.45</t>
  </si>
  <si>
    <t xml:space="preserve">14.56</t>
  </si>
  <si>
    <t xml:space="preserve">14.61</t>
  </si>
  <si>
    <t xml:space="preserve">14.30</t>
  </si>
  <si>
    <t xml:space="preserve">14.11</t>
  </si>
  <si>
    <t xml:space="preserve">МЕТАНИЕ КОПЬЯ</t>
  </si>
  <si>
    <t xml:space="preserve">71.54</t>
  </si>
  <si>
    <t xml:space="preserve">t° +23 вл.70%</t>
  </si>
  <si>
    <t xml:space="preserve">69.48</t>
  </si>
  <si>
    <t xml:space="preserve">20.00</t>
  </si>
  <si>
    <t xml:space="preserve">t° +21 вл.70%</t>
  </si>
  <si>
    <t xml:space="preserve">67.20</t>
  </si>
  <si>
    <t xml:space="preserve">57.19</t>
  </si>
  <si>
    <t xml:space="preserve">60.83</t>
  </si>
  <si>
    <t xml:space="preserve">Синицин АВ           Семенюта ТН</t>
  </si>
  <si>
    <t xml:space="preserve">58.78</t>
  </si>
  <si>
    <t xml:space="preserve">49.47</t>
  </si>
  <si>
    <t xml:space="preserve">55.41</t>
  </si>
  <si>
    <t xml:space="preserve">51.79</t>
  </si>
  <si>
    <t xml:space="preserve">47.45</t>
  </si>
  <si>
    <t xml:space="preserve">14+3</t>
  </si>
  <si>
    <t xml:space="preserve">50.41</t>
  </si>
  <si>
    <t xml:space="preserve">49.64</t>
  </si>
  <si>
    <t xml:space="preserve">13+3</t>
  </si>
  <si>
    <t xml:space="preserve">52.09</t>
  </si>
  <si>
    <t xml:space="preserve">47.76</t>
  </si>
  <si>
    <t xml:space="preserve">49.82</t>
  </si>
  <si>
    <t xml:space="preserve">47.31</t>
  </si>
  <si>
    <t xml:space="preserve">39.70</t>
  </si>
  <si>
    <t xml:space="preserve">44.78</t>
  </si>
  <si>
    <t xml:space="preserve">44.00</t>
  </si>
  <si>
    <t xml:space="preserve">40.56</t>
  </si>
  <si>
    <t xml:space="preserve">45.22</t>
  </si>
  <si>
    <t xml:space="preserve">56.00</t>
  </si>
  <si>
    <t xml:space="preserve">60.70</t>
  </si>
  <si>
    <t xml:space="preserve">59.60</t>
  </si>
  <si>
    <t xml:space="preserve">57.53</t>
  </si>
  <si>
    <t xml:space="preserve">57.25</t>
  </si>
  <si>
    <t xml:space="preserve">54.75</t>
  </si>
  <si>
    <t xml:space="preserve">54.82</t>
  </si>
  <si>
    <t xml:space="preserve">53.12</t>
  </si>
  <si>
    <t xml:space="preserve">52.81</t>
  </si>
  <si>
    <t xml:space="preserve">49.49</t>
  </si>
  <si>
    <t xml:space="preserve">47.82</t>
  </si>
  <si>
    <t xml:space="preserve">52.64</t>
  </si>
  <si>
    <t xml:space="preserve">51.70</t>
  </si>
  <si>
    <t xml:space="preserve">45.34</t>
  </si>
  <si>
    <t xml:space="preserve">45.47</t>
  </si>
  <si>
    <t xml:space="preserve">47.81</t>
  </si>
  <si>
    <t xml:space="preserve">46.27</t>
  </si>
  <si>
    <t xml:space="preserve">45.21</t>
  </si>
  <si>
    <t xml:space="preserve">47.70</t>
  </si>
  <si>
    <t xml:space="preserve">47.74</t>
  </si>
  <si>
    <t xml:space="preserve"> 47.92</t>
  </si>
  <si>
    <t xml:space="preserve">46.40</t>
  </si>
  <si>
    <t xml:space="preserve">46.59</t>
  </si>
  <si>
    <t xml:space="preserve">44.55</t>
  </si>
  <si>
    <t xml:space="preserve">44.82</t>
  </si>
  <si>
    <t xml:space="preserve">44.10</t>
  </si>
  <si>
    <t xml:space="preserve">46.65</t>
  </si>
  <si>
    <t xml:space="preserve">46.73</t>
  </si>
  <si>
    <t xml:space="preserve">37.92</t>
  </si>
  <si>
    <t xml:space="preserve">39.69</t>
  </si>
  <si>
    <t xml:space="preserve">44.46</t>
  </si>
  <si>
    <t xml:space="preserve">39.91</t>
  </si>
  <si>
    <t xml:space="preserve">40.07</t>
  </si>
  <si>
    <t xml:space="preserve">38.05</t>
  </si>
  <si>
    <t xml:space="preserve">44.40</t>
  </si>
  <si>
    <t xml:space="preserve">Главный судья соревнований </t>
  </si>
  <si>
    <t xml:space="preserve">С.В.Котов</t>
  </si>
  <si>
    <t xml:space="preserve">судья всесоюной категории</t>
  </si>
  <si>
    <t xml:space="preserve">г.Владимир</t>
  </si>
  <si>
    <t xml:space="preserve">Главный секретарь соревнований </t>
  </si>
  <si>
    <t xml:space="preserve">Л.П.Жуликова</t>
  </si>
  <si>
    <t xml:space="preserve">г.Ту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mm\-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b val="true"/>
      <sz val="6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  <charset val="204"/>
    </font>
    <font>
      <b val="true"/>
      <u val="single"/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1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85"/>
    <col collapsed="false" customWidth="true" hidden="false" outlineLevel="0" max="3" min="3" style="2" width="10.13"/>
    <col collapsed="false" customWidth="true" hidden="false" outlineLevel="0" max="4" min="4" style="1" width="18.14"/>
    <col collapsed="false" customWidth="tru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5.99"/>
    <col collapsed="false" customWidth="true" hidden="false" outlineLevel="0" max="8" min="8" style="1" width="9.14"/>
    <col collapsed="false" customWidth="true" hidden="false" outlineLevel="0" max="9" min="9" style="1" width="18.41"/>
    <col collapsed="false" customWidth="true" hidden="false" outlineLevel="0" max="11" min="11" style="0" width="11.42"/>
  </cols>
  <sheetData>
    <row r="1" s="5" customFormat="tru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</row>
    <row r="2" s="7" customFormat="true" ht="12.7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6" t="s">
        <v>15</v>
      </c>
      <c r="H2" s="2"/>
      <c r="I2" s="2" t="s">
        <v>16</v>
      </c>
    </row>
    <row r="3" s="7" customFormat="true" ht="12.75" hidden="false" customHeight="false" outlineLevel="0" collapsed="false">
      <c r="A3" s="2" t="s">
        <v>17</v>
      </c>
      <c r="B3" s="2" t="s">
        <v>18</v>
      </c>
      <c r="C3" s="2" t="s">
        <v>19</v>
      </c>
      <c r="D3" s="2" t="s">
        <v>20</v>
      </c>
      <c r="E3" s="2" t="s">
        <v>21</v>
      </c>
      <c r="F3" s="2" t="s">
        <v>22</v>
      </c>
      <c r="G3" s="6" t="s">
        <v>23</v>
      </c>
      <c r="H3" s="2"/>
      <c r="I3" s="2" t="s">
        <v>24</v>
      </c>
      <c r="K3" s="8" t="s">
        <v>25</v>
      </c>
    </row>
    <row r="4" s="7" customFormat="true" ht="12.75" hidden="false" customHeight="false" outlineLevel="0" collapsed="false">
      <c r="A4" s="2" t="s">
        <v>26</v>
      </c>
      <c r="B4" s="2" t="s">
        <v>27</v>
      </c>
      <c r="C4" s="2" t="s">
        <v>28</v>
      </c>
      <c r="D4" s="2" t="s">
        <v>29</v>
      </c>
      <c r="E4" s="2" t="s">
        <v>30</v>
      </c>
      <c r="F4" s="2" t="s">
        <v>31</v>
      </c>
      <c r="G4" s="6" t="s">
        <v>32</v>
      </c>
      <c r="H4" s="2"/>
      <c r="I4" s="2" t="s">
        <v>33</v>
      </c>
      <c r="K4" s="7" t="s">
        <v>23</v>
      </c>
    </row>
    <row r="5" s="7" customFormat="true" ht="12.75" hidden="false" customHeight="false" outlineLevel="0" collapsed="false">
      <c r="A5" s="2" t="s">
        <v>34</v>
      </c>
      <c r="B5" s="2" t="s">
        <v>35</v>
      </c>
      <c r="C5" s="2" t="s">
        <v>36</v>
      </c>
      <c r="D5" s="2" t="s">
        <v>37</v>
      </c>
      <c r="E5" s="2" t="s">
        <v>38</v>
      </c>
      <c r="F5" s="2" t="s">
        <v>22</v>
      </c>
      <c r="G5" s="6" t="s">
        <v>23</v>
      </c>
      <c r="H5" s="2"/>
      <c r="I5" s="2" t="s">
        <v>39</v>
      </c>
      <c r="K5" s="7" t="s">
        <v>32</v>
      </c>
    </row>
    <row r="6" s="7" customFormat="true" ht="12.75" hidden="false" customHeight="false" outlineLevel="0" collapsed="false">
      <c r="A6" s="2" t="s">
        <v>40</v>
      </c>
      <c r="B6" s="2" t="s">
        <v>41</v>
      </c>
      <c r="C6" s="2" t="s">
        <v>42</v>
      </c>
      <c r="D6" s="2" t="s">
        <v>37</v>
      </c>
      <c r="E6" s="2" t="s">
        <v>21</v>
      </c>
      <c r="F6" s="2" t="s">
        <v>22</v>
      </c>
      <c r="G6" s="6" t="s">
        <v>23</v>
      </c>
      <c r="H6" s="2"/>
      <c r="I6" s="2" t="s">
        <v>43</v>
      </c>
      <c r="K6" s="7" t="s">
        <v>15</v>
      </c>
    </row>
    <row r="7" s="7" customFormat="true" ht="12.75" hidden="false" customHeight="false" outlineLevel="0" collapsed="false">
      <c r="A7" s="2" t="s">
        <v>44</v>
      </c>
      <c r="B7" s="2" t="s">
        <v>45</v>
      </c>
      <c r="C7" s="2" t="s">
        <v>46</v>
      </c>
      <c r="D7" s="2" t="s">
        <v>37</v>
      </c>
      <c r="E7" s="2" t="s">
        <v>47</v>
      </c>
      <c r="F7" s="2" t="s">
        <v>31</v>
      </c>
      <c r="G7" s="6" t="s">
        <v>23</v>
      </c>
      <c r="H7" s="2"/>
      <c r="I7" s="2" t="s">
        <v>48</v>
      </c>
      <c r="K7" s="7" t="s">
        <v>49</v>
      </c>
    </row>
    <row r="8" s="7" customFormat="true" ht="12.75" hidden="false" customHeight="false" outlineLevel="0" collapsed="false">
      <c r="A8" s="2" t="s">
        <v>50</v>
      </c>
      <c r="B8" s="2" t="s">
        <v>51</v>
      </c>
      <c r="C8" s="2" t="s">
        <v>52</v>
      </c>
      <c r="D8" s="2" t="s">
        <v>37</v>
      </c>
      <c r="E8" s="2" t="s">
        <v>21</v>
      </c>
      <c r="F8" s="2" t="s">
        <v>22</v>
      </c>
      <c r="G8" s="6" t="s">
        <v>23</v>
      </c>
      <c r="H8" s="2"/>
      <c r="I8" s="2" t="s">
        <v>53</v>
      </c>
      <c r="K8" s="7" t="s">
        <v>54</v>
      </c>
    </row>
    <row r="9" s="7" customFormat="true" ht="12.75" hidden="false" customHeight="false" outlineLevel="0" collapsed="false">
      <c r="A9" s="2" t="s">
        <v>40</v>
      </c>
      <c r="B9" s="2" t="s">
        <v>55</v>
      </c>
      <c r="C9" s="2" t="s">
        <v>56</v>
      </c>
      <c r="D9" s="2" t="s">
        <v>37</v>
      </c>
      <c r="E9" s="2" t="s">
        <v>21</v>
      </c>
      <c r="F9" s="2" t="s">
        <v>22</v>
      </c>
      <c r="G9" s="6" t="s">
        <v>32</v>
      </c>
      <c r="H9" s="2"/>
      <c r="I9" s="2" t="s">
        <v>57</v>
      </c>
      <c r="K9" s="7" t="s">
        <v>58</v>
      </c>
    </row>
    <row r="10" s="7" customFormat="true" ht="12.75" hidden="false" customHeight="false" outlineLevel="0" collapsed="false">
      <c r="A10" s="2" t="s">
        <v>59</v>
      </c>
      <c r="B10" s="2" t="s">
        <v>60</v>
      </c>
      <c r="C10" s="2" t="s">
        <v>61</v>
      </c>
      <c r="D10" s="2" t="s">
        <v>62</v>
      </c>
      <c r="E10" s="2" t="s">
        <v>47</v>
      </c>
      <c r="F10" s="2" t="s">
        <v>22</v>
      </c>
      <c r="G10" s="6" t="s">
        <v>63</v>
      </c>
      <c r="H10" s="2"/>
      <c r="I10" s="2" t="s">
        <v>64</v>
      </c>
      <c r="K10" s="7" t="s">
        <v>63</v>
      </c>
    </row>
    <row r="11" s="7" customFormat="true" ht="12.75" hidden="false" customHeight="false" outlineLevel="0" collapsed="false">
      <c r="A11" s="2" t="s">
        <v>65</v>
      </c>
      <c r="B11" s="2" t="s">
        <v>66</v>
      </c>
      <c r="C11" s="2" t="s">
        <v>67</v>
      </c>
      <c r="D11" s="2" t="s">
        <v>68</v>
      </c>
      <c r="E11" s="2" t="s">
        <v>38</v>
      </c>
      <c r="F11" s="2"/>
      <c r="G11" s="6" t="s">
        <v>15</v>
      </c>
      <c r="H11" s="2"/>
      <c r="I11" s="2" t="s">
        <v>69</v>
      </c>
      <c r="K11" s="0"/>
    </row>
    <row r="12" s="7" customFormat="true" ht="12.75" hidden="false" customHeight="false" outlineLevel="0" collapsed="false">
      <c r="A12" s="2" t="s">
        <v>70</v>
      </c>
      <c r="B12" s="2" t="s">
        <v>71</v>
      </c>
      <c r="C12" s="2" t="s">
        <v>72</v>
      </c>
      <c r="D12" s="2" t="s">
        <v>73</v>
      </c>
      <c r="E12" s="2" t="s">
        <v>21</v>
      </c>
      <c r="F12" s="2" t="s">
        <v>22</v>
      </c>
      <c r="G12" s="6" t="s">
        <v>32</v>
      </c>
      <c r="H12" s="2"/>
      <c r="I12" s="2" t="s">
        <v>74</v>
      </c>
    </row>
    <row r="13" s="7" customFormat="true" ht="12.75" hidden="false" customHeight="false" outlineLevel="0" collapsed="false">
      <c r="A13" s="2" t="s">
        <v>75</v>
      </c>
      <c r="B13" s="2" t="s">
        <v>76</v>
      </c>
      <c r="C13" s="2" t="s">
        <v>77</v>
      </c>
      <c r="D13" s="2" t="s">
        <v>73</v>
      </c>
      <c r="E13" s="2" t="s">
        <v>21</v>
      </c>
      <c r="F13" s="2" t="s">
        <v>22</v>
      </c>
      <c r="G13" s="6" t="s">
        <v>32</v>
      </c>
      <c r="H13" s="2"/>
      <c r="I13" s="2" t="s">
        <v>78</v>
      </c>
    </row>
    <row r="14" s="7" customFormat="true" ht="12.75" hidden="false" customHeight="false" outlineLevel="0" collapsed="false">
      <c r="A14" s="2" t="s">
        <v>79</v>
      </c>
      <c r="B14" s="2" t="s">
        <v>80</v>
      </c>
      <c r="C14" s="2" t="s">
        <v>81</v>
      </c>
      <c r="D14" s="2" t="s">
        <v>73</v>
      </c>
      <c r="E14" s="2" t="s">
        <v>38</v>
      </c>
      <c r="F14" s="2"/>
      <c r="G14" s="6" t="s">
        <v>15</v>
      </c>
      <c r="H14" s="2"/>
      <c r="I14" s="2" t="s">
        <v>82</v>
      </c>
    </row>
    <row r="15" s="7" customFormat="true" ht="12.75" hidden="false" customHeight="false" outlineLevel="0" collapsed="false">
      <c r="A15" s="2" t="s">
        <v>83</v>
      </c>
      <c r="B15" s="2" t="s">
        <v>84</v>
      </c>
      <c r="C15" s="2" t="s">
        <v>85</v>
      </c>
      <c r="D15" s="2" t="s">
        <v>73</v>
      </c>
      <c r="E15" s="2" t="s">
        <v>21</v>
      </c>
      <c r="F15" s="2" t="s">
        <v>22</v>
      </c>
      <c r="G15" s="6" t="s">
        <v>32</v>
      </c>
      <c r="H15" s="2"/>
      <c r="I15" s="2" t="s">
        <v>86</v>
      </c>
    </row>
    <row r="16" s="7" customFormat="true" ht="12.75" hidden="false" customHeight="false" outlineLevel="0" collapsed="false">
      <c r="A16" s="2" t="s">
        <v>87</v>
      </c>
      <c r="B16" s="2" t="s">
        <v>88</v>
      </c>
      <c r="C16" s="2" t="s">
        <v>89</v>
      </c>
      <c r="D16" s="2" t="s">
        <v>90</v>
      </c>
      <c r="E16" s="2" t="s">
        <v>47</v>
      </c>
      <c r="F16" s="2"/>
      <c r="G16" s="6" t="s">
        <v>15</v>
      </c>
      <c r="H16" s="2" t="s">
        <v>91</v>
      </c>
      <c r="I16" s="2" t="s">
        <v>92</v>
      </c>
    </row>
    <row r="17" s="7" customFormat="true" ht="12.75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90</v>
      </c>
      <c r="E17" s="2" t="s">
        <v>96</v>
      </c>
      <c r="F17" s="2" t="s">
        <v>22</v>
      </c>
      <c r="G17" s="6" t="s">
        <v>23</v>
      </c>
      <c r="H17" s="2"/>
      <c r="I17" s="2" t="s">
        <v>97</v>
      </c>
    </row>
    <row r="18" s="7" customFormat="true" ht="12.75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101</v>
      </c>
      <c r="E18" s="2" t="s">
        <v>102</v>
      </c>
      <c r="F18" s="2" t="s">
        <v>22</v>
      </c>
      <c r="G18" s="6" t="s">
        <v>32</v>
      </c>
      <c r="H18" s="2"/>
      <c r="I18" s="2" t="s">
        <v>103</v>
      </c>
    </row>
    <row r="19" s="7" customFormat="true" ht="12.75" hidden="false" customHeight="false" outlineLevel="0" collapsed="false">
      <c r="A19" s="2" t="s">
        <v>104</v>
      </c>
      <c r="B19" s="2" t="s">
        <v>105</v>
      </c>
      <c r="C19" s="2" t="s">
        <v>106</v>
      </c>
      <c r="D19" s="2" t="s">
        <v>90</v>
      </c>
      <c r="E19" s="2" t="s">
        <v>47</v>
      </c>
      <c r="F19" s="2" t="s">
        <v>22</v>
      </c>
      <c r="G19" s="6" t="s">
        <v>32</v>
      </c>
      <c r="H19" s="2" t="s">
        <v>91</v>
      </c>
      <c r="I19" s="2" t="s">
        <v>107</v>
      </c>
    </row>
    <row r="20" s="7" customFormat="true" ht="12.75" hidden="false" customHeight="false" outlineLevel="0" collapsed="false">
      <c r="A20" s="2" t="s">
        <v>108</v>
      </c>
      <c r="B20" s="2" t="s">
        <v>109</v>
      </c>
      <c r="C20" s="2" t="s">
        <v>110</v>
      </c>
      <c r="D20" s="2" t="s">
        <v>90</v>
      </c>
      <c r="E20" s="2" t="s">
        <v>111</v>
      </c>
      <c r="F20" s="2" t="s">
        <v>22</v>
      </c>
      <c r="G20" s="6" t="s">
        <v>32</v>
      </c>
      <c r="H20" s="2" t="s">
        <v>91</v>
      </c>
      <c r="I20" s="2" t="s">
        <v>112</v>
      </c>
    </row>
    <row r="21" s="7" customFormat="true" ht="12.75" hidden="false" customHeight="false" outlineLevel="0" collapsed="false">
      <c r="A21" s="2" t="s">
        <v>113</v>
      </c>
      <c r="B21" s="2" t="s">
        <v>114</v>
      </c>
      <c r="C21" s="2" t="s">
        <v>115</v>
      </c>
      <c r="D21" s="2" t="s">
        <v>116</v>
      </c>
      <c r="E21" s="2" t="s">
        <v>47</v>
      </c>
      <c r="F21" s="2" t="s">
        <v>22</v>
      </c>
      <c r="G21" s="6" t="s">
        <v>23</v>
      </c>
      <c r="H21" s="2"/>
      <c r="I21" s="2" t="s">
        <v>107</v>
      </c>
    </row>
    <row r="22" s="7" customFormat="true" ht="12.75" hidden="false" customHeight="false" outlineLevel="0" collapsed="false">
      <c r="A22" s="2" t="s">
        <v>117</v>
      </c>
      <c r="B22" s="2" t="s">
        <v>118</v>
      </c>
      <c r="C22" s="2" t="s">
        <v>119</v>
      </c>
      <c r="D22" s="2" t="s">
        <v>90</v>
      </c>
      <c r="E22" s="2" t="s">
        <v>47</v>
      </c>
      <c r="F22" s="2" t="s">
        <v>22</v>
      </c>
      <c r="G22" s="6" t="s">
        <v>32</v>
      </c>
      <c r="H22" s="2"/>
      <c r="I22" s="2" t="s">
        <v>120</v>
      </c>
    </row>
    <row r="23" s="7" customFormat="true" ht="12.75" hidden="false" customHeight="false" outlineLevel="0" collapsed="false">
      <c r="A23" s="2" t="s">
        <v>121</v>
      </c>
      <c r="B23" s="2" t="s">
        <v>122</v>
      </c>
      <c r="C23" s="2" t="s">
        <v>123</v>
      </c>
      <c r="D23" s="2" t="s">
        <v>90</v>
      </c>
      <c r="E23" s="2" t="s">
        <v>47</v>
      </c>
      <c r="F23" s="2" t="s">
        <v>22</v>
      </c>
      <c r="G23" s="6" t="s">
        <v>32</v>
      </c>
      <c r="H23" s="2"/>
      <c r="I23" s="2" t="s">
        <v>124</v>
      </c>
    </row>
    <row r="24" s="7" customFormat="true" ht="12.75" hidden="false" customHeight="false" outlineLevel="0" collapsed="false">
      <c r="A24" s="2" t="s">
        <v>125</v>
      </c>
      <c r="B24" s="2" t="s">
        <v>126</v>
      </c>
      <c r="C24" s="2" t="s">
        <v>127</v>
      </c>
      <c r="D24" s="2" t="s">
        <v>90</v>
      </c>
      <c r="E24" s="2" t="s">
        <v>111</v>
      </c>
      <c r="F24" s="2" t="s">
        <v>22</v>
      </c>
      <c r="G24" s="6" t="s">
        <v>32</v>
      </c>
      <c r="H24" s="2"/>
      <c r="I24" s="2" t="s">
        <v>128</v>
      </c>
    </row>
    <row r="25" s="7" customFormat="true" ht="12.75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90</v>
      </c>
      <c r="E25" s="2" t="s">
        <v>47</v>
      </c>
      <c r="F25" s="2" t="s">
        <v>22</v>
      </c>
      <c r="G25" s="6" t="s">
        <v>32</v>
      </c>
      <c r="H25" s="2"/>
      <c r="I25" s="2" t="s">
        <v>124</v>
      </c>
    </row>
    <row r="26" s="7" customFormat="true" ht="12.75" hidden="false" customHeight="false" outlineLevel="0" collapsed="false">
      <c r="A26" s="2" t="s">
        <v>132</v>
      </c>
      <c r="B26" s="2" t="s">
        <v>133</v>
      </c>
      <c r="C26" s="2" t="s">
        <v>134</v>
      </c>
      <c r="D26" s="2" t="s">
        <v>90</v>
      </c>
      <c r="E26" s="2" t="s">
        <v>111</v>
      </c>
      <c r="F26" s="2" t="s">
        <v>22</v>
      </c>
      <c r="G26" s="6" t="s">
        <v>32</v>
      </c>
      <c r="H26" s="2" t="s">
        <v>91</v>
      </c>
      <c r="I26" s="2" t="s">
        <v>135</v>
      </c>
    </row>
    <row r="27" s="7" customFormat="true" ht="12.75" hidden="false" customHeight="false" outlineLevel="0" collapsed="false">
      <c r="A27" s="2" t="s">
        <v>136</v>
      </c>
      <c r="B27" s="2" t="s">
        <v>137</v>
      </c>
      <c r="C27" s="2" t="s">
        <v>138</v>
      </c>
      <c r="D27" s="2" t="s">
        <v>90</v>
      </c>
      <c r="E27" s="2" t="s">
        <v>102</v>
      </c>
      <c r="F27" s="2" t="s">
        <v>22</v>
      </c>
      <c r="G27" s="6" t="s">
        <v>32</v>
      </c>
      <c r="H27" s="2"/>
      <c r="I27" s="2" t="s">
        <v>139</v>
      </c>
    </row>
    <row r="28" s="7" customFormat="true" ht="12.75" hidden="false" customHeight="false" outlineLevel="0" collapsed="false">
      <c r="A28" s="2" t="s">
        <v>140</v>
      </c>
      <c r="B28" s="2" t="s">
        <v>141</v>
      </c>
      <c r="C28" s="2" t="s">
        <v>142</v>
      </c>
      <c r="D28" s="2" t="s">
        <v>90</v>
      </c>
      <c r="E28" s="2" t="s">
        <v>47</v>
      </c>
      <c r="F28" s="2" t="s">
        <v>22</v>
      </c>
      <c r="G28" s="6" t="s">
        <v>23</v>
      </c>
      <c r="H28" s="2"/>
      <c r="I28" s="2" t="s">
        <v>143</v>
      </c>
    </row>
    <row r="29" s="7" customFormat="true" ht="12.75" hidden="false" customHeight="false" outlineLevel="0" collapsed="false">
      <c r="A29" s="2" t="s">
        <v>144</v>
      </c>
      <c r="B29" s="2" t="s">
        <v>145</v>
      </c>
      <c r="C29" s="2" t="s">
        <v>146</v>
      </c>
      <c r="D29" s="2" t="s">
        <v>90</v>
      </c>
      <c r="E29" s="2" t="s">
        <v>47</v>
      </c>
      <c r="F29" s="2" t="s">
        <v>22</v>
      </c>
      <c r="G29" s="6" t="s">
        <v>32</v>
      </c>
      <c r="H29" s="2" t="s">
        <v>91</v>
      </c>
      <c r="I29" s="2" t="s">
        <v>147</v>
      </c>
    </row>
    <row r="30" s="7" customFormat="true" ht="12.75" hidden="false" customHeight="false" outlineLevel="0" collapsed="false">
      <c r="A30" s="2" t="s">
        <v>148</v>
      </c>
      <c r="B30" s="2" t="s">
        <v>149</v>
      </c>
      <c r="C30" s="2" t="s">
        <v>150</v>
      </c>
      <c r="D30" s="2" t="s">
        <v>90</v>
      </c>
      <c r="E30" s="2" t="s">
        <v>47</v>
      </c>
      <c r="F30" s="2" t="s">
        <v>22</v>
      </c>
      <c r="G30" s="6" t="s">
        <v>15</v>
      </c>
      <c r="H30" s="2" t="s">
        <v>91</v>
      </c>
      <c r="I30" s="2" t="s">
        <v>151</v>
      </c>
    </row>
    <row r="31" s="7" customFormat="true" ht="12.75" hidden="false" customHeight="false" outlineLevel="0" collapsed="false">
      <c r="A31" s="2" t="s">
        <v>152</v>
      </c>
      <c r="B31" s="2" t="s">
        <v>153</v>
      </c>
      <c r="C31" s="2" t="s">
        <v>154</v>
      </c>
      <c r="D31" s="2" t="s">
        <v>90</v>
      </c>
      <c r="E31" s="2" t="s">
        <v>111</v>
      </c>
      <c r="F31" s="2" t="s">
        <v>22</v>
      </c>
      <c r="G31" s="6" t="s">
        <v>15</v>
      </c>
      <c r="H31" s="2" t="s">
        <v>91</v>
      </c>
      <c r="I31" s="2" t="s">
        <v>155</v>
      </c>
    </row>
    <row r="32" s="7" customFormat="true" ht="12.75" hidden="false" customHeight="false" outlineLevel="0" collapsed="false">
      <c r="A32" s="2" t="s">
        <v>156</v>
      </c>
      <c r="B32" s="2" t="s">
        <v>157</v>
      </c>
      <c r="C32" s="2" t="s">
        <v>158</v>
      </c>
      <c r="D32" s="2" t="s">
        <v>90</v>
      </c>
      <c r="E32" s="2" t="s">
        <v>111</v>
      </c>
      <c r="F32" s="2" t="s">
        <v>22</v>
      </c>
      <c r="G32" s="6" t="s">
        <v>32</v>
      </c>
      <c r="H32" s="2"/>
      <c r="I32" s="2" t="s">
        <v>159</v>
      </c>
    </row>
    <row r="33" s="7" customFormat="true" ht="12.75" hidden="false" customHeight="false" outlineLevel="0" collapsed="false">
      <c r="A33" s="2" t="s">
        <v>160</v>
      </c>
      <c r="B33" s="2" t="s">
        <v>161</v>
      </c>
      <c r="C33" s="2" t="s">
        <v>162</v>
      </c>
      <c r="D33" s="2" t="s">
        <v>90</v>
      </c>
      <c r="E33" s="2" t="s">
        <v>47</v>
      </c>
      <c r="F33" s="2" t="s">
        <v>22</v>
      </c>
      <c r="G33" s="6" t="s">
        <v>32</v>
      </c>
      <c r="H33" s="2"/>
      <c r="I33" s="2" t="s">
        <v>163</v>
      </c>
    </row>
    <row r="34" s="7" customFormat="true" ht="12.75" hidden="false" customHeight="false" outlineLevel="0" collapsed="false">
      <c r="A34" s="2" t="s">
        <v>164</v>
      </c>
      <c r="B34" s="2" t="s">
        <v>165</v>
      </c>
      <c r="C34" s="2" t="s">
        <v>166</v>
      </c>
      <c r="D34" s="2" t="s">
        <v>90</v>
      </c>
      <c r="E34" s="2" t="s">
        <v>47</v>
      </c>
      <c r="F34" s="2" t="s">
        <v>22</v>
      </c>
      <c r="G34" s="6" t="s">
        <v>15</v>
      </c>
      <c r="H34" s="2" t="s">
        <v>91</v>
      </c>
      <c r="I34" s="2" t="s">
        <v>151</v>
      </c>
    </row>
    <row r="35" s="7" customFormat="true" ht="12.75" hidden="false" customHeight="false" outlineLevel="0" collapsed="false">
      <c r="A35" s="2" t="s">
        <v>167</v>
      </c>
      <c r="B35" s="2" t="s">
        <v>168</v>
      </c>
      <c r="C35" s="2" t="s">
        <v>169</v>
      </c>
      <c r="D35" s="2" t="s">
        <v>90</v>
      </c>
      <c r="E35" s="2" t="s">
        <v>21</v>
      </c>
      <c r="F35" s="2" t="s">
        <v>22</v>
      </c>
      <c r="G35" s="6" t="s">
        <v>32</v>
      </c>
      <c r="H35" s="2" t="s">
        <v>91</v>
      </c>
      <c r="I35" s="2" t="s">
        <v>170</v>
      </c>
    </row>
    <row r="36" s="7" customFormat="true" ht="12.75" hidden="false" customHeight="false" outlineLevel="0" collapsed="false">
      <c r="A36" s="2" t="s">
        <v>171</v>
      </c>
      <c r="B36" s="2" t="s">
        <v>172</v>
      </c>
      <c r="C36" s="2" t="s">
        <v>173</v>
      </c>
      <c r="D36" s="2" t="s">
        <v>90</v>
      </c>
      <c r="E36" s="2" t="s">
        <v>111</v>
      </c>
      <c r="F36" s="2" t="s">
        <v>22</v>
      </c>
      <c r="G36" s="6" t="s">
        <v>32</v>
      </c>
      <c r="H36" s="2" t="s">
        <v>91</v>
      </c>
      <c r="I36" s="2" t="s">
        <v>112</v>
      </c>
    </row>
    <row r="37" s="7" customFormat="true" ht="12.75" hidden="false" customHeight="false" outlineLevel="0" collapsed="false">
      <c r="A37" s="2" t="s">
        <v>174</v>
      </c>
      <c r="B37" s="2" t="s">
        <v>175</v>
      </c>
      <c r="C37" s="2" t="s">
        <v>176</v>
      </c>
      <c r="D37" s="2" t="s">
        <v>177</v>
      </c>
      <c r="E37" s="2" t="s">
        <v>21</v>
      </c>
      <c r="F37" s="2" t="s">
        <v>22</v>
      </c>
      <c r="G37" s="6" t="s">
        <v>23</v>
      </c>
      <c r="H37" s="2"/>
      <c r="I37" s="2" t="s">
        <v>170</v>
      </c>
    </row>
    <row r="38" s="7" customFormat="true" ht="12.75" hidden="false" customHeight="false" outlineLevel="0" collapsed="false">
      <c r="A38" s="2" t="s">
        <v>178</v>
      </c>
      <c r="B38" s="2" t="s">
        <v>179</v>
      </c>
      <c r="C38" s="2" t="s">
        <v>180</v>
      </c>
      <c r="D38" s="2" t="s">
        <v>116</v>
      </c>
      <c r="E38" s="2" t="s">
        <v>111</v>
      </c>
      <c r="F38" s="2" t="s">
        <v>22</v>
      </c>
      <c r="G38" s="6" t="s">
        <v>32</v>
      </c>
      <c r="H38" s="2"/>
      <c r="I38" s="2" t="s">
        <v>181</v>
      </c>
    </row>
    <row r="39" s="7" customFormat="true" ht="12.75" hidden="false" customHeight="false" outlineLevel="0" collapsed="false">
      <c r="A39" s="2" t="s">
        <v>182</v>
      </c>
      <c r="B39" s="2" t="s">
        <v>183</v>
      </c>
      <c r="C39" s="2" t="s">
        <v>184</v>
      </c>
      <c r="D39" s="2" t="s">
        <v>185</v>
      </c>
      <c r="E39" s="2" t="s">
        <v>21</v>
      </c>
      <c r="F39" s="2" t="s">
        <v>22</v>
      </c>
      <c r="G39" s="6" t="s">
        <v>23</v>
      </c>
      <c r="H39" s="2"/>
      <c r="I39" s="2" t="s">
        <v>186</v>
      </c>
    </row>
    <row r="40" s="7" customFormat="true" ht="12.75" hidden="false" customHeight="false" outlineLevel="0" collapsed="false">
      <c r="A40" s="2" t="s">
        <v>187</v>
      </c>
      <c r="B40" s="2" t="s">
        <v>188</v>
      </c>
      <c r="C40" s="2" t="s">
        <v>189</v>
      </c>
      <c r="D40" s="2" t="s">
        <v>185</v>
      </c>
      <c r="E40" s="2" t="s">
        <v>21</v>
      </c>
      <c r="F40" s="2" t="s">
        <v>22</v>
      </c>
      <c r="G40" s="6" t="s">
        <v>23</v>
      </c>
      <c r="H40" s="2"/>
      <c r="I40" s="2" t="s">
        <v>186</v>
      </c>
    </row>
    <row r="41" s="7" customFormat="true" ht="12.75" hidden="false" customHeight="false" outlineLevel="0" collapsed="false">
      <c r="A41" s="2" t="s">
        <v>190</v>
      </c>
      <c r="B41" s="2" t="s">
        <v>191</v>
      </c>
      <c r="C41" s="2" t="s">
        <v>192</v>
      </c>
      <c r="D41" s="2" t="s">
        <v>193</v>
      </c>
      <c r="E41" s="2" t="s">
        <v>111</v>
      </c>
      <c r="F41" s="2" t="s">
        <v>22</v>
      </c>
      <c r="G41" s="6" t="s">
        <v>23</v>
      </c>
      <c r="H41" s="2"/>
      <c r="I41" s="2" t="s">
        <v>194</v>
      </c>
    </row>
    <row r="42" s="7" customFormat="true" ht="12.75" hidden="false" customHeight="false" outlineLevel="0" collapsed="false">
      <c r="A42" s="2" t="s">
        <v>195</v>
      </c>
      <c r="B42" s="2" t="s">
        <v>196</v>
      </c>
      <c r="C42" s="2" t="s">
        <v>197</v>
      </c>
      <c r="D42" s="2" t="s">
        <v>198</v>
      </c>
      <c r="E42" s="2" t="s">
        <v>21</v>
      </c>
      <c r="F42" s="2" t="s">
        <v>22</v>
      </c>
      <c r="G42" s="6" t="s">
        <v>23</v>
      </c>
      <c r="H42" s="2"/>
      <c r="I42" s="2" t="s">
        <v>199</v>
      </c>
    </row>
    <row r="43" s="7" customFormat="true" ht="12.75" hidden="false" customHeight="false" outlineLevel="0" collapsed="false">
      <c r="A43" s="2" t="s">
        <v>190</v>
      </c>
      <c r="B43" s="2" t="s">
        <v>200</v>
      </c>
      <c r="C43" s="2" t="s">
        <v>201</v>
      </c>
      <c r="D43" s="2" t="s">
        <v>202</v>
      </c>
      <c r="E43" s="2" t="s">
        <v>21</v>
      </c>
      <c r="F43" s="2" t="s">
        <v>22</v>
      </c>
      <c r="G43" s="6" t="s">
        <v>32</v>
      </c>
      <c r="H43" s="2"/>
      <c r="I43" s="2" t="s">
        <v>203</v>
      </c>
    </row>
    <row r="44" s="7" customFormat="true" ht="12.75" hidden="false" customHeight="false" outlineLevel="0" collapsed="false">
      <c r="A44" s="2" t="s">
        <v>182</v>
      </c>
      <c r="B44" s="2" t="s">
        <v>204</v>
      </c>
      <c r="C44" s="2" t="s">
        <v>205</v>
      </c>
      <c r="D44" s="2" t="s">
        <v>116</v>
      </c>
      <c r="E44" s="2" t="s">
        <v>47</v>
      </c>
      <c r="F44" s="2" t="s">
        <v>22</v>
      </c>
      <c r="G44" s="6" t="s">
        <v>23</v>
      </c>
      <c r="H44" s="2"/>
      <c r="I44" s="2" t="s">
        <v>107</v>
      </c>
    </row>
    <row r="45" s="7" customFormat="true" ht="12.75" hidden="false" customHeight="false" outlineLevel="0" collapsed="false">
      <c r="A45" s="2" t="s">
        <v>206</v>
      </c>
      <c r="B45" s="2" t="s">
        <v>207</v>
      </c>
      <c r="C45" s="2" t="s">
        <v>208</v>
      </c>
      <c r="D45" s="2" t="s">
        <v>116</v>
      </c>
      <c r="E45" s="2" t="s">
        <v>111</v>
      </c>
      <c r="F45" s="2" t="s">
        <v>22</v>
      </c>
      <c r="G45" s="6" t="s">
        <v>23</v>
      </c>
      <c r="H45" s="2"/>
      <c r="I45" s="2" t="s">
        <v>209</v>
      </c>
    </row>
    <row r="46" s="7" customFormat="true" ht="12.75" hidden="false" customHeight="false" outlineLevel="0" collapsed="false">
      <c r="A46" s="2" t="s">
        <v>210</v>
      </c>
      <c r="B46" s="2" t="s">
        <v>211</v>
      </c>
      <c r="C46" s="2" t="s">
        <v>212</v>
      </c>
      <c r="D46" s="2" t="s">
        <v>116</v>
      </c>
      <c r="E46" s="2" t="s">
        <v>47</v>
      </c>
      <c r="F46" s="2" t="s">
        <v>22</v>
      </c>
      <c r="G46" s="6" t="s">
        <v>23</v>
      </c>
      <c r="H46" s="2"/>
      <c r="I46" s="2" t="s">
        <v>147</v>
      </c>
    </row>
    <row r="47" s="7" customFormat="true" ht="12.75" hidden="false" customHeight="false" outlineLevel="0" collapsed="false">
      <c r="A47" s="2" t="s">
        <v>213</v>
      </c>
      <c r="B47" s="2" t="s">
        <v>214</v>
      </c>
      <c r="C47" s="2" t="s">
        <v>215</v>
      </c>
      <c r="D47" s="2" t="s">
        <v>116</v>
      </c>
      <c r="E47" s="2" t="s">
        <v>216</v>
      </c>
      <c r="F47" s="2" t="s">
        <v>22</v>
      </c>
      <c r="G47" s="6" t="s">
        <v>23</v>
      </c>
      <c r="H47" s="2"/>
      <c r="I47" s="2" t="s">
        <v>143</v>
      </c>
    </row>
    <row r="48" s="7" customFormat="true" ht="12.75" hidden="false" customHeight="false" outlineLevel="0" collapsed="false">
      <c r="A48" s="2" t="s">
        <v>217</v>
      </c>
      <c r="B48" s="2" t="s">
        <v>218</v>
      </c>
      <c r="C48" s="2" t="s">
        <v>219</v>
      </c>
      <c r="D48" s="2" t="s">
        <v>116</v>
      </c>
      <c r="E48" s="2" t="s">
        <v>47</v>
      </c>
      <c r="F48" s="2" t="s">
        <v>22</v>
      </c>
      <c r="G48" s="6" t="s">
        <v>23</v>
      </c>
      <c r="H48" s="2"/>
      <c r="I48" s="2" t="s">
        <v>220</v>
      </c>
    </row>
    <row r="49" s="7" customFormat="true" ht="12.75" hidden="false" customHeight="false" outlineLevel="0" collapsed="false">
      <c r="A49" s="2" t="s">
        <v>221</v>
      </c>
      <c r="B49" s="2" t="s">
        <v>222</v>
      </c>
      <c r="C49" s="2" t="s">
        <v>223</v>
      </c>
      <c r="D49" s="2" t="s">
        <v>116</v>
      </c>
      <c r="E49" s="2" t="s">
        <v>111</v>
      </c>
      <c r="F49" s="2" t="s">
        <v>22</v>
      </c>
      <c r="G49" s="6" t="s">
        <v>23</v>
      </c>
      <c r="H49" s="2"/>
      <c r="I49" s="2" t="s">
        <v>224</v>
      </c>
    </row>
    <row r="50" s="7" customFormat="true" ht="12.75" hidden="false" customHeight="false" outlineLevel="0" collapsed="false">
      <c r="A50" s="2" t="s">
        <v>225</v>
      </c>
      <c r="B50" s="2" t="s">
        <v>226</v>
      </c>
      <c r="C50" s="2" t="s">
        <v>215</v>
      </c>
      <c r="D50" s="2" t="s">
        <v>116</v>
      </c>
      <c r="E50" s="2" t="s">
        <v>111</v>
      </c>
      <c r="F50" s="2" t="s">
        <v>22</v>
      </c>
      <c r="G50" s="6" t="s">
        <v>23</v>
      </c>
      <c r="H50" s="2"/>
      <c r="I50" s="2" t="s">
        <v>227</v>
      </c>
    </row>
    <row r="51" s="7" customFormat="true" ht="12.75" hidden="false" customHeight="false" outlineLevel="0" collapsed="false">
      <c r="A51" s="2" t="s">
        <v>228</v>
      </c>
      <c r="B51" s="2" t="s">
        <v>229</v>
      </c>
      <c r="C51" s="2" t="s">
        <v>230</v>
      </c>
      <c r="D51" s="2" t="s">
        <v>116</v>
      </c>
      <c r="E51" s="2" t="s">
        <v>111</v>
      </c>
      <c r="F51" s="2" t="s">
        <v>22</v>
      </c>
      <c r="G51" s="6" t="s">
        <v>23</v>
      </c>
      <c r="H51" s="2"/>
      <c r="I51" s="2" t="s">
        <v>227</v>
      </c>
    </row>
    <row r="52" s="7" customFormat="true" ht="12.75" hidden="false" customHeight="false" outlineLevel="0" collapsed="false">
      <c r="A52" s="2" t="s">
        <v>231</v>
      </c>
      <c r="B52" s="2" t="s">
        <v>232</v>
      </c>
      <c r="C52" s="2" t="s">
        <v>233</v>
      </c>
      <c r="D52" s="2" t="s">
        <v>116</v>
      </c>
      <c r="E52" s="2" t="s">
        <v>111</v>
      </c>
      <c r="F52" s="2" t="s">
        <v>22</v>
      </c>
      <c r="G52" s="6" t="s">
        <v>23</v>
      </c>
      <c r="H52" s="2"/>
      <c r="I52" s="2" t="s">
        <v>234</v>
      </c>
    </row>
    <row r="53" s="7" customFormat="true" ht="12.75" hidden="false" customHeight="false" outlineLevel="0" collapsed="false">
      <c r="A53" s="2" t="s">
        <v>235</v>
      </c>
      <c r="B53" s="2" t="s">
        <v>236</v>
      </c>
      <c r="C53" s="2" t="s">
        <v>237</v>
      </c>
      <c r="D53" s="2" t="s">
        <v>116</v>
      </c>
      <c r="E53" s="2" t="s">
        <v>216</v>
      </c>
      <c r="F53" s="2" t="s">
        <v>22</v>
      </c>
      <c r="G53" s="6" t="s">
        <v>23</v>
      </c>
      <c r="H53" s="2"/>
      <c r="I53" s="2" t="s">
        <v>238</v>
      </c>
    </row>
    <row r="54" s="7" customFormat="true" ht="12.75" hidden="false" customHeight="false" outlineLevel="0" collapsed="false">
      <c r="A54" s="2" t="s">
        <v>239</v>
      </c>
      <c r="B54" s="2" t="s">
        <v>240</v>
      </c>
      <c r="C54" s="2" t="s">
        <v>241</v>
      </c>
      <c r="D54" s="2" t="s">
        <v>242</v>
      </c>
      <c r="E54" s="2"/>
      <c r="F54" s="2" t="s">
        <v>243</v>
      </c>
      <c r="G54" s="6" t="s">
        <v>15</v>
      </c>
      <c r="H54" s="2"/>
      <c r="I54" s="2" t="s">
        <v>244</v>
      </c>
    </row>
    <row r="55" s="7" customFormat="true" ht="12.75" hidden="false" customHeight="false" outlineLevel="0" collapsed="false">
      <c r="A55" s="2" t="s">
        <v>245</v>
      </c>
      <c r="B55" s="2" t="s">
        <v>246</v>
      </c>
      <c r="C55" s="2" t="s">
        <v>247</v>
      </c>
      <c r="D55" s="2" t="s">
        <v>242</v>
      </c>
      <c r="E55" s="2" t="s">
        <v>47</v>
      </c>
      <c r="F55" s="2" t="s">
        <v>248</v>
      </c>
      <c r="G55" s="6" t="s">
        <v>23</v>
      </c>
      <c r="H55" s="2"/>
      <c r="I55" s="2" t="s">
        <v>249</v>
      </c>
    </row>
    <row r="56" s="7" customFormat="true" ht="12.75" hidden="false" customHeight="false" outlineLevel="0" collapsed="false">
      <c r="A56" s="2" t="s">
        <v>250</v>
      </c>
      <c r="B56" s="2" t="s">
        <v>251</v>
      </c>
      <c r="C56" s="2" t="s">
        <v>252</v>
      </c>
      <c r="D56" s="2" t="s">
        <v>242</v>
      </c>
      <c r="E56" s="2" t="s">
        <v>47</v>
      </c>
      <c r="F56" s="2" t="s">
        <v>248</v>
      </c>
      <c r="G56" s="6" t="s">
        <v>32</v>
      </c>
      <c r="H56" s="2"/>
      <c r="I56" s="2" t="s">
        <v>249</v>
      </c>
    </row>
    <row r="57" s="7" customFormat="true" ht="12.75" hidden="false" customHeight="false" outlineLevel="0" collapsed="false">
      <c r="A57" s="2" t="s">
        <v>253</v>
      </c>
      <c r="B57" s="2" t="s">
        <v>254</v>
      </c>
      <c r="C57" s="2" t="s">
        <v>255</v>
      </c>
      <c r="D57" s="2" t="s">
        <v>242</v>
      </c>
      <c r="E57" s="2" t="s">
        <v>256</v>
      </c>
      <c r="F57" s="2" t="s">
        <v>248</v>
      </c>
      <c r="G57" s="6" t="s">
        <v>23</v>
      </c>
      <c r="H57" s="2"/>
      <c r="I57" s="2" t="s">
        <v>257</v>
      </c>
    </row>
    <row r="58" s="7" customFormat="true" ht="12.75" hidden="false" customHeight="false" outlineLevel="0" collapsed="false">
      <c r="A58" s="2" t="s">
        <v>258</v>
      </c>
      <c r="B58" s="2" t="s">
        <v>259</v>
      </c>
      <c r="C58" s="2" t="s">
        <v>260</v>
      </c>
      <c r="D58" s="2" t="s">
        <v>242</v>
      </c>
      <c r="E58" s="2" t="s">
        <v>47</v>
      </c>
      <c r="F58" s="2" t="s">
        <v>261</v>
      </c>
      <c r="G58" s="6" t="s">
        <v>23</v>
      </c>
      <c r="H58" s="2"/>
      <c r="I58" s="2" t="s">
        <v>262</v>
      </c>
    </row>
    <row r="59" s="7" customFormat="true" ht="12.75" hidden="false" customHeight="false" outlineLevel="0" collapsed="false">
      <c r="A59" s="2" t="s">
        <v>263</v>
      </c>
      <c r="B59" s="2" t="s">
        <v>264</v>
      </c>
      <c r="C59" s="2" t="s">
        <v>265</v>
      </c>
      <c r="D59" s="2" t="s">
        <v>242</v>
      </c>
      <c r="E59" s="2" t="s">
        <v>47</v>
      </c>
      <c r="F59" s="2" t="s">
        <v>266</v>
      </c>
      <c r="G59" s="6" t="s">
        <v>32</v>
      </c>
      <c r="H59" s="2"/>
      <c r="I59" s="2" t="s">
        <v>249</v>
      </c>
    </row>
    <row r="60" s="7" customFormat="true" ht="12.75" hidden="false" customHeight="false" outlineLevel="0" collapsed="false">
      <c r="A60" s="2" t="s">
        <v>267</v>
      </c>
      <c r="B60" s="2" t="s">
        <v>268</v>
      </c>
      <c r="C60" s="2" t="s">
        <v>269</v>
      </c>
      <c r="D60" s="2" t="s">
        <v>242</v>
      </c>
      <c r="E60" s="2" t="s">
        <v>96</v>
      </c>
      <c r="F60" s="2" t="s">
        <v>14</v>
      </c>
      <c r="G60" s="6" t="s">
        <v>15</v>
      </c>
      <c r="H60" s="2"/>
      <c r="I60" s="2" t="s">
        <v>270</v>
      </c>
    </row>
    <row r="61" s="7" customFormat="true" ht="12.75" hidden="false" customHeight="false" outlineLevel="0" collapsed="false">
      <c r="A61" s="2" t="s">
        <v>271</v>
      </c>
      <c r="B61" s="2" t="s">
        <v>272</v>
      </c>
      <c r="C61" s="2" t="s">
        <v>273</v>
      </c>
      <c r="D61" s="2" t="s">
        <v>242</v>
      </c>
      <c r="E61" s="2" t="s">
        <v>47</v>
      </c>
      <c r="F61" s="2" t="s">
        <v>248</v>
      </c>
      <c r="G61" s="6" t="s">
        <v>32</v>
      </c>
      <c r="H61" s="2"/>
      <c r="I61" s="2" t="s">
        <v>274</v>
      </c>
    </row>
    <row r="62" s="7" customFormat="true" ht="12.75" hidden="false" customHeight="false" outlineLevel="0" collapsed="false">
      <c r="A62" s="2" t="s">
        <v>275</v>
      </c>
      <c r="B62" s="2" t="s">
        <v>276</v>
      </c>
      <c r="C62" s="2" t="s">
        <v>277</v>
      </c>
      <c r="D62" s="2" t="s">
        <v>278</v>
      </c>
      <c r="E62" s="2" t="s">
        <v>47</v>
      </c>
      <c r="F62" s="2" t="s">
        <v>279</v>
      </c>
      <c r="G62" s="6" t="s">
        <v>23</v>
      </c>
      <c r="H62" s="2"/>
      <c r="I62" s="2" t="s">
        <v>280</v>
      </c>
    </row>
    <row r="63" s="7" customFormat="true" ht="12.75" hidden="false" customHeight="false" outlineLevel="0" collapsed="false">
      <c r="A63" s="2" t="s">
        <v>281</v>
      </c>
      <c r="B63" s="2" t="s">
        <v>282</v>
      </c>
      <c r="C63" s="2" t="s">
        <v>283</v>
      </c>
      <c r="D63" s="2" t="s">
        <v>242</v>
      </c>
      <c r="E63" s="2" t="s">
        <v>47</v>
      </c>
      <c r="F63" s="2" t="s">
        <v>279</v>
      </c>
      <c r="G63" s="6" t="s">
        <v>32</v>
      </c>
      <c r="H63" s="2"/>
      <c r="I63" s="2" t="s">
        <v>284</v>
      </c>
    </row>
    <row r="64" s="7" customFormat="true" ht="12.75" hidden="false" customHeight="false" outlineLevel="0" collapsed="false">
      <c r="A64" s="2" t="s">
        <v>285</v>
      </c>
      <c r="B64" s="2" t="s">
        <v>286</v>
      </c>
      <c r="C64" s="2" t="s">
        <v>287</v>
      </c>
      <c r="D64" s="2" t="s">
        <v>242</v>
      </c>
      <c r="E64" s="2" t="s">
        <v>47</v>
      </c>
      <c r="F64" s="2" t="s">
        <v>288</v>
      </c>
      <c r="G64" s="6" t="s">
        <v>32</v>
      </c>
      <c r="H64" s="2"/>
      <c r="I64" s="2" t="s">
        <v>289</v>
      </c>
    </row>
    <row r="65" s="7" customFormat="true" ht="12.75" hidden="false" customHeight="false" outlineLevel="0" collapsed="false">
      <c r="A65" s="2" t="s">
        <v>187</v>
      </c>
      <c r="B65" s="2" t="s">
        <v>290</v>
      </c>
      <c r="C65" s="2" t="s">
        <v>291</v>
      </c>
      <c r="D65" s="2" t="s">
        <v>292</v>
      </c>
      <c r="E65" s="2" t="s">
        <v>21</v>
      </c>
      <c r="F65" s="2" t="s">
        <v>293</v>
      </c>
      <c r="G65" s="6" t="s">
        <v>63</v>
      </c>
      <c r="H65" s="2"/>
      <c r="I65" s="2" t="s">
        <v>294</v>
      </c>
    </row>
    <row r="66" s="7" customFormat="true" ht="12.75" hidden="false" customHeight="false" outlineLevel="0" collapsed="false">
      <c r="A66" s="2" t="s">
        <v>295</v>
      </c>
      <c r="B66" s="2" t="s">
        <v>296</v>
      </c>
      <c r="C66" s="2" t="s">
        <v>297</v>
      </c>
      <c r="D66" s="2" t="s">
        <v>298</v>
      </c>
      <c r="E66" s="2" t="s">
        <v>21</v>
      </c>
      <c r="F66" s="2" t="s">
        <v>293</v>
      </c>
      <c r="G66" s="6" t="s">
        <v>32</v>
      </c>
      <c r="H66" s="2"/>
      <c r="I66" s="2" t="s">
        <v>299</v>
      </c>
    </row>
    <row r="67" s="7" customFormat="true" ht="12.75" hidden="false" customHeight="false" outlineLevel="0" collapsed="false">
      <c r="A67" s="2" t="s">
        <v>300</v>
      </c>
      <c r="B67" s="2" t="s">
        <v>301</v>
      </c>
      <c r="C67" s="2" t="s">
        <v>302</v>
      </c>
      <c r="D67" s="2" t="s">
        <v>303</v>
      </c>
      <c r="E67" s="2" t="s">
        <v>38</v>
      </c>
      <c r="F67" s="2" t="s">
        <v>304</v>
      </c>
      <c r="G67" s="6" t="s">
        <v>32</v>
      </c>
      <c r="H67" s="2"/>
      <c r="I67" s="2" t="s">
        <v>305</v>
      </c>
    </row>
    <row r="68" s="7" customFormat="true" ht="12.75" hidden="false" customHeight="false" outlineLevel="0" collapsed="false">
      <c r="A68" s="2" t="s">
        <v>306</v>
      </c>
      <c r="B68" s="2" t="s">
        <v>307</v>
      </c>
      <c r="C68" s="2" t="s">
        <v>308</v>
      </c>
      <c r="D68" s="2" t="s">
        <v>309</v>
      </c>
      <c r="E68" s="2" t="s">
        <v>310</v>
      </c>
      <c r="F68" s="2"/>
      <c r="G68" s="6" t="s">
        <v>15</v>
      </c>
      <c r="H68" s="2" t="s">
        <v>91</v>
      </c>
      <c r="I68" s="2"/>
    </row>
    <row r="69" s="7" customFormat="true" ht="12.75" hidden="false" customHeight="false" outlineLevel="0" collapsed="false">
      <c r="A69" s="2" t="s">
        <v>311</v>
      </c>
      <c r="B69" s="2" t="s">
        <v>312</v>
      </c>
      <c r="C69" s="2" t="s">
        <v>313</v>
      </c>
      <c r="D69" s="2" t="s">
        <v>309</v>
      </c>
      <c r="E69" s="2" t="s">
        <v>38</v>
      </c>
      <c r="F69" s="2" t="s">
        <v>293</v>
      </c>
      <c r="G69" s="6" t="s">
        <v>32</v>
      </c>
      <c r="H69" s="2" t="s">
        <v>91</v>
      </c>
      <c r="I69" s="2" t="s">
        <v>314</v>
      </c>
    </row>
    <row r="70" s="7" customFormat="true" ht="12.75" hidden="false" customHeight="false" outlineLevel="0" collapsed="false">
      <c r="A70" s="2" t="s">
        <v>315</v>
      </c>
      <c r="B70" s="2" t="s">
        <v>316</v>
      </c>
      <c r="C70" s="2" t="s">
        <v>317</v>
      </c>
      <c r="D70" s="2" t="s">
        <v>309</v>
      </c>
      <c r="E70" s="2" t="s">
        <v>38</v>
      </c>
      <c r="F70" s="2" t="s">
        <v>22</v>
      </c>
      <c r="G70" s="6" t="s">
        <v>32</v>
      </c>
      <c r="H70" s="2" t="s">
        <v>91</v>
      </c>
      <c r="I70" s="2" t="s">
        <v>318</v>
      </c>
    </row>
    <row r="71" s="7" customFormat="true" ht="12.75" hidden="false" customHeight="false" outlineLevel="0" collapsed="false">
      <c r="A71" s="2" t="s">
        <v>319</v>
      </c>
      <c r="B71" s="2" t="s">
        <v>320</v>
      </c>
      <c r="C71" s="2" t="s">
        <v>321</v>
      </c>
      <c r="D71" s="2" t="s">
        <v>309</v>
      </c>
      <c r="E71" s="2" t="s">
        <v>47</v>
      </c>
      <c r="F71" s="2" t="s">
        <v>322</v>
      </c>
      <c r="G71" s="6" t="s">
        <v>32</v>
      </c>
      <c r="H71" s="2" t="s">
        <v>91</v>
      </c>
      <c r="I71" s="2" t="s">
        <v>318</v>
      </c>
    </row>
    <row r="72" s="7" customFormat="true" ht="12.75" hidden="false" customHeight="false" outlineLevel="0" collapsed="false">
      <c r="A72" s="2" t="s">
        <v>323</v>
      </c>
      <c r="B72" s="2" t="s">
        <v>324</v>
      </c>
      <c r="C72" s="2" t="s">
        <v>325</v>
      </c>
      <c r="D72" s="2" t="s">
        <v>326</v>
      </c>
      <c r="E72" s="2" t="s">
        <v>38</v>
      </c>
      <c r="F72" s="2" t="s">
        <v>327</v>
      </c>
      <c r="G72" s="6" t="s">
        <v>32</v>
      </c>
      <c r="H72" s="2" t="s">
        <v>91</v>
      </c>
      <c r="I72" s="2" t="s">
        <v>328</v>
      </c>
    </row>
    <row r="73" s="7" customFormat="true" ht="12.75" hidden="false" customHeight="false" outlineLevel="0" collapsed="false">
      <c r="A73" s="2" t="s">
        <v>329</v>
      </c>
      <c r="B73" s="2" t="s">
        <v>330</v>
      </c>
      <c r="C73" s="2" t="s">
        <v>331</v>
      </c>
      <c r="D73" s="2" t="s">
        <v>309</v>
      </c>
      <c r="E73" s="2" t="s">
        <v>310</v>
      </c>
      <c r="F73" s="2" t="s">
        <v>332</v>
      </c>
      <c r="G73" s="6" t="s">
        <v>15</v>
      </c>
      <c r="H73" s="2" t="s">
        <v>91</v>
      </c>
      <c r="I73" s="2" t="s">
        <v>333</v>
      </c>
    </row>
    <row r="74" s="7" customFormat="true" ht="12.75" hidden="false" customHeight="false" outlineLevel="0" collapsed="false">
      <c r="A74" s="2" t="s">
        <v>334</v>
      </c>
      <c r="B74" s="2" t="s">
        <v>335</v>
      </c>
      <c r="C74" s="2" t="s">
        <v>336</v>
      </c>
      <c r="D74" s="2" t="s">
        <v>337</v>
      </c>
      <c r="E74" s="2" t="s">
        <v>38</v>
      </c>
      <c r="F74" s="2" t="s">
        <v>22</v>
      </c>
      <c r="G74" s="6" t="s">
        <v>32</v>
      </c>
      <c r="H74" s="2"/>
      <c r="I74" s="2" t="s">
        <v>338</v>
      </c>
    </row>
    <row r="75" s="7" customFormat="true" ht="12.75" hidden="false" customHeight="false" outlineLevel="0" collapsed="false">
      <c r="A75" s="2" t="s">
        <v>339</v>
      </c>
      <c r="B75" s="2" t="s">
        <v>340</v>
      </c>
      <c r="C75" s="2" t="s">
        <v>341</v>
      </c>
      <c r="D75" s="2" t="s">
        <v>337</v>
      </c>
      <c r="E75" s="2" t="s">
        <v>38</v>
      </c>
      <c r="F75" s="2" t="s">
        <v>22</v>
      </c>
      <c r="G75" s="6" t="s">
        <v>32</v>
      </c>
      <c r="H75" s="2"/>
      <c r="I75" s="2" t="s">
        <v>338</v>
      </c>
    </row>
    <row r="76" s="7" customFormat="true" ht="12.75" hidden="false" customHeight="false" outlineLevel="0" collapsed="false">
      <c r="A76" s="2" t="s">
        <v>342</v>
      </c>
      <c r="B76" s="2" t="s">
        <v>343</v>
      </c>
      <c r="C76" s="2" t="s">
        <v>344</v>
      </c>
      <c r="D76" s="2" t="s">
        <v>345</v>
      </c>
      <c r="E76" s="2" t="s">
        <v>47</v>
      </c>
      <c r="F76" s="2"/>
      <c r="G76" s="6" t="s">
        <v>63</v>
      </c>
      <c r="H76" s="2"/>
      <c r="I76" s="2" t="s">
        <v>346</v>
      </c>
    </row>
    <row r="77" s="7" customFormat="true" ht="12.75" hidden="false" customHeight="false" outlineLevel="0" collapsed="false">
      <c r="A77" s="2" t="s">
        <v>347</v>
      </c>
      <c r="B77" s="2" t="s">
        <v>348</v>
      </c>
      <c r="C77" s="2" t="s">
        <v>349</v>
      </c>
      <c r="D77" s="2" t="s">
        <v>350</v>
      </c>
      <c r="E77" s="2" t="s">
        <v>21</v>
      </c>
      <c r="F77" s="2" t="s">
        <v>351</v>
      </c>
      <c r="G77" s="6" t="s">
        <v>32</v>
      </c>
      <c r="H77" s="2"/>
      <c r="I77" s="2" t="s">
        <v>352</v>
      </c>
    </row>
    <row r="78" s="7" customFormat="true" ht="12.75" hidden="false" customHeight="false" outlineLevel="0" collapsed="false">
      <c r="A78" s="2" t="s">
        <v>353</v>
      </c>
      <c r="B78" s="2" t="s">
        <v>354</v>
      </c>
      <c r="C78" s="2" t="s">
        <v>355</v>
      </c>
      <c r="D78" s="2" t="s">
        <v>356</v>
      </c>
      <c r="E78" s="2"/>
      <c r="F78" s="2" t="s">
        <v>357</v>
      </c>
      <c r="G78" s="6" t="s">
        <v>23</v>
      </c>
      <c r="H78" s="2"/>
      <c r="I78" s="2" t="s">
        <v>358</v>
      </c>
    </row>
    <row r="79" s="7" customFormat="true" ht="12.75" hidden="false" customHeight="false" outlineLevel="0" collapsed="false">
      <c r="A79" s="2" t="s">
        <v>359</v>
      </c>
      <c r="B79" s="2" t="s">
        <v>360</v>
      </c>
      <c r="C79" s="2" t="s">
        <v>361</v>
      </c>
      <c r="D79" s="2" t="s">
        <v>350</v>
      </c>
      <c r="E79" s="2"/>
      <c r="F79" s="2"/>
      <c r="G79" s="6" t="s">
        <v>32</v>
      </c>
      <c r="H79" s="2" t="s">
        <v>91</v>
      </c>
      <c r="I79" s="2" t="s">
        <v>362</v>
      </c>
    </row>
    <row r="80" s="7" customFormat="true" ht="12.75" hidden="false" customHeight="false" outlineLevel="0" collapsed="false">
      <c r="A80" s="2" t="s">
        <v>363</v>
      </c>
      <c r="B80" s="2" t="s">
        <v>364</v>
      </c>
      <c r="C80" s="2" t="s">
        <v>365</v>
      </c>
      <c r="D80" s="2" t="s">
        <v>350</v>
      </c>
      <c r="E80" s="2"/>
      <c r="F80" s="2" t="s">
        <v>366</v>
      </c>
      <c r="G80" s="6" t="s">
        <v>32</v>
      </c>
      <c r="H80" s="2"/>
      <c r="I80" s="2" t="s">
        <v>367</v>
      </c>
    </row>
    <row r="81" s="7" customFormat="true" ht="12.75" hidden="false" customHeight="false" outlineLevel="0" collapsed="false">
      <c r="A81" s="2" t="s">
        <v>368</v>
      </c>
      <c r="B81" s="2" t="s">
        <v>369</v>
      </c>
      <c r="C81" s="2" t="s">
        <v>370</v>
      </c>
      <c r="D81" s="2" t="s">
        <v>350</v>
      </c>
      <c r="E81" s="2" t="s">
        <v>38</v>
      </c>
      <c r="F81" s="2"/>
      <c r="G81" s="6" t="s">
        <v>32</v>
      </c>
      <c r="H81" s="2"/>
      <c r="I81" s="2" t="s">
        <v>371</v>
      </c>
    </row>
    <row r="82" s="7" customFormat="true" ht="12.75" hidden="false" customHeight="false" outlineLevel="0" collapsed="false">
      <c r="A82" s="2" t="s">
        <v>372</v>
      </c>
      <c r="B82" s="2" t="s">
        <v>373</v>
      </c>
      <c r="C82" s="2" t="s">
        <v>374</v>
      </c>
      <c r="D82" s="2" t="s">
        <v>375</v>
      </c>
      <c r="E82" s="2" t="s">
        <v>21</v>
      </c>
      <c r="F82" s="2"/>
      <c r="G82" s="6" t="s">
        <v>63</v>
      </c>
      <c r="H82" s="2"/>
      <c r="I82" s="2" t="s">
        <v>376</v>
      </c>
    </row>
    <row r="83" s="7" customFormat="true" ht="12.75" hidden="false" customHeight="false" outlineLevel="0" collapsed="false">
      <c r="A83" s="2" t="s">
        <v>377</v>
      </c>
      <c r="B83" s="2" t="s">
        <v>378</v>
      </c>
      <c r="C83" s="2" t="s">
        <v>379</v>
      </c>
      <c r="D83" s="2" t="s">
        <v>375</v>
      </c>
      <c r="E83" s="2"/>
      <c r="F83" s="2"/>
      <c r="G83" s="6" t="s">
        <v>32</v>
      </c>
      <c r="H83" s="2"/>
      <c r="I83" s="2" t="s">
        <v>380</v>
      </c>
    </row>
    <row r="84" s="7" customFormat="true" ht="12.75" hidden="false" customHeight="false" outlineLevel="0" collapsed="false">
      <c r="A84" s="2" t="s">
        <v>381</v>
      </c>
      <c r="B84" s="2" t="s">
        <v>382</v>
      </c>
      <c r="C84" s="2" t="s">
        <v>383</v>
      </c>
      <c r="D84" s="2" t="s">
        <v>384</v>
      </c>
      <c r="E84" s="2"/>
      <c r="F84" s="2" t="s">
        <v>385</v>
      </c>
      <c r="G84" s="6" t="s">
        <v>15</v>
      </c>
      <c r="H84" s="2"/>
      <c r="I84" s="2" t="s">
        <v>376</v>
      </c>
    </row>
    <row r="85" s="7" customFormat="true" ht="12.75" hidden="false" customHeight="false" outlineLevel="0" collapsed="false">
      <c r="A85" s="2" t="s">
        <v>386</v>
      </c>
      <c r="B85" s="2" t="s">
        <v>387</v>
      </c>
      <c r="C85" s="2" t="s">
        <v>388</v>
      </c>
      <c r="D85" s="2" t="s">
        <v>389</v>
      </c>
      <c r="E85" s="2"/>
      <c r="F85" s="2" t="s">
        <v>390</v>
      </c>
      <c r="G85" s="6" t="s">
        <v>63</v>
      </c>
      <c r="H85" s="2"/>
      <c r="I85" s="2" t="s">
        <v>391</v>
      </c>
    </row>
    <row r="86" s="7" customFormat="true" ht="12.75" hidden="false" customHeight="false" outlineLevel="0" collapsed="false">
      <c r="A86" s="2" t="s">
        <v>392</v>
      </c>
      <c r="B86" s="2" t="s">
        <v>393</v>
      </c>
      <c r="C86" s="2" t="s">
        <v>394</v>
      </c>
      <c r="D86" s="2" t="s">
        <v>395</v>
      </c>
      <c r="E86" s="2"/>
      <c r="F86" s="2" t="s">
        <v>390</v>
      </c>
      <c r="G86" s="6" t="s">
        <v>32</v>
      </c>
      <c r="H86" s="2"/>
      <c r="I86" s="2" t="s">
        <v>396</v>
      </c>
    </row>
    <row r="87" s="7" customFormat="true" ht="12.75" hidden="false" customHeight="false" outlineLevel="0" collapsed="false">
      <c r="A87" s="2" t="s">
        <v>397</v>
      </c>
      <c r="B87" s="2" t="s">
        <v>398</v>
      </c>
      <c r="C87" s="2" t="s">
        <v>399</v>
      </c>
      <c r="D87" s="2" t="s">
        <v>400</v>
      </c>
      <c r="E87" s="2" t="s">
        <v>401</v>
      </c>
      <c r="F87" s="2" t="s">
        <v>402</v>
      </c>
      <c r="G87" s="6" t="s">
        <v>32</v>
      </c>
      <c r="H87" s="2"/>
      <c r="I87" s="2" t="s">
        <v>403</v>
      </c>
    </row>
    <row r="88" s="7" customFormat="true" ht="12.75" hidden="false" customHeight="false" outlineLevel="0" collapsed="false">
      <c r="A88" s="2" t="s">
        <v>404</v>
      </c>
      <c r="B88" s="2" t="s">
        <v>405</v>
      </c>
      <c r="C88" s="2" t="s">
        <v>150</v>
      </c>
      <c r="D88" s="2" t="s">
        <v>406</v>
      </c>
      <c r="E88" s="2"/>
      <c r="F88" s="2" t="s">
        <v>407</v>
      </c>
      <c r="G88" s="6" t="s">
        <v>32</v>
      </c>
      <c r="H88" s="2"/>
      <c r="I88" s="2" t="s">
        <v>408</v>
      </c>
    </row>
    <row r="89" s="7" customFormat="true" ht="12.75" hidden="false" customHeight="false" outlineLevel="0" collapsed="false">
      <c r="A89" s="2" t="s">
        <v>409</v>
      </c>
      <c r="B89" s="2" t="s">
        <v>410</v>
      </c>
      <c r="C89" s="2" t="s">
        <v>411</v>
      </c>
      <c r="D89" s="2" t="s">
        <v>412</v>
      </c>
      <c r="E89" s="2" t="s">
        <v>21</v>
      </c>
      <c r="F89" s="2" t="s">
        <v>390</v>
      </c>
      <c r="G89" s="6" t="s">
        <v>32</v>
      </c>
      <c r="H89" s="2"/>
      <c r="I89" s="2" t="s">
        <v>413</v>
      </c>
    </row>
    <row r="90" s="7" customFormat="true" ht="12.75" hidden="false" customHeight="false" outlineLevel="0" collapsed="false">
      <c r="A90" s="2" t="s">
        <v>414</v>
      </c>
      <c r="B90" s="2" t="s">
        <v>415</v>
      </c>
      <c r="C90" s="2" t="s">
        <v>416</v>
      </c>
      <c r="D90" s="2" t="s">
        <v>412</v>
      </c>
      <c r="E90" s="2" t="s">
        <v>21</v>
      </c>
      <c r="F90" s="2" t="s">
        <v>390</v>
      </c>
      <c r="G90" s="6" t="s">
        <v>32</v>
      </c>
      <c r="H90" s="2"/>
      <c r="I90" s="2" t="s">
        <v>413</v>
      </c>
    </row>
    <row r="91" s="7" customFormat="true" ht="12.75" hidden="false" customHeight="false" outlineLevel="0" collapsed="false">
      <c r="A91" s="2" t="s">
        <v>417</v>
      </c>
      <c r="B91" s="2" t="s">
        <v>418</v>
      </c>
      <c r="C91" s="2" t="s">
        <v>419</v>
      </c>
      <c r="D91" s="2" t="s">
        <v>412</v>
      </c>
      <c r="E91" s="2" t="s">
        <v>21</v>
      </c>
      <c r="F91" s="2" t="s">
        <v>420</v>
      </c>
      <c r="G91" s="6" t="s">
        <v>32</v>
      </c>
      <c r="H91" s="2"/>
      <c r="I91" s="2" t="s">
        <v>413</v>
      </c>
    </row>
    <row r="92" s="7" customFormat="true" ht="12.75" hidden="false" customHeight="false" outlineLevel="0" collapsed="false">
      <c r="A92" s="2" t="s">
        <v>421</v>
      </c>
      <c r="B92" s="2" t="s">
        <v>422</v>
      </c>
      <c r="C92" s="2" t="s">
        <v>423</v>
      </c>
      <c r="D92" s="2" t="s">
        <v>424</v>
      </c>
      <c r="E92" s="2" t="s">
        <v>401</v>
      </c>
      <c r="F92" s="2" t="s">
        <v>402</v>
      </c>
      <c r="G92" s="6" t="s">
        <v>32</v>
      </c>
      <c r="H92" s="2"/>
      <c r="I92" s="2" t="s">
        <v>403</v>
      </c>
    </row>
    <row r="93" s="7" customFormat="true" ht="12.75" hidden="false" customHeight="false" outlineLevel="0" collapsed="false">
      <c r="A93" s="2" t="s">
        <v>425</v>
      </c>
      <c r="B93" s="2" t="s">
        <v>426</v>
      </c>
      <c r="C93" s="2" t="s">
        <v>427</v>
      </c>
      <c r="D93" s="2" t="s">
        <v>428</v>
      </c>
      <c r="E93" s="2" t="s">
        <v>21</v>
      </c>
      <c r="F93" s="2"/>
      <c r="G93" s="6" t="s">
        <v>23</v>
      </c>
      <c r="H93" s="2"/>
      <c r="I93" s="2" t="s">
        <v>429</v>
      </c>
    </row>
    <row r="94" s="7" customFormat="true" ht="12.75" hidden="false" customHeight="false" outlineLevel="0" collapsed="false">
      <c r="A94" s="2" t="s">
        <v>430</v>
      </c>
      <c r="B94" s="2" t="s">
        <v>431</v>
      </c>
      <c r="C94" s="2" t="s">
        <v>432</v>
      </c>
      <c r="D94" s="2" t="s">
        <v>433</v>
      </c>
      <c r="E94" s="2" t="s">
        <v>310</v>
      </c>
      <c r="F94" s="2" t="s">
        <v>332</v>
      </c>
      <c r="G94" s="6" t="s">
        <v>23</v>
      </c>
      <c r="H94" s="2"/>
      <c r="I94" s="2" t="s">
        <v>434</v>
      </c>
    </row>
    <row r="95" s="7" customFormat="true" ht="12.75" hidden="false" customHeight="false" outlineLevel="0" collapsed="false">
      <c r="A95" s="2" t="s">
        <v>435</v>
      </c>
      <c r="B95" s="2" t="s">
        <v>436</v>
      </c>
      <c r="C95" s="2" t="s">
        <v>437</v>
      </c>
      <c r="D95" s="2" t="s">
        <v>428</v>
      </c>
      <c r="E95" s="2" t="s">
        <v>21</v>
      </c>
      <c r="F95" s="2"/>
      <c r="G95" s="6" t="s">
        <v>32</v>
      </c>
      <c r="H95" s="2"/>
      <c r="I95" s="2" t="s">
        <v>438</v>
      </c>
    </row>
    <row r="96" s="7" customFormat="true" ht="12.75" hidden="false" customHeight="false" outlineLevel="0" collapsed="false">
      <c r="A96" s="2" t="s">
        <v>439</v>
      </c>
      <c r="B96" s="2" t="s">
        <v>440</v>
      </c>
      <c r="C96" s="2" t="s">
        <v>441</v>
      </c>
      <c r="D96" s="2" t="s">
        <v>442</v>
      </c>
      <c r="E96" s="2" t="s">
        <v>38</v>
      </c>
      <c r="F96" s="2" t="s">
        <v>443</v>
      </c>
      <c r="G96" s="6" t="s">
        <v>32</v>
      </c>
      <c r="H96" s="2"/>
      <c r="I96" s="2" t="s">
        <v>444</v>
      </c>
    </row>
    <row r="97" s="7" customFormat="true" ht="12.75" hidden="false" customHeight="false" outlineLevel="0" collapsed="false">
      <c r="A97" s="2" t="s">
        <v>445</v>
      </c>
      <c r="B97" s="2" t="s">
        <v>446</v>
      </c>
      <c r="C97" s="2" t="s">
        <v>447</v>
      </c>
      <c r="D97" s="2" t="s">
        <v>448</v>
      </c>
      <c r="E97" s="2" t="s">
        <v>38</v>
      </c>
      <c r="F97" s="2" t="s">
        <v>443</v>
      </c>
      <c r="G97" s="6" t="s">
        <v>23</v>
      </c>
      <c r="H97" s="2"/>
      <c r="I97" s="2" t="s">
        <v>449</v>
      </c>
    </row>
    <row r="98" s="7" customFormat="true" ht="12.75" hidden="false" customHeight="false" outlineLevel="0" collapsed="false">
      <c r="A98" s="2" t="s">
        <v>450</v>
      </c>
      <c r="B98" s="2" t="s">
        <v>451</v>
      </c>
      <c r="C98" s="2" t="s">
        <v>452</v>
      </c>
      <c r="D98" s="2" t="s">
        <v>442</v>
      </c>
      <c r="E98" s="2" t="s">
        <v>256</v>
      </c>
      <c r="F98" s="2" t="s">
        <v>443</v>
      </c>
      <c r="G98" s="6" t="s">
        <v>32</v>
      </c>
      <c r="H98" s="2"/>
      <c r="I98" s="2" t="s">
        <v>453</v>
      </c>
    </row>
    <row r="99" s="7" customFormat="true" ht="12.75" hidden="false" customHeight="false" outlineLevel="0" collapsed="false">
      <c r="A99" s="2" t="s">
        <v>454</v>
      </c>
      <c r="B99" s="2" t="s">
        <v>455</v>
      </c>
      <c r="C99" s="2" t="s">
        <v>456</v>
      </c>
      <c r="D99" s="2" t="s">
        <v>457</v>
      </c>
      <c r="E99" s="2" t="s">
        <v>47</v>
      </c>
      <c r="F99" s="2" t="s">
        <v>22</v>
      </c>
      <c r="G99" s="6" t="s">
        <v>32</v>
      </c>
      <c r="H99" s="2" t="s">
        <v>91</v>
      </c>
      <c r="I99" s="2" t="s">
        <v>458</v>
      </c>
    </row>
    <row r="100" s="7" customFormat="true" ht="12.75" hidden="false" customHeight="false" outlineLevel="0" collapsed="false">
      <c r="A100" s="2" t="s">
        <v>311</v>
      </c>
      <c r="B100" s="2" t="s">
        <v>459</v>
      </c>
      <c r="C100" s="2" t="s">
        <v>460</v>
      </c>
      <c r="D100" s="2" t="s">
        <v>309</v>
      </c>
      <c r="E100" s="2" t="s">
        <v>310</v>
      </c>
      <c r="F100" s="2" t="s">
        <v>22</v>
      </c>
      <c r="G100" s="6" t="s">
        <v>32</v>
      </c>
      <c r="H100" s="2" t="s">
        <v>91</v>
      </c>
      <c r="I100" s="2" t="s">
        <v>461</v>
      </c>
    </row>
    <row r="101" s="7" customFormat="true" ht="12.75" hidden="false" customHeight="false" outlineLevel="0" collapsed="false">
      <c r="A101" s="2" t="s">
        <v>315</v>
      </c>
      <c r="B101" s="2" t="s">
        <v>462</v>
      </c>
      <c r="C101" s="2" t="s">
        <v>463</v>
      </c>
      <c r="D101" s="2" t="s">
        <v>309</v>
      </c>
      <c r="E101" s="2" t="s">
        <v>38</v>
      </c>
      <c r="F101" s="2" t="s">
        <v>22</v>
      </c>
      <c r="G101" s="6" t="s">
        <v>32</v>
      </c>
      <c r="H101" s="2" t="s">
        <v>91</v>
      </c>
      <c r="I101" s="2" t="s">
        <v>464</v>
      </c>
    </row>
    <row r="102" s="7" customFormat="true" ht="12.75" hidden="false" customHeight="false" outlineLevel="0" collapsed="false">
      <c r="A102" s="2" t="s">
        <v>319</v>
      </c>
      <c r="B102" s="2" t="s">
        <v>465</v>
      </c>
      <c r="C102" s="2" t="s">
        <v>466</v>
      </c>
      <c r="D102" s="2" t="s">
        <v>309</v>
      </c>
      <c r="E102" s="2" t="s">
        <v>38</v>
      </c>
      <c r="F102" s="2" t="s">
        <v>22</v>
      </c>
      <c r="G102" s="6" t="s">
        <v>15</v>
      </c>
      <c r="H102" s="2" t="s">
        <v>91</v>
      </c>
      <c r="I102" s="2" t="s">
        <v>461</v>
      </c>
    </row>
    <row r="103" s="7" customFormat="true" ht="12.75" hidden="false" customHeight="false" outlineLevel="0" collapsed="false">
      <c r="A103" s="2" t="s">
        <v>467</v>
      </c>
      <c r="B103" s="2" t="s">
        <v>468</v>
      </c>
      <c r="C103" s="2" t="s">
        <v>469</v>
      </c>
      <c r="D103" s="2" t="s">
        <v>309</v>
      </c>
      <c r="E103" s="2" t="s">
        <v>38</v>
      </c>
      <c r="F103" s="2" t="s">
        <v>470</v>
      </c>
      <c r="G103" s="6" t="s">
        <v>23</v>
      </c>
      <c r="H103" s="2"/>
      <c r="I103" s="2" t="s">
        <v>471</v>
      </c>
    </row>
    <row r="104" s="7" customFormat="true" ht="12.75" hidden="false" customHeight="false" outlineLevel="0" collapsed="false">
      <c r="A104" s="2" t="s">
        <v>472</v>
      </c>
      <c r="B104" s="2" t="s">
        <v>473</v>
      </c>
      <c r="C104" s="2" t="s">
        <v>474</v>
      </c>
      <c r="D104" s="2" t="s">
        <v>475</v>
      </c>
      <c r="E104" s="2"/>
      <c r="F104" s="2"/>
      <c r="G104" s="6" t="s">
        <v>23</v>
      </c>
      <c r="H104" s="2" t="s">
        <v>91</v>
      </c>
      <c r="I104" s="2" t="s">
        <v>476</v>
      </c>
    </row>
    <row r="105" s="7" customFormat="true" ht="12.75" hidden="false" customHeight="false" outlineLevel="0" collapsed="false">
      <c r="A105" s="2" t="s">
        <v>467</v>
      </c>
      <c r="B105" s="2" t="s">
        <v>477</v>
      </c>
      <c r="C105" s="2" t="s">
        <v>478</v>
      </c>
      <c r="D105" s="2" t="s">
        <v>309</v>
      </c>
      <c r="E105" s="2" t="s">
        <v>38</v>
      </c>
      <c r="F105" s="2" t="s">
        <v>22</v>
      </c>
      <c r="G105" s="6" t="s">
        <v>32</v>
      </c>
      <c r="H105" s="2" t="s">
        <v>91</v>
      </c>
      <c r="I105" s="2" t="s">
        <v>479</v>
      </c>
    </row>
    <row r="106" s="7" customFormat="true" ht="12.75" hidden="false" customHeight="false" outlineLevel="0" collapsed="false">
      <c r="A106" s="2" t="s">
        <v>480</v>
      </c>
      <c r="B106" s="2" t="s">
        <v>481</v>
      </c>
      <c r="C106" s="2" t="s">
        <v>482</v>
      </c>
      <c r="D106" s="2" t="s">
        <v>309</v>
      </c>
      <c r="E106" s="2" t="s">
        <v>38</v>
      </c>
      <c r="F106" s="2" t="s">
        <v>483</v>
      </c>
      <c r="G106" s="6" t="s">
        <v>23</v>
      </c>
      <c r="H106" s="2" t="s">
        <v>91</v>
      </c>
      <c r="I106" s="2" t="s">
        <v>484</v>
      </c>
    </row>
    <row r="107" s="7" customFormat="true" ht="12.75" hidden="false" customHeight="false" outlineLevel="0" collapsed="false">
      <c r="A107" s="2" t="s">
        <v>485</v>
      </c>
      <c r="B107" s="2" t="s">
        <v>486</v>
      </c>
      <c r="C107" s="2" t="s">
        <v>487</v>
      </c>
      <c r="D107" s="2" t="s">
        <v>488</v>
      </c>
      <c r="E107" s="2"/>
      <c r="F107" s="2" t="s">
        <v>22</v>
      </c>
      <c r="G107" s="6" t="s">
        <v>23</v>
      </c>
      <c r="H107" s="2"/>
      <c r="I107" s="2" t="s">
        <v>489</v>
      </c>
    </row>
    <row r="108" s="7" customFormat="true" ht="12.75" hidden="false" customHeight="false" outlineLevel="0" collapsed="false">
      <c r="A108" s="2" t="s">
        <v>490</v>
      </c>
      <c r="B108" s="2" t="s">
        <v>491</v>
      </c>
      <c r="C108" s="2" t="s">
        <v>492</v>
      </c>
      <c r="D108" s="2" t="s">
        <v>309</v>
      </c>
      <c r="E108" s="2" t="s">
        <v>47</v>
      </c>
      <c r="F108" s="2" t="s">
        <v>22</v>
      </c>
      <c r="G108" s="6" t="s">
        <v>32</v>
      </c>
      <c r="H108" s="2" t="s">
        <v>91</v>
      </c>
      <c r="I108" s="2" t="s">
        <v>493</v>
      </c>
    </row>
    <row r="109" s="7" customFormat="true" ht="12.75" hidden="false" customHeight="false" outlineLevel="0" collapsed="false">
      <c r="A109" s="2" t="s">
        <v>494</v>
      </c>
      <c r="B109" s="2" t="s">
        <v>495</v>
      </c>
      <c r="C109" s="2" t="s">
        <v>496</v>
      </c>
      <c r="D109" s="2" t="s">
        <v>309</v>
      </c>
      <c r="E109" s="2" t="s">
        <v>47</v>
      </c>
      <c r="F109" s="2" t="s">
        <v>322</v>
      </c>
      <c r="G109" s="6" t="s">
        <v>32</v>
      </c>
      <c r="H109" s="2" t="s">
        <v>91</v>
      </c>
      <c r="I109" s="2" t="s">
        <v>497</v>
      </c>
    </row>
    <row r="110" s="7" customFormat="true" ht="12.75" hidden="false" customHeight="false" outlineLevel="0" collapsed="false">
      <c r="A110" s="2" t="s">
        <v>498</v>
      </c>
      <c r="B110" s="2" t="s">
        <v>499</v>
      </c>
      <c r="C110" s="2" t="s">
        <v>500</v>
      </c>
      <c r="D110" s="2" t="s">
        <v>309</v>
      </c>
      <c r="E110" s="2" t="s">
        <v>47</v>
      </c>
      <c r="F110" s="2" t="s">
        <v>22</v>
      </c>
      <c r="G110" s="6" t="s">
        <v>23</v>
      </c>
      <c r="H110" s="2" t="s">
        <v>91</v>
      </c>
      <c r="I110" s="2" t="s">
        <v>501</v>
      </c>
    </row>
    <row r="111" s="7" customFormat="true" ht="12.75" hidden="false" customHeight="false" outlineLevel="0" collapsed="false">
      <c r="A111" s="2" t="s">
        <v>502</v>
      </c>
      <c r="B111" s="2" t="s">
        <v>503</v>
      </c>
      <c r="C111" s="2" t="s">
        <v>504</v>
      </c>
      <c r="D111" s="2" t="s">
        <v>309</v>
      </c>
      <c r="E111" s="2" t="s">
        <v>47</v>
      </c>
      <c r="F111" s="2" t="s">
        <v>505</v>
      </c>
      <c r="G111" s="6" t="s">
        <v>32</v>
      </c>
      <c r="H111" s="2" t="s">
        <v>91</v>
      </c>
      <c r="I111" s="2" t="s">
        <v>506</v>
      </c>
    </row>
    <row r="112" s="7" customFormat="true" ht="12.75" hidden="false" customHeight="false" outlineLevel="0" collapsed="false">
      <c r="A112" s="2" t="s">
        <v>507</v>
      </c>
      <c r="B112" s="2" t="s">
        <v>508</v>
      </c>
      <c r="C112" s="2" t="s">
        <v>509</v>
      </c>
      <c r="D112" s="2" t="s">
        <v>510</v>
      </c>
      <c r="E112" s="2" t="s">
        <v>310</v>
      </c>
      <c r="F112" s="2" t="s">
        <v>332</v>
      </c>
      <c r="G112" s="6" t="s">
        <v>32</v>
      </c>
      <c r="H112" s="2" t="s">
        <v>91</v>
      </c>
      <c r="I112" s="2" t="s">
        <v>511</v>
      </c>
    </row>
    <row r="113" s="7" customFormat="true" ht="12.75" hidden="false" customHeight="false" outlineLevel="0" collapsed="false">
      <c r="A113" s="2" t="s">
        <v>512</v>
      </c>
      <c r="B113" s="2" t="s">
        <v>513</v>
      </c>
      <c r="C113" s="2" t="s">
        <v>514</v>
      </c>
      <c r="D113" s="2" t="s">
        <v>515</v>
      </c>
      <c r="E113" s="2" t="s">
        <v>21</v>
      </c>
      <c r="F113" s="2" t="s">
        <v>22</v>
      </c>
      <c r="G113" s="6" t="s">
        <v>63</v>
      </c>
      <c r="H113" s="2" t="s">
        <v>91</v>
      </c>
      <c r="I113" s="2" t="s">
        <v>516</v>
      </c>
    </row>
    <row r="114" s="7" customFormat="true" ht="12.75" hidden="false" customHeight="false" outlineLevel="0" collapsed="false">
      <c r="A114" s="2" t="s">
        <v>517</v>
      </c>
      <c r="B114" s="2" t="s">
        <v>518</v>
      </c>
      <c r="C114" s="2" t="s">
        <v>519</v>
      </c>
      <c r="D114" s="2" t="s">
        <v>520</v>
      </c>
      <c r="E114" s="2" t="s">
        <v>310</v>
      </c>
      <c r="F114" s="2" t="s">
        <v>22</v>
      </c>
      <c r="G114" s="6" t="s">
        <v>23</v>
      </c>
      <c r="H114" s="2"/>
      <c r="I114" s="2" t="s">
        <v>521</v>
      </c>
    </row>
    <row r="115" s="7" customFormat="true" ht="12.75" hidden="false" customHeight="false" outlineLevel="0" collapsed="false">
      <c r="A115" s="2" t="s">
        <v>522</v>
      </c>
      <c r="B115" s="2" t="s">
        <v>523</v>
      </c>
      <c r="C115" s="2" t="s">
        <v>524</v>
      </c>
      <c r="D115" s="2" t="s">
        <v>525</v>
      </c>
      <c r="E115" s="2" t="s">
        <v>310</v>
      </c>
      <c r="F115" s="2" t="s">
        <v>332</v>
      </c>
      <c r="G115" s="6" t="s">
        <v>23</v>
      </c>
      <c r="H115" s="2" t="s">
        <v>91</v>
      </c>
      <c r="I115" s="2" t="s">
        <v>526</v>
      </c>
    </row>
    <row r="116" s="7" customFormat="true" ht="12.75" hidden="false" customHeight="false" outlineLevel="0" collapsed="false">
      <c r="A116" s="2" t="s">
        <v>527</v>
      </c>
      <c r="B116" s="2" t="s">
        <v>528</v>
      </c>
      <c r="C116" s="2" t="s">
        <v>529</v>
      </c>
      <c r="D116" s="2" t="s">
        <v>520</v>
      </c>
      <c r="E116" s="2" t="s">
        <v>38</v>
      </c>
      <c r="F116" s="2" t="s">
        <v>530</v>
      </c>
      <c r="G116" s="6" t="s">
        <v>23</v>
      </c>
      <c r="H116" s="2"/>
      <c r="I116" s="2" t="s">
        <v>531</v>
      </c>
    </row>
    <row r="117" s="7" customFormat="true" ht="12.75" hidden="false" customHeight="false" outlineLevel="0" collapsed="false">
      <c r="A117" s="2" t="s">
        <v>532</v>
      </c>
      <c r="B117" s="2" t="s">
        <v>533</v>
      </c>
      <c r="C117" s="2" t="s">
        <v>534</v>
      </c>
      <c r="D117" s="2" t="s">
        <v>535</v>
      </c>
      <c r="E117" s="2" t="s">
        <v>536</v>
      </c>
      <c r="F117" s="2" t="s">
        <v>327</v>
      </c>
      <c r="G117" s="6" t="s">
        <v>23</v>
      </c>
      <c r="H117" s="2"/>
      <c r="I117" s="2" t="s">
        <v>537</v>
      </c>
    </row>
    <row r="118" s="7" customFormat="true" ht="12.75" hidden="false" customHeight="false" outlineLevel="0" collapsed="false">
      <c r="A118" s="2" t="s">
        <v>538</v>
      </c>
      <c r="B118" s="2" t="s">
        <v>539</v>
      </c>
      <c r="C118" s="2" t="s">
        <v>540</v>
      </c>
      <c r="D118" s="2" t="s">
        <v>520</v>
      </c>
      <c r="E118" s="2" t="s">
        <v>38</v>
      </c>
      <c r="F118" s="2" t="s">
        <v>327</v>
      </c>
      <c r="G118" s="6" t="s">
        <v>23</v>
      </c>
      <c r="H118" s="2"/>
      <c r="I118" s="2" t="s">
        <v>541</v>
      </c>
    </row>
    <row r="119" s="7" customFormat="true" ht="12.75" hidden="false" customHeight="false" outlineLevel="0" collapsed="false">
      <c r="A119" s="2" t="s">
        <v>542</v>
      </c>
      <c r="B119" s="2" t="s">
        <v>543</v>
      </c>
      <c r="C119" s="2" t="s">
        <v>544</v>
      </c>
      <c r="D119" s="2" t="s">
        <v>520</v>
      </c>
      <c r="E119" s="2" t="s">
        <v>38</v>
      </c>
      <c r="F119" s="2" t="s">
        <v>22</v>
      </c>
      <c r="G119" s="6" t="s">
        <v>23</v>
      </c>
      <c r="H119" s="2"/>
      <c r="I119" s="2" t="s">
        <v>545</v>
      </c>
    </row>
    <row r="120" s="7" customFormat="true" ht="12.75" hidden="false" customHeight="false" outlineLevel="0" collapsed="false">
      <c r="A120" s="2" t="s">
        <v>546</v>
      </c>
      <c r="B120" s="2" t="s">
        <v>547</v>
      </c>
      <c r="C120" s="2" t="s">
        <v>548</v>
      </c>
      <c r="D120" s="2" t="s">
        <v>549</v>
      </c>
      <c r="E120" s="2" t="s">
        <v>38</v>
      </c>
      <c r="F120" s="2" t="s">
        <v>327</v>
      </c>
      <c r="G120" s="6" t="s">
        <v>23</v>
      </c>
      <c r="H120" s="2"/>
      <c r="I120" s="2" t="s">
        <v>545</v>
      </c>
    </row>
    <row r="121" s="7" customFormat="true" ht="12.75" hidden="false" customHeight="false" outlineLevel="0" collapsed="false">
      <c r="A121" s="2" t="s">
        <v>550</v>
      </c>
      <c r="B121" s="2" t="s">
        <v>551</v>
      </c>
      <c r="C121" s="2" t="s">
        <v>552</v>
      </c>
      <c r="D121" s="2" t="s">
        <v>553</v>
      </c>
      <c r="E121" s="2" t="s">
        <v>47</v>
      </c>
      <c r="F121" s="2" t="s">
        <v>22</v>
      </c>
      <c r="G121" s="6" t="s">
        <v>63</v>
      </c>
      <c r="H121" s="2"/>
      <c r="I121" s="2" t="s">
        <v>554</v>
      </c>
    </row>
    <row r="122" s="7" customFormat="true" ht="12.75" hidden="false" customHeight="false" outlineLevel="0" collapsed="false">
      <c r="A122" s="2" t="s">
        <v>555</v>
      </c>
      <c r="B122" s="2" t="s">
        <v>556</v>
      </c>
      <c r="C122" s="2" t="s">
        <v>557</v>
      </c>
      <c r="D122" s="2" t="s">
        <v>520</v>
      </c>
      <c r="E122" s="2" t="s">
        <v>38</v>
      </c>
      <c r="F122" s="2" t="s">
        <v>327</v>
      </c>
      <c r="G122" s="6" t="s">
        <v>63</v>
      </c>
      <c r="H122" s="2"/>
      <c r="I122" s="2" t="s">
        <v>558</v>
      </c>
    </row>
    <row r="123" s="7" customFormat="true" ht="12.75" hidden="false" customHeight="false" outlineLevel="0" collapsed="false">
      <c r="A123" s="2" t="s">
        <v>559</v>
      </c>
      <c r="B123" s="2" t="s">
        <v>560</v>
      </c>
      <c r="C123" s="2" t="s">
        <v>561</v>
      </c>
      <c r="D123" s="2" t="s">
        <v>309</v>
      </c>
      <c r="E123" s="2" t="s">
        <v>38</v>
      </c>
      <c r="F123" s="2" t="s">
        <v>293</v>
      </c>
      <c r="G123" s="6" t="s">
        <v>15</v>
      </c>
      <c r="H123" s="2" t="s">
        <v>91</v>
      </c>
      <c r="I123" s="2" t="s">
        <v>562</v>
      </c>
    </row>
    <row r="124" s="7" customFormat="true" ht="12.75" hidden="false" customHeight="false" outlineLevel="0" collapsed="false">
      <c r="A124" s="2" t="s">
        <v>563</v>
      </c>
      <c r="B124" s="2" t="s">
        <v>564</v>
      </c>
      <c r="C124" s="2" t="s">
        <v>565</v>
      </c>
      <c r="D124" s="2" t="s">
        <v>309</v>
      </c>
      <c r="E124" s="2" t="s">
        <v>310</v>
      </c>
      <c r="F124" s="2" t="s">
        <v>332</v>
      </c>
      <c r="G124" s="6" t="s">
        <v>32</v>
      </c>
      <c r="H124" s="2" t="s">
        <v>91</v>
      </c>
      <c r="I124" s="2" t="s">
        <v>566</v>
      </c>
    </row>
    <row r="125" s="7" customFormat="true" ht="12.75" hidden="false" customHeight="false" outlineLevel="0" collapsed="false">
      <c r="A125" s="2" t="s">
        <v>567</v>
      </c>
      <c r="B125" s="2" t="s">
        <v>568</v>
      </c>
      <c r="C125" s="2" t="s">
        <v>569</v>
      </c>
      <c r="D125" s="2" t="s">
        <v>520</v>
      </c>
      <c r="E125" s="2" t="s">
        <v>47</v>
      </c>
      <c r="F125" s="2" t="s">
        <v>22</v>
      </c>
      <c r="G125" s="6" t="s">
        <v>23</v>
      </c>
      <c r="H125" s="2"/>
      <c r="I125" s="2" t="s">
        <v>570</v>
      </c>
    </row>
    <row r="126" s="7" customFormat="true" ht="12.75" hidden="false" customHeight="false" outlineLevel="0" collapsed="false">
      <c r="A126" s="2" t="s">
        <v>571</v>
      </c>
      <c r="B126" s="2" t="s">
        <v>572</v>
      </c>
      <c r="C126" s="2" t="s">
        <v>573</v>
      </c>
      <c r="D126" s="2" t="s">
        <v>574</v>
      </c>
      <c r="E126" s="2" t="s">
        <v>47</v>
      </c>
      <c r="F126" s="2" t="s">
        <v>22</v>
      </c>
      <c r="G126" s="6" t="s">
        <v>63</v>
      </c>
      <c r="H126" s="2"/>
      <c r="I126" s="2" t="s">
        <v>458</v>
      </c>
    </row>
    <row r="127" s="7" customFormat="true" ht="12.75" hidden="false" customHeight="false" outlineLevel="0" collapsed="false">
      <c r="A127" s="2" t="s">
        <v>575</v>
      </c>
      <c r="B127" s="2" t="s">
        <v>576</v>
      </c>
      <c r="C127" s="2" t="s">
        <v>577</v>
      </c>
      <c r="D127" s="2" t="s">
        <v>578</v>
      </c>
      <c r="E127" s="2" t="s">
        <v>310</v>
      </c>
      <c r="F127" s="2" t="s">
        <v>579</v>
      </c>
      <c r="G127" s="6" t="s">
        <v>23</v>
      </c>
      <c r="H127" s="2"/>
      <c r="I127" s="2" t="s">
        <v>580</v>
      </c>
    </row>
    <row r="128" s="7" customFormat="true" ht="12.75" hidden="false" customHeight="false" outlineLevel="0" collapsed="false">
      <c r="A128" s="2" t="s">
        <v>581</v>
      </c>
      <c r="B128" s="2" t="s">
        <v>582</v>
      </c>
      <c r="C128" s="2" t="s">
        <v>583</v>
      </c>
      <c r="D128" s="2" t="s">
        <v>584</v>
      </c>
      <c r="E128" s="2" t="s">
        <v>38</v>
      </c>
      <c r="F128" s="2" t="s">
        <v>327</v>
      </c>
      <c r="G128" s="6" t="s">
        <v>63</v>
      </c>
      <c r="H128" s="2"/>
      <c r="I128" s="2" t="s">
        <v>585</v>
      </c>
    </row>
    <row r="129" s="7" customFormat="true" ht="12.75" hidden="false" customHeight="false" outlineLevel="0" collapsed="false">
      <c r="A129" s="2" t="s">
        <v>571</v>
      </c>
      <c r="B129" s="2" t="s">
        <v>586</v>
      </c>
      <c r="C129" s="2" t="s">
        <v>587</v>
      </c>
      <c r="D129" s="2" t="s">
        <v>520</v>
      </c>
      <c r="E129" s="2" t="s">
        <v>38</v>
      </c>
      <c r="F129" s="2" t="s">
        <v>22</v>
      </c>
      <c r="G129" s="6" t="s">
        <v>23</v>
      </c>
      <c r="H129" s="2"/>
      <c r="I129" s="2" t="s">
        <v>588</v>
      </c>
    </row>
    <row r="130" s="7" customFormat="true" ht="12.75" hidden="false" customHeight="false" outlineLevel="0" collapsed="false">
      <c r="A130" s="2" t="s">
        <v>589</v>
      </c>
      <c r="B130" s="2" t="s">
        <v>590</v>
      </c>
      <c r="C130" s="2" t="s">
        <v>591</v>
      </c>
      <c r="D130" s="2" t="s">
        <v>520</v>
      </c>
      <c r="E130" s="2" t="s">
        <v>310</v>
      </c>
      <c r="F130" s="2" t="s">
        <v>579</v>
      </c>
      <c r="G130" s="6" t="s">
        <v>23</v>
      </c>
      <c r="H130" s="2"/>
      <c r="I130" s="2" t="s">
        <v>592</v>
      </c>
    </row>
    <row r="131" s="7" customFormat="true" ht="12.75" hidden="false" customHeight="false" outlineLevel="0" collapsed="false">
      <c r="A131" s="2" t="s">
        <v>581</v>
      </c>
      <c r="B131" s="2" t="s">
        <v>593</v>
      </c>
      <c r="C131" s="2" t="s">
        <v>594</v>
      </c>
      <c r="D131" s="2" t="s">
        <v>520</v>
      </c>
      <c r="E131" s="2" t="s">
        <v>38</v>
      </c>
      <c r="F131" s="2" t="s">
        <v>530</v>
      </c>
      <c r="G131" s="6" t="s">
        <v>23</v>
      </c>
      <c r="H131" s="2"/>
      <c r="I131" s="2" t="s">
        <v>595</v>
      </c>
    </row>
    <row r="132" s="7" customFormat="true" ht="12.75" hidden="false" customHeight="false" outlineLevel="0" collapsed="false">
      <c r="A132" s="2" t="s">
        <v>596</v>
      </c>
      <c r="B132" s="2" t="s">
        <v>597</v>
      </c>
      <c r="C132" s="2" t="s">
        <v>598</v>
      </c>
      <c r="D132" s="2" t="s">
        <v>599</v>
      </c>
      <c r="E132" s="2" t="s">
        <v>47</v>
      </c>
      <c r="F132" s="2" t="s">
        <v>22</v>
      </c>
      <c r="G132" s="6" t="s">
        <v>63</v>
      </c>
      <c r="H132" s="2"/>
      <c r="I132" s="2" t="s">
        <v>600</v>
      </c>
    </row>
    <row r="133" s="7" customFormat="true" ht="12.75" hidden="false" customHeight="false" outlineLevel="0" collapsed="false">
      <c r="A133" s="2" t="s">
        <v>601</v>
      </c>
      <c r="B133" s="2" t="s">
        <v>602</v>
      </c>
      <c r="C133" s="2" t="s">
        <v>603</v>
      </c>
      <c r="D133" s="2" t="s">
        <v>553</v>
      </c>
      <c r="E133" s="2" t="s">
        <v>47</v>
      </c>
      <c r="F133" s="2" t="s">
        <v>530</v>
      </c>
      <c r="G133" s="6" t="s">
        <v>23</v>
      </c>
      <c r="H133" s="2"/>
      <c r="I133" s="2" t="s">
        <v>531</v>
      </c>
    </row>
    <row r="134" s="7" customFormat="true" ht="12.75" hidden="false" customHeight="false" outlineLevel="0" collapsed="false">
      <c r="A134" s="2" t="s">
        <v>604</v>
      </c>
      <c r="B134" s="2" t="s">
        <v>605</v>
      </c>
      <c r="C134" s="2" t="s">
        <v>606</v>
      </c>
      <c r="D134" s="2" t="s">
        <v>607</v>
      </c>
      <c r="E134" s="2" t="s">
        <v>608</v>
      </c>
      <c r="F134" s="2" t="s">
        <v>609</v>
      </c>
      <c r="G134" s="6" t="s">
        <v>23</v>
      </c>
      <c r="H134" s="2"/>
      <c r="I134" s="2" t="s">
        <v>610</v>
      </c>
    </row>
    <row r="135" s="7" customFormat="true" ht="12.75" hidden="false" customHeight="false" outlineLevel="0" collapsed="false">
      <c r="A135" s="2" t="s">
        <v>611</v>
      </c>
      <c r="B135" s="2" t="s">
        <v>612</v>
      </c>
      <c r="C135" s="2" t="s">
        <v>613</v>
      </c>
      <c r="D135" s="2" t="s">
        <v>309</v>
      </c>
      <c r="E135" s="2" t="s">
        <v>38</v>
      </c>
      <c r="F135" s="2" t="s">
        <v>614</v>
      </c>
      <c r="G135" s="6" t="s">
        <v>32</v>
      </c>
      <c r="H135" s="2"/>
      <c r="I135" s="2" t="s">
        <v>615</v>
      </c>
    </row>
    <row r="136" s="7" customFormat="true" ht="12.75" hidden="false" customHeight="false" outlineLevel="0" collapsed="false">
      <c r="A136" s="2" t="s">
        <v>616</v>
      </c>
      <c r="B136" s="2" t="s">
        <v>617</v>
      </c>
      <c r="C136" s="2" t="s">
        <v>618</v>
      </c>
      <c r="D136" s="2" t="s">
        <v>309</v>
      </c>
      <c r="E136" s="2" t="s">
        <v>38</v>
      </c>
      <c r="F136" s="2" t="s">
        <v>22</v>
      </c>
      <c r="G136" s="6" t="s">
        <v>32</v>
      </c>
      <c r="H136" s="2" t="s">
        <v>91</v>
      </c>
      <c r="I136" s="2" t="s">
        <v>545</v>
      </c>
    </row>
    <row r="137" s="7" customFormat="true" ht="12.75" hidden="false" customHeight="false" outlineLevel="0" collapsed="false">
      <c r="A137" s="2" t="s">
        <v>567</v>
      </c>
      <c r="B137" s="2" t="s">
        <v>619</v>
      </c>
      <c r="C137" s="2" t="s">
        <v>620</v>
      </c>
      <c r="D137" s="2" t="s">
        <v>621</v>
      </c>
      <c r="E137" s="2" t="s">
        <v>608</v>
      </c>
      <c r="F137" s="2" t="s">
        <v>22</v>
      </c>
      <c r="G137" s="6" t="s">
        <v>23</v>
      </c>
      <c r="H137" s="2"/>
      <c r="I137" s="2" t="s">
        <v>622</v>
      </c>
    </row>
    <row r="138" s="7" customFormat="true" ht="12.75" hidden="false" customHeight="false" outlineLevel="0" collapsed="false">
      <c r="A138" s="2" t="s">
        <v>623</v>
      </c>
      <c r="B138" s="2" t="s">
        <v>624</v>
      </c>
      <c r="C138" s="2" t="s">
        <v>625</v>
      </c>
      <c r="D138" s="2" t="s">
        <v>626</v>
      </c>
      <c r="E138" s="2" t="s">
        <v>310</v>
      </c>
      <c r="F138" s="2" t="s">
        <v>22</v>
      </c>
      <c r="G138" s="6" t="s">
        <v>23</v>
      </c>
      <c r="H138" s="2"/>
      <c r="I138" s="2" t="s">
        <v>627</v>
      </c>
    </row>
    <row r="139" s="7" customFormat="true" ht="12.75" hidden="false" customHeight="false" outlineLevel="0" collapsed="false">
      <c r="A139" s="2" t="s">
        <v>628</v>
      </c>
      <c r="B139" s="2" t="s">
        <v>629</v>
      </c>
      <c r="C139" s="2" t="s">
        <v>630</v>
      </c>
      <c r="D139" s="2" t="s">
        <v>631</v>
      </c>
      <c r="E139" s="2" t="s">
        <v>38</v>
      </c>
      <c r="F139" s="2" t="s">
        <v>293</v>
      </c>
      <c r="G139" s="6" t="s">
        <v>63</v>
      </c>
      <c r="H139" s="2"/>
      <c r="I139" s="2" t="s">
        <v>558</v>
      </c>
    </row>
    <row r="140" s="7" customFormat="true" ht="12.75" hidden="false" customHeight="false" outlineLevel="0" collapsed="false">
      <c r="A140" s="2" t="s">
        <v>632</v>
      </c>
      <c r="B140" s="2" t="s">
        <v>633</v>
      </c>
      <c r="C140" s="2" t="s">
        <v>634</v>
      </c>
      <c r="D140" s="2" t="s">
        <v>635</v>
      </c>
      <c r="E140" s="2" t="s">
        <v>38</v>
      </c>
      <c r="F140" s="2" t="s">
        <v>22</v>
      </c>
      <c r="G140" s="6" t="s">
        <v>63</v>
      </c>
      <c r="H140" s="2"/>
      <c r="I140" s="2" t="s">
        <v>636</v>
      </c>
    </row>
    <row r="141" s="7" customFormat="true" ht="12.75" hidden="false" customHeight="false" outlineLevel="0" collapsed="false">
      <c r="A141" s="2" t="s">
        <v>637</v>
      </c>
      <c r="B141" s="2" t="s">
        <v>638</v>
      </c>
      <c r="C141" s="2" t="s">
        <v>639</v>
      </c>
      <c r="D141" s="2" t="s">
        <v>640</v>
      </c>
      <c r="E141" s="2" t="s">
        <v>47</v>
      </c>
      <c r="F141" s="2" t="s">
        <v>22</v>
      </c>
      <c r="G141" s="6" t="s">
        <v>23</v>
      </c>
      <c r="H141" s="2"/>
      <c r="I141" s="2" t="s">
        <v>641</v>
      </c>
    </row>
    <row r="142" s="7" customFormat="true" ht="12.75" hidden="false" customHeight="false" outlineLevel="0" collapsed="false">
      <c r="A142" s="2" t="s">
        <v>642</v>
      </c>
      <c r="B142" s="2" t="s">
        <v>643</v>
      </c>
      <c r="C142" s="2" t="s">
        <v>644</v>
      </c>
      <c r="D142" s="2" t="s">
        <v>645</v>
      </c>
      <c r="E142" s="2" t="s">
        <v>646</v>
      </c>
      <c r="F142" s="2" t="s">
        <v>22</v>
      </c>
      <c r="G142" s="6" t="s">
        <v>23</v>
      </c>
      <c r="H142" s="2"/>
      <c r="I142" s="2" t="s">
        <v>541</v>
      </c>
    </row>
    <row r="143" s="7" customFormat="true" ht="12.75" hidden="false" customHeight="false" outlineLevel="0" collapsed="false">
      <c r="A143" s="2" t="s">
        <v>647</v>
      </c>
      <c r="B143" s="2" t="s">
        <v>648</v>
      </c>
      <c r="C143" s="2" t="s">
        <v>649</v>
      </c>
      <c r="D143" s="2" t="s">
        <v>635</v>
      </c>
      <c r="E143" s="2" t="s">
        <v>38</v>
      </c>
      <c r="F143" s="2" t="s">
        <v>530</v>
      </c>
      <c r="G143" s="6" t="s">
        <v>23</v>
      </c>
      <c r="H143" s="2"/>
      <c r="I143" s="2" t="s">
        <v>650</v>
      </c>
    </row>
    <row r="144" s="7" customFormat="true" ht="12.75" hidden="false" customHeight="false" outlineLevel="0" collapsed="false">
      <c r="A144" s="2" t="s">
        <v>651</v>
      </c>
      <c r="B144" s="2" t="s">
        <v>652</v>
      </c>
      <c r="C144" s="2" t="s">
        <v>653</v>
      </c>
      <c r="D144" s="2" t="s">
        <v>635</v>
      </c>
      <c r="E144" s="2" t="s">
        <v>38</v>
      </c>
      <c r="F144" s="2" t="s">
        <v>530</v>
      </c>
      <c r="G144" s="6" t="s">
        <v>23</v>
      </c>
      <c r="H144" s="2"/>
      <c r="I144" s="2" t="s">
        <v>654</v>
      </c>
    </row>
    <row r="145" s="7" customFormat="true" ht="12.75" hidden="false" customHeight="false" outlineLevel="0" collapsed="false">
      <c r="A145" s="2" t="s">
        <v>655</v>
      </c>
      <c r="B145" s="2" t="s">
        <v>656</v>
      </c>
      <c r="C145" s="2" t="s">
        <v>657</v>
      </c>
      <c r="D145" s="2" t="s">
        <v>635</v>
      </c>
      <c r="E145" s="2" t="s">
        <v>38</v>
      </c>
      <c r="F145" s="2" t="s">
        <v>327</v>
      </c>
      <c r="G145" s="6" t="s">
        <v>63</v>
      </c>
      <c r="H145" s="2"/>
      <c r="I145" s="2" t="s">
        <v>658</v>
      </c>
    </row>
    <row r="146" s="7" customFormat="true" ht="12.75" hidden="false" customHeight="false" outlineLevel="0" collapsed="false">
      <c r="A146" s="2" t="s">
        <v>659</v>
      </c>
      <c r="B146" s="2" t="s">
        <v>660</v>
      </c>
      <c r="C146" s="2" t="s">
        <v>661</v>
      </c>
      <c r="D146" s="2" t="s">
        <v>631</v>
      </c>
      <c r="E146" s="2" t="s">
        <v>47</v>
      </c>
      <c r="F146" s="2" t="s">
        <v>22</v>
      </c>
      <c r="G146" s="6" t="s">
        <v>23</v>
      </c>
      <c r="H146" s="2"/>
      <c r="I146" s="2" t="s">
        <v>662</v>
      </c>
    </row>
    <row r="147" s="7" customFormat="true" ht="12.75" hidden="false" customHeight="false" outlineLevel="0" collapsed="false">
      <c r="A147" s="2" t="s">
        <v>663</v>
      </c>
      <c r="B147" s="2" t="s">
        <v>664</v>
      </c>
      <c r="C147" s="2" t="s">
        <v>665</v>
      </c>
      <c r="D147" s="2" t="s">
        <v>635</v>
      </c>
      <c r="E147" s="2" t="s">
        <v>38</v>
      </c>
      <c r="F147" s="2" t="s">
        <v>327</v>
      </c>
      <c r="G147" s="6" t="s">
        <v>63</v>
      </c>
      <c r="H147" s="2"/>
      <c r="I147" s="2" t="s">
        <v>666</v>
      </c>
    </row>
    <row r="148" s="7" customFormat="true" ht="12.75" hidden="false" customHeight="false" outlineLevel="0" collapsed="false">
      <c r="A148" s="2" t="s">
        <v>667</v>
      </c>
      <c r="B148" s="2" t="s">
        <v>668</v>
      </c>
      <c r="C148" s="2" t="s">
        <v>669</v>
      </c>
      <c r="D148" s="2" t="s">
        <v>635</v>
      </c>
      <c r="E148" s="2" t="s">
        <v>310</v>
      </c>
      <c r="F148" s="2" t="s">
        <v>530</v>
      </c>
      <c r="G148" s="6" t="s">
        <v>23</v>
      </c>
      <c r="H148" s="2"/>
      <c r="I148" s="2" t="s">
        <v>471</v>
      </c>
    </row>
    <row r="149" s="7" customFormat="true" ht="12.75" hidden="false" customHeight="false" outlineLevel="0" collapsed="false">
      <c r="A149" s="2" t="s">
        <v>663</v>
      </c>
      <c r="B149" s="2" t="s">
        <v>670</v>
      </c>
      <c r="C149" s="2" t="s">
        <v>671</v>
      </c>
      <c r="D149" s="2" t="s">
        <v>672</v>
      </c>
      <c r="E149" s="2" t="s">
        <v>310</v>
      </c>
      <c r="F149" s="2" t="s">
        <v>579</v>
      </c>
      <c r="G149" s="6" t="s">
        <v>23</v>
      </c>
      <c r="H149" s="2"/>
      <c r="I149" s="2" t="s">
        <v>673</v>
      </c>
    </row>
    <row r="150" s="7" customFormat="true" ht="12.75" hidden="false" customHeight="false" outlineLevel="0" collapsed="false">
      <c r="A150" s="2" t="s">
        <v>667</v>
      </c>
      <c r="B150" s="2" t="s">
        <v>674</v>
      </c>
      <c r="C150" s="2" t="s">
        <v>675</v>
      </c>
      <c r="D150" s="2" t="s">
        <v>635</v>
      </c>
      <c r="E150" s="2" t="s">
        <v>310</v>
      </c>
      <c r="F150" s="2" t="s">
        <v>609</v>
      </c>
      <c r="G150" s="6" t="s">
        <v>23</v>
      </c>
      <c r="H150" s="2"/>
      <c r="I150" s="2" t="s">
        <v>676</v>
      </c>
    </row>
    <row r="151" s="7" customFormat="true" ht="12.75" hidden="false" customHeight="false" outlineLevel="0" collapsed="false">
      <c r="A151" s="2" t="s">
        <v>677</v>
      </c>
      <c r="B151" s="2" t="s">
        <v>678</v>
      </c>
      <c r="C151" s="2" t="s">
        <v>679</v>
      </c>
      <c r="D151" s="2" t="s">
        <v>680</v>
      </c>
      <c r="E151" s="2"/>
      <c r="F151" s="2"/>
      <c r="G151" s="6" t="s">
        <v>15</v>
      </c>
      <c r="H151" s="2" t="s">
        <v>91</v>
      </c>
      <c r="I151" s="2" t="s">
        <v>681</v>
      </c>
    </row>
    <row r="152" s="7" customFormat="true" ht="12.75" hidden="false" customHeight="false" outlineLevel="0" collapsed="false">
      <c r="A152" s="2" t="s">
        <v>682</v>
      </c>
      <c r="B152" s="2" t="s">
        <v>683</v>
      </c>
      <c r="C152" s="2" t="s">
        <v>684</v>
      </c>
      <c r="D152" s="2" t="s">
        <v>680</v>
      </c>
      <c r="E152" s="2" t="s">
        <v>47</v>
      </c>
      <c r="F152" s="2"/>
      <c r="G152" s="6" t="s">
        <v>23</v>
      </c>
      <c r="H152" s="2"/>
      <c r="I152" s="2" t="s">
        <v>685</v>
      </c>
    </row>
    <row r="153" s="7" customFormat="true" ht="12.75" hidden="false" customHeight="false" outlineLevel="0" collapsed="false">
      <c r="A153" s="2" t="s">
        <v>686</v>
      </c>
      <c r="B153" s="2" t="s">
        <v>687</v>
      </c>
      <c r="C153" s="2" t="s">
        <v>688</v>
      </c>
      <c r="D153" s="2" t="s">
        <v>689</v>
      </c>
      <c r="E153" s="2"/>
      <c r="F153" s="2"/>
      <c r="G153" s="6" t="s">
        <v>32</v>
      </c>
      <c r="H153" s="2"/>
      <c r="I153" s="2" t="s">
        <v>690</v>
      </c>
    </row>
    <row r="154" s="7" customFormat="true" ht="12.75" hidden="false" customHeight="false" outlineLevel="0" collapsed="false">
      <c r="A154" s="2" t="s">
        <v>691</v>
      </c>
      <c r="B154" s="2" t="s">
        <v>692</v>
      </c>
      <c r="C154" s="2" t="s">
        <v>693</v>
      </c>
      <c r="D154" s="2" t="s">
        <v>680</v>
      </c>
      <c r="E154" s="2"/>
      <c r="F154" s="2"/>
      <c r="G154" s="6" t="s">
        <v>23</v>
      </c>
      <c r="H154" s="2"/>
      <c r="I154" s="2" t="s">
        <v>694</v>
      </c>
    </row>
    <row r="155" s="7" customFormat="true" ht="12.75" hidden="false" customHeight="false" outlineLevel="0" collapsed="false">
      <c r="A155" s="2" t="s">
        <v>695</v>
      </c>
      <c r="B155" s="2" t="s">
        <v>696</v>
      </c>
      <c r="C155" s="2" t="s">
        <v>697</v>
      </c>
      <c r="D155" s="2" t="s">
        <v>698</v>
      </c>
      <c r="E155" s="2"/>
      <c r="F155" s="2"/>
      <c r="G155" s="6" t="s">
        <v>23</v>
      </c>
      <c r="H155" s="2"/>
      <c r="I155" s="2" t="s">
        <v>699</v>
      </c>
    </row>
    <row r="156" s="7" customFormat="true" ht="12.75" hidden="false" customHeight="false" outlineLevel="0" collapsed="false">
      <c r="A156" s="2" t="s">
        <v>700</v>
      </c>
      <c r="B156" s="2" t="s">
        <v>701</v>
      </c>
      <c r="C156" s="2" t="s">
        <v>702</v>
      </c>
      <c r="D156" s="2" t="s">
        <v>680</v>
      </c>
      <c r="E156" s="2"/>
      <c r="F156" s="2"/>
      <c r="G156" s="6" t="s">
        <v>32</v>
      </c>
      <c r="H156" s="2"/>
      <c r="I156" s="2" t="s">
        <v>703</v>
      </c>
    </row>
    <row r="157" s="7" customFormat="true" ht="12.75" hidden="false" customHeight="false" outlineLevel="0" collapsed="false">
      <c r="A157" s="2" t="s">
        <v>704</v>
      </c>
      <c r="B157" s="2" t="s">
        <v>705</v>
      </c>
      <c r="C157" s="2" t="s">
        <v>706</v>
      </c>
      <c r="D157" s="2" t="s">
        <v>680</v>
      </c>
      <c r="E157" s="2"/>
      <c r="F157" s="2"/>
      <c r="G157" s="6" t="s">
        <v>15</v>
      </c>
      <c r="H157" s="2" t="s">
        <v>91</v>
      </c>
      <c r="I157" s="2" t="s">
        <v>707</v>
      </c>
    </row>
    <row r="158" s="7" customFormat="true" ht="12.75" hidden="false" customHeight="false" outlineLevel="0" collapsed="false">
      <c r="A158" s="2" t="s">
        <v>708</v>
      </c>
      <c r="B158" s="2" t="s">
        <v>709</v>
      </c>
      <c r="C158" s="2" t="s">
        <v>710</v>
      </c>
      <c r="D158" s="2" t="s">
        <v>680</v>
      </c>
      <c r="E158" s="2"/>
      <c r="F158" s="2"/>
      <c r="G158" s="6" t="s">
        <v>32</v>
      </c>
      <c r="H158" s="2"/>
      <c r="I158" s="2" t="s">
        <v>711</v>
      </c>
    </row>
    <row r="159" s="7" customFormat="true" ht="12.75" hidden="false" customHeight="false" outlineLevel="0" collapsed="false">
      <c r="A159" s="2" t="s">
        <v>712</v>
      </c>
      <c r="B159" s="2" t="s">
        <v>713</v>
      </c>
      <c r="C159" s="2" t="s">
        <v>714</v>
      </c>
      <c r="D159" s="2" t="s">
        <v>715</v>
      </c>
      <c r="E159" s="2"/>
      <c r="F159" s="2" t="s">
        <v>243</v>
      </c>
      <c r="G159" s="6" t="s">
        <v>32</v>
      </c>
      <c r="H159" s="2"/>
      <c r="I159" s="2" t="s">
        <v>716</v>
      </c>
    </row>
    <row r="160" s="7" customFormat="true" ht="12.75" hidden="false" customHeight="false" outlineLevel="0" collapsed="false">
      <c r="A160" s="2" t="s">
        <v>717</v>
      </c>
      <c r="B160" s="2" t="s">
        <v>718</v>
      </c>
      <c r="C160" s="2" t="s">
        <v>719</v>
      </c>
      <c r="D160" s="2" t="s">
        <v>715</v>
      </c>
      <c r="E160" s="2"/>
      <c r="F160" s="2" t="s">
        <v>243</v>
      </c>
      <c r="G160" s="6" t="s">
        <v>15</v>
      </c>
      <c r="H160" s="2"/>
      <c r="I160" s="2" t="s">
        <v>720</v>
      </c>
    </row>
    <row r="161" s="7" customFormat="true" ht="12.75" hidden="false" customHeight="false" outlineLevel="0" collapsed="false">
      <c r="A161" s="2" t="s">
        <v>721</v>
      </c>
      <c r="B161" s="2" t="s">
        <v>722</v>
      </c>
      <c r="C161" s="2" t="s">
        <v>723</v>
      </c>
      <c r="D161" s="2" t="s">
        <v>715</v>
      </c>
      <c r="E161" s="2" t="s">
        <v>38</v>
      </c>
      <c r="F161" s="2" t="s">
        <v>243</v>
      </c>
      <c r="G161" s="6" t="s">
        <v>32</v>
      </c>
      <c r="H161" s="2"/>
      <c r="I161" s="2" t="s">
        <v>724</v>
      </c>
    </row>
    <row r="162" s="7" customFormat="true" ht="12.75" hidden="false" customHeight="false" outlineLevel="0" collapsed="false">
      <c r="A162" s="2" t="s">
        <v>725</v>
      </c>
      <c r="B162" s="2" t="s">
        <v>726</v>
      </c>
      <c r="C162" s="2" t="s">
        <v>727</v>
      </c>
      <c r="D162" s="2" t="s">
        <v>715</v>
      </c>
      <c r="E162" s="2"/>
      <c r="F162" s="2" t="s">
        <v>385</v>
      </c>
      <c r="G162" s="6" t="s">
        <v>32</v>
      </c>
      <c r="H162" s="2"/>
      <c r="I162" s="2" t="s">
        <v>728</v>
      </c>
    </row>
    <row r="163" s="7" customFormat="true" ht="12.75" hidden="false" customHeight="false" outlineLevel="0" collapsed="false">
      <c r="A163" s="2" t="s">
        <v>729</v>
      </c>
      <c r="B163" s="2" t="s">
        <v>730</v>
      </c>
      <c r="C163" s="2" t="s">
        <v>731</v>
      </c>
      <c r="D163" s="2" t="s">
        <v>715</v>
      </c>
      <c r="E163" s="2"/>
      <c r="F163" s="2" t="s">
        <v>385</v>
      </c>
      <c r="G163" s="6" t="s">
        <v>32</v>
      </c>
      <c r="H163" s="2"/>
      <c r="I163" s="2" t="s">
        <v>728</v>
      </c>
    </row>
    <row r="164" s="7" customFormat="true" ht="12.75" hidden="false" customHeight="false" outlineLevel="0" collapsed="false">
      <c r="A164" s="2" t="s">
        <v>732</v>
      </c>
      <c r="B164" s="2" t="s">
        <v>733</v>
      </c>
      <c r="C164" s="2" t="s">
        <v>734</v>
      </c>
      <c r="D164" s="2" t="s">
        <v>735</v>
      </c>
      <c r="E164" s="2"/>
      <c r="F164" s="2" t="s">
        <v>22</v>
      </c>
      <c r="G164" s="6" t="s">
        <v>23</v>
      </c>
      <c r="H164" s="2"/>
      <c r="I164" s="2" t="s">
        <v>699</v>
      </c>
    </row>
    <row r="165" s="7" customFormat="true" ht="12.75" hidden="false" customHeight="false" outlineLevel="0" collapsed="false">
      <c r="A165" s="2" t="s">
        <v>736</v>
      </c>
      <c r="B165" s="2" t="s">
        <v>737</v>
      </c>
      <c r="C165" s="2" t="s">
        <v>738</v>
      </c>
      <c r="D165" s="2" t="s">
        <v>739</v>
      </c>
      <c r="E165" s="2" t="s">
        <v>21</v>
      </c>
      <c r="F165" s="2" t="s">
        <v>22</v>
      </c>
      <c r="G165" s="6" t="s">
        <v>23</v>
      </c>
      <c r="H165" s="2"/>
      <c r="I165" s="2" t="s">
        <v>740</v>
      </c>
    </row>
    <row r="166" s="7" customFormat="true" ht="12.75" hidden="false" customHeight="false" outlineLevel="0" collapsed="false">
      <c r="A166" s="2" t="s">
        <v>741</v>
      </c>
      <c r="B166" s="2" t="s">
        <v>742</v>
      </c>
      <c r="C166" s="2" t="s">
        <v>743</v>
      </c>
      <c r="D166" s="2" t="s">
        <v>744</v>
      </c>
      <c r="E166" s="2" t="s">
        <v>47</v>
      </c>
      <c r="F166" s="2" t="s">
        <v>22</v>
      </c>
      <c r="G166" s="6" t="s">
        <v>23</v>
      </c>
      <c r="H166" s="2"/>
      <c r="I166" s="2" t="s">
        <v>740</v>
      </c>
    </row>
    <row r="167" s="7" customFormat="true" ht="12.75" hidden="false" customHeight="false" outlineLevel="0" collapsed="false">
      <c r="A167" s="2" t="s">
        <v>745</v>
      </c>
      <c r="B167" s="2" t="s">
        <v>746</v>
      </c>
      <c r="C167" s="2" t="s">
        <v>747</v>
      </c>
      <c r="D167" s="2" t="s">
        <v>735</v>
      </c>
      <c r="E167" s="2" t="s">
        <v>21</v>
      </c>
      <c r="F167" s="2" t="s">
        <v>22</v>
      </c>
      <c r="G167" s="6" t="s">
        <v>23</v>
      </c>
      <c r="H167" s="2"/>
      <c r="I167" s="2" t="s">
        <v>748</v>
      </c>
    </row>
    <row r="168" s="7" customFormat="true" ht="12.75" hidden="false" customHeight="false" outlineLevel="0" collapsed="false">
      <c r="A168" s="2" t="s">
        <v>749</v>
      </c>
      <c r="B168" s="2" t="s">
        <v>750</v>
      </c>
      <c r="C168" s="2" t="s">
        <v>751</v>
      </c>
      <c r="D168" s="2" t="s">
        <v>735</v>
      </c>
      <c r="E168" s="2"/>
      <c r="F168" s="2" t="s">
        <v>243</v>
      </c>
      <c r="G168" s="6" t="s">
        <v>32</v>
      </c>
      <c r="H168" s="2"/>
      <c r="I168" s="2" t="s">
        <v>752</v>
      </c>
    </row>
    <row r="169" s="7" customFormat="true" ht="12.75" hidden="false" customHeight="false" outlineLevel="0" collapsed="false">
      <c r="A169" s="2" t="s">
        <v>753</v>
      </c>
      <c r="B169" s="2" t="s">
        <v>754</v>
      </c>
      <c r="C169" s="2" t="s">
        <v>755</v>
      </c>
      <c r="D169" s="2" t="s">
        <v>735</v>
      </c>
      <c r="E169" s="2" t="s">
        <v>21</v>
      </c>
      <c r="F169" s="2" t="s">
        <v>22</v>
      </c>
      <c r="G169" s="6" t="s">
        <v>23</v>
      </c>
      <c r="H169" s="2"/>
      <c r="I169" s="2" t="s">
        <v>756</v>
      </c>
    </row>
    <row r="170" s="7" customFormat="true" ht="12.75" hidden="false" customHeight="false" outlineLevel="0" collapsed="false">
      <c r="A170" s="2" t="s">
        <v>757</v>
      </c>
      <c r="B170" s="2" t="s">
        <v>758</v>
      </c>
      <c r="C170" s="2" t="s">
        <v>759</v>
      </c>
      <c r="D170" s="2" t="s">
        <v>760</v>
      </c>
      <c r="E170" s="2" t="s">
        <v>47</v>
      </c>
      <c r="F170" s="2" t="s">
        <v>22</v>
      </c>
      <c r="G170" s="6" t="s">
        <v>63</v>
      </c>
      <c r="H170" s="2"/>
      <c r="I170" s="2" t="s">
        <v>761</v>
      </c>
    </row>
    <row r="171" s="7" customFormat="true" ht="12.75" hidden="false" customHeight="false" outlineLevel="0" collapsed="false">
      <c r="A171" s="2" t="s">
        <v>762</v>
      </c>
      <c r="B171" s="2" t="s">
        <v>763</v>
      </c>
      <c r="C171" s="2" t="s">
        <v>764</v>
      </c>
      <c r="D171" s="2" t="s">
        <v>765</v>
      </c>
      <c r="E171" s="2" t="s">
        <v>21</v>
      </c>
      <c r="F171" s="2" t="s">
        <v>22</v>
      </c>
      <c r="G171" s="6" t="s">
        <v>63</v>
      </c>
      <c r="H171" s="2"/>
      <c r="I171" s="2" t="s">
        <v>766</v>
      </c>
    </row>
    <row r="172" s="7" customFormat="true" ht="12.75" hidden="false" customHeight="false" outlineLevel="0" collapsed="false">
      <c r="A172" s="2" t="s">
        <v>767</v>
      </c>
      <c r="B172" s="2" t="s">
        <v>768</v>
      </c>
      <c r="C172" s="2" t="s">
        <v>769</v>
      </c>
      <c r="D172" s="2" t="s">
        <v>735</v>
      </c>
      <c r="E172" s="2" t="s">
        <v>47</v>
      </c>
      <c r="F172" s="2" t="s">
        <v>22</v>
      </c>
      <c r="G172" s="6" t="s">
        <v>23</v>
      </c>
      <c r="H172" s="2" t="s">
        <v>91</v>
      </c>
      <c r="I172" s="2" t="s">
        <v>770</v>
      </c>
    </row>
    <row r="173" s="7" customFormat="true" ht="12.75" hidden="false" customHeight="false" outlineLevel="0" collapsed="false">
      <c r="A173" s="2" t="s">
        <v>771</v>
      </c>
      <c r="B173" s="2" t="s">
        <v>772</v>
      </c>
      <c r="C173" s="2" t="s">
        <v>773</v>
      </c>
      <c r="D173" s="2" t="s">
        <v>735</v>
      </c>
      <c r="E173" s="2"/>
      <c r="F173" s="2" t="s">
        <v>243</v>
      </c>
      <c r="G173" s="6" t="s">
        <v>32</v>
      </c>
      <c r="H173" s="2" t="s">
        <v>91</v>
      </c>
      <c r="I173" s="2" t="s">
        <v>774</v>
      </c>
    </row>
    <row r="174" s="7" customFormat="true" ht="12.75" hidden="false" customHeight="false" outlineLevel="0" collapsed="false">
      <c r="A174" s="2" t="s">
        <v>775</v>
      </c>
      <c r="B174" s="2" t="s">
        <v>776</v>
      </c>
      <c r="C174" s="2" t="s">
        <v>777</v>
      </c>
      <c r="D174" s="2" t="s">
        <v>739</v>
      </c>
      <c r="E174" s="2"/>
      <c r="F174" s="2" t="s">
        <v>22</v>
      </c>
      <c r="G174" s="6" t="s">
        <v>23</v>
      </c>
      <c r="H174" s="2" t="s">
        <v>91</v>
      </c>
      <c r="I174" s="2" t="s">
        <v>778</v>
      </c>
    </row>
    <row r="175" s="7" customFormat="true" ht="12.75" hidden="false" customHeight="false" outlineLevel="0" collapsed="false">
      <c r="A175" s="2" t="s">
        <v>779</v>
      </c>
      <c r="B175" s="2" t="s">
        <v>780</v>
      </c>
      <c r="C175" s="2" t="s">
        <v>781</v>
      </c>
      <c r="D175" s="2" t="s">
        <v>735</v>
      </c>
      <c r="E175" s="2"/>
      <c r="F175" s="2" t="s">
        <v>243</v>
      </c>
      <c r="G175" s="6" t="s">
        <v>32</v>
      </c>
      <c r="H175" s="2" t="s">
        <v>91</v>
      </c>
      <c r="I175" s="2" t="s">
        <v>782</v>
      </c>
    </row>
    <row r="176" s="7" customFormat="true" ht="12.75" hidden="false" customHeight="false" outlineLevel="0" collapsed="false">
      <c r="A176" s="2" t="s">
        <v>783</v>
      </c>
      <c r="B176" s="2" t="s">
        <v>784</v>
      </c>
      <c r="C176" s="2" t="s">
        <v>785</v>
      </c>
      <c r="D176" s="2" t="s">
        <v>786</v>
      </c>
      <c r="E176" s="2" t="s">
        <v>47</v>
      </c>
      <c r="F176" s="2"/>
      <c r="G176" s="6" t="s">
        <v>23</v>
      </c>
      <c r="H176" s="2"/>
      <c r="I176" s="2" t="s">
        <v>787</v>
      </c>
    </row>
    <row r="177" s="7" customFormat="true" ht="12.75" hidden="false" customHeight="false" outlineLevel="0" collapsed="false">
      <c r="A177" s="2" t="s">
        <v>788</v>
      </c>
      <c r="B177" s="2" t="s">
        <v>789</v>
      </c>
      <c r="C177" s="2" t="s">
        <v>790</v>
      </c>
      <c r="D177" s="2" t="s">
        <v>791</v>
      </c>
      <c r="E177" s="2"/>
      <c r="F177" s="2"/>
      <c r="G177" s="6" t="s">
        <v>15</v>
      </c>
      <c r="H177" s="2"/>
      <c r="I177" s="2" t="s">
        <v>792</v>
      </c>
    </row>
    <row r="178" s="7" customFormat="true" ht="12.75" hidden="false" customHeight="false" outlineLevel="0" collapsed="false">
      <c r="A178" s="2" t="s">
        <v>793</v>
      </c>
      <c r="B178" s="2" t="s">
        <v>794</v>
      </c>
      <c r="C178" s="2" t="s">
        <v>795</v>
      </c>
      <c r="D178" s="2" t="s">
        <v>796</v>
      </c>
      <c r="E178" s="2"/>
      <c r="F178" s="2" t="s">
        <v>797</v>
      </c>
      <c r="G178" s="6" t="s">
        <v>32</v>
      </c>
      <c r="H178" s="2"/>
      <c r="I178" s="2" t="s">
        <v>798</v>
      </c>
    </row>
    <row r="179" s="7" customFormat="true" ht="12.75" hidden="false" customHeight="false" outlineLevel="0" collapsed="false">
      <c r="A179" s="2" t="s">
        <v>799</v>
      </c>
      <c r="B179" s="2" t="s">
        <v>800</v>
      </c>
      <c r="C179" s="2" t="s">
        <v>801</v>
      </c>
      <c r="D179" s="2" t="s">
        <v>796</v>
      </c>
      <c r="E179" s="2" t="s">
        <v>21</v>
      </c>
      <c r="F179" s="2"/>
      <c r="G179" s="6" t="s">
        <v>32</v>
      </c>
      <c r="H179" s="2"/>
      <c r="I179" s="2" t="s">
        <v>802</v>
      </c>
    </row>
    <row r="180" s="7" customFormat="true" ht="12.75" hidden="false" customHeight="false" outlineLevel="0" collapsed="false">
      <c r="A180" s="2" t="s">
        <v>803</v>
      </c>
      <c r="B180" s="2" t="s">
        <v>804</v>
      </c>
      <c r="C180" s="2" t="s">
        <v>805</v>
      </c>
      <c r="D180" s="2" t="s">
        <v>796</v>
      </c>
      <c r="E180" s="2" t="s">
        <v>21</v>
      </c>
      <c r="F180" s="2" t="s">
        <v>22</v>
      </c>
      <c r="G180" s="6" t="s">
        <v>32</v>
      </c>
      <c r="H180" s="2"/>
      <c r="I180" s="2" t="s">
        <v>806</v>
      </c>
    </row>
    <row r="181" s="7" customFormat="true" ht="12.75" hidden="false" customHeight="false" outlineLevel="0" collapsed="false">
      <c r="A181" s="2" t="s">
        <v>807</v>
      </c>
      <c r="B181" s="2" t="s">
        <v>808</v>
      </c>
      <c r="C181" s="2" t="s">
        <v>809</v>
      </c>
      <c r="D181" s="2" t="s">
        <v>796</v>
      </c>
      <c r="E181" s="2" t="s">
        <v>21</v>
      </c>
      <c r="F181" s="2" t="s">
        <v>22</v>
      </c>
      <c r="G181" s="6" t="s">
        <v>32</v>
      </c>
      <c r="H181" s="2"/>
      <c r="I181" s="2" t="s">
        <v>806</v>
      </c>
    </row>
    <row r="182" s="7" customFormat="true" ht="12.75" hidden="false" customHeight="false" outlineLevel="0" collapsed="false">
      <c r="A182" s="2" t="s">
        <v>810</v>
      </c>
      <c r="B182" s="2" t="s">
        <v>811</v>
      </c>
      <c r="C182" s="2" t="s">
        <v>812</v>
      </c>
      <c r="D182" s="2" t="s">
        <v>813</v>
      </c>
      <c r="E182" s="2" t="s">
        <v>814</v>
      </c>
      <c r="F182" s="2"/>
      <c r="G182" s="6" t="s">
        <v>32</v>
      </c>
      <c r="H182" s="2"/>
      <c r="I182" s="2" t="s">
        <v>815</v>
      </c>
    </row>
    <row r="183" s="7" customFormat="true" ht="12.75" hidden="false" customHeight="false" outlineLevel="0" collapsed="false">
      <c r="A183" s="2" t="s">
        <v>816</v>
      </c>
      <c r="B183" s="2" t="s">
        <v>817</v>
      </c>
      <c r="C183" s="2" t="s">
        <v>818</v>
      </c>
      <c r="D183" s="2" t="s">
        <v>813</v>
      </c>
      <c r="E183" s="2" t="s">
        <v>814</v>
      </c>
      <c r="F183" s="2" t="s">
        <v>22</v>
      </c>
      <c r="G183" s="6" t="s">
        <v>32</v>
      </c>
      <c r="H183" s="2"/>
      <c r="I183" s="2" t="s">
        <v>819</v>
      </c>
    </row>
    <row r="184" s="7" customFormat="true" ht="12.75" hidden="false" customHeight="false" outlineLevel="0" collapsed="false">
      <c r="A184" s="2" t="s">
        <v>820</v>
      </c>
      <c r="B184" s="2" t="s">
        <v>821</v>
      </c>
      <c r="C184" s="2" t="s">
        <v>822</v>
      </c>
      <c r="D184" s="2" t="s">
        <v>813</v>
      </c>
      <c r="E184" s="2" t="s">
        <v>814</v>
      </c>
      <c r="F184" s="2" t="s">
        <v>22</v>
      </c>
      <c r="G184" s="6" t="s">
        <v>32</v>
      </c>
      <c r="H184" s="2"/>
      <c r="I184" s="2" t="s">
        <v>819</v>
      </c>
    </row>
    <row r="185" s="7" customFormat="true" ht="12.75" hidden="false" customHeight="false" outlineLevel="0" collapsed="false">
      <c r="A185" s="2" t="s">
        <v>823</v>
      </c>
      <c r="B185" s="2" t="s">
        <v>824</v>
      </c>
      <c r="C185" s="2" t="s">
        <v>825</v>
      </c>
      <c r="D185" s="2" t="s">
        <v>813</v>
      </c>
      <c r="E185" s="2" t="s">
        <v>814</v>
      </c>
      <c r="F185" s="2"/>
      <c r="G185" s="6" t="s">
        <v>15</v>
      </c>
      <c r="H185" s="2"/>
      <c r="I185" s="2" t="s">
        <v>826</v>
      </c>
    </row>
    <row r="186" s="7" customFormat="true" ht="12.75" hidden="false" customHeight="false" outlineLevel="0" collapsed="false">
      <c r="A186" s="2" t="s">
        <v>827</v>
      </c>
      <c r="B186" s="2" t="s">
        <v>828</v>
      </c>
      <c r="C186" s="2" t="s">
        <v>829</v>
      </c>
      <c r="D186" s="2" t="s">
        <v>830</v>
      </c>
      <c r="E186" s="2" t="s">
        <v>21</v>
      </c>
      <c r="F186" s="2"/>
      <c r="G186" s="6" t="s">
        <v>32</v>
      </c>
      <c r="H186" s="2"/>
      <c r="I186" s="2" t="s">
        <v>831</v>
      </c>
    </row>
    <row r="187" s="7" customFormat="true" ht="12.75" hidden="false" customHeight="false" outlineLevel="0" collapsed="false">
      <c r="A187" s="2" t="s">
        <v>832</v>
      </c>
      <c r="B187" s="2" t="s">
        <v>833</v>
      </c>
      <c r="C187" s="2" t="s">
        <v>834</v>
      </c>
      <c r="D187" s="2" t="s">
        <v>384</v>
      </c>
      <c r="E187" s="2" t="s">
        <v>21</v>
      </c>
      <c r="F187" s="2"/>
      <c r="G187" s="6" t="s">
        <v>15</v>
      </c>
      <c r="H187" s="2"/>
      <c r="I187" s="2" t="s">
        <v>835</v>
      </c>
    </row>
    <row r="188" s="7" customFormat="true" ht="12.75" hidden="false" customHeight="false" outlineLevel="0" collapsed="false">
      <c r="A188" s="2" t="s">
        <v>836</v>
      </c>
      <c r="B188" s="2" t="s">
        <v>837</v>
      </c>
      <c r="C188" s="2" t="s">
        <v>838</v>
      </c>
      <c r="D188" s="2" t="s">
        <v>839</v>
      </c>
      <c r="E188" s="2" t="s">
        <v>96</v>
      </c>
      <c r="F188" s="2" t="s">
        <v>243</v>
      </c>
      <c r="G188" s="6" t="s">
        <v>23</v>
      </c>
      <c r="H188" s="2"/>
      <c r="I188" s="2" t="s">
        <v>840</v>
      </c>
    </row>
    <row r="189" s="7" customFormat="true" ht="12.75" hidden="false" customHeight="false" outlineLevel="0" collapsed="false">
      <c r="A189" s="2" t="s">
        <v>841</v>
      </c>
      <c r="B189" s="2" t="s">
        <v>842</v>
      </c>
      <c r="C189" s="2" t="s">
        <v>843</v>
      </c>
      <c r="D189" s="2" t="s">
        <v>844</v>
      </c>
      <c r="E189" s="2" t="s">
        <v>47</v>
      </c>
      <c r="F189" s="2"/>
      <c r="G189" s="6" t="s">
        <v>23</v>
      </c>
      <c r="H189" s="2"/>
      <c r="I189" s="2" t="s">
        <v>845</v>
      </c>
    </row>
    <row r="190" s="7" customFormat="true" ht="12.75" hidden="false" customHeight="false" outlineLevel="0" collapsed="false">
      <c r="A190" s="2" t="s">
        <v>846</v>
      </c>
      <c r="B190" s="2" t="s">
        <v>847</v>
      </c>
      <c r="C190" s="2" t="s">
        <v>848</v>
      </c>
      <c r="D190" s="2" t="s">
        <v>844</v>
      </c>
      <c r="E190" s="2"/>
      <c r="F190" s="2" t="s">
        <v>849</v>
      </c>
      <c r="G190" s="6" t="s">
        <v>32</v>
      </c>
      <c r="H190" s="2"/>
      <c r="I190" s="2" t="s">
        <v>850</v>
      </c>
    </row>
    <row r="191" s="7" customFormat="true" ht="12.75" hidden="false" customHeight="false" outlineLevel="0" collapsed="false">
      <c r="A191" s="2" t="s">
        <v>851</v>
      </c>
      <c r="B191" s="2" t="s">
        <v>852</v>
      </c>
      <c r="C191" s="2" t="s">
        <v>853</v>
      </c>
      <c r="D191" s="2" t="s">
        <v>844</v>
      </c>
      <c r="E191" s="2"/>
      <c r="F191" s="2" t="s">
        <v>849</v>
      </c>
      <c r="G191" s="6" t="s">
        <v>15</v>
      </c>
      <c r="H191" s="2"/>
      <c r="I191" s="2" t="s">
        <v>854</v>
      </c>
    </row>
    <row r="192" s="7" customFormat="true" ht="12.75" hidden="false" customHeight="false" outlineLevel="0" collapsed="false">
      <c r="A192" s="2" t="s">
        <v>855</v>
      </c>
      <c r="B192" s="2" t="s">
        <v>856</v>
      </c>
      <c r="C192" s="2" t="s">
        <v>857</v>
      </c>
      <c r="D192" s="2" t="s">
        <v>844</v>
      </c>
      <c r="E192" s="2"/>
      <c r="F192" s="2" t="s">
        <v>849</v>
      </c>
      <c r="G192" s="6"/>
      <c r="H192" s="2"/>
      <c r="I192" s="2" t="s">
        <v>854</v>
      </c>
    </row>
    <row r="193" s="7" customFormat="true" ht="12.75" hidden="false" customHeight="false" outlineLevel="0" collapsed="false">
      <c r="A193" s="2" t="s">
        <v>858</v>
      </c>
      <c r="B193" s="2" t="s">
        <v>859</v>
      </c>
      <c r="C193" s="2" t="s">
        <v>860</v>
      </c>
      <c r="D193" s="2" t="s">
        <v>844</v>
      </c>
      <c r="E193" s="2"/>
      <c r="F193" s="2" t="s">
        <v>849</v>
      </c>
      <c r="G193" s="6" t="s">
        <v>32</v>
      </c>
      <c r="H193" s="2"/>
      <c r="I193" s="2" t="s">
        <v>861</v>
      </c>
    </row>
    <row r="194" s="7" customFormat="true" ht="12.75" hidden="false" customHeight="false" outlineLevel="0" collapsed="false">
      <c r="A194" s="2" t="s">
        <v>862</v>
      </c>
      <c r="B194" s="2" t="s">
        <v>863</v>
      </c>
      <c r="C194" s="2" t="s">
        <v>864</v>
      </c>
      <c r="D194" s="2" t="s">
        <v>844</v>
      </c>
      <c r="E194" s="2"/>
      <c r="F194" s="2" t="s">
        <v>849</v>
      </c>
      <c r="G194" s="6" t="s">
        <v>32</v>
      </c>
      <c r="H194" s="2"/>
      <c r="I194" s="2" t="s">
        <v>865</v>
      </c>
    </row>
    <row r="195" s="7" customFormat="true" ht="12.75" hidden="false" customHeight="false" outlineLevel="0" collapsed="false">
      <c r="A195" s="2" t="s">
        <v>866</v>
      </c>
      <c r="B195" s="2" t="s">
        <v>867</v>
      </c>
      <c r="C195" s="2" t="s">
        <v>868</v>
      </c>
      <c r="D195" s="2" t="s">
        <v>844</v>
      </c>
      <c r="E195" s="2"/>
      <c r="F195" s="2" t="s">
        <v>869</v>
      </c>
      <c r="G195" s="6" t="s">
        <v>32</v>
      </c>
      <c r="H195" s="2"/>
      <c r="I195" s="2" t="s">
        <v>870</v>
      </c>
    </row>
    <row r="196" s="7" customFormat="true" ht="12.75" hidden="true" customHeight="false" outlineLevel="0" collapsed="false">
      <c r="A196" s="2"/>
      <c r="B196" s="2"/>
      <c r="C196" s="2"/>
      <c r="D196" s="2"/>
      <c r="E196" s="2" t="s">
        <v>21</v>
      </c>
      <c r="F196" s="2"/>
      <c r="G196" s="6"/>
      <c r="H196" s="2"/>
      <c r="I196" s="2"/>
    </row>
    <row r="197" s="7" customFormat="true" ht="12.75" hidden="false" customHeight="false" outlineLevel="0" collapsed="false">
      <c r="A197" s="2" t="s">
        <v>871</v>
      </c>
      <c r="B197" s="2" t="s">
        <v>872</v>
      </c>
      <c r="C197" s="2" t="s">
        <v>873</v>
      </c>
      <c r="D197" s="2" t="s">
        <v>292</v>
      </c>
      <c r="E197" s="2"/>
      <c r="F197" s="2" t="s">
        <v>874</v>
      </c>
      <c r="G197" s="6" t="s">
        <v>23</v>
      </c>
      <c r="H197" s="2"/>
      <c r="I197" s="2" t="s">
        <v>756</v>
      </c>
    </row>
    <row r="198" s="7" customFormat="true" ht="12.75" hidden="false" customHeight="false" outlineLevel="0" collapsed="false">
      <c r="A198" s="2" t="s">
        <v>875</v>
      </c>
      <c r="B198" s="2" t="s">
        <v>876</v>
      </c>
      <c r="C198" s="2" t="s">
        <v>877</v>
      </c>
      <c r="D198" s="2" t="s">
        <v>292</v>
      </c>
      <c r="E198" s="2"/>
      <c r="F198" s="2" t="s">
        <v>878</v>
      </c>
      <c r="G198" s="6" t="s">
        <v>15</v>
      </c>
      <c r="H198" s="2"/>
      <c r="I198" s="2" t="s">
        <v>756</v>
      </c>
    </row>
    <row r="199" s="7" customFormat="true" ht="12.75" hidden="false" customHeight="false" outlineLevel="0" collapsed="false">
      <c r="A199" s="2" t="s">
        <v>879</v>
      </c>
      <c r="B199" s="2" t="s">
        <v>880</v>
      </c>
      <c r="C199" s="2" t="s">
        <v>881</v>
      </c>
      <c r="D199" s="2" t="s">
        <v>844</v>
      </c>
      <c r="E199" s="2"/>
      <c r="F199" s="2" t="s">
        <v>882</v>
      </c>
      <c r="G199" s="6" t="s">
        <v>15</v>
      </c>
      <c r="H199" s="2"/>
      <c r="I199" s="2" t="s">
        <v>883</v>
      </c>
    </row>
    <row r="200" s="7" customFormat="true" ht="12.75" hidden="false" customHeight="false" outlineLevel="0" collapsed="false">
      <c r="A200" s="2" t="s">
        <v>884</v>
      </c>
      <c r="B200" s="2" t="s">
        <v>885</v>
      </c>
      <c r="C200" s="2" t="s">
        <v>886</v>
      </c>
      <c r="D200" s="2" t="s">
        <v>844</v>
      </c>
      <c r="E200" s="2"/>
      <c r="F200" s="2" t="s">
        <v>882</v>
      </c>
      <c r="G200" s="6" t="s">
        <v>15</v>
      </c>
      <c r="H200" s="2"/>
      <c r="I200" s="2" t="s">
        <v>870</v>
      </c>
    </row>
    <row r="201" s="7" customFormat="true" ht="12.75" hidden="false" customHeight="false" outlineLevel="0" collapsed="false">
      <c r="A201" s="2" t="s">
        <v>887</v>
      </c>
      <c r="B201" s="2" t="s">
        <v>888</v>
      </c>
      <c r="C201" s="2" t="s">
        <v>889</v>
      </c>
      <c r="D201" s="2" t="s">
        <v>844</v>
      </c>
      <c r="E201" s="2"/>
      <c r="F201" s="2" t="s">
        <v>882</v>
      </c>
      <c r="G201" s="6" t="s">
        <v>32</v>
      </c>
      <c r="H201" s="2"/>
      <c r="I201" s="2" t="s">
        <v>890</v>
      </c>
    </row>
    <row r="202" s="7" customFormat="true" ht="12.75" hidden="false" customHeight="false" outlineLevel="0" collapsed="false">
      <c r="A202" s="2" t="s">
        <v>891</v>
      </c>
      <c r="B202" s="2" t="s">
        <v>892</v>
      </c>
      <c r="C202" s="2" t="s">
        <v>893</v>
      </c>
      <c r="D202" s="2" t="s">
        <v>844</v>
      </c>
      <c r="E202" s="2"/>
      <c r="F202" s="2" t="s">
        <v>882</v>
      </c>
      <c r="G202" s="6" t="s">
        <v>15</v>
      </c>
      <c r="H202" s="2"/>
      <c r="I202" s="2" t="s">
        <v>894</v>
      </c>
    </row>
    <row r="203" s="7" customFormat="true" ht="12.75" hidden="false" customHeight="false" outlineLevel="0" collapsed="false">
      <c r="A203" s="2" t="s">
        <v>895</v>
      </c>
      <c r="B203" s="2" t="s">
        <v>896</v>
      </c>
      <c r="C203" s="2" t="s">
        <v>897</v>
      </c>
      <c r="D203" s="2" t="s">
        <v>309</v>
      </c>
      <c r="E203" s="2" t="s">
        <v>310</v>
      </c>
      <c r="F203" s="2" t="s">
        <v>609</v>
      </c>
      <c r="G203" s="6" t="s">
        <v>23</v>
      </c>
      <c r="H203" s="2" t="s">
        <v>91</v>
      </c>
      <c r="I203" s="2" t="s">
        <v>592</v>
      </c>
    </row>
    <row r="204" s="7" customFormat="true" ht="12.75" hidden="false" customHeight="false" outlineLevel="0" collapsed="false">
      <c r="A204" s="2" t="s">
        <v>898</v>
      </c>
      <c r="B204" s="2" t="s">
        <v>899</v>
      </c>
      <c r="C204" s="2" t="s">
        <v>900</v>
      </c>
      <c r="D204" s="2" t="s">
        <v>901</v>
      </c>
      <c r="E204" s="2"/>
      <c r="F204" s="2" t="s">
        <v>902</v>
      </c>
      <c r="G204" s="6" t="s">
        <v>32</v>
      </c>
      <c r="H204" s="2"/>
      <c r="I204" s="2" t="s">
        <v>903</v>
      </c>
    </row>
    <row r="205" s="7" customFormat="true" ht="12.75" hidden="false" customHeight="false" outlineLevel="0" collapsed="false">
      <c r="A205" s="2" t="s">
        <v>904</v>
      </c>
      <c r="B205" s="2" t="s">
        <v>905</v>
      </c>
      <c r="C205" s="2" t="s">
        <v>906</v>
      </c>
      <c r="D205" s="2" t="s">
        <v>901</v>
      </c>
      <c r="E205" s="2"/>
      <c r="F205" s="2" t="s">
        <v>902</v>
      </c>
      <c r="G205" s="6" t="s">
        <v>32</v>
      </c>
      <c r="H205" s="2"/>
      <c r="I205" s="2" t="s">
        <v>907</v>
      </c>
    </row>
    <row r="206" s="7" customFormat="true" ht="12.75" hidden="false" customHeight="false" outlineLevel="0" collapsed="false">
      <c r="A206" s="2" t="s">
        <v>908</v>
      </c>
      <c r="B206" s="2" t="s">
        <v>909</v>
      </c>
      <c r="C206" s="2" t="s">
        <v>910</v>
      </c>
      <c r="D206" s="2" t="s">
        <v>901</v>
      </c>
      <c r="E206" s="2"/>
      <c r="F206" s="2" t="s">
        <v>911</v>
      </c>
      <c r="G206" s="6" t="s">
        <v>32</v>
      </c>
      <c r="H206" s="2"/>
      <c r="I206" s="2" t="s">
        <v>912</v>
      </c>
    </row>
    <row r="207" s="7" customFormat="true" ht="12.75" hidden="false" customHeight="false" outlineLevel="0" collapsed="false">
      <c r="A207" s="2" t="s">
        <v>913</v>
      </c>
      <c r="B207" s="2" t="s">
        <v>914</v>
      </c>
      <c r="C207" s="2" t="s">
        <v>374</v>
      </c>
      <c r="D207" s="2" t="s">
        <v>901</v>
      </c>
      <c r="E207" s="2" t="s">
        <v>38</v>
      </c>
      <c r="F207" s="2" t="s">
        <v>915</v>
      </c>
      <c r="G207" s="6" t="s">
        <v>32</v>
      </c>
      <c r="H207" s="2"/>
      <c r="I207" s="2" t="s">
        <v>916</v>
      </c>
    </row>
    <row r="208" s="7" customFormat="true" ht="12.75" hidden="false" customHeight="false" outlineLevel="0" collapsed="false">
      <c r="A208" s="2" t="s">
        <v>917</v>
      </c>
      <c r="B208" s="2" t="s">
        <v>918</v>
      </c>
      <c r="C208" s="2" t="s">
        <v>919</v>
      </c>
      <c r="D208" s="2" t="s">
        <v>901</v>
      </c>
      <c r="E208" s="2"/>
      <c r="F208" s="2" t="s">
        <v>911</v>
      </c>
      <c r="G208" s="6" t="s">
        <v>15</v>
      </c>
      <c r="H208" s="2"/>
      <c r="I208" s="2" t="s">
        <v>920</v>
      </c>
    </row>
    <row r="209" s="7" customFormat="true" ht="12.75" hidden="false" customHeight="false" outlineLevel="0" collapsed="false">
      <c r="A209" s="2" t="s">
        <v>921</v>
      </c>
      <c r="B209" s="2" t="s">
        <v>922</v>
      </c>
      <c r="C209" s="2" t="s">
        <v>923</v>
      </c>
      <c r="D209" s="2" t="s">
        <v>901</v>
      </c>
      <c r="E209" s="2"/>
      <c r="F209" s="2" t="s">
        <v>911</v>
      </c>
      <c r="G209" s="6"/>
      <c r="H209" s="2"/>
      <c r="I209" s="2" t="s">
        <v>924</v>
      </c>
    </row>
    <row r="210" s="7" customFormat="true" ht="12.75" hidden="false" customHeight="false" outlineLevel="0" collapsed="false">
      <c r="A210" s="2" t="s">
        <v>925</v>
      </c>
      <c r="B210" s="2" t="s">
        <v>926</v>
      </c>
      <c r="C210" s="2" t="s">
        <v>927</v>
      </c>
      <c r="D210" s="2" t="s">
        <v>928</v>
      </c>
      <c r="E210" s="2"/>
      <c r="F210" s="2" t="s">
        <v>902</v>
      </c>
      <c r="G210" s="6" t="s">
        <v>23</v>
      </c>
      <c r="H210" s="2"/>
      <c r="I210" s="2" t="s">
        <v>929</v>
      </c>
    </row>
    <row r="211" s="7" customFormat="true" ht="12.75" hidden="false" customHeight="false" outlineLevel="0" collapsed="false">
      <c r="A211" s="2" t="s">
        <v>930</v>
      </c>
      <c r="B211" s="2" t="s">
        <v>931</v>
      </c>
      <c r="C211" s="2" t="s">
        <v>932</v>
      </c>
      <c r="D211" s="2" t="s">
        <v>933</v>
      </c>
      <c r="E211" s="2"/>
      <c r="F211" s="2"/>
      <c r="G211" s="6" t="s">
        <v>63</v>
      </c>
      <c r="H211" s="2"/>
      <c r="I211" s="2" t="s">
        <v>934</v>
      </c>
    </row>
    <row r="212" s="7" customFormat="true" ht="12.75" hidden="false" customHeight="false" outlineLevel="0" collapsed="false">
      <c r="A212" s="2" t="s">
        <v>935</v>
      </c>
      <c r="B212" s="2" t="s">
        <v>936</v>
      </c>
      <c r="C212" s="2" t="s">
        <v>937</v>
      </c>
      <c r="D212" s="2" t="s">
        <v>938</v>
      </c>
      <c r="E212" s="2" t="s">
        <v>21</v>
      </c>
      <c r="F212" s="2"/>
      <c r="G212" s="6" t="s">
        <v>32</v>
      </c>
      <c r="H212" s="2"/>
      <c r="I212" s="2" t="s">
        <v>939</v>
      </c>
    </row>
    <row r="213" s="7" customFormat="true" ht="12.75" hidden="false" customHeight="false" outlineLevel="0" collapsed="false">
      <c r="A213" s="2" t="s">
        <v>940</v>
      </c>
      <c r="B213" s="2" t="s">
        <v>941</v>
      </c>
      <c r="C213" s="2" t="s">
        <v>942</v>
      </c>
      <c r="D213" s="2" t="s">
        <v>943</v>
      </c>
      <c r="E213" s="2" t="s">
        <v>944</v>
      </c>
      <c r="F213" s="2" t="s">
        <v>22</v>
      </c>
      <c r="G213" s="6" t="s">
        <v>15</v>
      </c>
      <c r="H213" s="2"/>
      <c r="I213" s="2" t="s">
        <v>945</v>
      </c>
    </row>
    <row r="214" s="7" customFormat="true" ht="12.75" hidden="false" customHeight="false" outlineLevel="0" collapsed="false">
      <c r="A214" s="2" t="s">
        <v>946</v>
      </c>
      <c r="B214" s="2" t="s">
        <v>947</v>
      </c>
      <c r="C214" s="2" t="s">
        <v>948</v>
      </c>
      <c r="D214" s="2" t="s">
        <v>901</v>
      </c>
      <c r="E214" s="2"/>
      <c r="F214" s="2" t="s">
        <v>911</v>
      </c>
      <c r="G214" s="6" t="s">
        <v>32</v>
      </c>
      <c r="H214" s="2"/>
      <c r="I214" s="2" t="s">
        <v>920</v>
      </c>
    </row>
    <row r="215" s="7" customFormat="true" ht="12.75" hidden="false" customHeight="false" outlineLevel="0" collapsed="false">
      <c r="A215" s="2" t="s">
        <v>949</v>
      </c>
      <c r="B215" s="2" t="s">
        <v>950</v>
      </c>
      <c r="C215" s="2" t="s">
        <v>951</v>
      </c>
      <c r="D215" s="2" t="s">
        <v>952</v>
      </c>
      <c r="E215" s="2" t="s">
        <v>47</v>
      </c>
      <c r="F215" s="2" t="s">
        <v>22</v>
      </c>
      <c r="G215" s="6" t="s">
        <v>63</v>
      </c>
      <c r="H215" s="2"/>
      <c r="I215" s="2" t="s">
        <v>953</v>
      </c>
    </row>
    <row r="216" s="7" customFormat="true" ht="12.75" hidden="false" customHeight="false" outlineLevel="0" collapsed="false">
      <c r="A216" s="2" t="s">
        <v>954</v>
      </c>
      <c r="B216" s="2" t="s">
        <v>955</v>
      </c>
      <c r="C216" s="2" t="s">
        <v>565</v>
      </c>
      <c r="D216" s="2" t="s">
        <v>952</v>
      </c>
      <c r="E216" s="2" t="s">
        <v>47</v>
      </c>
      <c r="F216" s="2" t="s">
        <v>956</v>
      </c>
      <c r="G216" s="6" t="s">
        <v>32</v>
      </c>
      <c r="H216" s="2"/>
      <c r="I216" s="2" t="s">
        <v>957</v>
      </c>
    </row>
    <row r="217" s="7" customFormat="true" ht="12.75" hidden="false" customHeight="false" outlineLevel="0" collapsed="false">
      <c r="A217" s="2" t="s">
        <v>958</v>
      </c>
      <c r="B217" s="2" t="s">
        <v>959</v>
      </c>
      <c r="C217" s="2" t="s">
        <v>960</v>
      </c>
      <c r="D217" s="2" t="s">
        <v>952</v>
      </c>
      <c r="E217" s="2" t="s">
        <v>961</v>
      </c>
      <c r="F217" s="2" t="s">
        <v>22</v>
      </c>
      <c r="G217" s="6" t="s">
        <v>23</v>
      </c>
      <c r="H217" s="2"/>
      <c r="I217" s="2" t="s">
        <v>962</v>
      </c>
    </row>
    <row r="218" s="7" customFormat="true" ht="12.75" hidden="false" customHeight="false" outlineLevel="0" collapsed="false">
      <c r="A218" s="2" t="s">
        <v>963</v>
      </c>
      <c r="B218" s="2" t="s">
        <v>964</v>
      </c>
      <c r="C218" s="2" t="s">
        <v>965</v>
      </c>
      <c r="D218" s="2" t="s">
        <v>952</v>
      </c>
      <c r="E218" s="2" t="s">
        <v>21</v>
      </c>
      <c r="F218" s="2" t="s">
        <v>22</v>
      </c>
      <c r="G218" s="6" t="s">
        <v>23</v>
      </c>
      <c r="H218" s="2"/>
      <c r="I218" s="2" t="s">
        <v>966</v>
      </c>
    </row>
    <row r="219" s="7" customFormat="true" ht="12.75" hidden="false" customHeight="false" outlineLevel="0" collapsed="false">
      <c r="A219" s="2" t="s">
        <v>967</v>
      </c>
      <c r="B219" s="2" t="s">
        <v>968</v>
      </c>
      <c r="C219" s="2" t="s">
        <v>969</v>
      </c>
      <c r="D219" s="2" t="s">
        <v>952</v>
      </c>
      <c r="E219" s="2" t="s">
        <v>47</v>
      </c>
      <c r="F219" s="2" t="s">
        <v>797</v>
      </c>
      <c r="G219" s="6" t="s">
        <v>32</v>
      </c>
      <c r="H219" s="2"/>
      <c r="I219" s="2" t="s">
        <v>970</v>
      </c>
    </row>
    <row r="220" s="7" customFormat="true" ht="12.75" hidden="false" customHeight="false" outlineLevel="0" collapsed="false">
      <c r="A220" s="2" t="s">
        <v>971</v>
      </c>
      <c r="B220" s="2" t="s">
        <v>972</v>
      </c>
      <c r="C220" s="2" t="s">
        <v>344</v>
      </c>
      <c r="D220" s="2" t="s">
        <v>952</v>
      </c>
      <c r="E220" s="2" t="s">
        <v>47</v>
      </c>
      <c r="F220" s="2"/>
      <c r="G220" s="6" t="s">
        <v>32</v>
      </c>
      <c r="H220" s="2"/>
      <c r="I220" s="2" t="s">
        <v>973</v>
      </c>
    </row>
    <row r="221" s="7" customFormat="true" ht="12.75" hidden="false" customHeight="false" outlineLevel="0" collapsed="false">
      <c r="A221" s="2" t="s">
        <v>974</v>
      </c>
      <c r="B221" s="2" t="s">
        <v>975</v>
      </c>
      <c r="C221" s="2" t="s">
        <v>976</v>
      </c>
      <c r="D221" s="2" t="s">
        <v>952</v>
      </c>
      <c r="E221" s="2" t="s">
        <v>47</v>
      </c>
      <c r="F221" s="2"/>
      <c r="G221" s="6" t="s">
        <v>15</v>
      </c>
      <c r="H221" s="2"/>
      <c r="I221" s="2" t="s">
        <v>977</v>
      </c>
    </row>
    <row r="222" s="7" customFormat="true" ht="12.75" hidden="false" customHeight="false" outlineLevel="0" collapsed="false">
      <c r="A222" s="2" t="s">
        <v>978</v>
      </c>
      <c r="B222" s="2" t="s">
        <v>979</v>
      </c>
      <c r="C222" s="2" t="s">
        <v>980</v>
      </c>
      <c r="D222" s="2" t="s">
        <v>981</v>
      </c>
      <c r="E222" s="2"/>
      <c r="F222" s="2" t="s">
        <v>982</v>
      </c>
      <c r="G222" s="6" t="s">
        <v>32</v>
      </c>
      <c r="H222" s="2" t="s">
        <v>91</v>
      </c>
      <c r="I222" s="2" t="s">
        <v>983</v>
      </c>
    </row>
    <row r="223" s="7" customFormat="true" ht="12.75" hidden="false" customHeight="false" outlineLevel="0" collapsed="false">
      <c r="A223" s="2" t="s">
        <v>984</v>
      </c>
      <c r="B223" s="2" t="s">
        <v>985</v>
      </c>
      <c r="C223" s="2" t="s">
        <v>795</v>
      </c>
      <c r="D223" s="2" t="s">
        <v>981</v>
      </c>
      <c r="E223" s="2"/>
      <c r="F223" s="2" t="s">
        <v>986</v>
      </c>
      <c r="G223" s="6" t="s">
        <v>15</v>
      </c>
      <c r="H223" s="2" t="s">
        <v>91</v>
      </c>
      <c r="I223" s="2" t="s">
        <v>987</v>
      </c>
    </row>
    <row r="224" s="7" customFormat="true" ht="12.75" hidden="false" customHeight="false" outlineLevel="0" collapsed="false">
      <c r="A224" s="2" t="s">
        <v>988</v>
      </c>
      <c r="B224" s="2" t="s">
        <v>989</v>
      </c>
      <c r="C224" s="2" t="s">
        <v>990</v>
      </c>
      <c r="D224" s="2" t="s">
        <v>981</v>
      </c>
      <c r="E224" s="2" t="s">
        <v>38</v>
      </c>
      <c r="F224" s="2"/>
      <c r="G224" s="6" t="s">
        <v>32</v>
      </c>
      <c r="H224" s="2"/>
      <c r="I224" s="2" t="s">
        <v>991</v>
      </c>
    </row>
    <row r="225" s="7" customFormat="true" ht="12.75" hidden="false" customHeight="false" outlineLevel="0" collapsed="false">
      <c r="A225" s="2" t="s">
        <v>992</v>
      </c>
      <c r="B225" s="2" t="s">
        <v>993</v>
      </c>
      <c r="C225" s="2" t="s">
        <v>994</v>
      </c>
      <c r="D225" s="2" t="s">
        <v>981</v>
      </c>
      <c r="E225" s="2" t="s">
        <v>38</v>
      </c>
      <c r="F225" s="2" t="s">
        <v>293</v>
      </c>
      <c r="G225" s="6" t="s">
        <v>63</v>
      </c>
      <c r="H225" s="2"/>
      <c r="I225" s="2" t="s">
        <v>995</v>
      </c>
    </row>
    <row r="226" s="7" customFormat="true" ht="12.75" hidden="false" customHeight="false" outlineLevel="0" collapsed="false">
      <c r="A226" s="2" t="s">
        <v>996</v>
      </c>
      <c r="B226" s="2" t="s">
        <v>997</v>
      </c>
      <c r="C226" s="2" t="s">
        <v>998</v>
      </c>
      <c r="D226" s="2" t="s">
        <v>981</v>
      </c>
      <c r="E226" s="2"/>
      <c r="F226" s="2" t="s">
        <v>293</v>
      </c>
      <c r="G226" s="6" t="s">
        <v>23</v>
      </c>
      <c r="H226" s="2"/>
      <c r="I226" s="2" t="s">
        <v>999</v>
      </c>
    </row>
    <row r="227" s="7" customFormat="true" ht="12.75" hidden="false" customHeight="false" outlineLevel="0" collapsed="false">
      <c r="A227" s="2" t="s">
        <v>1000</v>
      </c>
      <c r="B227" s="2" t="s">
        <v>1001</v>
      </c>
      <c r="C227" s="2" t="s">
        <v>1002</v>
      </c>
      <c r="D227" s="2" t="s">
        <v>981</v>
      </c>
      <c r="E227" s="2" t="s">
        <v>21</v>
      </c>
      <c r="F227" s="2" t="s">
        <v>22</v>
      </c>
      <c r="G227" s="6" t="s">
        <v>23</v>
      </c>
      <c r="H227" s="2"/>
      <c r="I227" s="2" t="s">
        <v>983</v>
      </c>
    </row>
    <row r="228" s="7" customFormat="true" ht="12.75" hidden="false" customHeight="false" outlineLevel="0" collapsed="false">
      <c r="A228" s="2" t="s">
        <v>1003</v>
      </c>
      <c r="B228" s="2" t="s">
        <v>1004</v>
      </c>
      <c r="C228" s="2" t="s">
        <v>1005</v>
      </c>
      <c r="D228" s="2" t="s">
        <v>981</v>
      </c>
      <c r="E228" s="2" t="s">
        <v>38</v>
      </c>
      <c r="F228" s="2" t="s">
        <v>293</v>
      </c>
      <c r="G228" s="6" t="s">
        <v>32</v>
      </c>
      <c r="H228" s="2"/>
      <c r="I228" s="2" t="s">
        <v>1006</v>
      </c>
    </row>
    <row r="229" s="7" customFormat="true" ht="12.75" hidden="false" customHeight="false" outlineLevel="0" collapsed="false">
      <c r="A229" s="2" t="s">
        <v>1007</v>
      </c>
      <c r="B229" s="2" t="s">
        <v>1008</v>
      </c>
      <c r="C229" s="2" t="s">
        <v>1009</v>
      </c>
      <c r="D229" s="2" t="s">
        <v>981</v>
      </c>
      <c r="E229" s="2"/>
      <c r="F229" s="2" t="s">
        <v>22</v>
      </c>
      <c r="G229" s="6" t="s">
        <v>32</v>
      </c>
      <c r="H229" s="2"/>
      <c r="I229" s="2" t="s">
        <v>1010</v>
      </c>
    </row>
    <row r="230" s="7" customFormat="true" ht="12.75" hidden="false" customHeight="false" outlineLevel="0" collapsed="false">
      <c r="A230" s="2" t="s">
        <v>1011</v>
      </c>
      <c r="B230" s="2" t="s">
        <v>1012</v>
      </c>
      <c r="C230" s="2" t="s">
        <v>1013</v>
      </c>
      <c r="D230" s="2" t="s">
        <v>981</v>
      </c>
      <c r="E230" s="2" t="s">
        <v>38</v>
      </c>
      <c r="F230" s="2" t="s">
        <v>986</v>
      </c>
      <c r="G230" s="6" t="s">
        <v>23</v>
      </c>
      <c r="H230" s="2"/>
      <c r="I230" s="2" t="s">
        <v>1014</v>
      </c>
    </row>
    <row r="231" s="7" customFormat="true" ht="12.75" hidden="false" customHeight="false" outlineLevel="0" collapsed="false">
      <c r="A231" s="2" t="s">
        <v>1015</v>
      </c>
      <c r="B231" s="2" t="s">
        <v>1016</v>
      </c>
      <c r="C231" s="2" t="s">
        <v>1017</v>
      </c>
      <c r="D231" s="2" t="s">
        <v>981</v>
      </c>
      <c r="E231" s="2" t="s">
        <v>38</v>
      </c>
      <c r="F231" s="2" t="s">
        <v>982</v>
      </c>
      <c r="G231" s="6" t="s">
        <v>32</v>
      </c>
      <c r="H231" s="2"/>
      <c r="I231" s="2" t="s">
        <v>1018</v>
      </c>
    </row>
    <row r="232" s="7" customFormat="true" ht="12.75" hidden="false" customHeight="false" outlineLevel="0" collapsed="false">
      <c r="A232" s="2" t="s">
        <v>1019</v>
      </c>
      <c r="B232" s="2" t="s">
        <v>1020</v>
      </c>
      <c r="C232" s="2" t="s">
        <v>1021</v>
      </c>
      <c r="D232" s="2" t="s">
        <v>981</v>
      </c>
      <c r="E232" s="2" t="s">
        <v>38</v>
      </c>
      <c r="F232" s="2" t="s">
        <v>293</v>
      </c>
      <c r="G232" s="6" t="s">
        <v>23</v>
      </c>
      <c r="H232" s="2"/>
      <c r="I232" s="2" t="s">
        <v>995</v>
      </c>
    </row>
    <row r="233" s="7" customFormat="true" ht="12.75" hidden="false" customHeight="false" outlineLevel="0" collapsed="false">
      <c r="A233" s="2" t="s">
        <v>1022</v>
      </c>
      <c r="B233" s="2" t="s">
        <v>1023</v>
      </c>
      <c r="C233" s="2" t="s">
        <v>1024</v>
      </c>
      <c r="D233" s="2" t="s">
        <v>981</v>
      </c>
      <c r="E233" s="2" t="s">
        <v>38</v>
      </c>
      <c r="F233" s="2" t="s">
        <v>293</v>
      </c>
      <c r="G233" s="6" t="s">
        <v>32</v>
      </c>
      <c r="H233" s="2"/>
      <c r="I233" s="2" t="s">
        <v>1025</v>
      </c>
    </row>
    <row r="234" s="7" customFormat="true" ht="12.75" hidden="false" customHeight="false" outlineLevel="0" collapsed="false">
      <c r="A234" s="2" t="s">
        <v>1026</v>
      </c>
      <c r="B234" s="2" t="s">
        <v>1027</v>
      </c>
      <c r="C234" s="2" t="s">
        <v>1028</v>
      </c>
      <c r="D234" s="2" t="s">
        <v>981</v>
      </c>
      <c r="E234" s="2" t="s">
        <v>21</v>
      </c>
      <c r="F234" s="2" t="s">
        <v>22</v>
      </c>
      <c r="G234" s="6" t="s">
        <v>63</v>
      </c>
      <c r="H234" s="2"/>
      <c r="I234" s="2" t="s">
        <v>983</v>
      </c>
    </row>
    <row r="235" s="7" customFormat="true" ht="12.75" hidden="false" customHeight="false" outlineLevel="0" collapsed="false">
      <c r="A235" s="2" t="s">
        <v>1029</v>
      </c>
      <c r="B235" s="2" t="s">
        <v>1030</v>
      </c>
      <c r="C235" s="2" t="s">
        <v>1031</v>
      </c>
      <c r="D235" s="2" t="s">
        <v>981</v>
      </c>
      <c r="E235" s="2" t="s">
        <v>38</v>
      </c>
      <c r="F235" s="2" t="s">
        <v>293</v>
      </c>
      <c r="G235" s="6" t="s">
        <v>23</v>
      </c>
      <c r="H235" s="2"/>
      <c r="I235" s="2" t="s">
        <v>995</v>
      </c>
    </row>
    <row r="236" s="7" customFormat="true" ht="12.75" hidden="false" customHeight="false" outlineLevel="0" collapsed="false">
      <c r="A236" s="2" t="s">
        <v>1032</v>
      </c>
      <c r="B236" s="2" t="s">
        <v>1033</v>
      </c>
      <c r="C236" s="2" t="s">
        <v>1034</v>
      </c>
      <c r="D236" s="2" t="s">
        <v>981</v>
      </c>
      <c r="E236" s="2" t="s">
        <v>21</v>
      </c>
      <c r="F236" s="2" t="s">
        <v>293</v>
      </c>
      <c r="G236" s="6" t="s">
        <v>63</v>
      </c>
      <c r="H236" s="2"/>
      <c r="I236" s="2" t="s">
        <v>1035</v>
      </c>
    </row>
    <row r="237" s="7" customFormat="true" ht="12.75" hidden="false" customHeight="false" outlineLevel="0" collapsed="false">
      <c r="A237" s="2" t="s">
        <v>1036</v>
      </c>
      <c r="B237" s="2" t="s">
        <v>1037</v>
      </c>
      <c r="C237" s="2" t="s">
        <v>1038</v>
      </c>
      <c r="D237" s="2" t="s">
        <v>981</v>
      </c>
      <c r="E237" s="2" t="s">
        <v>1039</v>
      </c>
      <c r="F237" s="2" t="s">
        <v>22</v>
      </c>
      <c r="G237" s="6" t="s">
        <v>63</v>
      </c>
      <c r="H237" s="2"/>
      <c r="I237" s="2" t="s">
        <v>1010</v>
      </c>
    </row>
    <row r="238" s="7" customFormat="true" ht="12.75" hidden="false" customHeight="false" outlineLevel="0" collapsed="false">
      <c r="A238" s="2" t="s">
        <v>1040</v>
      </c>
      <c r="B238" s="2" t="s">
        <v>1041</v>
      </c>
      <c r="C238" s="2" t="s">
        <v>1042</v>
      </c>
      <c r="D238" s="2" t="s">
        <v>981</v>
      </c>
      <c r="E238" s="2"/>
      <c r="F238" s="2"/>
      <c r="G238" s="6" t="s">
        <v>32</v>
      </c>
      <c r="H238" s="2"/>
      <c r="I238" s="2" t="s">
        <v>1043</v>
      </c>
    </row>
    <row r="239" s="7" customFormat="true" ht="12.75" hidden="false" customHeight="false" outlineLevel="0" collapsed="false">
      <c r="A239" s="2" t="s">
        <v>1044</v>
      </c>
      <c r="B239" s="2" t="s">
        <v>1045</v>
      </c>
      <c r="C239" s="2" t="s">
        <v>1046</v>
      </c>
      <c r="D239" s="2" t="s">
        <v>1047</v>
      </c>
      <c r="E239" s="2" t="s">
        <v>401</v>
      </c>
      <c r="F239" s="2"/>
      <c r="G239" s="6" t="s">
        <v>32</v>
      </c>
      <c r="H239" s="2"/>
      <c r="I239" s="2" t="s">
        <v>1048</v>
      </c>
    </row>
    <row r="240" s="7" customFormat="true" ht="12.75" hidden="false" customHeight="false" outlineLevel="0" collapsed="false">
      <c r="A240" s="2" t="s">
        <v>1049</v>
      </c>
      <c r="B240" s="2" t="s">
        <v>1050</v>
      </c>
      <c r="C240" s="2" t="s">
        <v>1051</v>
      </c>
      <c r="D240" s="2" t="s">
        <v>943</v>
      </c>
      <c r="E240" s="2" t="s">
        <v>944</v>
      </c>
      <c r="F240" s="2"/>
      <c r="G240" s="6" t="s">
        <v>15</v>
      </c>
      <c r="H240" s="2" t="s">
        <v>91</v>
      </c>
      <c r="I240" s="2" t="s">
        <v>945</v>
      </c>
    </row>
    <row r="241" s="7" customFormat="true" ht="12.75" hidden="false" customHeight="false" outlineLevel="0" collapsed="false">
      <c r="A241" s="2" t="s">
        <v>1052</v>
      </c>
      <c r="B241" s="2" t="s">
        <v>1053</v>
      </c>
      <c r="C241" s="2" t="s">
        <v>1054</v>
      </c>
      <c r="D241" s="2" t="s">
        <v>1055</v>
      </c>
      <c r="E241" s="2" t="s">
        <v>38</v>
      </c>
      <c r="F241" s="2"/>
      <c r="G241" s="6" t="s">
        <v>32</v>
      </c>
      <c r="H241" s="2"/>
      <c r="I241" s="2" t="s">
        <v>1056</v>
      </c>
    </row>
    <row r="242" s="7" customFormat="true" ht="12.75" hidden="false" customHeight="false" outlineLevel="0" collapsed="false">
      <c r="A242" s="2" t="s">
        <v>1057</v>
      </c>
      <c r="B242" s="2" t="s">
        <v>1058</v>
      </c>
      <c r="C242" s="2" t="s">
        <v>1059</v>
      </c>
      <c r="D242" s="2" t="s">
        <v>689</v>
      </c>
      <c r="E242" s="2" t="s">
        <v>21</v>
      </c>
      <c r="F242" s="2"/>
      <c r="G242" s="6" t="s">
        <v>32</v>
      </c>
      <c r="H242" s="2"/>
      <c r="I242" s="2" t="s">
        <v>1060</v>
      </c>
    </row>
    <row r="243" s="7" customFormat="true" ht="12.75" hidden="false" customHeight="false" outlineLevel="0" collapsed="false">
      <c r="A243" s="2" t="s">
        <v>1061</v>
      </c>
      <c r="B243" s="2" t="s">
        <v>1062</v>
      </c>
      <c r="C243" s="2" t="s">
        <v>1063</v>
      </c>
      <c r="D243" s="2" t="s">
        <v>981</v>
      </c>
      <c r="E243" s="2" t="s">
        <v>38</v>
      </c>
      <c r="F243" s="2"/>
      <c r="G243" s="6" t="s">
        <v>15</v>
      </c>
      <c r="H243" s="2" t="s">
        <v>91</v>
      </c>
      <c r="I243" s="2" t="s">
        <v>1064</v>
      </c>
    </row>
    <row r="244" s="7" customFormat="true" ht="12.75" hidden="false" customHeight="false" outlineLevel="0" collapsed="false">
      <c r="A244" s="2" t="s">
        <v>1065</v>
      </c>
      <c r="B244" s="2" t="s">
        <v>1066</v>
      </c>
      <c r="C244" s="2" t="s">
        <v>1067</v>
      </c>
      <c r="D244" s="2" t="s">
        <v>1068</v>
      </c>
      <c r="E244" s="2" t="s">
        <v>96</v>
      </c>
      <c r="F244" s="2" t="s">
        <v>1069</v>
      </c>
      <c r="G244" s="6" t="s">
        <v>15</v>
      </c>
      <c r="H244" s="2"/>
      <c r="I244" s="2" t="s">
        <v>1070</v>
      </c>
    </row>
    <row r="245" s="7" customFormat="true" ht="12.75" hidden="false" customHeight="false" outlineLevel="0" collapsed="false">
      <c r="A245" s="2" t="s">
        <v>1071</v>
      </c>
      <c r="B245" s="2" t="s">
        <v>1072</v>
      </c>
      <c r="C245" s="2" t="s">
        <v>1073</v>
      </c>
      <c r="D245" s="2" t="s">
        <v>1068</v>
      </c>
      <c r="E245" s="2" t="s">
        <v>21</v>
      </c>
      <c r="F245" s="2"/>
      <c r="G245" s="6" t="s">
        <v>23</v>
      </c>
      <c r="H245" s="2"/>
      <c r="I245" s="2" t="s">
        <v>1074</v>
      </c>
    </row>
    <row r="246" s="7" customFormat="true" ht="12.75" hidden="false" customHeight="false" outlineLevel="0" collapsed="false">
      <c r="A246" s="2" t="s">
        <v>1075</v>
      </c>
      <c r="B246" s="2" t="s">
        <v>1076</v>
      </c>
      <c r="C246" s="2" t="s">
        <v>1077</v>
      </c>
      <c r="D246" s="2" t="s">
        <v>1078</v>
      </c>
      <c r="E246" s="2"/>
      <c r="F246" s="2" t="s">
        <v>243</v>
      </c>
      <c r="G246" s="6" t="s">
        <v>32</v>
      </c>
      <c r="H246" s="2"/>
      <c r="I246" s="2" t="s">
        <v>1079</v>
      </c>
    </row>
    <row r="247" s="7" customFormat="true" ht="12.75" hidden="false" customHeight="false" outlineLevel="0" collapsed="false">
      <c r="A247" s="2" t="s">
        <v>1080</v>
      </c>
      <c r="B247" s="2" t="s">
        <v>1081</v>
      </c>
      <c r="C247" s="2" t="s">
        <v>1082</v>
      </c>
      <c r="D247" s="2" t="s">
        <v>1083</v>
      </c>
      <c r="E247" s="2" t="s">
        <v>1084</v>
      </c>
      <c r="F247" s="2" t="s">
        <v>1085</v>
      </c>
      <c r="G247" s="6" t="s">
        <v>32</v>
      </c>
      <c r="H247" s="2"/>
      <c r="I247" s="2" t="s">
        <v>1086</v>
      </c>
    </row>
    <row r="248" s="7" customFormat="true" ht="12.75" hidden="false" customHeight="false" outlineLevel="0" collapsed="false">
      <c r="A248" s="2" t="s">
        <v>875</v>
      </c>
      <c r="B248" s="2" t="s">
        <v>1087</v>
      </c>
      <c r="C248" s="2" t="s">
        <v>1088</v>
      </c>
      <c r="D248" s="2" t="s">
        <v>1083</v>
      </c>
      <c r="E248" s="2" t="s">
        <v>1084</v>
      </c>
      <c r="F248" s="2" t="s">
        <v>243</v>
      </c>
      <c r="G248" s="6" t="s">
        <v>23</v>
      </c>
      <c r="H248" s="2"/>
      <c r="I248" s="2" t="s">
        <v>1089</v>
      </c>
    </row>
    <row r="249" s="7" customFormat="true" ht="12.75" hidden="false" customHeight="false" outlineLevel="0" collapsed="false">
      <c r="A249" s="2" t="s">
        <v>1090</v>
      </c>
      <c r="B249" s="2" t="s">
        <v>1091</v>
      </c>
      <c r="C249" s="2" t="s">
        <v>1092</v>
      </c>
      <c r="D249" s="2" t="s">
        <v>1093</v>
      </c>
      <c r="E249" s="2" t="s">
        <v>47</v>
      </c>
      <c r="F249" s="2" t="s">
        <v>797</v>
      </c>
      <c r="G249" s="6" t="s">
        <v>32</v>
      </c>
      <c r="H249" s="2"/>
      <c r="I249" s="2" t="s">
        <v>1094</v>
      </c>
    </row>
    <row r="250" s="7" customFormat="true" ht="12.75" hidden="false" customHeight="false" outlineLevel="0" collapsed="false">
      <c r="A250" s="2" t="s">
        <v>1095</v>
      </c>
      <c r="B250" s="2" t="s">
        <v>1096</v>
      </c>
      <c r="C250" s="2" t="s">
        <v>1097</v>
      </c>
      <c r="D250" s="2" t="s">
        <v>1093</v>
      </c>
      <c r="E250" s="2" t="s">
        <v>47</v>
      </c>
      <c r="F250" s="2" t="s">
        <v>22</v>
      </c>
      <c r="G250" s="6" t="s">
        <v>23</v>
      </c>
      <c r="H250" s="2"/>
      <c r="I250" s="2" t="s">
        <v>1098</v>
      </c>
    </row>
    <row r="251" s="7" customFormat="true" ht="12.75" hidden="false" customHeight="false" outlineLevel="0" collapsed="false">
      <c r="A251" s="2" t="s">
        <v>1099</v>
      </c>
      <c r="B251" s="2" t="s">
        <v>1100</v>
      </c>
      <c r="C251" s="2" t="s">
        <v>1101</v>
      </c>
      <c r="D251" s="2" t="s">
        <v>1093</v>
      </c>
      <c r="E251" s="2" t="s">
        <v>47</v>
      </c>
      <c r="F251" s="2" t="s">
        <v>22</v>
      </c>
      <c r="G251" s="6" t="s">
        <v>32</v>
      </c>
      <c r="H251" s="2"/>
      <c r="I251" s="2" t="s">
        <v>1102</v>
      </c>
    </row>
    <row r="252" s="7" customFormat="true" ht="12.75" hidden="false" customHeight="false" outlineLevel="0" collapsed="false">
      <c r="A252" s="2" t="s">
        <v>1103</v>
      </c>
      <c r="B252" s="2" t="s">
        <v>1104</v>
      </c>
      <c r="C252" s="2" t="s">
        <v>1105</v>
      </c>
      <c r="D252" s="2" t="s">
        <v>1093</v>
      </c>
      <c r="E252" s="2" t="s">
        <v>47</v>
      </c>
      <c r="F252" s="2" t="s">
        <v>22</v>
      </c>
      <c r="G252" s="6" t="s">
        <v>32</v>
      </c>
      <c r="H252" s="2"/>
      <c r="I252" s="2" t="s">
        <v>1106</v>
      </c>
    </row>
    <row r="253" s="7" customFormat="true" ht="12.75" hidden="false" customHeight="false" outlineLevel="0" collapsed="false">
      <c r="A253" s="2" t="s">
        <v>1107</v>
      </c>
      <c r="B253" s="2" t="s">
        <v>1108</v>
      </c>
      <c r="C253" s="2" t="s">
        <v>1109</v>
      </c>
      <c r="D253" s="2" t="s">
        <v>1110</v>
      </c>
      <c r="E253" s="2" t="s">
        <v>47</v>
      </c>
      <c r="F253" s="2" t="s">
        <v>22</v>
      </c>
      <c r="G253" s="6" t="s">
        <v>23</v>
      </c>
      <c r="H253" s="2"/>
      <c r="I253" s="2" t="s">
        <v>1098</v>
      </c>
    </row>
    <row r="254" s="7" customFormat="true" ht="12.75" hidden="false" customHeight="false" outlineLevel="0" collapsed="false">
      <c r="A254" s="2" t="s">
        <v>1111</v>
      </c>
      <c r="B254" s="2" t="s">
        <v>1112</v>
      </c>
      <c r="C254" s="2" t="s">
        <v>1113</v>
      </c>
      <c r="D254" s="2" t="s">
        <v>1093</v>
      </c>
      <c r="E254" s="2" t="s">
        <v>47</v>
      </c>
      <c r="F254" s="2" t="s">
        <v>1114</v>
      </c>
      <c r="G254" s="6" t="s">
        <v>32</v>
      </c>
      <c r="H254" s="2"/>
      <c r="I254" s="2" t="s">
        <v>1115</v>
      </c>
    </row>
    <row r="255" s="7" customFormat="true" ht="12.75" hidden="false" customHeight="false" outlineLevel="0" collapsed="false">
      <c r="A255" s="2" t="s">
        <v>1116</v>
      </c>
      <c r="B255" s="2" t="s">
        <v>1117</v>
      </c>
      <c r="C255" s="2" t="s">
        <v>1118</v>
      </c>
      <c r="D255" s="2" t="s">
        <v>1119</v>
      </c>
      <c r="E255" s="2"/>
      <c r="F255" s="2" t="s">
        <v>1120</v>
      </c>
      <c r="G255" s="6" t="s">
        <v>32</v>
      </c>
      <c r="H255" s="2"/>
      <c r="I255" s="2" t="s">
        <v>1121</v>
      </c>
    </row>
    <row r="256" s="7" customFormat="true" ht="12.75" hidden="false" customHeight="false" outlineLevel="0" collapsed="false">
      <c r="A256" s="2" t="s">
        <v>1122</v>
      </c>
      <c r="B256" s="2" t="s">
        <v>1123</v>
      </c>
      <c r="C256" s="2" t="s">
        <v>1124</v>
      </c>
      <c r="D256" s="2" t="s">
        <v>1119</v>
      </c>
      <c r="E256" s="2"/>
      <c r="F256" s="2" t="s">
        <v>1125</v>
      </c>
      <c r="G256" s="6" t="s">
        <v>15</v>
      </c>
      <c r="H256" s="2"/>
      <c r="I256" s="2" t="s">
        <v>1126</v>
      </c>
    </row>
    <row r="257" s="7" customFormat="true" ht="12.75" hidden="false" customHeight="false" outlineLevel="0" collapsed="false">
      <c r="A257" s="2" t="s">
        <v>1127</v>
      </c>
      <c r="B257" s="2" t="s">
        <v>1128</v>
      </c>
      <c r="C257" s="2" t="s">
        <v>1129</v>
      </c>
      <c r="D257" s="2" t="s">
        <v>1130</v>
      </c>
      <c r="E257" s="2"/>
      <c r="F257" s="2"/>
      <c r="G257" s="6" t="s">
        <v>32</v>
      </c>
      <c r="H257" s="2" t="s">
        <v>91</v>
      </c>
      <c r="I257" s="2" t="s">
        <v>1131</v>
      </c>
    </row>
    <row r="258" s="7" customFormat="true" ht="12.75" hidden="false" customHeight="false" outlineLevel="0" collapsed="false">
      <c r="A258" s="2" t="s">
        <v>1132</v>
      </c>
      <c r="B258" s="2" t="s">
        <v>1133</v>
      </c>
      <c r="C258" s="2" t="s">
        <v>1134</v>
      </c>
      <c r="D258" s="2" t="s">
        <v>1135</v>
      </c>
      <c r="E258" s="2" t="s">
        <v>96</v>
      </c>
      <c r="F258" s="2"/>
      <c r="G258" s="6" t="s">
        <v>15</v>
      </c>
      <c r="H258" s="2"/>
      <c r="I258" s="2" t="s">
        <v>1136</v>
      </c>
    </row>
    <row r="259" s="7" customFormat="true" ht="12.75" hidden="false" customHeight="false" outlineLevel="0" collapsed="false">
      <c r="A259" s="2" t="s">
        <v>1137</v>
      </c>
      <c r="B259" s="2" t="s">
        <v>1138</v>
      </c>
      <c r="C259" s="2" t="s">
        <v>1139</v>
      </c>
      <c r="D259" s="2" t="s">
        <v>1140</v>
      </c>
      <c r="E259" s="2"/>
      <c r="F259" s="2" t="s">
        <v>22</v>
      </c>
      <c r="G259" s="6" t="s">
        <v>23</v>
      </c>
      <c r="H259" s="2"/>
      <c r="I259" s="2" t="s">
        <v>1141</v>
      </c>
    </row>
    <row r="260" s="7" customFormat="true" ht="12.75" hidden="false" customHeight="false" outlineLevel="0" collapsed="false">
      <c r="A260" s="2" t="s">
        <v>1142</v>
      </c>
      <c r="B260" s="2" t="s">
        <v>1143</v>
      </c>
      <c r="C260" s="2" t="s">
        <v>1144</v>
      </c>
      <c r="D260" s="2" t="s">
        <v>1140</v>
      </c>
      <c r="E260" s="2"/>
      <c r="F260" s="2" t="s">
        <v>22</v>
      </c>
      <c r="G260" s="6" t="s">
        <v>32</v>
      </c>
      <c r="H260" s="2"/>
      <c r="I260" s="2" t="s">
        <v>1145</v>
      </c>
    </row>
    <row r="261" s="7" customFormat="true" ht="12.75" hidden="false" customHeight="false" outlineLevel="0" collapsed="false">
      <c r="A261" s="2" t="s">
        <v>1146</v>
      </c>
      <c r="B261" s="2" t="s">
        <v>1147</v>
      </c>
      <c r="C261" s="2" t="s">
        <v>1148</v>
      </c>
      <c r="D261" s="2" t="s">
        <v>1140</v>
      </c>
      <c r="E261" s="2" t="s">
        <v>21</v>
      </c>
      <c r="F261" s="2" t="s">
        <v>22</v>
      </c>
      <c r="G261" s="6" t="s">
        <v>32</v>
      </c>
      <c r="H261" s="2"/>
      <c r="I261" s="2" t="s">
        <v>1149</v>
      </c>
    </row>
    <row r="262" s="7" customFormat="true" ht="12.75" hidden="false" customHeight="false" outlineLevel="0" collapsed="false">
      <c r="A262" s="2" t="s">
        <v>1150</v>
      </c>
      <c r="B262" s="2" t="s">
        <v>1151</v>
      </c>
      <c r="C262" s="2" t="s">
        <v>1152</v>
      </c>
      <c r="D262" s="2" t="s">
        <v>1140</v>
      </c>
      <c r="E262" s="2"/>
      <c r="F262" s="2" t="s">
        <v>1153</v>
      </c>
      <c r="G262" s="6" t="s">
        <v>15</v>
      </c>
      <c r="H262" s="2"/>
      <c r="I262" s="2" t="s">
        <v>1154</v>
      </c>
    </row>
    <row r="263" s="7" customFormat="true" ht="12.75" hidden="false" customHeight="false" outlineLevel="0" collapsed="false">
      <c r="A263" s="2" t="s">
        <v>1155</v>
      </c>
      <c r="B263" s="2" t="s">
        <v>1156</v>
      </c>
      <c r="C263" s="2" t="s">
        <v>1157</v>
      </c>
      <c r="D263" s="2" t="s">
        <v>1140</v>
      </c>
      <c r="E263" s="2"/>
      <c r="F263" s="2"/>
      <c r="G263" s="6" t="s">
        <v>32</v>
      </c>
      <c r="H263" s="2"/>
      <c r="I263" s="2" t="s">
        <v>1149</v>
      </c>
    </row>
    <row r="264" s="7" customFormat="true" ht="12.75" hidden="false" customHeight="false" outlineLevel="0" collapsed="false">
      <c r="A264" s="2" t="s">
        <v>1158</v>
      </c>
      <c r="B264" s="2" t="s">
        <v>1159</v>
      </c>
      <c r="C264" s="2" t="s">
        <v>1160</v>
      </c>
      <c r="D264" s="2" t="s">
        <v>1140</v>
      </c>
      <c r="E264" s="2"/>
      <c r="F264" s="2" t="s">
        <v>22</v>
      </c>
      <c r="G264" s="6" t="s">
        <v>32</v>
      </c>
      <c r="H264" s="2"/>
      <c r="I264" s="2" t="s">
        <v>1161</v>
      </c>
    </row>
    <row r="265" s="7" customFormat="true" ht="12.75" hidden="false" customHeight="false" outlineLevel="0" collapsed="false">
      <c r="A265" s="2" t="s">
        <v>1162</v>
      </c>
      <c r="B265" s="2" t="s">
        <v>1163</v>
      </c>
      <c r="C265" s="2" t="s">
        <v>1164</v>
      </c>
      <c r="D265" s="2" t="s">
        <v>1165</v>
      </c>
      <c r="E265" s="2"/>
      <c r="F265" s="2" t="s">
        <v>243</v>
      </c>
      <c r="G265" s="6" t="s">
        <v>23</v>
      </c>
      <c r="H265" s="2"/>
      <c r="I265" s="2" t="s">
        <v>1166</v>
      </c>
    </row>
    <row r="266" s="7" customFormat="true" ht="12.75" hidden="false" customHeight="false" outlineLevel="0" collapsed="false">
      <c r="A266" s="2" t="s">
        <v>1167</v>
      </c>
      <c r="B266" s="2" t="s">
        <v>1168</v>
      </c>
      <c r="C266" s="2" t="s">
        <v>1169</v>
      </c>
      <c r="D266" s="2" t="s">
        <v>1170</v>
      </c>
      <c r="E266" s="2"/>
      <c r="F266" s="2" t="s">
        <v>31</v>
      </c>
      <c r="G266" s="6" t="s">
        <v>32</v>
      </c>
      <c r="H266" s="2"/>
      <c r="I266" s="2" t="s">
        <v>1171</v>
      </c>
    </row>
    <row r="267" s="7" customFormat="true" ht="12.75" hidden="false" customHeight="false" outlineLevel="0" collapsed="false">
      <c r="A267" s="2" t="s">
        <v>1172</v>
      </c>
      <c r="B267" s="2" t="s">
        <v>1173</v>
      </c>
      <c r="C267" s="2" t="s">
        <v>1174</v>
      </c>
      <c r="D267" s="2" t="s">
        <v>1170</v>
      </c>
      <c r="E267" s="2"/>
      <c r="F267" s="2" t="s">
        <v>31</v>
      </c>
      <c r="G267" s="6" t="s">
        <v>15</v>
      </c>
      <c r="H267" s="2"/>
      <c r="I267" s="2" t="s">
        <v>1175</v>
      </c>
    </row>
    <row r="268" s="7" customFormat="true" ht="12.75" hidden="false" customHeight="false" outlineLevel="0" collapsed="false">
      <c r="A268" s="2" t="s">
        <v>1176</v>
      </c>
      <c r="B268" s="2" t="s">
        <v>1177</v>
      </c>
      <c r="C268" s="2" t="s">
        <v>1178</v>
      </c>
      <c r="D268" s="2" t="s">
        <v>1179</v>
      </c>
      <c r="E268" s="2" t="s">
        <v>38</v>
      </c>
      <c r="F268" s="2" t="s">
        <v>1180</v>
      </c>
      <c r="G268" s="6" t="s">
        <v>15</v>
      </c>
      <c r="H268" s="2" t="s">
        <v>91</v>
      </c>
      <c r="I268" s="2" t="s">
        <v>1181</v>
      </c>
    </row>
    <row r="269" s="7" customFormat="true" ht="12.75" hidden="false" customHeight="false" outlineLevel="0" collapsed="false">
      <c r="A269" s="2" t="s">
        <v>1182</v>
      </c>
      <c r="B269" s="2" t="s">
        <v>1183</v>
      </c>
      <c r="C269" s="2" t="s">
        <v>478</v>
      </c>
      <c r="D269" s="2" t="s">
        <v>1179</v>
      </c>
      <c r="E269" s="2" t="s">
        <v>38</v>
      </c>
      <c r="F269" s="2" t="s">
        <v>1180</v>
      </c>
      <c r="G269" s="6" t="s">
        <v>15</v>
      </c>
      <c r="H269" s="2"/>
      <c r="I269" s="2" t="s">
        <v>1181</v>
      </c>
    </row>
    <row r="270" s="7" customFormat="true" ht="12.75" hidden="false" customHeight="false" outlineLevel="0" collapsed="false">
      <c r="A270" s="2" t="s">
        <v>1184</v>
      </c>
      <c r="B270" s="2" t="s">
        <v>1185</v>
      </c>
      <c r="C270" s="2" t="s">
        <v>1186</v>
      </c>
      <c r="D270" s="2" t="s">
        <v>303</v>
      </c>
      <c r="E270" s="2" t="s">
        <v>47</v>
      </c>
      <c r="F270" s="2" t="s">
        <v>22</v>
      </c>
      <c r="G270" s="6" t="s">
        <v>32</v>
      </c>
      <c r="H270" s="2"/>
      <c r="I270" s="2" t="s">
        <v>1187</v>
      </c>
    </row>
    <row r="271" s="7" customFormat="true" ht="12.75" hidden="false" customHeight="false" outlineLevel="0" collapsed="false">
      <c r="A271" s="2" t="s">
        <v>1188</v>
      </c>
      <c r="B271" s="2" t="s">
        <v>1189</v>
      </c>
      <c r="C271" s="2" t="s">
        <v>1190</v>
      </c>
      <c r="D271" s="2" t="s">
        <v>303</v>
      </c>
      <c r="E271" s="2" t="s">
        <v>38</v>
      </c>
      <c r="F271" s="2" t="s">
        <v>1191</v>
      </c>
      <c r="G271" s="6" t="s">
        <v>32</v>
      </c>
      <c r="H271" s="2"/>
      <c r="I271" s="2" t="s">
        <v>1192</v>
      </c>
    </row>
    <row r="272" s="7" customFormat="true" ht="12.75" hidden="false" customHeight="false" outlineLevel="0" collapsed="false">
      <c r="A272" s="2" t="s">
        <v>1193</v>
      </c>
      <c r="B272" s="2" t="s">
        <v>1194</v>
      </c>
      <c r="C272" s="2" t="s">
        <v>1195</v>
      </c>
      <c r="D272" s="2" t="s">
        <v>303</v>
      </c>
      <c r="E272" s="2" t="s">
        <v>47</v>
      </c>
      <c r="F272" s="2" t="s">
        <v>22</v>
      </c>
      <c r="G272" s="6" t="s">
        <v>23</v>
      </c>
      <c r="H272" s="2"/>
      <c r="I272" s="2" t="s">
        <v>1196</v>
      </c>
    </row>
    <row r="273" s="7" customFormat="true" ht="12.75" hidden="false" customHeight="false" outlineLevel="0" collapsed="false">
      <c r="A273" s="2" t="s">
        <v>1197</v>
      </c>
      <c r="B273" s="2" t="s">
        <v>1198</v>
      </c>
      <c r="C273" s="2" t="s">
        <v>1199</v>
      </c>
      <c r="D273" s="2" t="s">
        <v>303</v>
      </c>
      <c r="E273" s="2"/>
      <c r="F273" s="2" t="s">
        <v>22</v>
      </c>
      <c r="G273" s="6" t="s">
        <v>15</v>
      </c>
      <c r="H273" s="2"/>
      <c r="I273" s="2" t="s">
        <v>1200</v>
      </c>
    </row>
    <row r="274" s="7" customFormat="true" ht="12.75" hidden="false" customHeight="false" outlineLevel="0" collapsed="false">
      <c r="A274" s="2" t="s">
        <v>1201</v>
      </c>
      <c r="B274" s="2" t="s">
        <v>1202</v>
      </c>
      <c r="C274" s="2" t="s">
        <v>1203</v>
      </c>
      <c r="D274" s="2" t="s">
        <v>1204</v>
      </c>
      <c r="E274" s="2"/>
      <c r="F274" s="2" t="s">
        <v>1205</v>
      </c>
      <c r="G274" s="6" t="s">
        <v>15</v>
      </c>
      <c r="H274" s="2" t="s">
        <v>91</v>
      </c>
      <c r="I274" s="2" t="s">
        <v>1206</v>
      </c>
    </row>
    <row r="275" s="7" customFormat="true" ht="12.75" hidden="false" customHeight="false" outlineLevel="0" collapsed="false">
      <c r="A275" s="2" t="s">
        <v>1207</v>
      </c>
      <c r="B275" s="2" t="s">
        <v>1208</v>
      </c>
      <c r="C275" s="2" t="s">
        <v>1209</v>
      </c>
      <c r="D275" s="2" t="s">
        <v>1204</v>
      </c>
      <c r="E275" s="2"/>
      <c r="F275" s="2" t="s">
        <v>1205</v>
      </c>
      <c r="G275" s="6" t="s">
        <v>32</v>
      </c>
      <c r="H275" s="2"/>
      <c r="I275" s="2" t="s">
        <v>1210</v>
      </c>
    </row>
    <row r="276" s="7" customFormat="true" ht="12.75" hidden="false" customHeight="false" outlineLevel="0" collapsed="false">
      <c r="A276" s="2" t="s">
        <v>1211</v>
      </c>
      <c r="B276" s="2" t="s">
        <v>1212</v>
      </c>
      <c r="C276" s="2" t="s">
        <v>1213</v>
      </c>
      <c r="D276" s="2" t="s">
        <v>1204</v>
      </c>
      <c r="E276" s="2"/>
      <c r="F276" s="2" t="s">
        <v>22</v>
      </c>
      <c r="G276" s="6" t="s">
        <v>63</v>
      </c>
      <c r="H276" s="2"/>
      <c r="I276" s="2" t="s">
        <v>1210</v>
      </c>
    </row>
    <row r="277" s="7" customFormat="true" ht="12.75" hidden="false" customHeight="false" outlineLevel="0" collapsed="false">
      <c r="A277" s="2" t="s">
        <v>1214</v>
      </c>
      <c r="B277" s="2" t="s">
        <v>1215</v>
      </c>
      <c r="C277" s="2" t="s">
        <v>1216</v>
      </c>
      <c r="D277" s="2" t="s">
        <v>1204</v>
      </c>
      <c r="E277" s="2" t="s">
        <v>21</v>
      </c>
      <c r="F277" s="2" t="s">
        <v>1217</v>
      </c>
      <c r="G277" s="6" t="s">
        <v>32</v>
      </c>
      <c r="H277" s="2"/>
      <c r="I277" s="2" t="s">
        <v>1218</v>
      </c>
    </row>
    <row r="278" s="7" customFormat="true" ht="12.75" hidden="false" customHeight="false" outlineLevel="0" collapsed="false">
      <c r="A278" s="2" t="s">
        <v>1219</v>
      </c>
      <c r="B278" s="2" t="s">
        <v>1220</v>
      </c>
      <c r="C278" s="2" t="s">
        <v>1221</v>
      </c>
      <c r="D278" s="2" t="s">
        <v>1222</v>
      </c>
      <c r="E278" s="2" t="s">
        <v>96</v>
      </c>
      <c r="F278" s="2"/>
      <c r="G278" s="6" t="s">
        <v>32</v>
      </c>
      <c r="H278" s="2"/>
      <c r="I278" s="2" t="s">
        <v>1223</v>
      </c>
    </row>
    <row r="279" s="7" customFormat="true" ht="12.75" hidden="false" customHeight="false" outlineLevel="0" collapsed="false">
      <c r="A279" s="2" t="s">
        <v>1224</v>
      </c>
      <c r="B279" s="2" t="s">
        <v>1225</v>
      </c>
      <c r="C279" s="2" t="s">
        <v>1226</v>
      </c>
      <c r="D279" s="2" t="s">
        <v>400</v>
      </c>
      <c r="E279" s="2" t="s">
        <v>401</v>
      </c>
      <c r="F279" s="2"/>
      <c r="G279" s="6" t="s">
        <v>32</v>
      </c>
      <c r="H279" s="2"/>
      <c r="I279" s="2" t="s">
        <v>403</v>
      </c>
    </row>
    <row r="280" s="7" customFormat="true" ht="12.75" hidden="false" customHeight="false" outlineLevel="0" collapsed="false">
      <c r="A280" s="2" t="s">
        <v>1227</v>
      </c>
      <c r="B280" s="2" t="s">
        <v>1228</v>
      </c>
      <c r="C280" s="2" t="s">
        <v>1229</v>
      </c>
      <c r="D280" s="2" t="s">
        <v>1230</v>
      </c>
      <c r="E280" s="2" t="s">
        <v>38</v>
      </c>
      <c r="F280" s="2"/>
      <c r="G280" s="6" t="s">
        <v>32</v>
      </c>
      <c r="H280" s="2"/>
      <c r="I280" s="2" t="s">
        <v>1231</v>
      </c>
    </row>
    <row r="281" s="7" customFormat="true" ht="12.75" hidden="false" customHeight="false" outlineLevel="0" collapsed="false">
      <c r="A281" s="2" t="s">
        <v>1232</v>
      </c>
      <c r="B281" s="2" t="s">
        <v>1233</v>
      </c>
      <c r="C281" s="2" t="s">
        <v>1234</v>
      </c>
      <c r="D281" s="2" t="s">
        <v>1230</v>
      </c>
      <c r="E281" s="2" t="s">
        <v>38</v>
      </c>
      <c r="F281" s="2"/>
      <c r="G281" s="6" t="s">
        <v>32</v>
      </c>
      <c r="H281" s="2"/>
      <c r="I281" s="2" t="s">
        <v>1235</v>
      </c>
    </row>
    <row r="282" s="7" customFormat="true" ht="12.75" hidden="false" customHeight="false" outlineLevel="0" collapsed="false">
      <c r="A282" s="2" t="s">
        <v>1236</v>
      </c>
      <c r="B282" s="2" t="s">
        <v>1237</v>
      </c>
      <c r="C282" s="2" t="s">
        <v>1238</v>
      </c>
      <c r="D282" s="2" t="s">
        <v>1230</v>
      </c>
      <c r="E282" s="2" t="s">
        <v>38</v>
      </c>
      <c r="F282" s="2"/>
      <c r="G282" s="6" t="s">
        <v>32</v>
      </c>
      <c r="H282" s="2"/>
      <c r="I282" s="2" t="s">
        <v>1239</v>
      </c>
    </row>
    <row r="283" s="7" customFormat="true" ht="12.75" hidden="false" customHeight="false" outlineLevel="0" collapsed="false">
      <c r="A283" s="2" t="s">
        <v>1240</v>
      </c>
      <c r="B283" s="2" t="s">
        <v>1241</v>
      </c>
      <c r="C283" s="2" t="s">
        <v>277</v>
      </c>
      <c r="D283" s="2" t="s">
        <v>1230</v>
      </c>
      <c r="E283" s="2" t="s">
        <v>38</v>
      </c>
      <c r="F283" s="2"/>
      <c r="G283" s="6" t="s">
        <v>32</v>
      </c>
      <c r="H283" s="2"/>
      <c r="I283" s="2" t="s">
        <v>1239</v>
      </c>
    </row>
    <row r="284" s="7" customFormat="true" ht="12.75" hidden="false" customHeight="false" outlineLevel="0" collapsed="false">
      <c r="A284" s="2" t="s">
        <v>1242</v>
      </c>
      <c r="B284" s="2" t="s">
        <v>1243</v>
      </c>
      <c r="C284" s="2" t="s">
        <v>1244</v>
      </c>
      <c r="D284" s="2" t="s">
        <v>1230</v>
      </c>
      <c r="E284" s="2" t="s">
        <v>21</v>
      </c>
      <c r="F284" s="2"/>
      <c r="G284" s="6" t="s">
        <v>23</v>
      </c>
      <c r="H284" s="2"/>
      <c r="I284" s="2" t="s">
        <v>1239</v>
      </c>
    </row>
    <row r="285" s="7" customFormat="true" ht="12.75" hidden="false" customHeight="false" outlineLevel="0" collapsed="false">
      <c r="A285" s="2" t="s">
        <v>1245</v>
      </c>
      <c r="B285" s="2" t="s">
        <v>1246</v>
      </c>
      <c r="C285" s="2" t="s">
        <v>1247</v>
      </c>
      <c r="D285" s="2" t="s">
        <v>1248</v>
      </c>
      <c r="E285" s="2"/>
      <c r="F285" s="2" t="s">
        <v>1249</v>
      </c>
      <c r="G285" s="6" t="s">
        <v>32</v>
      </c>
      <c r="H285" s="2"/>
      <c r="I285" s="2" t="s">
        <v>1250</v>
      </c>
    </row>
    <row r="286" s="7" customFormat="true" ht="12.75" hidden="false" customHeight="false" outlineLevel="0" collapsed="false">
      <c r="A286" s="2" t="s">
        <v>1251</v>
      </c>
      <c r="B286" s="2" t="s">
        <v>1252</v>
      </c>
      <c r="C286" s="2" t="s">
        <v>1253</v>
      </c>
      <c r="D286" s="2" t="s">
        <v>1254</v>
      </c>
      <c r="E286" s="2" t="s">
        <v>111</v>
      </c>
      <c r="F286" s="2" t="s">
        <v>1255</v>
      </c>
      <c r="G286" s="6" t="s">
        <v>15</v>
      </c>
      <c r="H286" s="2"/>
      <c r="I286" s="2" t="s">
        <v>1256</v>
      </c>
    </row>
    <row r="287" s="7" customFormat="true" ht="12.75" hidden="false" customHeight="false" outlineLevel="0" collapsed="false">
      <c r="A287" s="2" t="s">
        <v>1257</v>
      </c>
      <c r="B287" s="2" t="s">
        <v>1258</v>
      </c>
      <c r="C287" s="2" t="s">
        <v>1259</v>
      </c>
      <c r="D287" s="2" t="s">
        <v>1260</v>
      </c>
      <c r="E287" s="2" t="s">
        <v>47</v>
      </c>
      <c r="F287" s="2" t="s">
        <v>1261</v>
      </c>
      <c r="G287" s="6" t="s">
        <v>23</v>
      </c>
      <c r="H287" s="2"/>
      <c r="I287" s="2" t="s">
        <v>1262</v>
      </c>
    </row>
    <row r="288" s="7" customFormat="true" ht="12.75" hidden="false" customHeight="false" outlineLevel="0" collapsed="false">
      <c r="A288" s="2" t="s">
        <v>1263</v>
      </c>
      <c r="B288" s="2" t="s">
        <v>1264</v>
      </c>
      <c r="C288" s="2" t="s">
        <v>1265</v>
      </c>
      <c r="D288" s="2" t="s">
        <v>1260</v>
      </c>
      <c r="E288" s="2" t="s">
        <v>401</v>
      </c>
      <c r="F288" s="2" t="s">
        <v>1266</v>
      </c>
      <c r="G288" s="6" t="s">
        <v>32</v>
      </c>
      <c r="H288" s="2"/>
      <c r="I288" s="2" t="s">
        <v>1267</v>
      </c>
    </row>
    <row r="289" s="7" customFormat="true" ht="12.75" hidden="false" customHeight="false" outlineLevel="0" collapsed="false">
      <c r="A289" s="2" t="s">
        <v>1268</v>
      </c>
      <c r="B289" s="2" t="s">
        <v>1269</v>
      </c>
      <c r="C289" s="2" t="s">
        <v>1270</v>
      </c>
      <c r="D289" s="2" t="s">
        <v>1260</v>
      </c>
      <c r="E289" s="2" t="s">
        <v>47</v>
      </c>
      <c r="F289" s="2" t="s">
        <v>1271</v>
      </c>
      <c r="G289" s="6" t="s">
        <v>63</v>
      </c>
      <c r="H289" s="2"/>
      <c r="I289" s="2" t="s">
        <v>1272</v>
      </c>
    </row>
    <row r="290" s="7" customFormat="true" ht="12.75" hidden="false" customHeight="false" outlineLevel="0" collapsed="false">
      <c r="A290" s="2" t="s">
        <v>1273</v>
      </c>
      <c r="B290" s="2" t="s">
        <v>1274</v>
      </c>
      <c r="C290" s="2" t="s">
        <v>1275</v>
      </c>
      <c r="D290" s="2" t="s">
        <v>1260</v>
      </c>
      <c r="E290" s="2" t="s">
        <v>47</v>
      </c>
      <c r="F290" s="2" t="s">
        <v>1276</v>
      </c>
      <c r="G290" s="6" t="s">
        <v>23</v>
      </c>
      <c r="H290" s="2"/>
      <c r="I290" s="2" t="s">
        <v>1277</v>
      </c>
    </row>
    <row r="291" s="7" customFormat="true" ht="12.75" hidden="false" customHeight="false" outlineLevel="0" collapsed="false">
      <c r="A291" s="2" t="s">
        <v>1278</v>
      </c>
      <c r="B291" s="2" t="s">
        <v>1279</v>
      </c>
      <c r="C291" s="2" t="s">
        <v>1280</v>
      </c>
      <c r="D291" s="2" t="s">
        <v>1260</v>
      </c>
      <c r="E291" s="2" t="s">
        <v>47</v>
      </c>
      <c r="F291" s="2" t="s">
        <v>443</v>
      </c>
      <c r="G291" s="6" t="s">
        <v>32</v>
      </c>
      <c r="H291" s="2"/>
      <c r="I291" s="2" t="s">
        <v>1281</v>
      </c>
    </row>
    <row r="292" s="7" customFormat="true" ht="12.75" hidden="false" customHeight="false" outlineLevel="0" collapsed="false">
      <c r="A292" s="2" t="s">
        <v>1282</v>
      </c>
      <c r="B292" s="2" t="s">
        <v>1283</v>
      </c>
      <c r="C292" s="2" t="s">
        <v>1284</v>
      </c>
      <c r="D292" s="2" t="s">
        <v>1260</v>
      </c>
      <c r="E292" s="2" t="s">
        <v>21</v>
      </c>
      <c r="F292" s="2" t="s">
        <v>443</v>
      </c>
      <c r="G292" s="6" t="s">
        <v>32</v>
      </c>
      <c r="H292" s="2"/>
      <c r="I292" s="2" t="s">
        <v>1285</v>
      </c>
    </row>
    <row r="293" s="7" customFormat="true" ht="12.75" hidden="false" customHeight="false" outlineLevel="0" collapsed="false">
      <c r="A293" s="2" t="s">
        <v>1286</v>
      </c>
      <c r="B293" s="2" t="s">
        <v>1287</v>
      </c>
      <c r="C293" s="2" t="s">
        <v>1288</v>
      </c>
      <c r="D293" s="2" t="s">
        <v>1289</v>
      </c>
      <c r="E293" s="2" t="s">
        <v>21</v>
      </c>
      <c r="F293" s="2"/>
      <c r="G293" s="6" t="s">
        <v>23</v>
      </c>
      <c r="H293" s="2"/>
      <c r="I293" s="2" t="s">
        <v>1290</v>
      </c>
    </row>
    <row r="294" s="7" customFormat="true" ht="12.75" hidden="false" customHeight="false" outlineLevel="0" collapsed="false">
      <c r="A294" s="2" t="s">
        <v>1291</v>
      </c>
      <c r="B294" s="2" t="s">
        <v>1292</v>
      </c>
      <c r="C294" s="2" t="s">
        <v>1293</v>
      </c>
      <c r="D294" s="2" t="s">
        <v>1260</v>
      </c>
      <c r="E294" s="2" t="s">
        <v>96</v>
      </c>
      <c r="F294" s="2" t="s">
        <v>1294</v>
      </c>
      <c r="G294" s="6" t="s">
        <v>15</v>
      </c>
      <c r="H294" s="2"/>
      <c r="I294" s="2" t="s">
        <v>1295</v>
      </c>
    </row>
    <row r="295" s="7" customFormat="true" ht="12.75" hidden="false" customHeight="false" outlineLevel="0" collapsed="false">
      <c r="A295" s="2" t="s">
        <v>1296</v>
      </c>
      <c r="B295" s="2" t="s">
        <v>1297</v>
      </c>
      <c r="C295" s="2" t="s">
        <v>1298</v>
      </c>
      <c r="D295" s="2" t="s">
        <v>1299</v>
      </c>
      <c r="E295" s="2" t="s">
        <v>47</v>
      </c>
      <c r="F295" s="2" t="s">
        <v>443</v>
      </c>
      <c r="G295" s="6" t="s">
        <v>23</v>
      </c>
      <c r="H295" s="2"/>
      <c r="I295" s="2" t="s">
        <v>1300</v>
      </c>
    </row>
    <row r="296" s="7" customFormat="true" ht="12.75" hidden="false" customHeight="false" outlineLevel="0" collapsed="false">
      <c r="A296" s="2" t="s">
        <v>1301</v>
      </c>
      <c r="B296" s="2" t="s">
        <v>1302</v>
      </c>
      <c r="C296" s="2" t="s">
        <v>1303</v>
      </c>
      <c r="D296" s="2" t="s">
        <v>1260</v>
      </c>
      <c r="E296" s="2" t="s">
        <v>1304</v>
      </c>
      <c r="F296" s="2" t="s">
        <v>1294</v>
      </c>
      <c r="G296" s="6" t="s">
        <v>15</v>
      </c>
      <c r="H296" s="2"/>
      <c r="I296" s="2" t="s">
        <v>1295</v>
      </c>
    </row>
    <row r="297" s="7" customFormat="true" ht="12.75" hidden="false" customHeight="false" outlineLevel="0" collapsed="false">
      <c r="A297" s="2" t="s">
        <v>1305</v>
      </c>
      <c r="B297" s="2" t="s">
        <v>1306</v>
      </c>
      <c r="C297" s="2" t="s">
        <v>1307</v>
      </c>
      <c r="D297" s="2" t="s">
        <v>1260</v>
      </c>
      <c r="E297" s="2" t="s">
        <v>1304</v>
      </c>
      <c r="F297" s="2" t="s">
        <v>1308</v>
      </c>
      <c r="G297" s="6" t="s">
        <v>15</v>
      </c>
      <c r="H297" s="2"/>
      <c r="I297" s="2" t="s">
        <v>1309</v>
      </c>
    </row>
    <row r="298" s="7" customFormat="true" ht="12.75" hidden="false" customHeight="false" outlineLevel="0" collapsed="false">
      <c r="A298" s="2" t="s">
        <v>1310</v>
      </c>
      <c r="B298" s="2" t="s">
        <v>1311</v>
      </c>
      <c r="C298" s="2" t="s">
        <v>1312</v>
      </c>
      <c r="D298" s="2" t="s">
        <v>1260</v>
      </c>
      <c r="E298" s="2" t="s">
        <v>47</v>
      </c>
      <c r="F298" s="2" t="s">
        <v>1261</v>
      </c>
      <c r="G298" s="6" t="s">
        <v>32</v>
      </c>
      <c r="H298" s="2"/>
      <c r="I298" s="2" t="s">
        <v>1313</v>
      </c>
    </row>
    <row r="299" s="7" customFormat="true" ht="12.75" hidden="false" customHeight="false" outlineLevel="0" collapsed="false">
      <c r="A299" s="2" t="s">
        <v>1314</v>
      </c>
      <c r="B299" s="2" t="s">
        <v>1315</v>
      </c>
      <c r="C299" s="2" t="s">
        <v>1316</v>
      </c>
      <c r="D299" s="2" t="s">
        <v>1260</v>
      </c>
      <c r="E299" s="2" t="s">
        <v>47</v>
      </c>
      <c r="F299" s="2" t="s">
        <v>1261</v>
      </c>
      <c r="G299" s="6" t="s">
        <v>32</v>
      </c>
      <c r="H299" s="2"/>
      <c r="I299" s="2" t="s">
        <v>1317</v>
      </c>
    </row>
    <row r="300" s="7" customFormat="true" ht="12.75" hidden="false" customHeight="false" outlineLevel="0" collapsed="false">
      <c r="A300" s="2" t="s">
        <v>1318</v>
      </c>
      <c r="B300" s="2" t="s">
        <v>1319</v>
      </c>
      <c r="C300" s="2" t="s">
        <v>1320</v>
      </c>
      <c r="D300" s="2" t="s">
        <v>1321</v>
      </c>
      <c r="E300" s="2" t="s">
        <v>21</v>
      </c>
      <c r="F300" s="2" t="s">
        <v>1322</v>
      </c>
      <c r="G300" s="6" t="s">
        <v>32</v>
      </c>
      <c r="H300" s="2"/>
      <c r="I300" s="2" t="s">
        <v>1323</v>
      </c>
    </row>
    <row r="301" s="7" customFormat="true" ht="12.75" hidden="false" customHeight="false" outlineLevel="0" collapsed="false">
      <c r="A301" s="2" t="s">
        <v>1324</v>
      </c>
      <c r="B301" s="2" t="s">
        <v>1325</v>
      </c>
      <c r="C301" s="2" t="s">
        <v>1326</v>
      </c>
      <c r="D301" s="2" t="s">
        <v>1321</v>
      </c>
      <c r="E301" s="2"/>
      <c r="F301" s="2" t="s">
        <v>22</v>
      </c>
      <c r="G301" s="6" t="s">
        <v>32</v>
      </c>
      <c r="H301" s="2"/>
      <c r="I301" s="2" t="s">
        <v>1327</v>
      </c>
    </row>
    <row r="302" s="7" customFormat="true" ht="12.75" hidden="false" customHeight="false" outlineLevel="0" collapsed="false">
      <c r="A302" s="2" t="s">
        <v>1328</v>
      </c>
      <c r="B302" s="2" t="s">
        <v>1329</v>
      </c>
      <c r="C302" s="2" t="s">
        <v>1330</v>
      </c>
      <c r="D302" s="2" t="s">
        <v>1321</v>
      </c>
      <c r="E302" s="2" t="s">
        <v>21</v>
      </c>
      <c r="F302" s="2" t="s">
        <v>1331</v>
      </c>
      <c r="G302" s="6" t="s">
        <v>15</v>
      </c>
      <c r="H302" s="2"/>
      <c r="I302" s="2" t="s">
        <v>1332</v>
      </c>
    </row>
    <row r="303" s="7" customFormat="true" ht="12.75" hidden="false" customHeight="false" outlineLevel="0" collapsed="false">
      <c r="A303" s="2" t="s">
        <v>1333</v>
      </c>
      <c r="B303" s="2" t="s">
        <v>1334</v>
      </c>
      <c r="C303" s="2" t="s">
        <v>1335</v>
      </c>
      <c r="D303" s="2" t="s">
        <v>1336</v>
      </c>
      <c r="E303" s="2" t="s">
        <v>38</v>
      </c>
      <c r="F303" s="2"/>
      <c r="G303" s="6" t="s">
        <v>32</v>
      </c>
      <c r="H303" s="2"/>
      <c r="I303" s="2" t="s">
        <v>1337</v>
      </c>
    </row>
    <row r="304" s="7" customFormat="true" ht="12.75" hidden="false" customHeight="false" outlineLevel="0" collapsed="false">
      <c r="A304" s="2" t="s">
        <v>1338</v>
      </c>
      <c r="B304" s="2" t="s">
        <v>1339</v>
      </c>
      <c r="C304" s="2" t="s">
        <v>1340</v>
      </c>
      <c r="D304" s="2" t="s">
        <v>1336</v>
      </c>
      <c r="E304" s="2" t="s">
        <v>21</v>
      </c>
      <c r="F304" s="2"/>
      <c r="G304" s="6" t="s">
        <v>32</v>
      </c>
      <c r="H304" s="2"/>
      <c r="I304" s="2" t="s">
        <v>1337</v>
      </c>
    </row>
    <row r="305" s="7" customFormat="true" ht="12.75" hidden="false" customHeight="false" outlineLevel="0" collapsed="false">
      <c r="A305" s="2" t="s">
        <v>1341</v>
      </c>
      <c r="B305" s="2" t="s">
        <v>1342</v>
      </c>
      <c r="C305" s="2" t="s">
        <v>1343</v>
      </c>
      <c r="D305" s="2" t="s">
        <v>1336</v>
      </c>
      <c r="E305" s="2" t="s">
        <v>38</v>
      </c>
      <c r="F305" s="2"/>
      <c r="G305" s="6" t="s">
        <v>15</v>
      </c>
      <c r="H305" s="2"/>
      <c r="I305" s="2" t="s">
        <v>1337</v>
      </c>
    </row>
    <row r="306" s="7" customFormat="true" ht="12.75" hidden="false" customHeight="false" outlineLevel="0" collapsed="false">
      <c r="A306" s="2" t="s">
        <v>1344</v>
      </c>
      <c r="B306" s="2" t="s">
        <v>1345</v>
      </c>
      <c r="C306" s="2" t="s">
        <v>1346</v>
      </c>
      <c r="D306" s="2" t="s">
        <v>1336</v>
      </c>
      <c r="E306" s="2" t="s">
        <v>38</v>
      </c>
      <c r="F306" s="2"/>
      <c r="G306" s="6" t="s">
        <v>32</v>
      </c>
      <c r="H306" s="2"/>
      <c r="I306" s="2" t="s">
        <v>1347</v>
      </c>
    </row>
    <row r="307" s="7" customFormat="true" ht="12.75" hidden="false" customHeight="false" outlineLevel="0" collapsed="false">
      <c r="A307" s="2" t="s">
        <v>1348</v>
      </c>
      <c r="B307" s="2" t="s">
        <v>1349</v>
      </c>
      <c r="C307" s="2" t="s">
        <v>1350</v>
      </c>
      <c r="D307" s="2" t="s">
        <v>1351</v>
      </c>
      <c r="E307" s="2" t="s">
        <v>38</v>
      </c>
      <c r="F307" s="2"/>
      <c r="G307" s="6" t="s">
        <v>32</v>
      </c>
      <c r="H307" s="2"/>
      <c r="I307" s="2" t="s">
        <v>1352</v>
      </c>
    </row>
    <row r="308" s="7" customFormat="true" ht="12.75" hidden="false" customHeight="false" outlineLevel="0" collapsed="false">
      <c r="A308" s="2" t="s">
        <v>1353</v>
      </c>
      <c r="B308" s="2" t="s">
        <v>1354</v>
      </c>
      <c r="C308" s="2" t="s">
        <v>1355</v>
      </c>
      <c r="D308" s="2" t="s">
        <v>1356</v>
      </c>
      <c r="E308" s="2"/>
      <c r="F308" s="2"/>
      <c r="G308" s="6" t="s">
        <v>15</v>
      </c>
      <c r="H308" s="2"/>
      <c r="I308" s="2" t="s">
        <v>1357</v>
      </c>
    </row>
    <row r="309" s="7" customFormat="true" ht="12.75" hidden="false" customHeight="false" outlineLevel="0" collapsed="false">
      <c r="A309" s="2" t="s">
        <v>1358</v>
      </c>
      <c r="B309" s="2" t="s">
        <v>1359</v>
      </c>
      <c r="C309" s="2" t="s">
        <v>1360</v>
      </c>
      <c r="D309" s="2" t="s">
        <v>1356</v>
      </c>
      <c r="E309" s="2"/>
      <c r="F309" s="2"/>
      <c r="G309" s="6" t="s">
        <v>15</v>
      </c>
      <c r="H309" s="2"/>
      <c r="I309" s="2" t="s">
        <v>511</v>
      </c>
    </row>
    <row r="310" s="7" customFormat="true" ht="12.75" hidden="false" customHeight="false" outlineLevel="0" collapsed="false">
      <c r="A310" s="2" t="s">
        <v>1251</v>
      </c>
      <c r="B310" s="2" t="s">
        <v>1361</v>
      </c>
      <c r="C310" s="2" t="s">
        <v>1346</v>
      </c>
      <c r="D310" s="2" t="s">
        <v>1356</v>
      </c>
      <c r="E310" s="2"/>
      <c r="F310" s="2"/>
      <c r="G310" s="6" t="s">
        <v>23</v>
      </c>
      <c r="H310" s="2"/>
      <c r="I310" s="2" t="s">
        <v>1362</v>
      </c>
    </row>
    <row r="311" s="7" customFormat="true" ht="12.75" hidden="false" customHeight="false" outlineLevel="0" collapsed="false">
      <c r="A311" s="2" t="s">
        <v>1363</v>
      </c>
      <c r="B311" s="2" t="s">
        <v>1364</v>
      </c>
      <c r="C311" s="2" t="s">
        <v>1365</v>
      </c>
      <c r="D311" s="2" t="s">
        <v>1366</v>
      </c>
      <c r="E311" s="2" t="s">
        <v>21</v>
      </c>
      <c r="F311" s="2" t="s">
        <v>22</v>
      </c>
      <c r="G311" s="6" t="s">
        <v>32</v>
      </c>
      <c r="H311" s="2"/>
      <c r="I311" s="2" t="s">
        <v>1367</v>
      </c>
    </row>
    <row r="312" s="7" customFormat="true" ht="12.75" hidden="false" customHeight="false" outlineLevel="0" collapsed="false">
      <c r="A312" s="2" t="s">
        <v>1368</v>
      </c>
      <c r="B312" s="2" t="s">
        <v>1369</v>
      </c>
      <c r="C312" s="2" t="s">
        <v>1370</v>
      </c>
      <c r="D312" s="2" t="s">
        <v>1366</v>
      </c>
      <c r="E312" s="2" t="s">
        <v>96</v>
      </c>
      <c r="F312" s="2" t="s">
        <v>14</v>
      </c>
      <c r="G312" s="6" t="s">
        <v>15</v>
      </c>
      <c r="H312" s="2"/>
      <c r="I312" s="2" t="s">
        <v>1371</v>
      </c>
    </row>
    <row r="313" s="7" customFormat="true" ht="12.75" hidden="false" customHeight="false" outlineLevel="0" collapsed="false">
      <c r="A313" s="2" t="s">
        <v>1372</v>
      </c>
      <c r="B313" s="2" t="s">
        <v>1373</v>
      </c>
      <c r="C313" s="2" t="s">
        <v>1374</v>
      </c>
      <c r="D313" s="2" t="s">
        <v>1366</v>
      </c>
      <c r="E313" s="2" t="s">
        <v>38</v>
      </c>
      <c r="F313" s="2"/>
      <c r="G313" s="6" t="s">
        <v>15</v>
      </c>
      <c r="H313" s="2"/>
      <c r="I313" s="2" t="s">
        <v>1375</v>
      </c>
    </row>
    <row r="314" s="7" customFormat="true" ht="12.75" hidden="false" customHeight="false" outlineLevel="0" collapsed="false">
      <c r="A314" s="2" t="s">
        <v>1376</v>
      </c>
      <c r="B314" s="2" t="s">
        <v>1377</v>
      </c>
      <c r="C314" s="2" t="s">
        <v>1378</v>
      </c>
      <c r="D314" s="2" t="s">
        <v>1366</v>
      </c>
      <c r="E314" s="2" t="s">
        <v>47</v>
      </c>
      <c r="F314" s="2" t="s">
        <v>14</v>
      </c>
      <c r="G314" s="6" t="s">
        <v>23</v>
      </c>
      <c r="H314" s="2"/>
      <c r="I314" s="2" t="s">
        <v>1379</v>
      </c>
    </row>
    <row r="315" s="7" customFormat="true" ht="12.75" hidden="false" customHeight="false" outlineLevel="0" collapsed="false">
      <c r="A315" s="2" t="s">
        <v>1380</v>
      </c>
      <c r="B315" s="2" t="s">
        <v>1381</v>
      </c>
      <c r="C315" s="2" t="s">
        <v>1382</v>
      </c>
      <c r="D315" s="2" t="s">
        <v>1366</v>
      </c>
      <c r="E315" s="2" t="s">
        <v>47</v>
      </c>
      <c r="F315" s="2" t="s">
        <v>14</v>
      </c>
      <c r="G315" s="6" t="s">
        <v>32</v>
      </c>
      <c r="H315" s="2"/>
      <c r="I315" s="2" t="s">
        <v>1379</v>
      </c>
    </row>
    <row r="316" s="7" customFormat="true" ht="12.75" hidden="false" customHeight="false" outlineLevel="0" collapsed="false">
      <c r="A316" s="2" t="s">
        <v>1383</v>
      </c>
      <c r="B316" s="2" t="s">
        <v>1384</v>
      </c>
      <c r="C316" s="2" t="s">
        <v>1385</v>
      </c>
      <c r="D316" s="2" t="s">
        <v>1366</v>
      </c>
      <c r="E316" s="2" t="s">
        <v>21</v>
      </c>
      <c r="F316" s="2" t="s">
        <v>14</v>
      </c>
      <c r="G316" s="6" t="s">
        <v>32</v>
      </c>
      <c r="H316" s="2"/>
      <c r="I316" s="2" t="s">
        <v>1379</v>
      </c>
    </row>
    <row r="317" s="7" customFormat="true" ht="12.75" hidden="false" customHeight="false" outlineLevel="0" collapsed="false">
      <c r="A317" s="2" t="s">
        <v>1386</v>
      </c>
      <c r="B317" s="2" t="s">
        <v>1387</v>
      </c>
      <c r="C317" s="2" t="s">
        <v>1388</v>
      </c>
      <c r="D317" s="2" t="s">
        <v>1366</v>
      </c>
      <c r="E317" s="2" t="s">
        <v>21</v>
      </c>
      <c r="F317" s="2" t="s">
        <v>14</v>
      </c>
      <c r="G317" s="6" t="s">
        <v>23</v>
      </c>
      <c r="H317" s="2"/>
      <c r="I317" s="2" t="s">
        <v>1379</v>
      </c>
    </row>
    <row r="318" s="7" customFormat="true" ht="12.75" hidden="false" customHeight="false" outlineLevel="0" collapsed="false">
      <c r="A318" s="2" t="s">
        <v>1389</v>
      </c>
      <c r="B318" s="2" t="s">
        <v>1390</v>
      </c>
      <c r="C318" s="2" t="s">
        <v>1391</v>
      </c>
      <c r="D318" s="2" t="s">
        <v>1366</v>
      </c>
      <c r="E318" s="2" t="s">
        <v>47</v>
      </c>
      <c r="F318" s="2" t="s">
        <v>14</v>
      </c>
      <c r="G318" s="6" t="s">
        <v>23</v>
      </c>
      <c r="H318" s="2"/>
      <c r="I318" s="2" t="s">
        <v>1379</v>
      </c>
    </row>
    <row r="319" s="7" customFormat="true" ht="12.75" hidden="false" customHeight="false" outlineLevel="0" collapsed="false">
      <c r="A319" s="2" t="s">
        <v>1392</v>
      </c>
      <c r="B319" s="2" t="s">
        <v>1393</v>
      </c>
      <c r="C319" s="2" t="s">
        <v>1394</v>
      </c>
      <c r="D319" s="2" t="s">
        <v>1366</v>
      </c>
      <c r="E319" s="2" t="s">
        <v>1395</v>
      </c>
      <c r="F319" s="2" t="s">
        <v>1396</v>
      </c>
      <c r="G319" s="6" t="s">
        <v>32</v>
      </c>
      <c r="H319" s="2"/>
      <c r="I319" s="2" t="s">
        <v>1397</v>
      </c>
    </row>
    <row r="320" s="7" customFormat="true" ht="12.75" hidden="false" customHeight="false" outlineLevel="0" collapsed="false">
      <c r="A320" s="2" t="s">
        <v>1398</v>
      </c>
      <c r="B320" s="2" t="s">
        <v>1399</v>
      </c>
      <c r="C320" s="2" t="s">
        <v>1400</v>
      </c>
      <c r="D320" s="2" t="s">
        <v>1366</v>
      </c>
      <c r="E320" s="2" t="s">
        <v>1395</v>
      </c>
      <c r="F320" s="2" t="s">
        <v>22</v>
      </c>
      <c r="G320" s="6" t="s">
        <v>32</v>
      </c>
      <c r="H320" s="2"/>
      <c r="I320" s="2" t="s">
        <v>1371</v>
      </c>
    </row>
    <row r="321" s="7" customFormat="true" ht="12.75" hidden="false" customHeight="false" outlineLevel="0" collapsed="false">
      <c r="A321" s="2" t="s">
        <v>1401</v>
      </c>
      <c r="B321" s="2" t="s">
        <v>1402</v>
      </c>
      <c r="C321" s="2" t="s">
        <v>1403</v>
      </c>
      <c r="D321" s="2" t="s">
        <v>1366</v>
      </c>
      <c r="E321" s="2" t="s">
        <v>1395</v>
      </c>
      <c r="F321" s="2" t="s">
        <v>1404</v>
      </c>
      <c r="G321" s="6" t="s">
        <v>32</v>
      </c>
      <c r="H321" s="2"/>
      <c r="I321" s="2" t="s">
        <v>1405</v>
      </c>
    </row>
    <row r="322" s="7" customFormat="true" ht="12.75" hidden="false" customHeight="false" outlineLevel="0" collapsed="false">
      <c r="A322" s="2" t="s">
        <v>1406</v>
      </c>
      <c r="B322" s="2" t="s">
        <v>1407</v>
      </c>
      <c r="C322" s="2" t="s">
        <v>1408</v>
      </c>
      <c r="D322" s="2" t="s">
        <v>1366</v>
      </c>
      <c r="E322" s="2" t="s">
        <v>21</v>
      </c>
      <c r="F322" s="2" t="s">
        <v>22</v>
      </c>
      <c r="G322" s="6" t="s">
        <v>32</v>
      </c>
      <c r="H322" s="2"/>
      <c r="I322" s="2" t="s">
        <v>1409</v>
      </c>
    </row>
    <row r="323" s="7" customFormat="true" ht="12.75" hidden="false" customHeight="false" outlineLevel="0" collapsed="false">
      <c r="A323" s="2" t="s">
        <v>1410</v>
      </c>
      <c r="B323" s="2" t="s">
        <v>1411</v>
      </c>
      <c r="C323" s="2" t="s">
        <v>1412</v>
      </c>
      <c r="D323" s="2" t="s">
        <v>1413</v>
      </c>
      <c r="E323" s="2"/>
      <c r="F323" s="2" t="s">
        <v>22</v>
      </c>
      <c r="G323" s="6" t="s">
        <v>49</v>
      </c>
      <c r="H323" s="2"/>
      <c r="I323" s="2" t="s">
        <v>1414</v>
      </c>
    </row>
    <row r="324" s="7" customFormat="true" ht="12.75" hidden="false" customHeight="false" outlineLevel="0" collapsed="false">
      <c r="A324" s="2" t="s">
        <v>1415</v>
      </c>
      <c r="B324" s="2" t="s">
        <v>1416</v>
      </c>
      <c r="C324" s="2" t="s">
        <v>886</v>
      </c>
      <c r="D324" s="2" t="s">
        <v>1417</v>
      </c>
      <c r="E324" s="2"/>
      <c r="F324" s="2"/>
      <c r="G324" s="6" t="s">
        <v>15</v>
      </c>
      <c r="H324" s="2"/>
      <c r="I324" s="2" t="s">
        <v>1418</v>
      </c>
    </row>
    <row r="325" s="7" customFormat="true" ht="12.75" hidden="false" customHeight="false" outlineLevel="0" collapsed="false">
      <c r="A325" s="2" t="s">
        <v>1419</v>
      </c>
      <c r="B325" s="2" t="s">
        <v>1420</v>
      </c>
      <c r="C325" s="2" t="s">
        <v>1421</v>
      </c>
      <c r="D325" s="2" t="s">
        <v>1417</v>
      </c>
      <c r="E325" s="2"/>
      <c r="F325" s="2"/>
      <c r="G325" s="6" t="s">
        <v>32</v>
      </c>
      <c r="H325" s="2"/>
      <c r="I325" s="2" t="s">
        <v>1418</v>
      </c>
    </row>
    <row r="326" s="7" customFormat="true" ht="12.75" hidden="false" customHeight="false" outlineLevel="0" collapsed="false">
      <c r="A326" s="2" t="s">
        <v>1422</v>
      </c>
      <c r="B326" s="2" t="s">
        <v>1423</v>
      </c>
      <c r="C326" s="2" t="s">
        <v>1424</v>
      </c>
      <c r="D326" s="2" t="s">
        <v>1425</v>
      </c>
      <c r="E326" s="2"/>
      <c r="F326" s="2"/>
      <c r="G326" s="6" t="s">
        <v>23</v>
      </c>
      <c r="H326" s="2"/>
      <c r="I326" s="2" t="s">
        <v>1426</v>
      </c>
    </row>
    <row r="327" s="7" customFormat="true" ht="12.75" hidden="false" customHeight="false" outlineLevel="0" collapsed="false">
      <c r="A327" s="2" t="s">
        <v>1427</v>
      </c>
      <c r="B327" s="2" t="s">
        <v>1428</v>
      </c>
      <c r="C327" s="2" t="s">
        <v>1429</v>
      </c>
      <c r="D327" s="2" t="s">
        <v>1425</v>
      </c>
      <c r="E327" s="2" t="s">
        <v>47</v>
      </c>
      <c r="F327" s="2"/>
      <c r="G327" s="6" t="s">
        <v>23</v>
      </c>
      <c r="H327" s="2"/>
      <c r="I327" s="2" t="s">
        <v>1426</v>
      </c>
    </row>
    <row r="328" s="7" customFormat="true" ht="12.75" hidden="false" customHeight="false" outlineLevel="0" collapsed="false">
      <c r="A328" s="2" t="s">
        <v>414</v>
      </c>
      <c r="B328" s="2" t="s">
        <v>1430</v>
      </c>
      <c r="C328" s="2" t="s">
        <v>492</v>
      </c>
      <c r="D328" s="2" t="s">
        <v>1425</v>
      </c>
      <c r="E328" s="2"/>
      <c r="F328" s="2" t="s">
        <v>1431</v>
      </c>
      <c r="G328" s="6" t="s">
        <v>32</v>
      </c>
      <c r="H328" s="2"/>
      <c r="I328" s="2" t="s">
        <v>1432</v>
      </c>
    </row>
    <row r="329" s="7" customFormat="true" ht="12.75" hidden="false" customHeight="false" outlineLevel="0" collapsed="false">
      <c r="A329" s="2" t="s">
        <v>1433</v>
      </c>
      <c r="B329" s="2" t="s">
        <v>1434</v>
      </c>
      <c r="C329" s="2" t="s">
        <v>1435</v>
      </c>
      <c r="D329" s="2" t="s">
        <v>1425</v>
      </c>
      <c r="E329" s="2"/>
      <c r="F329" s="2" t="s">
        <v>22</v>
      </c>
      <c r="G329" s="6" t="s">
        <v>15</v>
      </c>
      <c r="H329" s="2"/>
      <c r="I329" s="2" t="s">
        <v>1436</v>
      </c>
    </row>
    <row r="330" s="7" customFormat="true" ht="12.75" hidden="false" customHeight="false" outlineLevel="0" collapsed="false">
      <c r="A330" s="2" t="s">
        <v>1437</v>
      </c>
      <c r="B330" s="2" t="s">
        <v>1438</v>
      </c>
      <c r="C330" s="2" t="s">
        <v>1439</v>
      </c>
      <c r="D330" s="2" t="s">
        <v>1425</v>
      </c>
      <c r="E330" s="2"/>
      <c r="F330" s="2" t="s">
        <v>1431</v>
      </c>
      <c r="G330" s="6" t="s">
        <v>32</v>
      </c>
      <c r="H330" s="2"/>
      <c r="I330" s="2" t="s">
        <v>1440</v>
      </c>
    </row>
    <row r="331" s="7" customFormat="true" ht="12.75" hidden="false" customHeight="false" outlineLevel="0" collapsed="false">
      <c r="A331" s="2" t="s">
        <v>1441</v>
      </c>
      <c r="B331" s="2" t="s">
        <v>1442</v>
      </c>
      <c r="C331" s="2" t="s">
        <v>230</v>
      </c>
      <c r="D331" s="2" t="s">
        <v>309</v>
      </c>
      <c r="E331" s="2" t="s">
        <v>21</v>
      </c>
      <c r="F331" s="2"/>
      <c r="G331" s="6" t="s">
        <v>15</v>
      </c>
      <c r="H331" s="2" t="s">
        <v>91</v>
      </c>
      <c r="I331" s="2" t="s">
        <v>566</v>
      </c>
    </row>
    <row r="332" s="7" customFormat="true" ht="12.75" hidden="false" customHeight="false" outlineLevel="0" collapsed="false">
      <c r="A332" s="2" t="s">
        <v>1443</v>
      </c>
      <c r="B332" s="2" t="s">
        <v>1444</v>
      </c>
      <c r="C332" s="2" t="s">
        <v>1445</v>
      </c>
      <c r="D332" s="2" t="s">
        <v>1446</v>
      </c>
      <c r="E332" s="2"/>
      <c r="F332" s="2"/>
      <c r="G332" s="6"/>
      <c r="H332" s="2" t="s">
        <v>1447</v>
      </c>
      <c r="I332" s="2" t="s">
        <v>1448</v>
      </c>
    </row>
    <row r="333" s="7" customFormat="true" ht="12.75" hidden="false" customHeight="false" outlineLevel="0" collapsed="false">
      <c r="A333" s="2" t="s">
        <v>1449</v>
      </c>
      <c r="B333" s="2" t="s">
        <v>1450</v>
      </c>
      <c r="C333" s="2" t="s">
        <v>1451</v>
      </c>
      <c r="D333" s="2" t="s">
        <v>1446</v>
      </c>
      <c r="E333" s="2" t="s">
        <v>21</v>
      </c>
      <c r="F333" s="2"/>
      <c r="G333" s="6"/>
      <c r="H333" s="2" t="s">
        <v>1447</v>
      </c>
      <c r="I333" s="2" t="s">
        <v>1452</v>
      </c>
    </row>
    <row r="334" s="7" customFormat="true" ht="12.75" hidden="false" customHeight="false" outlineLevel="0" collapsed="false">
      <c r="A334" s="2"/>
      <c r="B334" s="2"/>
      <c r="C334" s="2"/>
      <c r="D334" s="2"/>
      <c r="E334" s="2"/>
      <c r="F334" s="2"/>
      <c r="G334" s="6"/>
      <c r="H334" s="2"/>
      <c r="I334" s="2"/>
    </row>
    <row r="335" s="7" customFormat="true" ht="12.75" hidden="false" customHeight="false" outlineLevel="0" collapsed="false">
      <c r="A335" s="2"/>
      <c r="B335" s="2"/>
      <c r="C335" s="2"/>
      <c r="D335" s="2"/>
      <c r="E335" s="2"/>
      <c r="F335" s="2"/>
      <c r="G335" s="6"/>
      <c r="H335" s="2"/>
      <c r="I335" s="2"/>
    </row>
    <row r="336" s="7" customFormat="true" ht="12.75" hidden="false" customHeight="false" outlineLevel="0" collapsed="false">
      <c r="A336" s="2"/>
      <c r="B336" s="2"/>
      <c r="C336" s="2"/>
      <c r="D336" s="2"/>
      <c r="E336" s="2"/>
      <c r="F336" s="2"/>
      <c r="G336" s="6"/>
      <c r="H336" s="2"/>
      <c r="I336" s="2"/>
    </row>
    <row r="337" s="7" customFormat="true" ht="12.75" hidden="false" customHeight="false" outlineLevel="0" collapsed="false">
      <c r="A337" s="2"/>
      <c r="B337" s="2"/>
      <c r="C337" s="2"/>
      <c r="D337" s="2"/>
      <c r="E337" s="2"/>
      <c r="F337" s="2"/>
      <c r="G337" s="6"/>
      <c r="H337" s="2"/>
      <c r="I337" s="2"/>
    </row>
    <row r="338" s="7" customFormat="true" ht="12.75" hidden="false" customHeight="false" outlineLevel="0" collapsed="false">
      <c r="A338" s="2"/>
      <c r="B338" s="2"/>
      <c r="C338" s="2"/>
      <c r="D338" s="2"/>
      <c r="E338" s="2"/>
      <c r="F338" s="2"/>
      <c r="G338" s="6"/>
      <c r="H338" s="2"/>
      <c r="I338" s="2"/>
    </row>
    <row r="339" s="7" customFormat="true" ht="12.75" hidden="false" customHeight="false" outlineLevel="0" collapsed="false">
      <c r="A339" s="2"/>
      <c r="B339" s="2"/>
      <c r="C339" s="2"/>
      <c r="D339" s="2"/>
      <c r="E339" s="2"/>
      <c r="F339" s="2"/>
      <c r="G339" s="6"/>
      <c r="H339" s="2"/>
      <c r="I339" s="2"/>
    </row>
    <row r="340" s="7" customFormat="true" ht="12.75" hidden="false" customHeight="false" outlineLevel="0" collapsed="false">
      <c r="A340" s="2"/>
      <c r="B340" s="2"/>
      <c r="C340" s="2"/>
      <c r="D340" s="2"/>
      <c r="E340" s="2"/>
      <c r="F340" s="2"/>
      <c r="G340" s="6"/>
      <c r="H340" s="2"/>
      <c r="I340" s="2"/>
    </row>
    <row r="341" s="7" customFormat="true" ht="12.75" hidden="false" customHeight="false" outlineLevel="0" collapsed="false">
      <c r="A341" s="2"/>
      <c r="B341" s="2"/>
      <c r="C341" s="2"/>
      <c r="D341" s="2"/>
      <c r="E341" s="2"/>
      <c r="F341" s="2"/>
      <c r="G341" s="6"/>
      <c r="H341" s="2"/>
      <c r="I341" s="2"/>
    </row>
    <row r="342" s="7" customFormat="true" ht="12.75" hidden="false" customHeight="false" outlineLevel="0" collapsed="false">
      <c r="A342" s="2"/>
      <c r="B342" s="2"/>
      <c r="C342" s="2"/>
      <c r="D342" s="2"/>
      <c r="E342" s="2"/>
      <c r="F342" s="2"/>
      <c r="G342" s="6"/>
      <c r="H342" s="2"/>
      <c r="I342" s="2"/>
    </row>
    <row r="343" s="7" customFormat="true" ht="12.75" hidden="false" customHeight="false" outlineLevel="0" collapsed="false">
      <c r="A343" s="2"/>
      <c r="B343" s="2"/>
      <c r="C343" s="2"/>
      <c r="D343" s="2"/>
      <c r="E343" s="2"/>
      <c r="F343" s="2"/>
      <c r="G343" s="6"/>
      <c r="H343" s="2"/>
      <c r="I343" s="2"/>
    </row>
    <row r="344" s="7" customFormat="true" ht="12.75" hidden="false" customHeight="false" outlineLevel="0" collapsed="false">
      <c r="A344" s="2"/>
      <c r="B344" s="2"/>
      <c r="C344" s="2"/>
      <c r="D344" s="2"/>
      <c r="E344" s="2"/>
      <c r="F344" s="2"/>
      <c r="G344" s="6"/>
      <c r="H344" s="2"/>
      <c r="I344" s="2"/>
    </row>
    <row r="345" s="7" customFormat="true" ht="12.75" hidden="false" customHeight="false" outlineLevel="0" collapsed="false">
      <c r="A345" s="2"/>
      <c r="B345" s="2"/>
      <c r="C345" s="2"/>
      <c r="D345" s="2"/>
      <c r="E345" s="2"/>
      <c r="F345" s="2"/>
      <c r="G345" s="6"/>
      <c r="H345" s="2"/>
      <c r="I345" s="2"/>
    </row>
    <row r="346" s="7" customFormat="true" ht="12.75" hidden="false" customHeight="false" outlineLevel="0" collapsed="false">
      <c r="A346" s="2"/>
      <c r="B346" s="2"/>
      <c r="C346" s="2"/>
      <c r="D346" s="2"/>
      <c r="E346" s="2"/>
      <c r="F346" s="2"/>
      <c r="G346" s="6"/>
      <c r="H346" s="2"/>
      <c r="I346" s="2"/>
    </row>
    <row r="347" s="7" customFormat="true" ht="12.75" hidden="false" customHeight="false" outlineLevel="0" collapsed="false">
      <c r="A347" s="2"/>
      <c r="B347" s="2"/>
      <c r="C347" s="2"/>
      <c r="D347" s="2"/>
      <c r="E347" s="2"/>
      <c r="F347" s="2"/>
      <c r="G347" s="6"/>
      <c r="H347" s="2"/>
      <c r="I347" s="2"/>
    </row>
    <row r="348" s="7" customFormat="true" ht="12.75" hidden="false" customHeight="false" outlineLevel="0" collapsed="false">
      <c r="A348" s="2"/>
      <c r="B348" s="2"/>
      <c r="C348" s="2"/>
      <c r="D348" s="2"/>
      <c r="E348" s="2"/>
      <c r="F348" s="2"/>
      <c r="G348" s="6"/>
      <c r="H348" s="2"/>
      <c r="I348" s="2"/>
    </row>
    <row r="349" s="7" customFormat="true" ht="12.75" hidden="false" customHeight="false" outlineLevel="0" collapsed="false">
      <c r="A349" s="2"/>
      <c r="B349" s="2"/>
      <c r="C349" s="2"/>
      <c r="D349" s="2"/>
      <c r="E349" s="2"/>
      <c r="F349" s="2"/>
      <c r="G349" s="6"/>
      <c r="H349" s="2"/>
      <c r="I349" s="2"/>
    </row>
    <row r="350" s="7" customFormat="true" ht="12.75" hidden="false" customHeight="false" outlineLevel="0" collapsed="false">
      <c r="A350" s="2"/>
      <c r="B350" s="2"/>
      <c r="C350" s="2"/>
      <c r="D350" s="2"/>
      <c r="E350" s="2"/>
      <c r="F350" s="2"/>
      <c r="G350" s="6"/>
      <c r="H350" s="2"/>
      <c r="I350" s="2"/>
    </row>
    <row r="351" s="7" customFormat="true" ht="12.75" hidden="false" customHeight="false" outlineLevel="0" collapsed="false">
      <c r="A351" s="2"/>
      <c r="B351" s="2"/>
      <c r="C351" s="2"/>
      <c r="D351" s="2"/>
      <c r="E351" s="2"/>
      <c r="F351" s="2"/>
      <c r="G351" s="6"/>
      <c r="H351" s="2"/>
      <c r="I351" s="2"/>
    </row>
    <row r="352" s="7" customFormat="true" ht="12.75" hidden="false" customHeight="false" outlineLevel="0" collapsed="false">
      <c r="A352" s="2"/>
      <c r="B352" s="2"/>
      <c r="C352" s="2"/>
      <c r="D352" s="2"/>
      <c r="E352" s="2"/>
      <c r="F352" s="2"/>
      <c r="G352" s="6"/>
      <c r="H352" s="2"/>
      <c r="I352" s="2"/>
    </row>
    <row r="353" s="7" customFormat="true" ht="12.75" hidden="false" customHeight="false" outlineLevel="0" collapsed="false">
      <c r="A353" s="2"/>
      <c r="B353" s="2"/>
      <c r="C353" s="2"/>
      <c r="D353" s="2"/>
      <c r="E353" s="2"/>
      <c r="F353" s="2"/>
      <c r="G353" s="6"/>
      <c r="H353" s="2"/>
      <c r="I353" s="2"/>
    </row>
    <row r="354" s="7" customFormat="true" ht="12.75" hidden="false" customHeight="false" outlineLevel="0" collapsed="false">
      <c r="A354" s="2"/>
      <c r="B354" s="2"/>
      <c r="C354" s="2"/>
      <c r="D354" s="2"/>
      <c r="E354" s="2"/>
      <c r="F354" s="2"/>
      <c r="G354" s="6"/>
      <c r="H354" s="2"/>
      <c r="I354" s="2"/>
    </row>
    <row r="355" s="7" customFormat="true" ht="12.75" hidden="false" customHeight="false" outlineLevel="0" collapsed="false">
      <c r="A355" s="2"/>
      <c r="B355" s="2"/>
      <c r="C355" s="2"/>
      <c r="D355" s="2"/>
      <c r="E355" s="2"/>
      <c r="F355" s="2"/>
      <c r="G355" s="6"/>
      <c r="H355" s="2"/>
      <c r="I355" s="2"/>
    </row>
    <row r="356" s="7" customFormat="true" ht="12.75" hidden="false" customHeight="false" outlineLevel="0" collapsed="false">
      <c r="A356" s="2"/>
      <c r="B356" s="2"/>
      <c r="C356" s="2"/>
      <c r="D356" s="2"/>
      <c r="E356" s="2"/>
      <c r="F356" s="2"/>
      <c r="G356" s="6"/>
      <c r="H356" s="2"/>
      <c r="I356" s="2"/>
    </row>
    <row r="357" s="7" customFormat="true" ht="12.75" hidden="false" customHeight="false" outlineLevel="0" collapsed="false">
      <c r="A357" s="2"/>
      <c r="B357" s="2"/>
      <c r="C357" s="2"/>
      <c r="D357" s="2"/>
      <c r="E357" s="2"/>
      <c r="F357" s="2"/>
      <c r="G357" s="6"/>
      <c r="H357" s="2"/>
      <c r="I357" s="2"/>
    </row>
    <row r="358" s="7" customFormat="true" ht="12.75" hidden="false" customHeight="false" outlineLevel="0" collapsed="false">
      <c r="A358" s="2"/>
      <c r="B358" s="2"/>
      <c r="C358" s="2"/>
      <c r="D358" s="2"/>
      <c r="E358" s="2"/>
      <c r="F358" s="2"/>
      <c r="G358" s="6"/>
      <c r="H358" s="2"/>
      <c r="I358" s="2"/>
    </row>
    <row r="359" s="7" customFormat="true" ht="12.75" hidden="false" customHeight="false" outlineLevel="0" collapsed="false">
      <c r="A359" s="2"/>
      <c r="B359" s="2"/>
      <c r="C359" s="2"/>
      <c r="D359" s="2"/>
      <c r="E359" s="2"/>
      <c r="F359" s="2"/>
      <c r="G359" s="6"/>
      <c r="H359" s="2"/>
      <c r="I359" s="2"/>
    </row>
    <row r="360" s="7" customFormat="true" ht="12.75" hidden="false" customHeight="false" outlineLevel="0" collapsed="false">
      <c r="A360" s="2"/>
      <c r="B360" s="2"/>
      <c r="C360" s="2"/>
      <c r="D360" s="2"/>
      <c r="E360" s="2"/>
      <c r="F360" s="2"/>
      <c r="G360" s="6"/>
      <c r="H360" s="2"/>
      <c r="I360" s="2"/>
    </row>
    <row r="361" s="7" customFormat="true" ht="12.75" hidden="false" customHeight="false" outlineLevel="0" collapsed="false">
      <c r="A361" s="2"/>
      <c r="B361" s="2"/>
      <c r="C361" s="2"/>
      <c r="D361" s="2"/>
      <c r="E361" s="2"/>
      <c r="F361" s="2"/>
      <c r="G361" s="6"/>
      <c r="H361" s="2"/>
      <c r="I361" s="2"/>
    </row>
    <row r="362" s="7" customFormat="true" ht="12.75" hidden="false" customHeight="false" outlineLevel="0" collapsed="false">
      <c r="A362" s="2"/>
      <c r="B362" s="2"/>
      <c r="C362" s="2"/>
      <c r="D362" s="2"/>
      <c r="E362" s="2"/>
      <c r="F362" s="2"/>
      <c r="G362" s="6"/>
      <c r="H362" s="2"/>
      <c r="I362" s="2"/>
    </row>
    <row r="363" s="7" customFormat="true" ht="12.75" hidden="false" customHeight="false" outlineLevel="0" collapsed="false">
      <c r="A363" s="2"/>
      <c r="B363" s="2"/>
      <c r="C363" s="2"/>
      <c r="D363" s="2"/>
      <c r="E363" s="2"/>
      <c r="F363" s="2"/>
      <c r="G363" s="6"/>
      <c r="H363" s="2"/>
      <c r="I363" s="2"/>
    </row>
    <row r="364" s="7" customFormat="true" ht="12.75" hidden="false" customHeight="false" outlineLevel="0" collapsed="false">
      <c r="A364" s="2"/>
      <c r="B364" s="2"/>
      <c r="C364" s="2"/>
      <c r="D364" s="2"/>
      <c r="E364" s="2"/>
      <c r="F364" s="2"/>
      <c r="G364" s="6"/>
      <c r="H364" s="2"/>
      <c r="I364" s="2"/>
    </row>
    <row r="365" s="7" customFormat="true" ht="12.75" hidden="false" customHeight="false" outlineLevel="0" collapsed="false">
      <c r="A365" s="2"/>
      <c r="B365" s="2"/>
      <c r="C365" s="2"/>
      <c r="D365" s="2"/>
      <c r="E365" s="2"/>
      <c r="F365" s="2"/>
      <c r="G365" s="6"/>
      <c r="H365" s="2"/>
      <c r="I365" s="2"/>
    </row>
    <row r="366" s="7" customFormat="true" ht="12.75" hidden="false" customHeight="false" outlineLevel="0" collapsed="false">
      <c r="A366" s="2"/>
      <c r="B366" s="2"/>
      <c r="C366" s="2"/>
      <c r="D366" s="2"/>
      <c r="E366" s="2"/>
      <c r="F366" s="2"/>
      <c r="G366" s="6"/>
      <c r="H366" s="2"/>
      <c r="I366" s="2"/>
    </row>
    <row r="367" s="7" customFormat="true" ht="12.75" hidden="false" customHeight="false" outlineLevel="0" collapsed="false">
      <c r="A367" s="2"/>
      <c r="B367" s="2"/>
      <c r="C367" s="2"/>
      <c r="D367" s="2"/>
      <c r="E367" s="2"/>
      <c r="F367" s="2"/>
      <c r="G367" s="6"/>
      <c r="H367" s="2"/>
      <c r="I367" s="2"/>
    </row>
    <row r="368" s="7" customFormat="true" ht="12.75" hidden="false" customHeight="false" outlineLevel="0" collapsed="false">
      <c r="A368" s="2"/>
      <c r="B368" s="2"/>
      <c r="C368" s="2"/>
      <c r="D368" s="2"/>
      <c r="E368" s="2"/>
      <c r="F368" s="2"/>
      <c r="G368" s="6"/>
      <c r="H368" s="2"/>
      <c r="I368" s="2"/>
    </row>
    <row r="369" s="7" customFormat="true" ht="12.75" hidden="false" customHeight="false" outlineLevel="0" collapsed="false">
      <c r="A369" s="2"/>
      <c r="B369" s="2"/>
      <c r="C369" s="2"/>
      <c r="D369" s="2"/>
      <c r="E369" s="2"/>
      <c r="F369" s="2"/>
      <c r="G369" s="6"/>
      <c r="H369" s="2"/>
      <c r="I369" s="2"/>
    </row>
    <row r="370" s="7" customFormat="true" ht="12.75" hidden="false" customHeight="false" outlineLevel="0" collapsed="false">
      <c r="A370" s="2"/>
      <c r="B370" s="2"/>
      <c r="C370" s="2"/>
      <c r="D370" s="2"/>
      <c r="E370" s="2"/>
      <c r="F370" s="2"/>
      <c r="G370" s="6"/>
      <c r="H370" s="2"/>
      <c r="I370" s="2"/>
    </row>
    <row r="371" s="7" customFormat="true" ht="12.75" hidden="false" customHeight="false" outlineLevel="0" collapsed="false">
      <c r="A371" s="2"/>
      <c r="B371" s="2"/>
      <c r="C371" s="2"/>
      <c r="D371" s="2"/>
      <c r="E371" s="2"/>
      <c r="F371" s="2"/>
      <c r="G371" s="6"/>
      <c r="H371" s="2"/>
      <c r="I371" s="2"/>
    </row>
    <row r="372" s="7" customFormat="true" ht="12.75" hidden="false" customHeight="false" outlineLevel="0" collapsed="false">
      <c r="A372" s="2"/>
      <c r="B372" s="2"/>
      <c r="C372" s="2"/>
      <c r="D372" s="2"/>
      <c r="E372" s="2"/>
      <c r="F372" s="2"/>
      <c r="G372" s="6"/>
      <c r="H372" s="2"/>
      <c r="I372" s="2"/>
    </row>
    <row r="373" s="7" customFormat="true" ht="12.75" hidden="false" customHeight="false" outlineLevel="0" collapsed="false">
      <c r="A373" s="2"/>
      <c r="B373" s="2"/>
      <c r="C373" s="2"/>
      <c r="D373" s="2"/>
      <c r="E373" s="2"/>
      <c r="F373" s="2"/>
      <c r="G373" s="6"/>
      <c r="H373" s="2"/>
      <c r="I373" s="2"/>
    </row>
    <row r="374" s="7" customFormat="true" ht="12.75" hidden="false" customHeight="false" outlineLevel="0" collapsed="false">
      <c r="A374" s="2"/>
      <c r="B374" s="2"/>
      <c r="C374" s="2"/>
      <c r="D374" s="2"/>
      <c r="E374" s="2"/>
      <c r="F374" s="2"/>
      <c r="G374" s="6"/>
      <c r="H374" s="2"/>
      <c r="I374" s="2"/>
    </row>
    <row r="375" s="7" customFormat="true" ht="12.75" hidden="false" customHeight="false" outlineLevel="0" collapsed="false">
      <c r="A375" s="2"/>
      <c r="B375" s="2"/>
      <c r="C375" s="2"/>
      <c r="D375" s="2"/>
      <c r="E375" s="2"/>
      <c r="F375" s="2"/>
      <c r="G375" s="6"/>
      <c r="H375" s="2"/>
      <c r="I375" s="2"/>
    </row>
    <row r="376" s="7" customFormat="true" ht="12.75" hidden="false" customHeight="false" outlineLevel="0" collapsed="false">
      <c r="A376" s="2"/>
      <c r="B376" s="2"/>
      <c r="C376" s="2"/>
      <c r="D376" s="2"/>
      <c r="E376" s="2"/>
      <c r="F376" s="2"/>
      <c r="G376" s="6"/>
      <c r="H376" s="2"/>
      <c r="I376" s="2"/>
    </row>
    <row r="377" s="7" customFormat="true" ht="12.75" hidden="false" customHeight="false" outlineLevel="0" collapsed="false">
      <c r="A377" s="2"/>
      <c r="B377" s="2"/>
      <c r="C377" s="2"/>
      <c r="D377" s="2"/>
      <c r="E377" s="2"/>
      <c r="F377" s="2"/>
      <c r="G377" s="6"/>
      <c r="H377" s="2"/>
      <c r="I377" s="2"/>
    </row>
    <row r="378" s="7" customFormat="true" ht="12.75" hidden="false" customHeight="false" outlineLevel="0" collapsed="false">
      <c r="A378" s="2"/>
      <c r="B378" s="2"/>
      <c r="C378" s="2"/>
      <c r="D378" s="2"/>
      <c r="E378" s="2"/>
      <c r="F378" s="2"/>
      <c r="G378" s="6"/>
      <c r="H378" s="2"/>
      <c r="I378" s="2"/>
    </row>
    <row r="379" s="7" customFormat="true" ht="12.75" hidden="false" customHeight="false" outlineLevel="0" collapsed="false">
      <c r="A379" s="2"/>
      <c r="B379" s="2"/>
      <c r="C379" s="2"/>
      <c r="D379" s="2"/>
      <c r="E379" s="2"/>
      <c r="F379" s="2"/>
      <c r="G379" s="6"/>
      <c r="H379" s="2"/>
      <c r="I379" s="2"/>
    </row>
    <row r="380" s="7" customFormat="true" ht="12.75" hidden="false" customHeight="false" outlineLevel="0" collapsed="false">
      <c r="A380" s="2"/>
      <c r="B380" s="2"/>
      <c r="C380" s="2"/>
      <c r="D380" s="2"/>
      <c r="E380" s="2"/>
      <c r="F380" s="2"/>
      <c r="G380" s="6"/>
      <c r="H380" s="2"/>
      <c r="I380" s="2"/>
    </row>
    <row r="381" s="7" customFormat="true" ht="12.75" hidden="false" customHeight="false" outlineLevel="0" collapsed="false">
      <c r="A381" s="2"/>
      <c r="B381" s="2"/>
      <c r="C381" s="2"/>
      <c r="D381" s="2"/>
      <c r="E381" s="2"/>
      <c r="F381" s="2"/>
      <c r="G381" s="6"/>
      <c r="H381" s="2"/>
      <c r="I381" s="2"/>
    </row>
    <row r="382" s="7" customFormat="true" ht="12.75" hidden="false" customHeight="false" outlineLevel="0" collapsed="false">
      <c r="A382" s="2"/>
      <c r="B382" s="2"/>
      <c r="C382" s="2"/>
      <c r="D382" s="2"/>
      <c r="E382" s="2"/>
      <c r="F382" s="2"/>
      <c r="G382" s="6"/>
      <c r="H382" s="2"/>
      <c r="I382" s="2"/>
    </row>
    <row r="383" s="7" customFormat="true" ht="12.75" hidden="false" customHeight="false" outlineLevel="0" collapsed="false">
      <c r="A383" s="2"/>
      <c r="B383" s="2"/>
      <c r="C383" s="2"/>
      <c r="D383" s="2"/>
      <c r="E383" s="2"/>
      <c r="F383" s="2"/>
      <c r="G383" s="6"/>
      <c r="H383" s="2"/>
      <c r="I383" s="2"/>
    </row>
    <row r="384" s="7" customFormat="true" ht="12.75" hidden="false" customHeight="false" outlineLevel="0" collapsed="false">
      <c r="A384" s="2"/>
      <c r="B384" s="2"/>
      <c r="C384" s="2"/>
      <c r="D384" s="2"/>
      <c r="E384" s="2"/>
      <c r="F384" s="2"/>
      <c r="G384" s="6"/>
      <c r="H384" s="2"/>
      <c r="I384" s="2"/>
    </row>
    <row r="385" s="7" customFormat="true" ht="12.75" hidden="false" customHeight="false" outlineLevel="0" collapsed="false">
      <c r="A385" s="2"/>
      <c r="B385" s="2"/>
      <c r="C385" s="2"/>
      <c r="D385" s="2"/>
      <c r="E385" s="2"/>
      <c r="F385" s="2"/>
      <c r="G385" s="6"/>
      <c r="H385" s="2"/>
      <c r="I385" s="2"/>
    </row>
    <row r="386" s="7" customFormat="true" ht="12.75" hidden="false" customHeight="false" outlineLevel="0" collapsed="false">
      <c r="A386" s="2"/>
      <c r="B386" s="2"/>
      <c r="C386" s="2"/>
      <c r="D386" s="2"/>
      <c r="E386" s="2"/>
      <c r="F386" s="2"/>
      <c r="G386" s="6"/>
      <c r="H386" s="2"/>
      <c r="I386" s="2"/>
    </row>
    <row r="387" s="7" customFormat="true" ht="12.75" hidden="false" customHeight="false" outlineLevel="0" collapsed="false">
      <c r="A387" s="2"/>
      <c r="B387" s="2"/>
      <c r="C387" s="2"/>
      <c r="D387" s="2"/>
      <c r="E387" s="2"/>
      <c r="F387" s="2"/>
      <c r="G387" s="6"/>
      <c r="H387" s="2"/>
      <c r="I387" s="2"/>
    </row>
    <row r="388" s="7" customFormat="true" ht="12.75" hidden="false" customHeight="false" outlineLevel="0" collapsed="false">
      <c r="A388" s="2"/>
      <c r="B388" s="2"/>
      <c r="C388" s="2"/>
      <c r="D388" s="2"/>
      <c r="E388" s="2"/>
      <c r="F388" s="2"/>
      <c r="G388" s="6"/>
      <c r="H388" s="2"/>
      <c r="I388" s="2"/>
    </row>
    <row r="389" s="7" customFormat="true" ht="12.75" hidden="false" customHeight="false" outlineLevel="0" collapsed="false">
      <c r="A389" s="2"/>
      <c r="B389" s="2"/>
      <c r="C389" s="2"/>
      <c r="D389" s="2"/>
      <c r="E389" s="2"/>
      <c r="F389" s="2"/>
      <c r="G389" s="6"/>
      <c r="H389" s="2"/>
      <c r="I389" s="2"/>
    </row>
    <row r="390" s="7" customFormat="true" ht="12.75" hidden="false" customHeight="false" outlineLevel="0" collapsed="false">
      <c r="A390" s="2"/>
      <c r="B390" s="2"/>
      <c r="C390" s="2"/>
      <c r="D390" s="2"/>
      <c r="E390" s="2"/>
      <c r="F390" s="2"/>
      <c r="G390" s="6"/>
      <c r="H390" s="2"/>
      <c r="I390" s="2"/>
    </row>
    <row r="391" s="7" customFormat="true" ht="12.75" hidden="false" customHeight="false" outlineLevel="0" collapsed="false">
      <c r="A391" s="2"/>
      <c r="B391" s="2"/>
      <c r="C391" s="2"/>
      <c r="D391" s="2"/>
      <c r="E391" s="2"/>
      <c r="F391" s="2"/>
      <c r="G391" s="6"/>
      <c r="H391" s="2"/>
      <c r="I391" s="2"/>
    </row>
    <row r="392" s="7" customFormat="true" ht="12.75" hidden="false" customHeight="false" outlineLevel="0" collapsed="false">
      <c r="A392" s="2"/>
      <c r="B392" s="2"/>
      <c r="C392" s="2"/>
      <c r="D392" s="2"/>
      <c r="E392" s="2"/>
      <c r="F392" s="2"/>
      <c r="G392" s="6"/>
      <c r="H392" s="2"/>
      <c r="I392" s="2"/>
    </row>
    <row r="393" s="7" customFormat="true" ht="12.75" hidden="false" customHeight="false" outlineLevel="0" collapsed="false">
      <c r="A393" s="2"/>
      <c r="B393" s="2"/>
      <c r="C393" s="2"/>
      <c r="D393" s="2"/>
      <c r="E393" s="2"/>
      <c r="F393" s="2"/>
      <c r="G393" s="6"/>
      <c r="H393" s="2"/>
      <c r="I393" s="2"/>
    </row>
    <row r="394" s="7" customFormat="true" ht="12.75" hidden="false" customHeight="false" outlineLevel="0" collapsed="false">
      <c r="A394" s="2"/>
      <c r="B394" s="2"/>
      <c r="C394" s="2"/>
      <c r="D394" s="2"/>
      <c r="E394" s="2"/>
      <c r="F394" s="2"/>
      <c r="G394" s="6"/>
      <c r="H394" s="2"/>
      <c r="I394" s="2"/>
    </row>
    <row r="395" s="7" customFormat="true" ht="12.75" hidden="false" customHeight="false" outlineLevel="0" collapsed="false">
      <c r="A395" s="2"/>
      <c r="B395" s="2"/>
      <c r="C395" s="2"/>
      <c r="D395" s="2"/>
      <c r="E395" s="2"/>
      <c r="F395" s="2"/>
      <c r="G395" s="6"/>
      <c r="H395" s="2"/>
      <c r="I395" s="2"/>
    </row>
    <row r="396" s="7" customFormat="true" ht="12.75" hidden="false" customHeight="false" outlineLevel="0" collapsed="false">
      <c r="A396" s="2"/>
      <c r="B396" s="2"/>
      <c r="C396" s="2"/>
      <c r="D396" s="2"/>
      <c r="E396" s="2"/>
      <c r="F396" s="2"/>
      <c r="G396" s="6"/>
      <c r="H396" s="2"/>
      <c r="I396" s="2"/>
    </row>
    <row r="397" s="7" customFormat="true" ht="12.75" hidden="false" customHeight="false" outlineLevel="0" collapsed="false">
      <c r="A397" s="2"/>
      <c r="B397" s="2"/>
      <c r="C397" s="2"/>
      <c r="D397" s="2"/>
      <c r="E397" s="2"/>
      <c r="F397" s="2"/>
      <c r="G397" s="6"/>
      <c r="H397" s="2"/>
      <c r="I397" s="2"/>
    </row>
    <row r="398" s="7" customFormat="true" ht="12.75" hidden="false" customHeight="false" outlineLevel="0" collapsed="false">
      <c r="A398" s="2"/>
      <c r="B398" s="2"/>
      <c r="C398" s="2"/>
      <c r="D398" s="2"/>
      <c r="E398" s="2"/>
      <c r="F398" s="2"/>
      <c r="G398" s="6"/>
      <c r="H398" s="2"/>
      <c r="I398" s="2"/>
    </row>
    <row r="399" s="7" customFormat="true" ht="12.75" hidden="false" customHeight="false" outlineLevel="0" collapsed="false">
      <c r="A399" s="2"/>
      <c r="B399" s="2"/>
      <c r="C399" s="2"/>
      <c r="D399" s="2"/>
      <c r="E399" s="2"/>
      <c r="F399" s="2"/>
      <c r="G399" s="6"/>
      <c r="H399" s="2"/>
      <c r="I399" s="2"/>
    </row>
    <row r="400" s="7" customFormat="true" ht="12.75" hidden="false" customHeight="false" outlineLevel="0" collapsed="false">
      <c r="A400" s="2"/>
      <c r="B400" s="2"/>
      <c r="C400" s="2"/>
      <c r="D400" s="2"/>
      <c r="E400" s="2"/>
      <c r="F400" s="2"/>
      <c r="G400" s="6"/>
      <c r="H400" s="2"/>
      <c r="I400" s="2"/>
    </row>
    <row r="401" s="7" customFormat="true" ht="12.75" hidden="false" customHeight="false" outlineLevel="0" collapsed="false">
      <c r="A401" s="2"/>
      <c r="B401" s="2"/>
      <c r="C401" s="2"/>
      <c r="D401" s="2"/>
      <c r="E401" s="2"/>
      <c r="F401" s="2"/>
      <c r="G401" s="6"/>
      <c r="H401" s="2"/>
      <c r="I401" s="2"/>
    </row>
    <row r="402" s="7" customFormat="true" ht="12.75" hidden="false" customHeight="false" outlineLevel="0" collapsed="false">
      <c r="A402" s="2"/>
      <c r="B402" s="2"/>
      <c r="C402" s="2"/>
      <c r="D402" s="2"/>
      <c r="E402" s="2"/>
      <c r="F402" s="2"/>
      <c r="G402" s="6"/>
      <c r="H402" s="2"/>
      <c r="I402" s="2"/>
    </row>
    <row r="403" s="7" customFormat="true" ht="12.75" hidden="false" customHeight="false" outlineLevel="0" collapsed="false">
      <c r="A403" s="2"/>
      <c r="B403" s="2"/>
      <c r="C403" s="2"/>
      <c r="D403" s="2"/>
      <c r="E403" s="2"/>
      <c r="F403" s="2"/>
      <c r="G403" s="6"/>
      <c r="H403" s="2"/>
      <c r="I403" s="2"/>
    </row>
    <row r="404" s="7" customFormat="true" ht="12.75" hidden="false" customHeight="false" outlineLevel="0" collapsed="false">
      <c r="A404" s="2"/>
      <c r="B404" s="2"/>
      <c r="C404" s="2"/>
      <c r="D404" s="2"/>
      <c r="E404" s="2"/>
      <c r="F404" s="2"/>
      <c r="G404" s="6"/>
      <c r="H404" s="2"/>
      <c r="I404" s="2"/>
    </row>
    <row r="405" s="7" customFormat="true" ht="12.75" hidden="false" customHeight="false" outlineLevel="0" collapsed="false">
      <c r="A405" s="2"/>
      <c r="B405" s="2"/>
      <c r="C405" s="2"/>
      <c r="D405" s="2"/>
      <c r="E405" s="2"/>
      <c r="F405" s="2"/>
      <c r="G405" s="6"/>
      <c r="H405" s="2"/>
      <c r="I405" s="2"/>
    </row>
    <row r="406" s="7" customFormat="true" ht="12.75" hidden="false" customHeight="false" outlineLevel="0" collapsed="false">
      <c r="A406" s="2"/>
      <c r="B406" s="2"/>
      <c r="C406" s="2"/>
      <c r="D406" s="2"/>
      <c r="E406" s="2"/>
      <c r="F406" s="2"/>
      <c r="G406" s="6"/>
      <c r="H406" s="2"/>
      <c r="I406" s="2"/>
    </row>
    <row r="407" s="7" customFormat="true" ht="12.75" hidden="false" customHeight="false" outlineLevel="0" collapsed="false">
      <c r="A407" s="2"/>
      <c r="B407" s="2"/>
      <c r="C407" s="2"/>
      <c r="D407" s="2"/>
      <c r="E407" s="2"/>
      <c r="F407" s="2"/>
      <c r="G407" s="6"/>
      <c r="H407" s="2"/>
      <c r="I407" s="2"/>
    </row>
    <row r="408" s="7" customFormat="true" ht="12.75" hidden="false" customHeight="false" outlineLevel="0" collapsed="false">
      <c r="A408" s="2"/>
      <c r="B408" s="2"/>
      <c r="C408" s="2"/>
      <c r="D408" s="2"/>
      <c r="E408" s="2"/>
      <c r="F408" s="2"/>
      <c r="G408" s="6"/>
      <c r="H408" s="2"/>
      <c r="I408" s="2"/>
    </row>
    <row r="409" s="7" customFormat="true" ht="12.75" hidden="false" customHeight="false" outlineLevel="0" collapsed="false">
      <c r="A409" s="2"/>
      <c r="B409" s="2"/>
      <c r="C409" s="2"/>
      <c r="D409" s="2"/>
      <c r="E409" s="2"/>
      <c r="F409" s="2"/>
      <c r="G409" s="6"/>
      <c r="H409" s="2"/>
      <c r="I409" s="2"/>
    </row>
    <row r="410" s="7" customFormat="true" ht="12.75" hidden="false" customHeight="false" outlineLevel="0" collapsed="false">
      <c r="A410" s="2"/>
      <c r="B410" s="2"/>
      <c r="C410" s="2"/>
      <c r="D410" s="2"/>
      <c r="E410" s="2"/>
      <c r="F410" s="2"/>
      <c r="G410" s="6"/>
      <c r="H410" s="2"/>
      <c r="I410" s="2"/>
    </row>
    <row r="411" s="7" customFormat="true" ht="12.75" hidden="false" customHeight="false" outlineLevel="0" collapsed="false">
      <c r="A411" s="2"/>
      <c r="B411" s="2"/>
      <c r="C411" s="2"/>
      <c r="D411" s="2"/>
      <c r="E411" s="2"/>
      <c r="F411" s="2"/>
      <c r="G411" s="6"/>
      <c r="H411" s="2"/>
      <c r="I411" s="2"/>
    </row>
    <row r="412" s="7" customFormat="true" ht="12.75" hidden="false" customHeight="false" outlineLevel="0" collapsed="false">
      <c r="A412" s="2"/>
      <c r="B412" s="2"/>
      <c r="C412" s="2"/>
      <c r="D412" s="2"/>
      <c r="E412" s="2"/>
      <c r="F412" s="2"/>
      <c r="G412" s="6"/>
      <c r="H412" s="2"/>
      <c r="I412" s="2"/>
    </row>
    <row r="413" s="7" customFormat="true" ht="12.75" hidden="false" customHeight="false" outlineLevel="0" collapsed="false">
      <c r="A413" s="2"/>
      <c r="B413" s="2"/>
      <c r="C413" s="2"/>
      <c r="D413" s="2"/>
      <c r="E413" s="2"/>
      <c r="F413" s="2"/>
      <c r="G413" s="6"/>
      <c r="H413" s="2"/>
      <c r="I413" s="2"/>
    </row>
    <row r="414" s="7" customFormat="true" ht="12.75" hidden="false" customHeight="false" outlineLevel="0" collapsed="false">
      <c r="A414" s="2"/>
      <c r="B414" s="2"/>
      <c r="C414" s="2"/>
      <c r="D414" s="2"/>
      <c r="E414" s="2"/>
      <c r="F414" s="2"/>
      <c r="G414" s="6"/>
      <c r="H414" s="2"/>
      <c r="I414" s="2"/>
    </row>
    <row r="415" s="7" customFormat="true" ht="12.75" hidden="false" customHeight="false" outlineLevel="0" collapsed="false">
      <c r="A415" s="2"/>
      <c r="B415" s="2"/>
      <c r="C415" s="2"/>
      <c r="D415" s="2"/>
      <c r="E415" s="2"/>
      <c r="F415" s="2"/>
      <c r="G415" s="6"/>
      <c r="H415" s="2"/>
      <c r="I415" s="2"/>
    </row>
    <row r="416" s="7" customFormat="true" ht="12.75" hidden="false" customHeight="false" outlineLevel="0" collapsed="false">
      <c r="A416" s="2"/>
      <c r="B416" s="2"/>
      <c r="C416" s="2"/>
      <c r="D416" s="2"/>
      <c r="E416" s="2"/>
      <c r="F416" s="2"/>
      <c r="G416" s="6"/>
      <c r="H416" s="2"/>
      <c r="I416" s="2"/>
    </row>
    <row r="417" s="7" customFormat="true" ht="12.75" hidden="false" customHeight="false" outlineLevel="0" collapsed="false">
      <c r="A417" s="2"/>
      <c r="B417" s="2"/>
      <c r="C417" s="2"/>
      <c r="D417" s="2"/>
      <c r="E417" s="2"/>
      <c r="F417" s="2"/>
      <c r="G417" s="6"/>
      <c r="H417" s="2"/>
      <c r="I417" s="2"/>
    </row>
    <row r="418" s="7" customFormat="true" ht="12.75" hidden="false" customHeight="false" outlineLevel="0" collapsed="false">
      <c r="A418" s="2"/>
      <c r="B418" s="2"/>
      <c r="C418" s="2"/>
      <c r="D418" s="2"/>
      <c r="E418" s="2"/>
      <c r="F418" s="2"/>
      <c r="G418" s="6"/>
      <c r="H418" s="2"/>
      <c r="I418" s="2"/>
    </row>
    <row r="419" s="7" customFormat="true" ht="12.75" hidden="false" customHeight="false" outlineLevel="0" collapsed="false">
      <c r="A419" s="2"/>
      <c r="B419" s="2"/>
      <c r="C419" s="2"/>
      <c r="D419" s="2"/>
      <c r="E419" s="2"/>
      <c r="F419" s="2"/>
      <c r="G419" s="6"/>
      <c r="H419" s="2"/>
      <c r="I419" s="2"/>
    </row>
    <row r="420" s="7" customFormat="true" ht="12.75" hidden="false" customHeight="false" outlineLevel="0" collapsed="false">
      <c r="A420" s="2"/>
      <c r="B420" s="2"/>
      <c r="C420" s="2"/>
      <c r="D420" s="2"/>
      <c r="E420" s="2"/>
      <c r="F420" s="2"/>
      <c r="G420" s="6"/>
      <c r="H420" s="2"/>
      <c r="I420" s="2"/>
    </row>
    <row r="421" s="7" customFormat="true" ht="12.75" hidden="false" customHeight="false" outlineLevel="0" collapsed="false">
      <c r="A421" s="2"/>
      <c r="B421" s="2"/>
      <c r="C421" s="2"/>
      <c r="D421" s="2"/>
      <c r="E421" s="2"/>
      <c r="F421" s="2"/>
      <c r="G421" s="6"/>
      <c r="H421" s="2"/>
      <c r="I421" s="2"/>
    </row>
    <row r="422" s="7" customFormat="true" ht="12.75" hidden="false" customHeight="false" outlineLevel="0" collapsed="false">
      <c r="A422" s="2"/>
      <c r="B422" s="2"/>
      <c r="C422" s="2"/>
      <c r="D422" s="2"/>
      <c r="E422" s="2"/>
      <c r="F422" s="2"/>
      <c r="G422" s="6"/>
      <c r="H422" s="2"/>
      <c r="I422" s="2"/>
    </row>
    <row r="423" s="7" customFormat="true" ht="12.75" hidden="false" customHeight="false" outlineLevel="0" collapsed="false">
      <c r="A423" s="2"/>
      <c r="B423" s="2"/>
      <c r="C423" s="2"/>
      <c r="D423" s="2"/>
      <c r="E423" s="2"/>
      <c r="F423" s="2"/>
      <c r="G423" s="6"/>
      <c r="H423" s="2"/>
      <c r="I423" s="2"/>
    </row>
    <row r="424" s="7" customFormat="true" ht="12.75" hidden="false" customHeight="false" outlineLevel="0" collapsed="false">
      <c r="A424" s="2"/>
      <c r="B424" s="2"/>
      <c r="C424" s="2"/>
      <c r="D424" s="2"/>
      <c r="E424" s="2"/>
      <c r="F424" s="2"/>
      <c r="G424" s="6"/>
      <c r="H424" s="2"/>
      <c r="I424" s="2"/>
    </row>
    <row r="425" s="7" customFormat="true" ht="12.75" hidden="false" customHeight="false" outlineLevel="0" collapsed="false">
      <c r="A425" s="2"/>
      <c r="B425" s="2"/>
      <c r="C425" s="2"/>
      <c r="D425" s="2"/>
      <c r="E425" s="2"/>
      <c r="F425" s="2"/>
      <c r="G425" s="6"/>
      <c r="H425" s="2"/>
      <c r="I425" s="2"/>
    </row>
    <row r="426" s="7" customFormat="true" ht="12.75" hidden="false" customHeight="false" outlineLevel="0" collapsed="false">
      <c r="A426" s="2"/>
      <c r="B426" s="2"/>
      <c r="C426" s="2"/>
      <c r="D426" s="2"/>
      <c r="E426" s="2"/>
      <c r="F426" s="2"/>
      <c r="G426" s="6"/>
      <c r="H426" s="2"/>
      <c r="I426" s="2"/>
    </row>
    <row r="427" s="7" customFormat="true" ht="12.75" hidden="false" customHeight="false" outlineLevel="0" collapsed="false">
      <c r="A427" s="2"/>
      <c r="B427" s="2"/>
      <c r="C427" s="2"/>
      <c r="D427" s="2"/>
      <c r="E427" s="2"/>
      <c r="F427" s="2"/>
      <c r="G427" s="6"/>
      <c r="H427" s="2"/>
      <c r="I427" s="2"/>
    </row>
    <row r="428" s="7" customFormat="true" ht="12.75" hidden="false" customHeight="false" outlineLevel="0" collapsed="false">
      <c r="A428" s="2"/>
      <c r="B428" s="2"/>
      <c r="C428" s="2"/>
      <c r="D428" s="2"/>
      <c r="E428" s="2"/>
      <c r="F428" s="2"/>
      <c r="G428" s="6"/>
      <c r="H428" s="2"/>
      <c r="I428" s="2"/>
    </row>
    <row r="429" s="7" customFormat="true" ht="12.75" hidden="false" customHeight="false" outlineLevel="0" collapsed="false">
      <c r="A429" s="2"/>
      <c r="B429" s="2"/>
      <c r="C429" s="2"/>
      <c r="D429" s="2"/>
      <c r="E429" s="2"/>
      <c r="F429" s="2"/>
      <c r="G429" s="6"/>
      <c r="H429" s="2"/>
      <c r="I429" s="2"/>
    </row>
    <row r="430" s="7" customFormat="true" ht="12.75" hidden="false" customHeight="false" outlineLevel="0" collapsed="false">
      <c r="A430" s="2"/>
      <c r="B430" s="2"/>
      <c r="C430" s="2"/>
      <c r="D430" s="2"/>
      <c r="E430" s="2"/>
      <c r="F430" s="2"/>
      <c r="G430" s="6"/>
      <c r="H430" s="2"/>
      <c r="I430" s="2"/>
    </row>
    <row r="431" s="7" customFormat="true" ht="12.75" hidden="false" customHeight="false" outlineLevel="0" collapsed="false">
      <c r="A431" s="2"/>
      <c r="B431" s="2"/>
      <c r="C431" s="2"/>
      <c r="D431" s="2"/>
      <c r="E431" s="2"/>
      <c r="F431" s="2"/>
      <c r="G431" s="6"/>
      <c r="H431" s="2"/>
      <c r="I431" s="2"/>
    </row>
    <row r="432" s="7" customFormat="true" ht="12.75" hidden="false" customHeight="false" outlineLevel="0" collapsed="false">
      <c r="A432" s="2"/>
      <c r="B432" s="2"/>
      <c r="C432" s="2"/>
      <c r="D432" s="2"/>
      <c r="E432" s="2"/>
      <c r="F432" s="2"/>
      <c r="G432" s="6"/>
      <c r="H432" s="2"/>
      <c r="I432" s="2"/>
    </row>
    <row r="433" s="7" customFormat="true" ht="12.75" hidden="false" customHeight="false" outlineLevel="0" collapsed="false">
      <c r="A433" s="2"/>
      <c r="B433" s="2"/>
      <c r="C433" s="2"/>
      <c r="D433" s="2"/>
      <c r="E433" s="2"/>
      <c r="F433" s="2"/>
      <c r="G433" s="6"/>
      <c r="H433" s="2"/>
      <c r="I433" s="2"/>
    </row>
    <row r="434" s="7" customFormat="true" ht="12.75" hidden="false" customHeight="false" outlineLevel="0" collapsed="false">
      <c r="A434" s="2"/>
      <c r="B434" s="2"/>
      <c r="C434" s="2"/>
      <c r="D434" s="2"/>
      <c r="E434" s="2"/>
      <c r="F434" s="2"/>
      <c r="G434" s="6"/>
      <c r="H434" s="2"/>
      <c r="I434" s="2"/>
    </row>
    <row r="435" s="7" customFormat="true" ht="12.75" hidden="false" customHeight="false" outlineLevel="0" collapsed="false">
      <c r="A435" s="2"/>
      <c r="B435" s="2"/>
      <c r="C435" s="2"/>
      <c r="D435" s="2"/>
      <c r="E435" s="2"/>
      <c r="F435" s="2"/>
      <c r="G435" s="6"/>
      <c r="H435" s="2"/>
      <c r="I435" s="2"/>
    </row>
    <row r="436" s="7" customFormat="true" ht="12.75" hidden="false" customHeight="false" outlineLevel="0" collapsed="false">
      <c r="A436" s="2"/>
      <c r="B436" s="2"/>
      <c r="C436" s="2"/>
      <c r="D436" s="2"/>
      <c r="E436" s="2"/>
      <c r="F436" s="2"/>
      <c r="G436" s="6"/>
      <c r="H436" s="2"/>
      <c r="I436" s="2"/>
    </row>
    <row r="437" s="7" customFormat="true" ht="12.75" hidden="false" customHeight="false" outlineLevel="0" collapsed="false">
      <c r="A437" s="2"/>
      <c r="B437" s="2"/>
      <c r="C437" s="2"/>
      <c r="D437" s="2"/>
      <c r="E437" s="2"/>
      <c r="F437" s="2"/>
      <c r="G437" s="6"/>
      <c r="H437" s="2"/>
      <c r="I437" s="2"/>
    </row>
    <row r="438" s="7" customFormat="true" ht="12.75" hidden="false" customHeight="false" outlineLevel="0" collapsed="false">
      <c r="A438" s="2"/>
      <c r="B438" s="2"/>
      <c r="C438" s="2"/>
      <c r="D438" s="2"/>
      <c r="E438" s="2"/>
      <c r="F438" s="2"/>
      <c r="G438" s="6"/>
      <c r="H438" s="2"/>
      <c r="I438" s="2"/>
    </row>
    <row r="439" s="7" customFormat="true" ht="12.75" hidden="false" customHeight="false" outlineLevel="0" collapsed="false">
      <c r="A439" s="2"/>
      <c r="B439" s="2"/>
      <c r="C439" s="2"/>
      <c r="D439" s="2"/>
      <c r="E439" s="2"/>
      <c r="F439" s="2"/>
      <c r="G439" s="6"/>
      <c r="H439" s="2"/>
      <c r="I439" s="2"/>
    </row>
    <row r="440" s="7" customFormat="true" ht="12.75" hidden="false" customHeight="false" outlineLevel="0" collapsed="false">
      <c r="A440" s="2"/>
      <c r="B440" s="2"/>
      <c r="C440" s="2"/>
      <c r="D440" s="2"/>
      <c r="E440" s="2"/>
      <c r="F440" s="2"/>
      <c r="G440" s="6"/>
      <c r="H440" s="2"/>
      <c r="I440" s="2"/>
    </row>
    <row r="441" s="7" customFormat="true" ht="12.75" hidden="false" customHeight="false" outlineLevel="0" collapsed="false">
      <c r="A441" s="2"/>
      <c r="B441" s="2"/>
      <c r="C441" s="2"/>
      <c r="D441" s="2"/>
      <c r="E441" s="2"/>
      <c r="F441" s="2"/>
      <c r="G441" s="6"/>
      <c r="H441" s="2"/>
      <c r="I441" s="2"/>
    </row>
    <row r="442" s="7" customFormat="true" ht="12.75" hidden="false" customHeight="false" outlineLevel="0" collapsed="false">
      <c r="A442" s="2"/>
      <c r="B442" s="2"/>
      <c r="C442" s="2"/>
      <c r="D442" s="2"/>
      <c r="E442" s="2"/>
      <c r="F442" s="2"/>
      <c r="G442" s="6"/>
      <c r="H442" s="2"/>
      <c r="I442" s="2"/>
    </row>
    <row r="443" s="7" customFormat="true" ht="12.75" hidden="false" customHeight="false" outlineLevel="0" collapsed="false">
      <c r="A443" s="2"/>
      <c r="B443" s="2"/>
      <c r="C443" s="2"/>
      <c r="D443" s="2"/>
      <c r="E443" s="2"/>
      <c r="F443" s="2"/>
      <c r="G443" s="6"/>
      <c r="H443" s="2"/>
      <c r="I443" s="2"/>
    </row>
    <row r="444" s="7" customFormat="true" ht="12.75" hidden="false" customHeight="false" outlineLevel="0" collapsed="false">
      <c r="A444" s="2"/>
      <c r="B444" s="2"/>
      <c r="C444" s="2"/>
      <c r="D444" s="2"/>
      <c r="E444" s="2"/>
      <c r="F444" s="2"/>
      <c r="G444" s="6"/>
      <c r="H444" s="2"/>
      <c r="I444" s="2"/>
    </row>
    <row r="445" s="7" customFormat="true" ht="12.75" hidden="false" customHeight="false" outlineLevel="0" collapsed="false">
      <c r="A445" s="2"/>
      <c r="B445" s="2"/>
      <c r="C445" s="2"/>
      <c r="D445" s="2"/>
      <c r="E445" s="2"/>
      <c r="F445" s="2"/>
      <c r="G445" s="6"/>
      <c r="H445" s="2"/>
      <c r="I445" s="2"/>
    </row>
    <row r="446" s="7" customFormat="true" ht="12.75" hidden="false" customHeight="false" outlineLevel="0" collapsed="false">
      <c r="A446" s="2"/>
      <c r="B446" s="2"/>
      <c r="C446" s="2"/>
      <c r="D446" s="2"/>
      <c r="E446" s="2"/>
      <c r="F446" s="2"/>
      <c r="G446" s="6"/>
      <c r="H446" s="2"/>
      <c r="I446" s="2"/>
    </row>
    <row r="447" s="7" customFormat="true" ht="12.75" hidden="false" customHeight="false" outlineLevel="0" collapsed="false">
      <c r="A447" s="2"/>
      <c r="B447" s="2"/>
      <c r="C447" s="2"/>
      <c r="D447" s="2"/>
      <c r="E447" s="2"/>
      <c r="F447" s="2"/>
      <c r="G447" s="6"/>
      <c r="H447" s="2"/>
      <c r="I447" s="2"/>
    </row>
    <row r="448" s="7" customFormat="true" ht="12.75" hidden="false" customHeight="false" outlineLevel="0" collapsed="false">
      <c r="A448" s="2"/>
      <c r="B448" s="2"/>
      <c r="C448" s="2"/>
      <c r="D448" s="2"/>
      <c r="E448" s="2"/>
      <c r="F448" s="2"/>
      <c r="G448" s="6"/>
      <c r="H448" s="2"/>
      <c r="I448" s="2"/>
    </row>
    <row r="449" s="7" customFormat="true" ht="12.75" hidden="false" customHeight="false" outlineLevel="0" collapsed="false">
      <c r="A449" s="2"/>
      <c r="B449" s="2"/>
      <c r="C449" s="2"/>
      <c r="D449" s="2"/>
      <c r="E449" s="2"/>
      <c r="F449" s="2"/>
      <c r="G449" s="6"/>
      <c r="H449" s="2"/>
      <c r="I449" s="2"/>
    </row>
    <row r="450" s="7" customFormat="true" ht="12.75" hidden="false" customHeight="false" outlineLevel="0" collapsed="false">
      <c r="A450" s="2"/>
      <c r="B450" s="2"/>
      <c r="C450" s="2"/>
      <c r="D450" s="2"/>
      <c r="E450" s="2"/>
      <c r="F450" s="2"/>
      <c r="G450" s="6"/>
      <c r="H450" s="2"/>
      <c r="I450" s="2"/>
    </row>
    <row r="451" s="7" customFormat="true" ht="12.75" hidden="false" customHeight="false" outlineLevel="0" collapsed="false">
      <c r="A451" s="2"/>
      <c r="B451" s="2"/>
      <c r="C451" s="2"/>
      <c r="D451" s="2"/>
      <c r="E451" s="2"/>
      <c r="F451" s="2"/>
      <c r="G451" s="6"/>
      <c r="H451" s="2"/>
      <c r="I451" s="2"/>
    </row>
    <row r="452" s="7" customFormat="true" ht="12.75" hidden="false" customHeight="false" outlineLevel="0" collapsed="false">
      <c r="A452" s="2"/>
      <c r="B452" s="2"/>
      <c r="C452" s="2"/>
      <c r="D452" s="2"/>
      <c r="E452" s="2"/>
      <c r="F452" s="2"/>
      <c r="G452" s="6"/>
      <c r="H452" s="2"/>
      <c r="I452" s="2"/>
    </row>
    <row r="453" s="7" customFormat="true" ht="12.75" hidden="false" customHeight="false" outlineLevel="0" collapsed="false">
      <c r="A453" s="2"/>
      <c r="B453" s="2"/>
      <c r="C453" s="2"/>
      <c r="D453" s="2"/>
      <c r="E453" s="2"/>
      <c r="F453" s="2"/>
      <c r="G453" s="6"/>
      <c r="H453" s="2"/>
      <c r="I453" s="2"/>
    </row>
    <row r="454" s="7" customFormat="true" ht="12.75" hidden="false" customHeight="false" outlineLevel="0" collapsed="false">
      <c r="A454" s="2"/>
      <c r="B454" s="2"/>
      <c r="C454" s="2"/>
      <c r="D454" s="2"/>
      <c r="E454" s="2"/>
      <c r="F454" s="2"/>
      <c r="G454" s="6"/>
      <c r="H454" s="2"/>
      <c r="I454" s="2"/>
    </row>
    <row r="455" s="7" customFormat="true" ht="12.75" hidden="false" customHeight="false" outlineLevel="0" collapsed="false">
      <c r="A455" s="2"/>
      <c r="B455" s="2"/>
      <c r="C455" s="2"/>
      <c r="D455" s="2"/>
      <c r="E455" s="2"/>
      <c r="F455" s="2"/>
      <c r="G455" s="6"/>
      <c r="H455" s="2"/>
      <c r="I455" s="2"/>
    </row>
    <row r="456" s="7" customFormat="true" ht="12.75" hidden="false" customHeight="false" outlineLevel="0" collapsed="false">
      <c r="A456" s="2"/>
      <c r="B456" s="2"/>
      <c r="C456" s="2"/>
      <c r="D456" s="2"/>
      <c r="E456" s="2"/>
      <c r="F456" s="2"/>
      <c r="G456" s="6"/>
      <c r="H456" s="2"/>
      <c r="I456" s="2"/>
    </row>
    <row r="457" s="7" customFormat="true" ht="12.75" hidden="false" customHeight="false" outlineLevel="0" collapsed="false">
      <c r="A457" s="2"/>
      <c r="B457" s="2"/>
      <c r="C457" s="2"/>
      <c r="D457" s="2"/>
      <c r="E457" s="2"/>
      <c r="F457" s="2"/>
      <c r="G457" s="6"/>
      <c r="H457" s="2"/>
      <c r="I457" s="2"/>
    </row>
    <row r="458" s="7" customFormat="true" ht="12.75" hidden="false" customHeight="false" outlineLevel="0" collapsed="false">
      <c r="A458" s="2"/>
      <c r="B458" s="2"/>
      <c r="C458" s="2"/>
      <c r="D458" s="2"/>
      <c r="E458" s="2"/>
      <c r="F458" s="2"/>
      <c r="G458" s="6"/>
      <c r="H458" s="2"/>
      <c r="I458" s="2"/>
    </row>
    <row r="459" s="7" customFormat="true" ht="12.75" hidden="false" customHeight="false" outlineLevel="0" collapsed="false">
      <c r="A459" s="2"/>
      <c r="B459" s="2"/>
      <c r="C459" s="2"/>
      <c r="D459" s="2"/>
      <c r="E459" s="2"/>
      <c r="F459" s="2"/>
      <c r="G459" s="6"/>
      <c r="H459" s="2"/>
      <c r="I459" s="2"/>
    </row>
    <row r="460" s="7" customFormat="true" ht="12.75" hidden="false" customHeight="false" outlineLevel="0" collapsed="false">
      <c r="A460" s="2"/>
      <c r="B460" s="2"/>
      <c r="C460" s="2"/>
      <c r="D460" s="2"/>
      <c r="E460" s="2"/>
      <c r="F460" s="2"/>
      <c r="G460" s="6"/>
      <c r="H460" s="2"/>
      <c r="I460" s="2"/>
    </row>
    <row r="461" s="7" customFormat="true" ht="12.75" hidden="false" customHeight="false" outlineLevel="0" collapsed="false">
      <c r="A461" s="2"/>
      <c r="B461" s="2"/>
      <c r="C461" s="2"/>
      <c r="D461" s="2"/>
      <c r="E461" s="2"/>
      <c r="F461" s="2"/>
      <c r="G461" s="6"/>
      <c r="H461" s="2"/>
      <c r="I461" s="2"/>
    </row>
    <row r="462" s="7" customFormat="true" ht="12.75" hidden="false" customHeight="false" outlineLevel="0" collapsed="false">
      <c r="A462" s="2"/>
      <c r="B462" s="2"/>
      <c r="C462" s="2"/>
      <c r="D462" s="2"/>
      <c r="E462" s="2"/>
      <c r="F462" s="2"/>
      <c r="G462" s="6"/>
      <c r="H462" s="2"/>
      <c r="I462" s="2"/>
    </row>
    <row r="463" s="7" customFormat="true" ht="12.75" hidden="false" customHeight="false" outlineLevel="0" collapsed="false">
      <c r="A463" s="2"/>
      <c r="B463" s="2"/>
      <c r="C463" s="2"/>
      <c r="D463" s="2"/>
      <c r="E463" s="2"/>
      <c r="F463" s="2"/>
      <c r="G463" s="6"/>
      <c r="H463" s="2"/>
      <c r="I463" s="2"/>
    </row>
    <row r="464" s="7" customFormat="true" ht="12.75" hidden="false" customHeight="false" outlineLevel="0" collapsed="false">
      <c r="A464" s="2"/>
      <c r="B464" s="2"/>
      <c r="C464" s="2"/>
      <c r="D464" s="2"/>
      <c r="E464" s="2"/>
      <c r="F464" s="2"/>
      <c r="G464" s="6"/>
      <c r="H464" s="2"/>
      <c r="I464" s="2"/>
    </row>
    <row r="465" s="7" customFormat="true" ht="12.75" hidden="false" customHeight="false" outlineLevel="0" collapsed="false">
      <c r="A465" s="2"/>
      <c r="B465" s="2"/>
      <c r="C465" s="2"/>
      <c r="D465" s="2"/>
      <c r="E465" s="2"/>
      <c r="F465" s="2"/>
      <c r="G465" s="6"/>
      <c r="H465" s="2"/>
      <c r="I465" s="2"/>
    </row>
    <row r="466" s="7" customFormat="true" ht="12.75" hidden="false" customHeight="false" outlineLevel="0" collapsed="false">
      <c r="A466" s="2"/>
      <c r="B466" s="2"/>
      <c r="C466" s="2"/>
      <c r="D466" s="2"/>
      <c r="E466" s="2"/>
      <c r="F466" s="2"/>
      <c r="G466" s="6"/>
      <c r="H466" s="2"/>
      <c r="I466" s="2"/>
    </row>
    <row r="467" s="7" customFormat="true" ht="12.75" hidden="false" customHeight="false" outlineLevel="0" collapsed="false">
      <c r="A467" s="2"/>
      <c r="B467" s="2"/>
      <c r="C467" s="2"/>
      <c r="D467" s="2"/>
      <c r="E467" s="2"/>
      <c r="F467" s="2"/>
      <c r="G467" s="6"/>
      <c r="H467" s="2"/>
      <c r="I467" s="2"/>
    </row>
    <row r="468" s="7" customFormat="true" ht="12.75" hidden="false" customHeight="false" outlineLevel="0" collapsed="false">
      <c r="A468" s="2"/>
      <c r="B468" s="2"/>
      <c r="C468" s="2"/>
      <c r="D468" s="2"/>
      <c r="E468" s="2"/>
      <c r="F468" s="2"/>
      <c r="G468" s="6"/>
      <c r="H468" s="2"/>
      <c r="I468" s="2"/>
    </row>
    <row r="469" s="7" customFormat="true" ht="12.75" hidden="false" customHeight="false" outlineLevel="0" collapsed="false">
      <c r="A469" s="2"/>
      <c r="B469" s="2"/>
      <c r="C469" s="2"/>
      <c r="D469" s="2"/>
      <c r="E469" s="2"/>
      <c r="F469" s="2"/>
      <c r="G469" s="6"/>
      <c r="H469" s="2"/>
      <c r="I469" s="2"/>
    </row>
    <row r="470" s="7" customFormat="true" ht="12.75" hidden="false" customHeight="false" outlineLevel="0" collapsed="false">
      <c r="A470" s="2"/>
      <c r="B470" s="2"/>
      <c r="C470" s="2"/>
      <c r="D470" s="2"/>
      <c r="E470" s="2"/>
      <c r="F470" s="2"/>
      <c r="G470" s="6"/>
      <c r="H470" s="2"/>
      <c r="I470" s="2"/>
    </row>
    <row r="471" s="7" customFormat="true" ht="12.75" hidden="false" customHeight="false" outlineLevel="0" collapsed="false">
      <c r="A471" s="2"/>
      <c r="B471" s="2"/>
      <c r="C471" s="2"/>
      <c r="D471" s="2"/>
      <c r="E471" s="2"/>
      <c r="F471" s="2"/>
      <c r="G471" s="6"/>
      <c r="H471" s="2"/>
      <c r="I471" s="2"/>
    </row>
    <row r="472" s="7" customFormat="true" ht="12.75" hidden="false" customHeight="false" outlineLevel="0" collapsed="false">
      <c r="A472" s="2"/>
      <c r="B472" s="2"/>
      <c r="C472" s="2"/>
      <c r="D472" s="2"/>
      <c r="E472" s="2"/>
      <c r="F472" s="2"/>
      <c r="G472" s="6"/>
      <c r="H472" s="2"/>
      <c r="I472" s="2"/>
    </row>
    <row r="473" s="7" customFormat="true" ht="12.75" hidden="false" customHeight="false" outlineLevel="0" collapsed="false">
      <c r="A473" s="2"/>
      <c r="B473" s="2"/>
      <c r="C473" s="2"/>
      <c r="D473" s="2"/>
      <c r="E473" s="2"/>
      <c r="F473" s="2"/>
      <c r="G473" s="6"/>
      <c r="H473" s="2"/>
      <c r="I473" s="2"/>
    </row>
    <row r="474" s="7" customFormat="true" ht="12.75" hidden="false" customHeight="false" outlineLevel="0" collapsed="false">
      <c r="A474" s="2"/>
      <c r="B474" s="2"/>
      <c r="C474" s="2"/>
      <c r="D474" s="2"/>
      <c r="E474" s="2"/>
      <c r="F474" s="2"/>
      <c r="G474" s="6"/>
      <c r="H474" s="2"/>
      <c r="I474" s="2"/>
    </row>
    <row r="475" s="7" customFormat="true" ht="12.75" hidden="false" customHeight="false" outlineLevel="0" collapsed="false">
      <c r="A475" s="2"/>
      <c r="B475" s="2"/>
      <c r="C475" s="2"/>
      <c r="D475" s="2"/>
      <c r="E475" s="2"/>
      <c r="F475" s="2"/>
      <c r="G475" s="6"/>
      <c r="H475" s="2"/>
      <c r="I475" s="2"/>
    </row>
    <row r="476" s="7" customFormat="true" ht="12.75" hidden="false" customHeight="false" outlineLevel="0" collapsed="false">
      <c r="A476" s="2"/>
      <c r="B476" s="2"/>
      <c r="C476" s="2"/>
      <c r="D476" s="2"/>
      <c r="E476" s="2"/>
      <c r="F476" s="2"/>
      <c r="G476" s="6"/>
      <c r="H476" s="2"/>
      <c r="I476" s="2"/>
    </row>
    <row r="477" s="7" customFormat="true" ht="12.75" hidden="false" customHeight="false" outlineLevel="0" collapsed="false">
      <c r="A477" s="2"/>
      <c r="B477" s="2"/>
      <c r="C477" s="2"/>
      <c r="D477" s="2"/>
      <c r="E477" s="2"/>
      <c r="F477" s="2"/>
      <c r="G477" s="6"/>
      <c r="H477" s="2"/>
      <c r="I477" s="2"/>
    </row>
    <row r="478" s="7" customFormat="true" ht="12.75" hidden="false" customHeight="false" outlineLevel="0" collapsed="false">
      <c r="A478" s="2"/>
      <c r="B478" s="2"/>
      <c r="C478" s="2"/>
      <c r="D478" s="2"/>
      <c r="E478" s="2"/>
      <c r="F478" s="2"/>
      <c r="G478" s="6"/>
      <c r="H478" s="2"/>
      <c r="I478" s="2"/>
    </row>
    <row r="479" s="7" customFormat="true" ht="12.75" hidden="false" customHeight="false" outlineLevel="0" collapsed="false">
      <c r="A479" s="2"/>
      <c r="B479" s="2"/>
      <c r="C479" s="2"/>
      <c r="D479" s="2"/>
      <c r="E479" s="2"/>
      <c r="F479" s="2"/>
      <c r="G479" s="6"/>
      <c r="H479" s="2"/>
      <c r="I479" s="2"/>
    </row>
    <row r="480" s="7" customFormat="true" ht="12.75" hidden="false" customHeight="false" outlineLevel="0" collapsed="false">
      <c r="A480" s="2"/>
      <c r="B480" s="2"/>
      <c r="C480" s="2"/>
      <c r="D480" s="2"/>
      <c r="E480" s="2"/>
      <c r="F480" s="2"/>
      <c r="G480" s="6"/>
      <c r="H480" s="2"/>
      <c r="I480" s="2"/>
    </row>
    <row r="481" s="7" customFormat="true" ht="12.75" hidden="false" customHeight="false" outlineLevel="0" collapsed="false">
      <c r="A481" s="2"/>
      <c r="B481" s="2"/>
      <c r="C481" s="2"/>
      <c r="D481" s="2"/>
      <c r="E481" s="2"/>
      <c r="F481" s="2"/>
      <c r="G481" s="6"/>
      <c r="H481" s="2"/>
      <c r="I481" s="2"/>
    </row>
    <row r="482" s="7" customFormat="true" ht="12.75" hidden="false" customHeight="false" outlineLevel="0" collapsed="false">
      <c r="A482" s="2"/>
      <c r="B482" s="2"/>
      <c r="C482" s="2"/>
      <c r="D482" s="2"/>
      <c r="E482" s="2"/>
      <c r="F482" s="2"/>
      <c r="G482" s="6"/>
      <c r="H482" s="2"/>
      <c r="I482" s="2"/>
    </row>
    <row r="483" s="7" customFormat="true" ht="12.75" hidden="false" customHeight="false" outlineLevel="0" collapsed="false">
      <c r="A483" s="2"/>
      <c r="B483" s="2"/>
      <c r="C483" s="2"/>
      <c r="D483" s="2"/>
      <c r="E483" s="2"/>
      <c r="F483" s="2"/>
      <c r="G483" s="6"/>
      <c r="H483" s="2"/>
      <c r="I483" s="2"/>
    </row>
    <row r="484" s="7" customFormat="true" ht="12.75" hidden="false" customHeight="false" outlineLevel="0" collapsed="false">
      <c r="A484" s="2"/>
      <c r="B484" s="2"/>
      <c r="C484" s="2"/>
      <c r="D484" s="2"/>
      <c r="E484" s="2"/>
      <c r="F484" s="2"/>
      <c r="G484" s="6"/>
      <c r="H484" s="2"/>
      <c r="I484" s="2"/>
    </row>
    <row r="485" s="7" customFormat="true" ht="12.75" hidden="false" customHeight="false" outlineLevel="0" collapsed="false">
      <c r="A485" s="2"/>
      <c r="B485" s="2"/>
      <c r="C485" s="2"/>
      <c r="D485" s="2"/>
      <c r="E485" s="2"/>
      <c r="F485" s="2"/>
      <c r="G485" s="6"/>
      <c r="H485" s="2"/>
      <c r="I485" s="2"/>
    </row>
    <row r="486" s="7" customFormat="true" ht="12.75" hidden="false" customHeight="false" outlineLevel="0" collapsed="false">
      <c r="A486" s="2"/>
      <c r="B486" s="2"/>
      <c r="C486" s="2"/>
      <c r="D486" s="2"/>
      <c r="E486" s="2"/>
      <c r="F486" s="2"/>
      <c r="G486" s="6"/>
      <c r="H486" s="2"/>
      <c r="I486" s="2"/>
    </row>
    <row r="487" s="7" customFormat="true" ht="12.75" hidden="false" customHeight="false" outlineLevel="0" collapsed="false">
      <c r="A487" s="2"/>
      <c r="B487" s="2"/>
      <c r="C487" s="2"/>
      <c r="D487" s="2"/>
      <c r="E487" s="2"/>
      <c r="F487" s="2"/>
      <c r="G487" s="6"/>
      <c r="H487" s="2"/>
      <c r="I487" s="2"/>
    </row>
    <row r="488" s="7" customFormat="true" ht="12.75" hidden="false" customHeight="false" outlineLevel="0" collapsed="false">
      <c r="A488" s="2"/>
      <c r="B488" s="2"/>
      <c r="C488" s="2"/>
      <c r="D488" s="2"/>
      <c r="E488" s="2"/>
      <c r="F488" s="2"/>
      <c r="G488" s="6"/>
      <c r="H488" s="2"/>
      <c r="I488" s="2"/>
    </row>
    <row r="489" s="7" customFormat="true" ht="12.75" hidden="false" customHeight="false" outlineLevel="0" collapsed="false">
      <c r="A489" s="2"/>
      <c r="B489" s="2"/>
      <c r="C489" s="2"/>
      <c r="D489" s="2"/>
      <c r="E489" s="2"/>
      <c r="F489" s="2"/>
      <c r="G489" s="6"/>
      <c r="H489" s="2"/>
      <c r="I489" s="2"/>
    </row>
    <row r="490" s="7" customFormat="true" ht="12.75" hidden="false" customHeight="false" outlineLevel="0" collapsed="false">
      <c r="A490" s="2"/>
      <c r="B490" s="2"/>
      <c r="C490" s="2"/>
      <c r="D490" s="2"/>
      <c r="E490" s="2"/>
      <c r="F490" s="2"/>
      <c r="G490" s="6"/>
      <c r="H490" s="2"/>
      <c r="I490" s="2"/>
    </row>
    <row r="491" s="7" customFormat="true" ht="12.75" hidden="false" customHeight="false" outlineLevel="0" collapsed="false">
      <c r="A491" s="2"/>
      <c r="B491" s="2"/>
      <c r="C491" s="2"/>
      <c r="D491" s="2"/>
      <c r="E491" s="2"/>
      <c r="F491" s="2"/>
      <c r="G491" s="6"/>
      <c r="H491" s="2"/>
      <c r="I491" s="2"/>
    </row>
    <row r="492" s="7" customFormat="true" ht="12.75" hidden="false" customHeight="false" outlineLevel="0" collapsed="false">
      <c r="A492" s="2"/>
      <c r="B492" s="2"/>
      <c r="C492" s="2"/>
      <c r="D492" s="2"/>
      <c r="E492" s="2"/>
      <c r="F492" s="2"/>
      <c r="G492" s="6"/>
      <c r="H492" s="2"/>
      <c r="I492" s="2"/>
    </row>
    <row r="493" s="7" customFormat="true" ht="12.75" hidden="false" customHeight="false" outlineLevel="0" collapsed="false">
      <c r="A493" s="2"/>
      <c r="B493" s="2"/>
      <c r="C493" s="2"/>
      <c r="D493" s="2"/>
      <c r="E493" s="2"/>
      <c r="F493" s="2"/>
      <c r="G493" s="6"/>
      <c r="H493" s="2"/>
      <c r="I493" s="2"/>
    </row>
    <row r="494" s="7" customFormat="true" ht="12.75" hidden="false" customHeight="false" outlineLevel="0" collapsed="false">
      <c r="A494" s="2"/>
      <c r="B494" s="2"/>
      <c r="C494" s="2"/>
      <c r="D494" s="2"/>
      <c r="E494" s="2"/>
      <c r="F494" s="2"/>
      <c r="G494" s="6"/>
      <c r="H494" s="2"/>
      <c r="I494" s="2"/>
    </row>
    <row r="495" s="7" customFormat="true" ht="12.75" hidden="false" customHeight="false" outlineLevel="0" collapsed="false">
      <c r="A495" s="2"/>
      <c r="B495" s="2"/>
      <c r="C495" s="2"/>
      <c r="D495" s="2"/>
      <c r="E495" s="2"/>
      <c r="F495" s="2"/>
      <c r="G495" s="6"/>
      <c r="H495" s="2"/>
      <c r="I495" s="2"/>
    </row>
    <row r="496" s="7" customFormat="true" ht="12.75" hidden="false" customHeight="false" outlineLevel="0" collapsed="false">
      <c r="A496" s="2"/>
      <c r="B496" s="2"/>
      <c r="C496" s="2"/>
      <c r="D496" s="2"/>
      <c r="E496" s="2"/>
      <c r="F496" s="2"/>
      <c r="G496" s="6"/>
      <c r="H496" s="2"/>
      <c r="I496" s="2"/>
    </row>
    <row r="497" s="7" customFormat="true" ht="12.75" hidden="false" customHeight="false" outlineLevel="0" collapsed="false">
      <c r="A497" s="2"/>
      <c r="B497" s="2"/>
      <c r="C497" s="2"/>
      <c r="D497" s="2"/>
      <c r="E497" s="2"/>
      <c r="F497" s="2"/>
      <c r="G497" s="6"/>
      <c r="H497" s="2"/>
      <c r="I497" s="2"/>
    </row>
    <row r="498" s="7" customFormat="true" ht="12.75" hidden="false" customHeight="false" outlineLevel="0" collapsed="false">
      <c r="A498" s="2"/>
      <c r="B498" s="2"/>
      <c r="C498" s="2"/>
      <c r="D498" s="2"/>
      <c r="E498" s="2"/>
      <c r="F498" s="2"/>
      <c r="G498" s="6"/>
      <c r="H498" s="2"/>
      <c r="I498" s="2"/>
    </row>
    <row r="499" s="7" customFormat="true" ht="12.75" hidden="false" customHeight="false" outlineLevel="0" collapsed="false">
      <c r="A499" s="2"/>
      <c r="B499" s="2"/>
      <c r="C499" s="2"/>
      <c r="D499" s="2"/>
      <c r="E499" s="2"/>
      <c r="F499" s="2"/>
      <c r="G499" s="6"/>
      <c r="H499" s="2"/>
      <c r="I499" s="2"/>
    </row>
    <row r="500" s="7" customFormat="true" ht="12.75" hidden="false" customHeight="false" outlineLevel="0" collapsed="false">
      <c r="A500" s="2"/>
      <c r="B500" s="2"/>
      <c r="C500" s="2"/>
      <c r="D500" s="2"/>
      <c r="E500" s="2"/>
      <c r="F500" s="2"/>
      <c r="G500" s="6"/>
      <c r="H500" s="2"/>
      <c r="I500" s="2"/>
    </row>
    <row r="501" s="7" customFormat="true" ht="12.75" hidden="false" customHeight="false" outlineLevel="0" collapsed="false">
      <c r="A501" s="2"/>
      <c r="B501" s="2"/>
      <c r="C501" s="2"/>
      <c r="D501" s="2"/>
      <c r="E501" s="2"/>
      <c r="F501" s="2"/>
      <c r="G501" s="6"/>
      <c r="H501" s="2"/>
      <c r="I501" s="2"/>
    </row>
    <row r="502" s="7" customFormat="true" ht="12.75" hidden="false" customHeight="false" outlineLevel="0" collapsed="false">
      <c r="A502" s="2"/>
      <c r="B502" s="2"/>
      <c r="C502" s="2"/>
      <c r="D502" s="2"/>
      <c r="E502" s="2"/>
      <c r="F502" s="2"/>
      <c r="G502" s="6"/>
      <c r="H502" s="2"/>
      <c r="I502" s="2"/>
    </row>
    <row r="503" s="7" customFormat="true" ht="12.75" hidden="false" customHeight="false" outlineLevel="0" collapsed="false">
      <c r="A503" s="2"/>
      <c r="B503" s="2"/>
      <c r="C503" s="2"/>
      <c r="D503" s="2"/>
      <c r="E503" s="2"/>
      <c r="F503" s="2"/>
      <c r="G503" s="6"/>
      <c r="H503" s="2"/>
      <c r="I503" s="2"/>
    </row>
    <row r="504" s="7" customFormat="true" ht="12.75" hidden="false" customHeight="false" outlineLevel="0" collapsed="false">
      <c r="A504" s="2"/>
      <c r="B504" s="2"/>
      <c r="C504" s="2"/>
      <c r="D504" s="2"/>
      <c r="E504" s="2"/>
      <c r="F504" s="2"/>
      <c r="G504" s="6"/>
      <c r="H504" s="2"/>
      <c r="I504" s="2"/>
    </row>
    <row r="505" s="7" customFormat="true" ht="12.75" hidden="false" customHeight="false" outlineLevel="0" collapsed="false">
      <c r="A505" s="2"/>
      <c r="B505" s="2"/>
      <c r="C505" s="2"/>
      <c r="D505" s="2"/>
      <c r="E505" s="2"/>
      <c r="F505" s="2"/>
      <c r="G505" s="6"/>
      <c r="H505" s="2"/>
      <c r="I505" s="2"/>
    </row>
    <row r="506" s="7" customFormat="true" ht="12.75" hidden="false" customHeight="false" outlineLevel="0" collapsed="false">
      <c r="A506" s="2"/>
      <c r="B506" s="2"/>
      <c r="C506" s="2"/>
      <c r="D506" s="2"/>
      <c r="E506" s="2"/>
      <c r="F506" s="2"/>
      <c r="G506" s="6"/>
      <c r="H506" s="2"/>
      <c r="I506" s="2"/>
    </row>
    <row r="507" s="7" customFormat="true" ht="12.75" hidden="false" customHeight="false" outlineLevel="0" collapsed="false">
      <c r="A507" s="2"/>
      <c r="B507" s="2"/>
      <c r="C507" s="2"/>
      <c r="D507" s="2"/>
      <c r="E507" s="2"/>
      <c r="F507" s="2"/>
      <c r="G507" s="6"/>
      <c r="H507" s="2"/>
      <c r="I507" s="2"/>
    </row>
    <row r="508" s="7" customFormat="true" ht="12.75" hidden="false" customHeight="false" outlineLevel="0" collapsed="false">
      <c r="A508" s="2"/>
      <c r="B508" s="2"/>
      <c r="C508" s="2"/>
      <c r="D508" s="2"/>
      <c r="E508" s="2"/>
      <c r="F508" s="2"/>
      <c r="G508" s="6"/>
      <c r="H508" s="2"/>
      <c r="I508" s="2"/>
    </row>
    <row r="509" s="7" customFormat="true" ht="12.75" hidden="false" customHeight="false" outlineLevel="0" collapsed="false">
      <c r="A509" s="2"/>
      <c r="B509" s="2"/>
      <c r="C509" s="2"/>
      <c r="D509" s="2"/>
      <c r="E509" s="2"/>
      <c r="F509" s="2"/>
      <c r="G509" s="6"/>
      <c r="H509" s="2"/>
      <c r="I509" s="2"/>
    </row>
    <row r="510" s="7" customFormat="true" ht="12.75" hidden="false" customHeight="false" outlineLevel="0" collapsed="false">
      <c r="A510" s="2"/>
      <c r="B510" s="2"/>
      <c r="C510" s="2"/>
      <c r="D510" s="2"/>
      <c r="E510" s="2"/>
      <c r="F510" s="2"/>
      <c r="G510" s="6"/>
      <c r="H510" s="2"/>
      <c r="I510" s="2"/>
    </row>
    <row r="511" s="7" customFormat="true" ht="12.75" hidden="false" customHeight="false" outlineLevel="0" collapsed="false">
      <c r="A511" s="2"/>
      <c r="B511" s="2"/>
      <c r="C511" s="2"/>
      <c r="D511" s="2"/>
      <c r="E511" s="2"/>
      <c r="F511" s="2"/>
      <c r="G511" s="6"/>
      <c r="H511" s="2"/>
      <c r="I511" s="2"/>
    </row>
    <row r="512" s="7" customFormat="true" ht="12.75" hidden="false" customHeight="false" outlineLevel="0" collapsed="false">
      <c r="A512" s="2"/>
      <c r="B512" s="2"/>
      <c r="C512" s="2"/>
      <c r="D512" s="2"/>
      <c r="E512" s="2"/>
      <c r="F512" s="2"/>
      <c r="G512" s="6"/>
      <c r="H512" s="2"/>
      <c r="I512" s="2"/>
    </row>
    <row r="513" s="7" customFormat="true" ht="12.75" hidden="false" customHeight="false" outlineLevel="0" collapsed="false">
      <c r="A513" s="2"/>
      <c r="B513" s="2"/>
      <c r="C513" s="2"/>
      <c r="D513" s="2"/>
      <c r="E513" s="2"/>
      <c r="F513" s="2"/>
      <c r="G513" s="6"/>
      <c r="H513" s="2"/>
      <c r="I513" s="2"/>
    </row>
    <row r="514" s="7" customFormat="true" ht="12.75" hidden="false" customHeight="false" outlineLevel="0" collapsed="false">
      <c r="A514" s="2"/>
      <c r="B514" s="2"/>
      <c r="C514" s="2"/>
      <c r="D514" s="2"/>
      <c r="E514" s="2"/>
      <c r="F514" s="2"/>
      <c r="G514" s="6"/>
      <c r="H514" s="2"/>
      <c r="I514" s="2"/>
    </row>
    <row r="515" s="7" customFormat="true" ht="12.75" hidden="false" customHeight="false" outlineLevel="0" collapsed="false">
      <c r="A515" s="2"/>
      <c r="B515" s="2"/>
      <c r="C515" s="2"/>
      <c r="D515" s="2"/>
      <c r="E515" s="2"/>
      <c r="F515" s="2"/>
      <c r="G515" s="6"/>
      <c r="H515" s="2"/>
      <c r="I515" s="2"/>
    </row>
    <row r="516" s="7" customFormat="true" ht="12.75" hidden="false" customHeight="false" outlineLevel="0" collapsed="false">
      <c r="A516" s="2"/>
      <c r="B516" s="2"/>
      <c r="C516" s="2"/>
      <c r="D516" s="2"/>
      <c r="E516" s="2"/>
      <c r="F516" s="2"/>
      <c r="G516" s="6"/>
      <c r="H516" s="2"/>
      <c r="I516" s="2"/>
    </row>
    <row r="517" s="7" customFormat="true" ht="12.75" hidden="false" customHeight="false" outlineLevel="0" collapsed="false">
      <c r="A517" s="2"/>
      <c r="B517" s="2"/>
      <c r="C517" s="2"/>
      <c r="D517" s="2"/>
      <c r="E517" s="2"/>
      <c r="F517" s="2"/>
      <c r="G517" s="6"/>
      <c r="H517" s="2"/>
      <c r="I517" s="2"/>
    </row>
    <row r="518" s="7" customFormat="true" ht="12.75" hidden="false" customHeight="false" outlineLevel="0" collapsed="false">
      <c r="A518" s="2"/>
      <c r="B518" s="2"/>
      <c r="C518" s="2"/>
      <c r="D518" s="2"/>
      <c r="E518" s="2"/>
      <c r="F518" s="2"/>
      <c r="G518" s="6"/>
      <c r="H518" s="2"/>
      <c r="I518" s="2"/>
    </row>
    <row r="519" s="7" customFormat="true" ht="12.75" hidden="false" customHeight="false" outlineLevel="0" collapsed="false">
      <c r="A519" s="2"/>
      <c r="B519" s="2"/>
      <c r="C519" s="2"/>
      <c r="D519" s="2"/>
      <c r="E519" s="2"/>
      <c r="F519" s="2"/>
      <c r="G519" s="6"/>
      <c r="H519" s="2"/>
      <c r="I519" s="2"/>
    </row>
    <row r="520" s="7" customFormat="true" ht="12.75" hidden="false" customHeight="false" outlineLevel="0" collapsed="false">
      <c r="A520" s="2"/>
      <c r="B520" s="2"/>
      <c r="C520" s="2"/>
      <c r="D520" s="2"/>
      <c r="E520" s="2"/>
      <c r="F520" s="2"/>
      <c r="G520" s="6"/>
      <c r="H520" s="2"/>
      <c r="I520" s="2"/>
    </row>
    <row r="521" s="7" customFormat="true" ht="12.75" hidden="false" customHeight="false" outlineLevel="0" collapsed="false">
      <c r="A521" s="2"/>
      <c r="B521" s="2"/>
      <c r="C521" s="2"/>
      <c r="D521" s="2"/>
      <c r="E521" s="2"/>
      <c r="F521" s="2"/>
      <c r="G521" s="6"/>
      <c r="H521" s="2"/>
      <c r="I521" s="2"/>
    </row>
    <row r="522" s="7" customFormat="true" ht="12.75" hidden="false" customHeight="false" outlineLevel="0" collapsed="false">
      <c r="A522" s="2"/>
      <c r="B522" s="2"/>
      <c r="C522" s="2"/>
      <c r="D522" s="2"/>
      <c r="E522" s="2"/>
      <c r="F522" s="2"/>
      <c r="G522" s="6"/>
      <c r="H522" s="2"/>
      <c r="I522" s="2"/>
    </row>
    <row r="523" s="7" customFormat="true" ht="12.75" hidden="false" customHeight="false" outlineLevel="0" collapsed="false">
      <c r="A523" s="2"/>
      <c r="B523" s="2"/>
      <c r="C523" s="2"/>
      <c r="D523" s="2"/>
      <c r="E523" s="2"/>
      <c r="F523" s="2"/>
      <c r="G523" s="6"/>
      <c r="H523" s="2"/>
      <c r="I523" s="2"/>
    </row>
    <row r="524" s="7" customFormat="true" ht="12.75" hidden="false" customHeight="false" outlineLevel="0" collapsed="false">
      <c r="A524" s="2"/>
      <c r="B524" s="2"/>
      <c r="C524" s="2"/>
      <c r="D524" s="2"/>
      <c r="E524" s="2"/>
      <c r="F524" s="2"/>
      <c r="G524" s="6"/>
      <c r="H524" s="2"/>
      <c r="I524" s="2"/>
    </row>
    <row r="525" s="7" customFormat="true" ht="12.75" hidden="false" customHeight="false" outlineLevel="0" collapsed="false">
      <c r="A525" s="2"/>
      <c r="B525" s="2"/>
      <c r="C525" s="2"/>
      <c r="D525" s="2"/>
      <c r="E525" s="2"/>
      <c r="F525" s="2"/>
      <c r="G525" s="6"/>
      <c r="H525" s="2"/>
      <c r="I525" s="2"/>
    </row>
    <row r="526" s="7" customFormat="true" ht="12.75" hidden="false" customHeight="false" outlineLevel="0" collapsed="false">
      <c r="A526" s="2"/>
      <c r="B526" s="2"/>
      <c r="C526" s="2"/>
      <c r="D526" s="2"/>
      <c r="E526" s="2"/>
      <c r="F526" s="2"/>
      <c r="G526" s="6"/>
      <c r="H526" s="2"/>
      <c r="I526" s="2"/>
    </row>
    <row r="527" s="7" customFormat="true" ht="12.75" hidden="false" customHeight="false" outlineLevel="0" collapsed="false">
      <c r="A527" s="2"/>
      <c r="B527" s="2"/>
      <c r="C527" s="2"/>
      <c r="D527" s="2"/>
      <c r="E527" s="2"/>
      <c r="F527" s="2"/>
      <c r="G527" s="6"/>
      <c r="H527" s="2"/>
      <c r="I527" s="2"/>
    </row>
    <row r="528" s="7" customFormat="true" ht="12.75" hidden="false" customHeight="false" outlineLevel="0" collapsed="false">
      <c r="A528" s="2"/>
      <c r="B528" s="2"/>
      <c r="C528" s="2"/>
      <c r="D528" s="2"/>
      <c r="E528" s="2"/>
      <c r="F528" s="2"/>
      <c r="G528" s="6"/>
      <c r="H528" s="2"/>
      <c r="I528" s="2"/>
    </row>
    <row r="529" s="7" customFormat="true" ht="12.75" hidden="false" customHeight="false" outlineLevel="0" collapsed="false">
      <c r="A529" s="2"/>
      <c r="B529" s="2"/>
      <c r="C529" s="2"/>
      <c r="D529" s="2"/>
      <c r="E529" s="2"/>
      <c r="F529" s="2"/>
      <c r="G529" s="6"/>
      <c r="H529" s="2"/>
      <c r="I529" s="2"/>
    </row>
    <row r="530" s="7" customFormat="true" ht="12.75" hidden="false" customHeight="false" outlineLevel="0" collapsed="false">
      <c r="A530" s="2"/>
      <c r="B530" s="2"/>
      <c r="C530" s="2"/>
      <c r="D530" s="2"/>
      <c r="E530" s="2"/>
      <c r="F530" s="2"/>
      <c r="G530" s="6"/>
      <c r="H530" s="2"/>
      <c r="I530" s="2"/>
    </row>
    <row r="531" s="7" customFormat="true" ht="12.75" hidden="false" customHeight="false" outlineLevel="0" collapsed="false">
      <c r="A531" s="2"/>
      <c r="B531" s="2"/>
      <c r="C531" s="2"/>
      <c r="D531" s="2"/>
      <c r="E531" s="2"/>
      <c r="F531" s="2"/>
      <c r="G531" s="6"/>
      <c r="H531" s="2"/>
      <c r="I531" s="2"/>
    </row>
    <row r="532" s="7" customFormat="true" ht="12.75" hidden="false" customHeight="false" outlineLevel="0" collapsed="false">
      <c r="A532" s="2"/>
      <c r="B532" s="2"/>
      <c r="C532" s="2"/>
      <c r="D532" s="2"/>
      <c r="E532" s="2"/>
      <c r="F532" s="2"/>
      <c r="G532" s="6"/>
      <c r="H532" s="2"/>
      <c r="I532" s="2"/>
    </row>
    <row r="533" s="7" customFormat="true" ht="12.75" hidden="false" customHeight="false" outlineLevel="0" collapsed="false">
      <c r="A533" s="2"/>
      <c r="B533" s="2"/>
      <c r="C533" s="2"/>
      <c r="D533" s="2"/>
      <c r="E533" s="2"/>
      <c r="F533" s="2"/>
      <c r="G533" s="6"/>
      <c r="H533" s="2"/>
      <c r="I533" s="2"/>
    </row>
    <row r="534" s="7" customFormat="true" ht="12.75" hidden="false" customHeight="false" outlineLevel="0" collapsed="false">
      <c r="A534" s="2"/>
      <c r="B534" s="2"/>
      <c r="C534" s="2"/>
      <c r="D534" s="2"/>
      <c r="E534" s="2"/>
      <c r="F534" s="2"/>
      <c r="G534" s="6"/>
      <c r="H534" s="2"/>
      <c r="I534" s="2"/>
    </row>
    <row r="535" s="7" customFormat="true" ht="12.75" hidden="false" customHeight="false" outlineLevel="0" collapsed="false">
      <c r="A535" s="2"/>
      <c r="B535" s="2"/>
      <c r="C535" s="2"/>
      <c r="D535" s="2"/>
      <c r="E535" s="2"/>
      <c r="F535" s="2"/>
      <c r="G535" s="6"/>
      <c r="H535" s="2"/>
      <c r="I535" s="2"/>
    </row>
    <row r="536" s="7" customFormat="true" ht="12.75" hidden="false" customHeight="false" outlineLevel="0" collapsed="false">
      <c r="A536" s="2"/>
      <c r="B536" s="2"/>
      <c r="C536" s="2"/>
      <c r="D536" s="2"/>
      <c r="E536" s="2"/>
      <c r="F536" s="2"/>
      <c r="G536" s="6"/>
      <c r="H536" s="2"/>
      <c r="I536" s="2"/>
    </row>
    <row r="537" s="7" customFormat="true" ht="12.75" hidden="false" customHeight="false" outlineLevel="0" collapsed="false">
      <c r="A537" s="2"/>
      <c r="B537" s="2"/>
      <c r="C537" s="2"/>
      <c r="D537" s="2"/>
      <c r="E537" s="2"/>
      <c r="F537" s="2"/>
      <c r="G537" s="6"/>
      <c r="H537" s="2"/>
      <c r="I537" s="2"/>
    </row>
    <row r="538" s="7" customFormat="true" ht="12.75" hidden="false" customHeight="false" outlineLevel="0" collapsed="false">
      <c r="A538" s="2"/>
      <c r="B538" s="2"/>
      <c r="C538" s="2"/>
      <c r="D538" s="2"/>
      <c r="E538" s="2"/>
      <c r="F538" s="2"/>
      <c r="G538" s="6"/>
      <c r="H538" s="2"/>
      <c r="I538" s="2"/>
    </row>
    <row r="539" s="7" customFormat="true" ht="12.75" hidden="false" customHeight="false" outlineLevel="0" collapsed="false">
      <c r="A539" s="2"/>
      <c r="B539" s="2"/>
      <c r="C539" s="2"/>
      <c r="D539" s="2"/>
      <c r="E539" s="2"/>
      <c r="F539" s="2"/>
      <c r="G539" s="6"/>
      <c r="H539" s="2"/>
      <c r="I539" s="2"/>
    </row>
    <row r="540" s="7" customFormat="true" ht="12.75" hidden="false" customHeight="false" outlineLevel="0" collapsed="false">
      <c r="A540" s="2"/>
      <c r="B540" s="2"/>
      <c r="C540" s="2"/>
      <c r="D540" s="2"/>
      <c r="E540" s="2"/>
      <c r="F540" s="2"/>
      <c r="G540" s="6"/>
      <c r="H540" s="2"/>
      <c r="I540" s="2"/>
    </row>
    <row r="541" s="7" customFormat="true" ht="12.75" hidden="false" customHeight="false" outlineLevel="0" collapsed="false">
      <c r="A541" s="2"/>
      <c r="B541" s="2"/>
      <c r="C541" s="2"/>
      <c r="D541" s="2"/>
      <c r="E541" s="2"/>
      <c r="F541" s="2"/>
      <c r="G541" s="6"/>
      <c r="H541" s="2"/>
      <c r="I541" s="2"/>
    </row>
    <row r="542" s="7" customFormat="true" ht="12.75" hidden="false" customHeight="false" outlineLevel="0" collapsed="false">
      <c r="A542" s="2"/>
      <c r="B542" s="2"/>
      <c r="C542" s="2"/>
      <c r="D542" s="2"/>
      <c r="E542" s="2"/>
      <c r="F542" s="2"/>
      <c r="G542" s="6"/>
      <c r="H542" s="2"/>
      <c r="I542" s="2"/>
    </row>
    <row r="543" s="7" customFormat="true" ht="12.75" hidden="false" customHeight="false" outlineLevel="0" collapsed="false">
      <c r="A543" s="2"/>
      <c r="B543" s="2"/>
      <c r="C543" s="2"/>
      <c r="D543" s="2"/>
      <c r="E543" s="2"/>
      <c r="F543" s="2"/>
      <c r="G543" s="6"/>
      <c r="H543" s="2"/>
      <c r="I543" s="2"/>
    </row>
    <row r="544" s="7" customFormat="true" ht="12.75" hidden="false" customHeight="false" outlineLevel="0" collapsed="false">
      <c r="A544" s="2"/>
      <c r="B544" s="2"/>
      <c r="C544" s="2"/>
      <c r="D544" s="2"/>
      <c r="E544" s="2"/>
      <c r="F544" s="2"/>
      <c r="G544" s="6"/>
      <c r="H544" s="2"/>
      <c r="I544" s="2"/>
    </row>
    <row r="545" s="7" customFormat="true" ht="12.75" hidden="false" customHeight="false" outlineLevel="0" collapsed="false">
      <c r="A545" s="2"/>
      <c r="B545" s="2"/>
      <c r="C545" s="2"/>
      <c r="D545" s="2"/>
      <c r="E545" s="2"/>
      <c r="F545" s="2"/>
      <c r="G545" s="6"/>
      <c r="H545" s="2"/>
      <c r="I545" s="2"/>
    </row>
    <row r="546" s="7" customFormat="true" ht="12.75" hidden="false" customHeight="false" outlineLevel="0" collapsed="false">
      <c r="A546" s="2"/>
      <c r="B546" s="2"/>
      <c r="C546" s="2"/>
      <c r="D546" s="2"/>
      <c r="E546" s="2"/>
      <c r="F546" s="2"/>
      <c r="G546" s="6"/>
      <c r="H546" s="2"/>
      <c r="I546" s="2"/>
    </row>
    <row r="547" s="7" customFormat="true" ht="12.75" hidden="false" customHeight="false" outlineLevel="0" collapsed="false">
      <c r="A547" s="2"/>
      <c r="B547" s="2"/>
      <c r="C547" s="2"/>
      <c r="D547" s="2"/>
      <c r="E547" s="2"/>
      <c r="F547" s="2"/>
      <c r="G547" s="6"/>
      <c r="H547" s="2"/>
      <c r="I547" s="2"/>
    </row>
    <row r="548" s="7" customFormat="true" ht="12.75" hidden="false" customHeight="false" outlineLevel="0" collapsed="false">
      <c r="A548" s="2"/>
      <c r="B548" s="2"/>
      <c r="C548" s="2"/>
      <c r="D548" s="2"/>
      <c r="E548" s="2"/>
      <c r="F548" s="2"/>
      <c r="G548" s="6"/>
      <c r="H548" s="2"/>
      <c r="I548" s="2"/>
    </row>
    <row r="549" s="7" customFormat="true" ht="12.75" hidden="false" customHeight="false" outlineLevel="0" collapsed="false">
      <c r="A549" s="2"/>
      <c r="B549" s="2"/>
      <c r="C549" s="2"/>
      <c r="D549" s="2"/>
      <c r="E549" s="2"/>
      <c r="F549" s="2"/>
      <c r="G549" s="6"/>
      <c r="H549" s="2"/>
      <c r="I549" s="2"/>
    </row>
    <row r="550" s="7" customFormat="true" ht="12.75" hidden="false" customHeight="false" outlineLevel="0" collapsed="false">
      <c r="A550" s="2"/>
      <c r="B550" s="2"/>
      <c r="C550" s="2"/>
      <c r="D550" s="2"/>
      <c r="E550" s="2"/>
      <c r="F550" s="2"/>
      <c r="G550" s="6"/>
      <c r="H550" s="2"/>
      <c r="I550" s="2"/>
    </row>
    <row r="551" s="7" customFormat="true" ht="12.75" hidden="false" customHeight="false" outlineLevel="0" collapsed="false">
      <c r="A551" s="2"/>
      <c r="B551" s="2"/>
      <c r="C551" s="2"/>
      <c r="D551" s="2"/>
      <c r="E551" s="2"/>
      <c r="F551" s="2"/>
      <c r="G551" s="6"/>
      <c r="H551" s="2"/>
      <c r="I551" s="2"/>
    </row>
    <row r="552" s="7" customFormat="true" ht="12.75" hidden="false" customHeight="false" outlineLevel="0" collapsed="false">
      <c r="A552" s="2"/>
      <c r="B552" s="2"/>
      <c r="C552" s="2"/>
      <c r="D552" s="2"/>
      <c r="E552" s="2"/>
      <c r="F552" s="2"/>
      <c r="G552" s="6"/>
      <c r="H552" s="2"/>
      <c r="I552" s="2"/>
    </row>
    <row r="553" s="7" customFormat="true" ht="12.75" hidden="false" customHeight="false" outlineLevel="0" collapsed="false">
      <c r="A553" s="2"/>
      <c r="B553" s="2"/>
      <c r="C553" s="2"/>
      <c r="D553" s="2"/>
      <c r="E553" s="2"/>
      <c r="F553" s="2"/>
      <c r="G553" s="6"/>
      <c r="H553" s="2"/>
      <c r="I553" s="2"/>
    </row>
    <row r="554" s="7" customFormat="true" ht="12.75" hidden="false" customHeight="false" outlineLevel="0" collapsed="false">
      <c r="A554" s="2"/>
      <c r="B554" s="2"/>
      <c r="C554" s="2"/>
      <c r="D554" s="2"/>
      <c r="E554" s="2"/>
      <c r="F554" s="2"/>
      <c r="G554" s="6"/>
      <c r="H554" s="2"/>
      <c r="I554" s="2"/>
    </row>
    <row r="555" s="7" customFormat="true" ht="12.75" hidden="false" customHeight="false" outlineLevel="0" collapsed="false">
      <c r="A555" s="2"/>
      <c r="B555" s="2"/>
      <c r="C555" s="2"/>
      <c r="D555" s="2"/>
      <c r="E555" s="2"/>
      <c r="F555" s="2"/>
      <c r="G555" s="6"/>
      <c r="H555" s="2"/>
      <c r="I555" s="2"/>
    </row>
    <row r="556" s="7" customFormat="true" ht="12.75" hidden="false" customHeight="false" outlineLevel="0" collapsed="false">
      <c r="A556" s="2"/>
      <c r="B556" s="2"/>
      <c r="C556" s="2"/>
      <c r="D556" s="2"/>
      <c r="E556" s="2"/>
      <c r="F556" s="2"/>
      <c r="G556" s="6"/>
      <c r="H556" s="2"/>
      <c r="I556" s="2"/>
    </row>
    <row r="557" s="7" customFormat="true" ht="12.75" hidden="false" customHeight="false" outlineLevel="0" collapsed="false">
      <c r="A557" s="2"/>
      <c r="B557" s="2"/>
      <c r="C557" s="2"/>
      <c r="D557" s="2"/>
      <c r="E557" s="2"/>
      <c r="F557" s="2"/>
      <c r="G557" s="6"/>
      <c r="H557" s="2"/>
      <c r="I557" s="2"/>
    </row>
    <row r="558" s="7" customFormat="true" ht="12.75" hidden="false" customHeight="false" outlineLevel="0" collapsed="false">
      <c r="A558" s="2"/>
      <c r="B558" s="2"/>
      <c r="C558" s="2"/>
      <c r="D558" s="2"/>
      <c r="E558" s="2"/>
      <c r="F558" s="2"/>
      <c r="G558" s="6"/>
      <c r="H558" s="2"/>
      <c r="I558" s="2"/>
    </row>
    <row r="559" s="7" customFormat="true" ht="12.75" hidden="false" customHeight="false" outlineLevel="0" collapsed="false">
      <c r="A559" s="2"/>
      <c r="B559" s="2"/>
      <c r="C559" s="2"/>
      <c r="D559" s="2"/>
      <c r="E559" s="2"/>
      <c r="F559" s="2"/>
      <c r="G559" s="6"/>
      <c r="H559" s="2"/>
      <c r="I559" s="2"/>
    </row>
    <row r="560" s="7" customFormat="true" ht="12.75" hidden="false" customHeight="false" outlineLevel="0" collapsed="false">
      <c r="A560" s="2"/>
      <c r="B560" s="2"/>
      <c r="C560" s="2"/>
      <c r="D560" s="2"/>
      <c r="E560" s="2"/>
      <c r="F560" s="2"/>
      <c r="G560" s="6"/>
      <c r="H560" s="2"/>
      <c r="I560" s="2"/>
    </row>
    <row r="561" s="7" customFormat="true" ht="12.75" hidden="false" customHeight="false" outlineLevel="0" collapsed="false">
      <c r="A561" s="2"/>
      <c r="B561" s="2"/>
      <c r="C561" s="2"/>
      <c r="D561" s="2"/>
      <c r="E561" s="2"/>
      <c r="F561" s="2"/>
      <c r="G561" s="6"/>
      <c r="H561" s="2"/>
      <c r="I561" s="2"/>
    </row>
    <row r="562" s="7" customFormat="true" ht="12.75" hidden="false" customHeight="false" outlineLevel="0" collapsed="false">
      <c r="A562" s="2"/>
      <c r="B562" s="2"/>
      <c r="C562" s="2"/>
      <c r="D562" s="2"/>
      <c r="E562" s="2"/>
      <c r="F562" s="2"/>
      <c r="G562" s="6"/>
      <c r="H562" s="2"/>
      <c r="I562" s="2"/>
    </row>
    <row r="563" s="7" customFormat="true" ht="12.75" hidden="false" customHeight="false" outlineLevel="0" collapsed="false">
      <c r="A563" s="2"/>
      <c r="B563" s="2"/>
      <c r="C563" s="2"/>
      <c r="D563" s="2"/>
      <c r="E563" s="2"/>
      <c r="F563" s="2"/>
      <c r="G563" s="6"/>
      <c r="H563" s="2"/>
      <c r="I563" s="2"/>
    </row>
    <row r="564" s="7" customFormat="true" ht="12.75" hidden="false" customHeight="false" outlineLevel="0" collapsed="false">
      <c r="A564" s="2"/>
      <c r="B564" s="2"/>
      <c r="C564" s="2"/>
      <c r="D564" s="2"/>
      <c r="E564" s="2"/>
      <c r="F564" s="2"/>
      <c r="G564" s="6"/>
      <c r="H564" s="2"/>
      <c r="I564" s="2"/>
    </row>
    <row r="565" s="7" customFormat="true" ht="12.75" hidden="false" customHeight="false" outlineLevel="0" collapsed="false">
      <c r="A565" s="2"/>
      <c r="B565" s="2"/>
      <c r="C565" s="2"/>
      <c r="D565" s="2"/>
      <c r="E565" s="2"/>
      <c r="F565" s="2"/>
      <c r="G565" s="6"/>
      <c r="H565" s="2"/>
      <c r="I565" s="2"/>
    </row>
    <row r="566" s="7" customFormat="true" ht="12.75" hidden="false" customHeight="false" outlineLevel="0" collapsed="false">
      <c r="A566" s="2"/>
      <c r="B566" s="2"/>
      <c r="C566" s="2"/>
      <c r="D566" s="2"/>
      <c r="E566" s="2"/>
      <c r="F566" s="2"/>
      <c r="G566" s="6"/>
      <c r="H566" s="2"/>
      <c r="I566" s="2"/>
    </row>
    <row r="567" s="7" customFormat="true" ht="12.75" hidden="false" customHeight="false" outlineLevel="0" collapsed="false">
      <c r="A567" s="2"/>
      <c r="B567" s="2"/>
      <c r="C567" s="2"/>
      <c r="D567" s="2"/>
      <c r="E567" s="2"/>
      <c r="F567" s="2"/>
      <c r="G567" s="6"/>
      <c r="H567" s="2"/>
      <c r="I567" s="2"/>
    </row>
    <row r="568" s="7" customFormat="true" ht="12.75" hidden="false" customHeight="false" outlineLevel="0" collapsed="false">
      <c r="A568" s="2"/>
      <c r="B568" s="2"/>
      <c r="C568" s="2"/>
      <c r="D568" s="2"/>
      <c r="E568" s="2"/>
      <c r="F568" s="2"/>
      <c r="G568" s="6"/>
      <c r="H568" s="2"/>
      <c r="I568" s="2"/>
    </row>
    <row r="569" s="7" customFormat="true" ht="12.75" hidden="false" customHeight="false" outlineLevel="0" collapsed="false">
      <c r="A569" s="2"/>
      <c r="B569" s="2"/>
      <c r="C569" s="2"/>
      <c r="D569" s="2"/>
      <c r="E569" s="2"/>
      <c r="F569" s="2"/>
      <c r="G569" s="6"/>
      <c r="H569" s="2"/>
      <c r="I569" s="2"/>
    </row>
    <row r="570" s="7" customFormat="true" ht="12.75" hidden="false" customHeight="false" outlineLevel="0" collapsed="false">
      <c r="A570" s="2"/>
      <c r="B570" s="2"/>
      <c r="C570" s="2"/>
      <c r="D570" s="2"/>
      <c r="E570" s="2"/>
      <c r="F570" s="2"/>
      <c r="G570" s="6"/>
      <c r="H570" s="2"/>
      <c r="I570" s="2"/>
    </row>
    <row r="571" s="7" customFormat="true" ht="12.75" hidden="false" customHeight="false" outlineLevel="0" collapsed="false">
      <c r="A571" s="2"/>
      <c r="B571" s="2"/>
      <c r="C571" s="2"/>
      <c r="D571" s="2"/>
      <c r="E571" s="2"/>
      <c r="F571" s="2"/>
      <c r="G571" s="6"/>
      <c r="H571" s="2"/>
      <c r="I571" s="2"/>
    </row>
    <row r="572" s="7" customFormat="true" ht="12.75" hidden="false" customHeight="false" outlineLevel="0" collapsed="false">
      <c r="A572" s="2"/>
      <c r="B572" s="2"/>
      <c r="C572" s="2"/>
      <c r="D572" s="2"/>
      <c r="E572" s="2"/>
      <c r="F572" s="2"/>
      <c r="G572" s="6"/>
      <c r="H572" s="2"/>
      <c r="I572" s="2"/>
    </row>
    <row r="573" s="7" customFormat="true" ht="12.75" hidden="false" customHeight="false" outlineLevel="0" collapsed="false">
      <c r="A573" s="2"/>
      <c r="B573" s="2"/>
      <c r="C573" s="2"/>
      <c r="D573" s="2"/>
      <c r="E573" s="2"/>
      <c r="F573" s="2"/>
      <c r="G573" s="6"/>
      <c r="H573" s="2"/>
      <c r="I573" s="2"/>
    </row>
    <row r="574" s="7" customFormat="true" ht="12.75" hidden="false" customHeight="false" outlineLevel="0" collapsed="false">
      <c r="A574" s="2"/>
      <c r="B574" s="2"/>
      <c r="C574" s="2"/>
      <c r="D574" s="2"/>
      <c r="E574" s="2"/>
      <c r="F574" s="2"/>
      <c r="G574" s="6"/>
      <c r="H574" s="2"/>
      <c r="I574" s="2"/>
    </row>
    <row r="575" s="7" customFormat="true" ht="12.75" hidden="false" customHeight="false" outlineLevel="0" collapsed="false">
      <c r="A575" s="2"/>
      <c r="B575" s="2"/>
      <c r="C575" s="2"/>
      <c r="D575" s="2"/>
      <c r="E575" s="2"/>
      <c r="F575" s="2"/>
      <c r="G575" s="6"/>
      <c r="H575" s="2"/>
      <c r="I575" s="2"/>
    </row>
    <row r="576" s="7" customFormat="true" ht="12.75" hidden="false" customHeight="false" outlineLevel="0" collapsed="false">
      <c r="A576" s="2"/>
      <c r="B576" s="2"/>
      <c r="C576" s="2"/>
      <c r="D576" s="2"/>
      <c r="E576" s="2"/>
      <c r="F576" s="2"/>
      <c r="G576" s="6"/>
      <c r="H576" s="2"/>
      <c r="I576" s="2"/>
    </row>
    <row r="577" s="7" customFormat="true" ht="12.75" hidden="false" customHeight="false" outlineLevel="0" collapsed="false">
      <c r="A577" s="2"/>
      <c r="B577" s="2"/>
      <c r="C577" s="2"/>
      <c r="D577" s="2"/>
      <c r="E577" s="2"/>
      <c r="F577" s="2"/>
      <c r="G577" s="6"/>
      <c r="H577" s="2"/>
      <c r="I577" s="2"/>
    </row>
    <row r="578" s="7" customFormat="true" ht="12.75" hidden="false" customHeight="false" outlineLevel="0" collapsed="false">
      <c r="A578" s="2"/>
      <c r="B578" s="2"/>
      <c r="C578" s="2"/>
      <c r="D578" s="2"/>
      <c r="E578" s="2"/>
      <c r="F578" s="2"/>
      <c r="G578" s="6"/>
      <c r="H578" s="2"/>
      <c r="I578" s="2"/>
    </row>
    <row r="579" s="7" customFormat="true" ht="12.75" hidden="false" customHeight="false" outlineLevel="0" collapsed="false">
      <c r="A579" s="2"/>
      <c r="B579" s="2"/>
      <c r="C579" s="2"/>
      <c r="D579" s="2"/>
      <c r="E579" s="2"/>
      <c r="F579" s="2"/>
      <c r="G579" s="6"/>
      <c r="H579" s="2"/>
      <c r="I579" s="2"/>
    </row>
    <row r="580" s="7" customFormat="true" ht="12.75" hidden="false" customHeight="false" outlineLevel="0" collapsed="false">
      <c r="A580" s="2"/>
      <c r="B580" s="2"/>
      <c r="C580" s="2"/>
      <c r="D580" s="2"/>
      <c r="E580" s="2"/>
      <c r="F580" s="2"/>
      <c r="G580" s="6"/>
      <c r="H580" s="2"/>
      <c r="I580" s="2"/>
    </row>
    <row r="581" s="7" customFormat="true" ht="12.75" hidden="false" customHeight="false" outlineLevel="0" collapsed="false">
      <c r="A581" s="2"/>
      <c r="B581" s="2"/>
      <c r="C581" s="2"/>
      <c r="D581" s="2"/>
      <c r="E581" s="2"/>
      <c r="F581" s="2"/>
      <c r="G581" s="6"/>
      <c r="H581" s="2"/>
      <c r="I581" s="2"/>
    </row>
    <row r="582" s="7" customFormat="true" ht="12.75" hidden="false" customHeight="false" outlineLevel="0" collapsed="false">
      <c r="A582" s="2"/>
      <c r="B582" s="2"/>
      <c r="C582" s="2"/>
      <c r="D582" s="2"/>
      <c r="E582" s="2"/>
      <c r="F582" s="2"/>
      <c r="G582" s="6"/>
      <c r="H582" s="2"/>
      <c r="I582" s="2"/>
    </row>
    <row r="583" s="7" customFormat="true" ht="12.75" hidden="false" customHeight="false" outlineLevel="0" collapsed="false">
      <c r="A583" s="2"/>
      <c r="B583" s="2"/>
      <c r="C583" s="2"/>
      <c r="D583" s="2"/>
      <c r="E583" s="2"/>
      <c r="F583" s="2"/>
      <c r="G583" s="6"/>
      <c r="H583" s="2"/>
      <c r="I583" s="2"/>
    </row>
    <row r="584" s="7" customFormat="true" ht="12.75" hidden="false" customHeight="false" outlineLevel="0" collapsed="false">
      <c r="A584" s="2"/>
      <c r="B584" s="2"/>
      <c r="C584" s="2"/>
      <c r="D584" s="2"/>
      <c r="E584" s="2"/>
      <c r="F584" s="2"/>
      <c r="G584" s="6"/>
      <c r="H584" s="2"/>
      <c r="I584" s="2"/>
    </row>
    <row r="585" s="7" customFormat="true" ht="12.75" hidden="false" customHeight="false" outlineLevel="0" collapsed="false">
      <c r="A585" s="2"/>
      <c r="B585" s="2"/>
      <c r="C585" s="2"/>
      <c r="D585" s="2"/>
      <c r="E585" s="2"/>
      <c r="F585" s="2"/>
      <c r="G585" s="6"/>
      <c r="H585" s="2"/>
      <c r="I585" s="2"/>
    </row>
    <row r="586" s="7" customFormat="true" ht="12.75" hidden="false" customHeight="false" outlineLevel="0" collapsed="false">
      <c r="A586" s="2"/>
      <c r="B586" s="2"/>
      <c r="C586" s="2"/>
      <c r="D586" s="2"/>
      <c r="E586" s="2"/>
      <c r="F586" s="2"/>
      <c r="G586" s="6"/>
      <c r="H586" s="2"/>
      <c r="I586" s="2"/>
    </row>
    <row r="587" s="7" customFormat="true" ht="12.75" hidden="false" customHeight="false" outlineLevel="0" collapsed="false">
      <c r="A587" s="2"/>
      <c r="B587" s="2"/>
      <c r="C587" s="2"/>
      <c r="D587" s="2"/>
      <c r="E587" s="2"/>
      <c r="F587" s="2"/>
      <c r="G587" s="6"/>
      <c r="H587" s="2"/>
      <c r="I587" s="2"/>
    </row>
    <row r="588" s="7" customFormat="true" ht="12.75" hidden="false" customHeight="false" outlineLevel="0" collapsed="false">
      <c r="A588" s="2"/>
      <c r="B588" s="2"/>
      <c r="C588" s="2"/>
      <c r="D588" s="2"/>
      <c r="E588" s="2"/>
      <c r="F588" s="2"/>
      <c r="G588" s="6"/>
      <c r="H588" s="2"/>
      <c r="I588" s="2"/>
    </row>
    <row r="589" s="7" customFormat="true" ht="12.75" hidden="false" customHeight="false" outlineLevel="0" collapsed="false">
      <c r="A589" s="2"/>
      <c r="B589" s="2"/>
      <c r="C589" s="2"/>
      <c r="D589" s="2"/>
      <c r="E589" s="2"/>
      <c r="F589" s="2"/>
      <c r="G589" s="6"/>
      <c r="H589" s="2"/>
      <c r="I589" s="2"/>
    </row>
    <row r="590" s="7" customFormat="true" ht="12.75" hidden="false" customHeight="false" outlineLevel="0" collapsed="false">
      <c r="A590" s="2"/>
      <c r="B590" s="2"/>
      <c r="C590" s="2"/>
      <c r="D590" s="2"/>
      <c r="E590" s="2"/>
      <c r="F590" s="2"/>
      <c r="G590" s="6"/>
      <c r="H590" s="2"/>
      <c r="I590" s="2"/>
    </row>
    <row r="591" s="7" customFormat="true" ht="12.75" hidden="false" customHeight="false" outlineLevel="0" collapsed="false">
      <c r="A591" s="2"/>
      <c r="B591" s="2"/>
      <c r="C591" s="2"/>
      <c r="D591" s="2"/>
      <c r="E591" s="2"/>
      <c r="F591" s="2"/>
      <c r="G591" s="6"/>
      <c r="H591" s="2"/>
      <c r="I591" s="2"/>
    </row>
    <row r="592" s="7" customFormat="true" ht="12.75" hidden="false" customHeight="false" outlineLevel="0" collapsed="false">
      <c r="A592" s="2"/>
      <c r="B592" s="2"/>
      <c r="C592" s="2"/>
      <c r="D592" s="2"/>
      <c r="E592" s="2"/>
      <c r="F592" s="2"/>
      <c r="G592" s="6"/>
      <c r="H592" s="2"/>
      <c r="I592" s="2"/>
    </row>
    <row r="593" s="7" customFormat="true" ht="12.75" hidden="false" customHeight="false" outlineLevel="0" collapsed="false">
      <c r="A593" s="2"/>
      <c r="B593" s="2"/>
      <c r="C593" s="2"/>
      <c r="D593" s="2"/>
      <c r="E593" s="2"/>
      <c r="F593" s="2"/>
      <c r="G593" s="6"/>
      <c r="H593" s="2"/>
      <c r="I593" s="2"/>
    </row>
    <row r="594" s="7" customFormat="true" ht="12.75" hidden="false" customHeight="false" outlineLevel="0" collapsed="false">
      <c r="A594" s="2"/>
      <c r="B594" s="2"/>
      <c r="C594" s="2"/>
      <c r="D594" s="2"/>
      <c r="E594" s="2"/>
      <c r="F594" s="2"/>
      <c r="G594" s="6"/>
      <c r="H594" s="2"/>
      <c r="I594" s="2"/>
    </row>
    <row r="595" s="7" customFormat="true" ht="12.75" hidden="false" customHeight="false" outlineLevel="0" collapsed="false">
      <c r="A595" s="2"/>
      <c r="B595" s="2"/>
      <c r="C595" s="2"/>
      <c r="D595" s="2"/>
      <c r="E595" s="2"/>
      <c r="F595" s="2"/>
      <c r="G595" s="6"/>
      <c r="H595" s="2"/>
      <c r="I595" s="2"/>
    </row>
    <row r="596" s="7" customFormat="true" ht="12.75" hidden="false" customHeight="false" outlineLevel="0" collapsed="false">
      <c r="A596" s="2"/>
      <c r="B596" s="2"/>
      <c r="C596" s="2"/>
      <c r="D596" s="2"/>
      <c r="E596" s="2"/>
      <c r="F596" s="2"/>
      <c r="G596" s="6"/>
      <c r="H596" s="2"/>
      <c r="I596" s="2"/>
    </row>
    <row r="597" s="7" customFormat="true" ht="12.75" hidden="false" customHeight="false" outlineLevel="0" collapsed="false">
      <c r="A597" s="2"/>
      <c r="B597" s="2"/>
      <c r="C597" s="2"/>
      <c r="D597" s="2"/>
      <c r="E597" s="2"/>
      <c r="F597" s="2"/>
      <c r="G597" s="6"/>
      <c r="H597" s="2"/>
      <c r="I597" s="2"/>
    </row>
    <row r="598" s="7" customFormat="true" ht="12.75" hidden="false" customHeight="false" outlineLevel="0" collapsed="false">
      <c r="A598" s="2"/>
      <c r="B598" s="2"/>
      <c r="C598" s="2"/>
      <c r="D598" s="2"/>
      <c r="E598" s="2"/>
      <c r="F598" s="2"/>
      <c r="G598" s="6"/>
      <c r="H598" s="2"/>
      <c r="I598" s="2"/>
    </row>
    <row r="599" s="7" customFormat="true" ht="12.75" hidden="false" customHeight="false" outlineLevel="0" collapsed="false">
      <c r="A599" s="2"/>
      <c r="B599" s="2"/>
      <c r="C599" s="2"/>
      <c r="D599" s="2"/>
      <c r="E599" s="2"/>
      <c r="F599" s="2"/>
      <c r="G599" s="6"/>
      <c r="H599" s="2"/>
      <c r="I599" s="2"/>
    </row>
    <row r="600" s="7" customFormat="true" ht="12.75" hidden="false" customHeight="false" outlineLevel="0" collapsed="false">
      <c r="A600" s="2"/>
      <c r="B600" s="2"/>
      <c r="C600" s="2"/>
      <c r="D600" s="2"/>
      <c r="E600" s="2"/>
      <c r="F600" s="2"/>
      <c r="G600" s="6"/>
      <c r="H600" s="2"/>
      <c r="I600" s="2"/>
    </row>
    <row r="601" s="7" customFormat="true" ht="12.75" hidden="false" customHeight="false" outlineLevel="0" collapsed="false">
      <c r="A601" s="2"/>
      <c r="B601" s="2"/>
      <c r="C601" s="2"/>
      <c r="D601" s="2"/>
      <c r="E601" s="2"/>
      <c r="F601" s="2"/>
      <c r="G601" s="6"/>
      <c r="H601" s="2"/>
      <c r="I601" s="2"/>
    </row>
    <row r="602" s="7" customFormat="true" ht="12.75" hidden="false" customHeight="false" outlineLevel="0" collapsed="false">
      <c r="A602" s="2"/>
      <c r="B602" s="2"/>
      <c r="C602" s="2"/>
      <c r="D602" s="2"/>
      <c r="E602" s="2"/>
      <c r="F602" s="2"/>
      <c r="G602" s="6"/>
      <c r="H602" s="2"/>
      <c r="I602" s="2"/>
    </row>
    <row r="603" s="7" customFormat="true" ht="12.75" hidden="false" customHeight="false" outlineLevel="0" collapsed="false">
      <c r="A603" s="2"/>
      <c r="B603" s="2"/>
      <c r="C603" s="2"/>
      <c r="D603" s="2"/>
      <c r="E603" s="2"/>
      <c r="F603" s="2"/>
      <c r="G603" s="6"/>
      <c r="H603" s="2"/>
      <c r="I603" s="2"/>
    </row>
    <row r="604" s="7" customFormat="true" ht="12.75" hidden="false" customHeight="false" outlineLevel="0" collapsed="false">
      <c r="A604" s="2"/>
      <c r="B604" s="2"/>
      <c r="C604" s="2"/>
      <c r="D604" s="2"/>
      <c r="E604" s="2"/>
      <c r="F604" s="2"/>
      <c r="G604" s="6"/>
      <c r="H604" s="2"/>
      <c r="I604" s="2"/>
    </row>
    <row r="605" s="7" customFormat="true" ht="12.75" hidden="false" customHeight="false" outlineLevel="0" collapsed="false">
      <c r="A605" s="2"/>
      <c r="B605" s="2"/>
      <c r="C605" s="2"/>
      <c r="D605" s="2"/>
      <c r="E605" s="2"/>
      <c r="F605" s="2"/>
      <c r="G605" s="6"/>
      <c r="H605" s="2"/>
      <c r="I605" s="2"/>
    </row>
    <row r="606" s="7" customFormat="true" ht="12.75" hidden="false" customHeight="false" outlineLevel="0" collapsed="false">
      <c r="A606" s="2"/>
      <c r="B606" s="2"/>
      <c r="C606" s="2"/>
      <c r="D606" s="2"/>
      <c r="E606" s="2"/>
      <c r="F606" s="2"/>
      <c r="G606" s="6"/>
      <c r="H606" s="2"/>
      <c r="I606" s="2"/>
    </row>
    <row r="607" s="7" customFormat="true" ht="12.75" hidden="false" customHeight="false" outlineLevel="0" collapsed="false">
      <c r="A607" s="2"/>
      <c r="B607" s="2"/>
      <c r="C607" s="2"/>
      <c r="D607" s="2"/>
      <c r="E607" s="2"/>
      <c r="F607" s="2"/>
      <c r="G607" s="6"/>
      <c r="H607" s="2"/>
      <c r="I607" s="2"/>
    </row>
    <row r="608" s="7" customFormat="true" ht="12.75" hidden="false" customHeight="false" outlineLevel="0" collapsed="false">
      <c r="A608" s="2"/>
      <c r="B608" s="2"/>
      <c r="C608" s="2"/>
      <c r="D608" s="2"/>
      <c r="E608" s="2"/>
      <c r="F608" s="2"/>
      <c r="G608" s="6"/>
      <c r="H608" s="2"/>
      <c r="I608" s="2"/>
    </row>
    <row r="609" s="7" customFormat="true" ht="12.75" hidden="false" customHeight="false" outlineLevel="0" collapsed="false">
      <c r="A609" s="2"/>
      <c r="B609" s="2"/>
      <c r="C609" s="2"/>
      <c r="D609" s="2"/>
      <c r="E609" s="2"/>
      <c r="F609" s="2"/>
      <c r="G609" s="6"/>
      <c r="H609" s="2"/>
      <c r="I609" s="2"/>
    </row>
    <row r="610" s="7" customFormat="true" ht="12.75" hidden="false" customHeight="false" outlineLevel="0" collapsed="false">
      <c r="A610" s="2"/>
      <c r="B610" s="2"/>
      <c r="C610" s="2"/>
      <c r="D610" s="2"/>
      <c r="E610" s="2"/>
      <c r="F610" s="2"/>
      <c r="G610" s="6"/>
      <c r="H610" s="2"/>
      <c r="I610" s="2"/>
    </row>
    <row r="611" s="7" customFormat="true" ht="12.75" hidden="false" customHeight="false" outlineLevel="0" collapsed="false">
      <c r="A611" s="2"/>
      <c r="B611" s="2"/>
      <c r="C611" s="2"/>
      <c r="D611" s="2"/>
      <c r="E611" s="2"/>
      <c r="F611" s="2"/>
      <c r="G611" s="6"/>
      <c r="H611" s="2"/>
      <c r="I611" s="2"/>
    </row>
    <row r="612" s="7" customFormat="true" ht="12.75" hidden="false" customHeight="false" outlineLevel="0" collapsed="false">
      <c r="A612" s="2"/>
      <c r="B612" s="2"/>
      <c r="C612" s="2"/>
      <c r="D612" s="2"/>
      <c r="E612" s="2"/>
      <c r="F612" s="2"/>
      <c r="G612" s="6"/>
      <c r="H612" s="2"/>
      <c r="I612" s="2"/>
    </row>
    <row r="613" s="7" customFormat="true" ht="12.75" hidden="false" customHeight="false" outlineLevel="0" collapsed="false">
      <c r="A613" s="2"/>
      <c r="B613" s="2"/>
      <c r="C613" s="2"/>
      <c r="D613" s="2"/>
      <c r="E613" s="2"/>
      <c r="F613" s="2"/>
      <c r="G613" s="6"/>
      <c r="H613" s="2"/>
      <c r="I613" s="2"/>
    </row>
    <row r="614" s="7" customFormat="true" ht="12.75" hidden="false" customHeight="false" outlineLevel="0" collapsed="false">
      <c r="A614" s="2"/>
      <c r="B614" s="2"/>
      <c r="C614" s="2"/>
      <c r="D614" s="2"/>
      <c r="E614" s="2"/>
      <c r="F614" s="2"/>
      <c r="G614" s="6"/>
      <c r="H614" s="2"/>
      <c r="I614" s="2"/>
    </row>
    <row r="615" s="7" customFormat="true" ht="12.75" hidden="false" customHeight="false" outlineLevel="0" collapsed="false">
      <c r="A615" s="2"/>
      <c r="B615" s="2"/>
      <c r="C615" s="2"/>
      <c r="D615" s="2"/>
      <c r="E615" s="2"/>
      <c r="F615" s="2"/>
      <c r="G615" s="6"/>
      <c r="H615" s="2"/>
      <c r="I615" s="2"/>
    </row>
    <row r="616" s="7" customFormat="true" ht="12.75" hidden="false" customHeight="false" outlineLevel="0" collapsed="false">
      <c r="A616" s="2"/>
      <c r="B616" s="2"/>
      <c r="C616" s="2"/>
      <c r="D616" s="2"/>
      <c r="E616" s="2"/>
      <c r="F616" s="2"/>
      <c r="G616" s="6"/>
      <c r="H616" s="2"/>
      <c r="I616" s="2"/>
    </row>
    <row r="617" s="7" customFormat="true" ht="12.75" hidden="false" customHeight="false" outlineLevel="0" collapsed="false">
      <c r="A617" s="2"/>
      <c r="B617" s="2"/>
      <c r="C617" s="2"/>
      <c r="D617" s="2"/>
      <c r="E617" s="2"/>
      <c r="F617" s="2"/>
      <c r="G617" s="6"/>
      <c r="H617" s="2"/>
      <c r="I617" s="2"/>
    </row>
    <row r="618" s="7" customFormat="true" ht="12.75" hidden="false" customHeight="false" outlineLevel="0" collapsed="false">
      <c r="A618" s="2"/>
      <c r="B618" s="2"/>
      <c r="C618" s="2"/>
      <c r="D618" s="2"/>
      <c r="E618" s="2"/>
      <c r="F618" s="2"/>
      <c r="G618" s="6"/>
      <c r="H618" s="2"/>
      <c r="I618" s="2"/>
    </row>
    <row r="619" s="7" customFormat="true" ht="12.75" hidden="false" customHeight="false" outlineLevel="0" collapsed="false">
      <c r="A619" s="2"/>
      <c r="B619" s="2"/>
      <c r="C619" s="2"/>
      <c r="D619" s="2"/>
      <c r="E619" s="2"/>
      <c r="F619" s="2"/>
      <c r="G619" s="6"/>
      <c r="H619" s="2"/>
      <c r="I619" s="2"/>
    </row>
    <row r="620" s="7" customFormat="true" ht="12.75" hidden="false" customHeight="false" outlineLevel="0" collapsed="false">
      <c r="A620" s="2"/>
      <c r="B620" s="2"/>
      <c r="C620" s="2"/>
      <c r="D620" s="2"/>
      <c r="E620" s="2"/>
      <c r="F620" s="2"/>
      <c r="G620" s="6"/>
      <c r="H620" s="2"/>
      <c r="I620" s="2"/>
    </row>
    <row r="621" s="7" customFormat="true" ht="12.75" hidden="false" customHeight="false" outlineLevel="0" collapsed="false">
      <c r="A621" s="2"/>
      <c r="B621" s="2"/>
      <c r="C621" s="2"/>
      <c r="D621" s="2"/>
      <c r="E621" s="2"/>
      <c r="F621" s="2"/>
      <c r="G621" s="6"/>
      <c r="H621" s="2"/>
      <c r="I621" s="2"/>
    </row>
    <row r="622" s="7" customFormat="true" ht="12.75" hidden="false" customHeight="false" outlineLevel="0" collapsed="false">
      <c r="A622" s="2"/>
      <c r="B622" s="2"/>
      <c r="C622" s="2"/>
      <c r="D622" s="2"/>
      <c r="E622" s="2"/>
      <c r="F622" s="2"/>
      <c r="G622" s="6"/>
      <c r="H622" s="2"/>
      <c r="I622" s="2"/>
    </row>
    <row r="623" s="7" customFormat="true" ht="12.75" hidden="false" customHeight="false" outlineLevel="0" collapsed="false">
      <c r="A623" s="2"/>
      <c r="B623" s="2"/>
      <c r="C623" s="2"/>
      <c r="D623" s="2"/>
      <c r="E623" s="2"/>
      <c r="F623" s="2"/>
      <c r="G623" s="6"/>
      <c r="H623" s="2"/>
      <c r="I623" s="2"/>
    </row>
    <row r="624" s="7" customFormat="true" ht="12.75" hidden="false" customHeight="false" outlineLevel="0" collapsed="false">
      <c r="A624" s="2"/>
      <c r="B624" s="2"/>
      <c r="C624" s="2"/>
      <c r="D624" s="2"/>
      <c r="E624" s="2"/>
      <c r="F624" s="2"/>
      <c r="G624" s="6"/>
      <c r="H624" s="2"/>
      <c r="I624" s="2"/>
    </row>
    <row r="625" s="7" customFormat="true" ht="12.75" hidden="false" customHeight="false" outlineLevel="0" collapsed="false">
      <c r="A625" s="2"/>
      <c r="B625" s="2"/>
      <c r="C625" s="2"/>
      <c r="D625" s="2"/>
      <c r="E625" s="2"/>
      <c r="F625" s="2"/>
      <c r="G625" s="6"/>
      <c r="H625" s="2"/>
      <c r="I625" s="2"/>
    </row>
    <row r="626" s="7" customFormat="true" ht="12.75" hidden="false" customHeight="false" outlineLevel="0" collapsed="false">
      <c r="A626" s="2"/>
      <c r="B626" s="2"/>
      <c r="C626" s="2"/>
      <c r="D626" s="2"/>
      <c r="E626" s="2"/>
      <c r="F626" s="2"/>
      <c r="G626" s="6"/>
      <c r="H626" s="2"/>
      <c r="I626" s="2"/>
    </row>
    <row r="627" s="7" customFormat="true" ht="12.75" hidden="false" customHeight="false" outlineLevel="0" collapsed="false">
      <c r="A627" s="2"/>
      <c r="B627" s="2"/>
      <c r="C627" s="2"/>
      <c r="D627" s="2"/>
      <c r="E627" s="2"/>
      <c r="F627" s="2"/>
      <c r="G627" s="6"/>
      <c r="H627" s="2"/>
      <c r="I627" s="2"/>
    </row>
    <row r="628" s="7" customFormat="true" ht="12.75" hidden="false" customHeight="false" outlineLevel="0" collapsed="false">
      <c r="A628" s="2"/>
      <c r="B628" s="2"/>
      <c r="C628" s="2"/>
      <c r="D628" s="2"/>
      <c r="E628" s="2"/>
      <c r="F628" s="2"/>
      <c r="G628" s="6"/>
      <c r="H628" s="2"/>
      <c r="I628" s="2"/>
    </row>
    <row r="629" s="7" customFormat="true" ht="12.75" hidden="false" customHeight="false" outlineLevel="0" collapsed="false">
      <c r="A629" s="2"/>
      <c r="B629" s="2"/>
      <c r="C629" s="2"/>
      <c r="D629" s="2"/>
      <c r="E629" s="2"/>
      <c r="F629" s="2"/>
      <c r="G629" s="6"/>
      <c r="H629" s="2"/>
      <c r="I629" s="2"/>
    </row>
    <row r="630" s="7" customFormat="true" ht="12.75" hidden="false" customHeight="false" outlineLevel="0" collapsed="false">
      <c r="A630" s="2"/>
      <c r="B630" s="2"/>
      <c r="C630" s="2"/>
      <c r="D630" s="2"/>
      <c r="E630" s="2"/>
      <c r="F630" s="2"/>
      <c r="G630" s="6"/>
      <c r="H630" s="2"/>
      <c r="I630" s="2"/>
    </row>
    <row r="631" s="7" customFormat="true" ht="12.75" hidden="false" customHeight="false" outlineLevel="0" collapsed="false">
      <c r="A631" s="2"/>
      <c r="B631" s="2"/>
      <c r="C631" s="2"/>
      <c r="D631" s="2"/>
      <c r="E631" s="2"/>
      <c r="F631" s="2"/>
      <c r="G631" s="6"/>
      <c r="H631" s="2"/>
      <c r="I631" s="2"/>
    </row>
    <row r="632" s="7" customFormat="true" ht="12.75" hidden="false" customHeight="false" outlineLevel="0" collapsed="false">
      <c r="A632" s="2"/>
      <c r="B632" s="2"/>
      <c r="C632" s="2"/>
      <c r="D632" s="2"/>
      <c r="E632" s="2"/>
      <c r="F632" s="2"/>
      <c r="G632" s="6"/>
      <c r="H632" s="2"/>
      <c r="I632" s="2"/>
    </row>
    <row r="633" s="7" customFormat="true" ht="12.75" hidden="false" customHeight="false" outlineLevel="0" collapsed="false">
      <c r="A633" s="2"/>
      <c r="B633" s="2"/>
      <c r="C633" s="2"/>
      <c r="D633" s="2"/>
      <c r="E633" s="2"/>
      <c r="F633" s="2"/>
      <c r="G633" s="6"/>
      <c r="H633" s="2"/>
      <c r="I633" s="2"/>
    </row>
    <row r="634" s="7" customFormat="true" ht="12.75" hidden="false" customHeight="false" outlineLevel="0" collapsed="false">
      <c r="A634" s="2"/>
      <c r="B634" s="2"/>
      <c r="C634" s="2"/>
      <c r="D634" s="2"/>
      <c r="E634" s="2"/>
      <c r="F634" s="2"/>
      <c r="G634" s="6"/>
      <c r="H634" s="2"/>
      <c r="I634" s="2"/>
    </row>
    <row r="635" s="7" customFormat="true" ht="12.75" hidden="false" customHeight="false" outlineLevel="0" collapsed="false">
      <c r="A635" s="2"/>
      <c r="B635" s="2"/>
      <c r="C635" s="2"/>
      <c r="D635" s="2"/>
      <c r="E635" s="2"/>
      <c r="F635" s="2"/>
      <c r="G635" s="6"/>
      <c r="H635" s="2"/>
      <c r="I635" s="2"/>
    </row>
    <row r="636" s="7" customFormat="true" ht="12.75" hidden="false" customHeight="false" outlineLevel="0" collapsed="false">
      <c r="A636" s="2"/>
      <c r="B636" s="2"/>
      <c r="C636" s="2"/>
      <c r="D636" s="2"/>
      <c r="E636" s="2"/>
      <c r="F636" s="2"/>
      <c r="G636" s="6"/>
      <c r="H636" s="2"/>
      <c r="I636" s="2"/>
    </row>
    <row r="637" s="7" customFormat="true" ht="12.75" hidden="false" customHeight="false" outlineLevel="0" collapsed="false">
      <c r="A637" s="2"/>
      <c r="B637" s="2"/>
      <c r="C637" s="2"/>
      <c r="D637" s="2"/>
      <c r="E637" s="2"/>
      <c r="F637" s="2"/>
      <c r="G637" s="6"/>
      <c r="H637" s="2"/>
      <c r="I637" s="2"/>
    </row>
    <row r="638" s="7" customFormat="true" ht="12.75" hidden="false" customHeight="false" outlineLevel="0" collapsed="false">
      <c r="A638" s="2"/>
      <c r="B638" s="2"/>
      <c r="C638" s="2"/>
      <c r="D638" s="2"/>
      <c r="E638" s="2"/>
      <c r="F638" s="2"/>
      <c r="G638" s="6"/>
      <c r="H638" s="2"/>
      <c r="I638" s="2"/>
    </row>
    <row r="639" s="7" customFormat="true" ht="12.75" hidden="false" customHeight="false" outlineLevel="0" collapsed="false">
      <c r="A639" s="2"/>
      <c r="B639" s="2"/>
      <c r="C639" s="2"/>
      <c r="D639" s="2"/>
      <c r="E639" s="2"/>
      <c r="F639" s="2"/>
      <c r="G639" s="6"/>
      <c r="H639" s="2"/>
      <c r="I639" s="2"/>
    </row>
    <row r="640" s="7" customFormat="true" ht="12.75" hidden="false" customHeight="false" outlineLevel="0" collapsed="false">
      <c r="A640" s="2"/>
      <c r="B640" s="2"/>
      <c r="C640" s="2"/>
      <c r="D640" s="2"/>
      <c r="E640" s="2"/>
      <c r="F640" s="2"/>
      <c r="G640" s="6"/>
      <c r="H640" s="2"/>
      <c r="I640" s="2"/>
    </row>
    <row r="641" s="7" customFormat="true" ht="12.75" hidden="false" customHeight="false" outlineLevel="0" collapsed="false">
      <c r="A641" s="2"/>
      <c r="B641" s="2"/>
      <c r="C641" s="2"/>
      <c r="D641" s="2"/>
      <c r="E641" s="2"/>
      <c r="F641" s="2"/>
      <c r="G641" s="6"/>
      <c r="H641" s="2"/>
      <c r="I641" s="2"/>
    </row>
    <row r="642" s="7" customFormat="true" ht="12.75" hidden="false" customHeight="false" outlineLevel="0" collapsed="false">
      <c r="A642" s="2"/>
      <c r="B642" s="2"/>
      <c r="C642" s="2"/>
      <c r="D642" s="2"/>
      <c r="E642" s="2"/>
      <c r="F642" s="2"/>
      <c r="G642" s="6"/>
      <c r="H642" s="2"/>
      <c r="I642" s="2"/>
    </row>
    <row r="643" s="7" customFormat="true" ht="12.75" hidden="false" customHeight="false" outlineLevel="0" collapsed="false">
      <c r="A643" s="2"/>
      <c r="B643" s="2"/>
      <c r="C643" s="2"/>
      <c r="D643" s="2"/>
      <c r="E643" s="2"/>
      <c r="F643" s="2"/>
      <c r="G643" s="6"/>
      <c r="H643" s="2"/>
      <c r="I643" s="2"/>
    </row>
    <row r="644" s="7" customFormat="true" ht="12.75" hidden="false" customHeight="false" outlineLevel="0" collapsed="false">
      <c r="A644" s="2"/>
      <c r="B644" s="2"/>
      <c r="C644" s="2"/>
      <c r="D644" s="2"/>
      <c r="E644" s="2"/>
      <c r="F644" s="2"/>
      <c r="G644" s="6"/>
      <c r="H644" s="2"/>
      <c r="I644" s="2"/>
    </row>
    <row r="645" s="7" customFormat="true" ht="12.75" hidden="false" customHeight="false" outlineLevel="0" collapsed="false">
      <c r="A645" s="2"/>
      <c r="B645" s="2"/>
      <c r="C645" s="2"/>
      <c r="D645" s="2"/>
      <c r="E645" s="2"/>
      <c r="F645" s="2"/>
      <c r="G645" s="6"/>
      <c r="H645" s="2"/>
      <c r="I645" s="2"/>
    </row>
    <row r="646" s="7" customFormat="true" ht="12.75" hidden="false" customHeight="false" outlineLevel="0" collapsed="false">
      <c r="A646" s="2"/>
      <c r="B646" s="2"/>
      <c r="C646" s="2"/>
      <c r="D646" s="2"/>
      <c r="E646" s="2"/>
      <c r="F646" s="2"/>
      <c r="G646" s="6"/>
      <c r="H646" s="2"/>
      <c r="I646" s="2"/>
    </row>
    <row r="647" s="7" customFormat="true" ht="12.75" hidden="false" customHeight="false" outlineLevel="0" collapsed="false">
      <c r="A647" s="2"/>
      <c r="B647" s="2"/>
      <c r="C647" s="2"/>
      <c r="D647" s="2"/>
      <c r="E647" s="2"/>
      <c r="F647" s="2"/>
      <c r="G647" s="6"/>
      <c r="H647" s="2"/>
      <c r="I647" s="2"/>
    </row>
    <row r="648" s="7" customFormat="true" ht="12.75" hidden="false" customHeight="false" outlineLevel="0" collapsed="false">
      <c r="A648" s="2"/>
      <c r="B648" s="2"/>
      <c r="C648" s="2"/>
      <c r="D648" s="2"/>
      <c r="E648" s="2"/>
      <c r="F648" s="2"/>
      <c r="G648" s="6"/>
      <c r="H648" s="2"/>
      <c r="I648" s="2"/>
    </row>
    <row r="649" s="7" customFormat="true" ht="12.75" hidden="false" customHeight="false" outlineLevel="0" collapsed="false">
      <c r="A649" s="2"/>
      <c r="B649" s="2"/>
      <c r="C649" s="2"/>
      <c r="D649" s="2"/>
      <c r="E649" s="2"/>
      <c r="F649" s="2"/>
      <c r="G649" s="6"/>
      <c r="H649" s="2"/>
      <c r="I649" s="2"/>
    </row>
    <row r="650" s="7" customFormat="true" ht="12.75" hidden="false" customHeight="false" outlineLevel="0" collapsed="false">
      <c r="A650" s="2"/>
      <c r="B650" s="2"/>
      <c r="C650" s="2"/>
      <c r="D650" s="2"/>
      <c r="E650" s="2"/>
      <c r="F650" s="2"/>
      <c r="G650" s="6"/>
      <c r="H650" s="2"/>
      <c r="I650" s="2"/>
    </row>
    <row r="651" s="7" customFormat="true" ht="12.75" hidden="false" customHeight="false" outlineLevel="0" collapsed="false">
      <c r="A651" s="2"/>
      <c r="B651" s="2"/>
      <c r="C651" s="2"/>
      <c r="D651" s="2"/>
      <c r="E651" s="2"/>
      <c r="F651" s="2"/>
      <c r="G651" s="6"/>
      <c r="H651" s="2"/>
      <c r="I651" s="2"/>
    </row>
    <row r="652" s="7" customFormat="true" ht="12.75" hidden="false" customHeight="false" outlineLevel="0" collapsed="false">
      <c r="A652" s="2"/>
      <c r="B652" s="2"/>
      <c r="C652" s="2"/>
      <c r="D652" s="2"/>
      <c r="E652" s="2"/>
      <c r="F652" s="2"/>
      <c r="G652" s="6"/>
      <c r="H652" s="2"/>
      <c r="I652" s="2"/>
    </row>
    <row r="653" s="7" customFormat="true" ht="12.75" hidden="false" customHeight="false" outlineLevel="0" collapsed="false">
      <c r="A653" s="2"/>
      <c r="B653" s="2"/>
      <c r="C653" s="2"/>
      <c r="D653" s="2"/>
      <c r="E653" s="2"/>
      <c r="F653" s="2"/>
      <c r="G653" s="6"/>
      <c r="H653" s="2"/>
      <c r="I653" s="2"/>
    </row>
    <row r="654" s="7" customFormat="true" ht="12.75" hidden="false" customHeight="false" outlineLevel="0" collapsed="false">
      <c r="A654" s="2"/>
      <c r="B654" s="2"/>
      <c r="C654" s="2"/>
      <c r="D654" s="2"/>
      <c r="E654" s="2"/>
      <c r="F654" s="2"/>
      <c r="G654" s="6"/>
      <c r="H654" s="2"/>
      <c r="I654" s="2"/>
    </row>
    <row r="655" s="7" customFormat="true" ht="12.75" hidden="false" customHeight="false" outlineLevel="0" collapsed="false">
      <c r="A655" s="2"/>
      <c r="B655" s="2"/>
      <c r="C655" s="2"/>
      <c r="D655" s="2"/>
      <c r="E655" s="2"/>
      <c r="F655" s="2"/>
      <c r="G655" s="6"/>
      <c r="H655" s="2"/>
      <c r="I655" s="2"/>
    </row>
    <row r="656" s="7" customFormat="true" ht="12.75" hidden="false" customHeight="false" outlineLevel="0" collapsed="false">
      <c r="A656" s="2"/>
      <c r="B656" s="2"/>
      <c r="C656" s="2"/>
      <c r="D656" s="2"/>
      <c r="E656" s="2"/>
      <c r="F656" s="2"/>
      <c r="G656" s="6"/>
      <c r="H656" s="2"/>
      <c r="I656" s="2"/>
    </row>
    <row r="657" s="7" customFormat="true" ht="12.75" hidden="false" customHeight="false" outlineLevel="0" collapsed="false">
      <c r="A657" s="2"/>
      <c r="B657" s="2"/>
      <c r="C657" s="2"/>
      <c r="D657" s="2"/>
      <c r="E657" s="2"/>
      <c r="F657" s="2"/>
      <c r="G657" s="6"/>
      <c r="H657" s="2"/>
      <c r="I657" s="2"/>
    </row>
    <row r="658" s="7" customFormat="true" ht="12.75" hidden="false" customHeight="false" outlineLevel="0" collapsed="false">
      <c r="A658" s="2"/>
      <c r="B658" s="2"/>
      <c r="C658" s="2"/>
      <c r="D658" s="2"/>
      <c r="E658" s="2"/>
      <c r="F658" s="2"/>
      <c r="G658" s="6"/>
      <c r="H658" s="2"/>
      <c r="I658" s="2"/>
    </row>
    <row r="659" s="7" customFormat="true" ht="12.75" hidden="false" customHeight="false" outlineLevel="0" collapsed="false">
      <c r="A659" s="2"/>
      <c r="B659" s="2"/>
      <c r="C659" s="2"/>
      <c r="D659" s="2"/>
      <c r="E659" s="2"/>
      <c r="F659" s="2"/>
      <c r="G659" s="6"/>
      <c r="H659" s="2"/>
      <c r="I659" s="2"/>
    </row>
    <row r="660" s="7" customFormat="true" ht="12.75" hidden="false" customHeight="false" outlineLevel="0" collapsed="false">
      <c r="A660" s="2"/>
      <c r="B660" s="2"/>
      <c r="C660" s="2"/>
      <c r="D660" s="2"/>
      <c r="E660" s="2"/>
      <c r="F660" s="2"/>
      <c r="G660" s="6"/>
      <c r="H660" s="2"/>
      <c r="I660" s="2"/>
    </row>
    <row r="661" s="7" customFormat="true" ht="12.75" hidden="false" customHeight="false" outlineLevel="0" collapsed="false">
      <c r="A661" s="2"/>
      <c r="B661" s="2"/>
      <c r="C661" s="2"/>
      <c r="D661" s="2"/>
      <c r="E661" s="2"/>
      <c r="F661" s="2"/>
      <c r="G661" s="6"/>
      <c r="H661" s="2"/>
      <c r="I661" s="2"/>
    </row>
    <row r="662" s="7" customFormat="true" ht="12.75" hidden="false" customHeight="false" outlineLevel="0" collapsed="false">
      <c r="A662" s="2"/>
      <c r="B662" s="2"/>
      <c r="C662" s="2"/>
      <c r="D662" s="2"/>
      <c r="E662" s="2"/>
      <c r="F662" s="2"/>
      <c r="G662" s="6"/>
      <c r="H662" s="2"/>
      <c r="I662" s="2"/>
    </row>
    <row r="663" s="7" customFormat="true" ht="12.75" hidden="false" customHeight="false" outlineLevel="0" collapsed="false">
      <c r="A663" s="2"/>
      <c r="B663" s="2"/>
      <c r="C663" s="2"/>
      <c r="D663" s="2"/>
      <c r="E663" s="2"/>
      <c r="F663" s="2"/>
      <c r="G663" s="6"/>
      <c r="H663" s="2"/>
      <c r="I663" s="2"/>
    </row>
    <row r="664" s="7" customFormat="true" ht="12.75" hidden="false" customHeight="false" outlineLevel="0" collapsed="false">
      <c r="A664" s="2"/>
      <c r="B664" s="2"/>
      <c r="C664" s="2"/>
      <c r="D664" s="2"/>
      <c r="E664" s="2"/>
      <c r="F664" s="2"/>
      <c r="G664" s="6"/>
      <c r="H664" s="2"/>
      <c r="I664" s="2"/>
    </row>
    <row r="665" s="7" customFormat="true" ht="12.75" hidden="false" customHeight="false" outlineLevel="0" collapsed="false">
      <c r="A665" s="2"/>
      <c r="B665" s="2"/>
      <c r="C665" s="2"/>
      <c r="D665" s="2"/>
      <c r="E665" s="2"/>
      <c r="F665" s="2"/>
      <c r="G665" s="6"/>
      <c r="H665" s="2"/>
      <c r="I665" s="2"/>
    </row>
    <row r="666" s="7" customFormat="true" ht="12.75" hidden="false" customHeight="false" outlineLevel="0" collapsed="false">
      <c r="A666" s="2"/>
      <c r="B666" s="2"/>
      <c r="C666" s="2"/>
      <c r="D666" s="2"/>
      <c r="E666" s="2"/>
      <c r="F666" s="2"/>
      <c r="G666" s="6"/>
      <c r="H666" s="2"/>
      <c r="I666" s="2"/>
    </row>
    <row r="667" s="7" customFormat="true" ht="12.75" hidden="false" customHeight="false" outlineLevel="0" collapsed="false">
      <c r="A667" s="2"/>
      <c r="B667" s="2"/>
      <c r="C667" s="2"/>
      <c r="D667" s="2"/>
      <c r="E667" s="2"/>
      <c r="F667" s="2"/>
      <c r="G667" s="6"/>
      <c r="H667" s="2"/>
      <c r="I667" s="2"/>
    </row>
    <row r="668" s="7" customFormat="true" ht="12.75" hidden="false" customHeight="false" outlineLevel="0" collapsed="false">
      <c r="A668" s="2"/>
      <c r="B668" s="2"/>
      <c r="C668" s="2"/>
      <c r="D668" s="2"/>
      <c r="E668" s="2"/>
      <c r="F668" s="2"/>
      <c r="G668" s="6"/>
      <c r="H668" s="2"/>
      <c r="I668" s="2"/>
    </row>
    <row r="669" s="7" customFormat="true" ht="12.75" hidden="false" customHeight="false" outlineLevel="0" collapsed="false">
      <c r="A669" s="2"/>
      <c r="B669" s="2"/>
      <c r="C669" s="2"/>
      <c r="D669" s="2"/>
      <c r="E669" s="2"/>
      <c r="F669" s="2"/>
      <c r="G669" s="6"/>
      <c r="H669" s="2"/>
      <c r="I669" s="2"/>
    </row>
    <row r="670" s="7" customFormat="true" ht="12.75" hidden="false" customHeight="false" outlineLevel="0" collapsed="false">
      <c r="A670" s="2"/>
      <c r="B670" s="2"/>
      <c r="C670" s="2"/>
      <c r="D670" s="2"/>
      <c r="E670" s="2"/>
      <c r="F670" s="2"/>
      <c r="G670" s="6"/>
      <c r="H670" s="2"/>
      <c r="I670" s="2"/>
    </row>
    <row r="671" s="7" customFormat="true" ht="12.75" hidden="false" customHeight="false" outlineLevel="0" collapsed="false">
      <c r="A671" s="2"/>
      <c r="B671" s="2"/>
      <c r="C671" s="2"/>
      <c r="D671" s="2"/>
      <c r="E671" s="2"/>
      <c r="F671" s="2"/>
      <c r="G671" s="6"/>
      <c r="H671" s="2"/>
      <c r="I671" s="2"/>
    </row>
    <row r="672" s="7" customFormat="true" ht="12.75" hidden="false" customHeight="false" outlineLevel="0" collapsed="false">
      <c r="A672" s="2"/>
      <c r="B672" s="2"/>
      <c r="C672" s="2"/>
      <c r="D672" s="2"/>
      <c r="E672" s="2"/>
      <c r="F672" s="2"/>
      <c r="G672" s="6"/>
      <c r="H672" s="2"/>
      <c r="I672" s="2"/>
    </row>
    <row r="673" s="7" customFormat="true" ht="12.75" hidden="false" customHeight="false" outlineLevel="0" collapsed="false">
      <c r="A673" s="2"/>
      <c r="B673" s="2"/>
      <c r="C673" s="2"/>
      <c r="D673" s="2"/>
      <c r="E673" s="2"/>
      <c r="F673" s="2"/>
      <c r="G673" s="6"/>
      <c r="H673" s="2"/>
      <c r="I673" s="2"/>
    </row>
    <row r="674" s="7" customFormat="true" ht="12.75" hidden="false" customHeight="false" outlineLevel="0" collapsed="false">
      <c r="A674" s="2"/>
      <c r="B674" s="2"/>
      <c r="C674" s="2"/>
      <c r="D674" s="2"/>
      <c r="E674" s="2"/>
      <c r="F674" s="2"/>
      <c r="G674" s="6"/>
      <c r="H674" s="2"/>
      <c r="I674" s="2"/>
    </row>
    <row r="675" s="7" customFormat="true" ht="12.75" hidden="false" customHeight="false" outlineLevel="0" collapsed="false">
      <c r="A675" s="2"/>
      <c r="B675" s="2"/>
      <c r="C675" s="2"/>
      <c r="D675" s="2"/>
      <c r="E675" s="2"/>
      <c r="F675" s="2"/>
      <c r="G675" s="6"/>
      <c r="H675" s="2"/>
      <c r="I675" s="2"/>
    </row>
    <row r="676" s="7" customFormat="true" ht="12.75" hidden="false" customHeight="false" outlineLevel="0" collapsed="false">
      <c r="A676" s="2"/>
      <c r="B676" s="2"/>
      <c r="C676" s="2"/>
      <c r="D676" s="2"/>
      <c r="E676" s="2"/>
      <c r="F676" s="2"/>
      <c r="G676" s="6"/>
      <c r="H676" s="2"/>
      <c r="I676" s="2"/>
    </row>
    <row r="677" s="7" customFormat="true" ht="12.75" hidden="false" customHeight="false" outlineLevel="0" collapsed="false">
      <c r="A677" s="2"/>
      <c r="B677" s="2"/>
      <c r="C677" s="2"/>
      <c r="D677" s="2"/>
      <c r="E677" s="2"/>
      <c r="F677" s="2"/>
      <c r="G677" s="6"/>
      <c r="H677" s="2"/>
      <c r="I677" s="2"/>
    </row>
    <row r="678" s="7" customFormat="true" ht="12.75" hidden="false" customHeight="false" outlineLevel="0" collapsed="false">
      <c r="A678" s="2"/>
      <c r="B678" s="2"/>
      <c r="C678" s="2"/>
      <c r="D678" s="2"/>
      <c r="E678" s="2"/>
      <c r="F678" s="2"/>
      <c r="G678" s="6"/>
      <c r="H678" s="2"/>
      <c r="I678" s="2"/>
    </row>
    <row r="679" s="7" customFormat="true" ht="12.75" hidden="false" customHeight="false" outlineLevel="0" collapsed="false">
      <c r="A679" s="2"/>
      <c r="B679" s="2"/>
      <c r="C679" s="2"/>
      <c r="D679" s="2"/>
      <c r="E679" s="2"/>
      <c r="F679" s="2"/>
      <c r="G679" s="6"/>
      <c r="H679" s="2"/>
      <c r="I679" s="2"/>
    </row>
    <row r="680" s="7" customFormat="true" ht="12.75" hidden="false" customHeight="false" outlineLevel="0" collapsed="false">
      <c r="A680" s="2"/>
      <c r="B680" s="2"/>
      <c r="C680" s="2"/>
      <c r="D680" s="2"/>
      <c r="E680" s="2"/>
      <c r="F680" s="2"/>
      <c r="G680" s="6"/>
      <c r="H680" s="2"/>
      <c r="I680" s="2"/>
    </row>
    <row r="681" s="7" customFormat="true" ht="12.75" hidden="false" customHeight="false" outlineLevel="0" collapsed="false">
      <c r="A681" s="2"/>
      <c r="B681" s="2"/>
      <c r="C681" s="2"/>
      <c r="D681" s="2"/>
      <c r="E681" s="2"/>
      <c r="F681" s="2"/>
      <c r="G681" s="6"/>
      <c r="H681" s="2"/>
      <c r="I681" s="2"/>
    </row>
    <row r="682" s="7" customFormat="true" ht="12.75" hidden="false" customHeight="false" outlineLevel="0" collapsed="false">
      <c r="A682" s="2"/>
      <c r="B682" s="2"/>
      <c r="C682" s="2"/>
      <c r="D682" s="2"/>
      <c r="E682" s="2"/>
      <c r="F682" s="2"/>
      <c r="G682" s="6"/>
      <c r="H682" s="2"/>
      <c r="I682" s="2"/>
    </row>
    <row r="683" s="7" customFormat="true" ht="12.75" hidden="false" customHeight="false" outlineLevel="0" collapsed="false">
      <c r="A683" s="2"/>
      <c r="B683" s="2"/>
      <c r="C683" s="2"/>
      <c r="D683" s="2"/>
      <c r="E683" s="2"/>
      <c r="F683" s="2"/>
      <c r="G683" s="6"/>
      <c r="H683" s="2"/>
      <c r="I683" s="2"/>
    </row>
    <row r="684" s="7" customFormat="true" ht="12.75" hidden="false" customHeight="false" outlineLevel="0" collapsed="false">
      <c r="A684" s="2"/>
      <c r="B684" s="2"/>
      <c r="C684" s="2"/>
      <c r="D684" s="2"/>
      <c r="E684" s="2"/>
      <c r="F684" s="2"/>
      <c r="G684" s="6"/>
      <c r="H684" s="2"/>
      <c r="I684" s="2"/>
    </row>
    <row r="685" s="7" customFormat="true" ht="12.75" hidden="false" customHeight="false" outlineLevel="0" collapsed="false">
      <c r="A685" s="2"/>
      <c r="B685" s="2"/>
      <c r="C685" s="2"/>
      <c r="D685" s="2"/>
      <c r="E685" s="2"/>
      <c r="F685" s="2"/>
      <c r="G685" s="6"/>
      <c r="H685" s="2"/>
      <c r="I685" s="2"/>
    </row>
    <row r="686" s="7" customFormat="true" ht="12.75" hidden="false" customHeight="false" outlineLevel="0" collapsed="false">
      <c r="A686" s="2"/>
      <c r="B686" s="2"/>
      <c r="C686" s="2"/>
      <c r="D686" s="2"/>
      <c r="E686" s="2"/>
      <c r="F686" s="2"/>
      <c r="G686" s="6"/>
      <c r="H686" s="2"/>
      <c r="I686" s="2"/>
    </row>
    <row r="687" s="7" customFormat="true" ht="12.75" hidden="false" customHeight="false" outlineLevel="0" collapsed="false">
      <c r="A687" s="2"/>
      <c r="B687" s="2"/>
      <c r="C687" s="2"/>
      <c r="D687" s="2"/>
      <c r="E687" s="2"/>
      <c r="F687" s="2"/>
      <c r="G687" s="6"/>
      <c r="H687" s="2"/>
      <c r="I687" s="2"/>
    </row>
    <row r="688" s="7" customFormat="true" ht="12.75" hidden="false" customHeight="false" outlineLevel="0" collapsed="false">
      <c r="A688" s="2"/>
      <c r="B688" s="2"/>
      <c r="C688" s="2"/>
      <c r="D688" s="2"/>
      <c r="E688" s="2"/>
      <c r="F688" s="2"/>
      <c r="G688" s="6"/>
      <c r="H688" s="2"/>
      <c r="I688" s="2"/>
    </row>
    <row r="689" s="7" customFormat="true" ht="12.75" hidden="false" customHeight="false" outlineLevel="0" collapsed="false">
      <c r="A689" s="2"/>
      <c r="B689" s="2"/>
      <c r="C689" s="2"/>
      <c r="D689" s="2"/>
      <c r="E689" s="2"/>
      <c r="F689" s="2"/>
      <c r="G689" s="6"/>
      <c r="H689" s="2"/>
      <c r="I689" s="2"/>
    </row>
    <row r="690" s="7" customFormat="true" ht="12.75" hidden="false" customHeight="false" outlineLevel="0" collapsed="false">
      <c r="A690" s="2"/>
      <c r="B690" s="2"/>
      <c r="C690" s="2"/>
      <c r="D690" s="2"/>
      <c r="E690" s="2"/>
      <c r="F690" s="2"/>
      <c r="G690" s="6"/>
      <c r="H690" s="2"/>
      <c r="I690" s="2"/>
    </row>
    <row r="691" s="7" customFormat="true" ht="12.75" hidden="false" customHeight="false" outlineLevel="0" collapsed="false">
      <c r="A691" s="2"/>
      <c r="B691" s="2"/>
      <c r="C691" s="2"/>
      <c r="D691" s="2"/>
      <c r="E691" s="2"/>
      <c r="F691" s="2"/>
      <c r="G691" s="6"/>
      <c r="H691" s="2"/>
      <c r="I691" s="2"/>
    </row>
    <row r="692" s="7" customFormat="true" ht="12.75" hidden="false" customHeight="false" outlineLevel="0" collapsed="false">
      <c r="A692" s="2"/>
      <c r="B692" s="2"/>
      <c r="C692" s="2"/>
      <c r="D692" s="2"/>
      <c r="E692" s="2"/>
      <c r="F692" s="2"/>
      <c r="G692" s="6"/>
      <c r="H692" s="2"/>
      <c r="I692" s="2"/>
    </row>
    <row r="693" s="7" customFormat="true" ht="12.75" hidden="false" customHeight="false" outlineLevel="0" collapsed="false">
      <c r="A693" s="2"/>
      <c r="B693" s="2"/>
      <c r="C693" s="2"/>
      <c r="D693" s="2"/>
      <c r="E693" s="2"/>
      <c r="F693" s="2"/>
      <c r="G693" s="6"/>
      <c r="H693" s="2"/>
      <c r="I693" s="2"/>
    </row>
    <row r="694" s="7" customFormat="true" ht="12.75" hidden="false" customHeight="false" outlineLevel="0" collapsed="false">
      <c r="A694" s="2"/>
      <c r="B694" s="2"/>
      <c r="C694" s="2"/>
      <c r="D694" s="2"/>
      <c r="E694" s="2"/>
      <c r="F694" s="2"/>
      <c r="G694" s="6"/>
      <c r="H694" s="2"/>
      <c r="I694" s="2"/>
    </row>
    <row r="695" s="7" customFormat="true" ht="12.75" hidden="false" customHeight="false" outlineLevel="0" collapsed="false">
      <c r="A695" s="2"/>
      <c r="B695" s="2"/>
      <c r="C695" s="2"/>
      <c r="D695" s="2"/>
      <c r="E695" s="2"/>
      <c r="F695" s="2"/>
      <c r="G695" s="6"/>
      <c r="H695" s="2"/>
      <c r="I695" s="2"/>
    </row>
    <row r="696" s="7" customFormat="true" ht="12.75" hidden="false" customHeight="false" outlineLevel="0" collapsed="false">
      <c r="A696" s="2"/>
      <c r="B696" s="2"/>
      <c r="C696" s="2"/>
      <c r="D696" s="2"/>
      <c r="E696" s="2"/>
      <c r="F696" s="2"/>
      <c r="G696" s="6"/>
      <c r="H696" s="2"/>
      <c r="I696" s="2"/>
    </row>
    <row r="697" s="7" customFormat="true" ht="12.75" hidden="false" customHeight="false" outlineLevel="0" collapsed="false">
      <c r="A697" s="2"/>
      <c r="B697" s="2"/>
      <c r="C697" s="2"/>
      <c r="D697" s="2"/>
      <c r="E697" s="2"/>
      <c r="F697" s="2"/>
      <c r="G697" s="6"/>
      <c r="H697" s="2"/>
      <c r="I697" s="2"/>
    </row>
    <row r="698" s="7" customFormat="true" ht="12.75" hidden="false" customHeight="false" outlineLevel="0" collapsed="false">
      <c r="A698" s="2"/>
      <c r="B698" s="2"/>
      <c r="C698" s="2"/>
      <c r="D698" s="2"/>
      <c r="E698" s="2"/>
      <c r="F698" s="2"/>
      <c r="G698" s="6"/>
      <c r="H698" s="2"/>
      <c r="I698" s="2"/>
    </row>
    <row r="699" s="7" customFormat="true" ht="12.75" hidden="false" customHeight="false" outlineLevel="0" collapsed="false">
      <c r="A699" s="2"/>
      <c r="B699" s="2"/>
      <c r="C699" s="2"/>
      <c r="D699" s="2"/>
      <c r="E699" s="2"/>
      <c r="F699" s="2"/>
      <c r="G699" s="6"/>
      <c r="H699" s="2"/>
      <c r="I699" s="2"/>
    </row>
    <row r="700" s="7" customFormat="true" ht="12.75" hidden="false" customHeight="false" outlineLevel="0" collapsed="false">
      <c r="A700" s="2"/>
      <c r="B700" s="2"/>
      <c r="C700" s="2"/>
      <c r="D700" s="2"/>
      <c r="E700" s="2"/>
      <c r="F700" s="2"/>
      <c r="G700" s="6"/>
      <c r="H700" s="2"/>
      <c r="I700" s="2"/>
    </row>
    <row r="701" s="7" customFormat="true" ht="12.75" hidden="false" customHeight="false" outlineLevel="0" collapsed="false">
      <c r="A701" s="2"/>
      <c r="B701" s="2"/>
      <c r="C701" s="2"/>
      <c r="D701" s="2"/>
      <c r="E701" s="2"/>
      <c r="F701" s="2"/>
      <c r="G701" s="6"/>
      <c r="H701" s="2"/>
      <c r="I701" s="2"/>
    </row>
    <row r="702" s="7" customFormat="true" ht="12.75" hidden="false" customHeight="false" outlineLevel="0" collapsed="false">
      <c r="A702" s="2"/>
      <c r="B702" s="2"/>
      <c r="C702" s="2"/>
      <c r="D702" s="2"/>
      <c r="E702" s="2"/>
      <c r="F702" s="2"/>
      <c r="G702" s="6"/>
      <c r="H702" s="2"/>
      <c r="I702" s="2"/>
    </row>
    <row r="703" s="7" customFormat="true" ht="12.75" hidden="false" customHeight="false" outlineLevel="0" collapsed="false">
      <c r="A703" s="2"/>
      <c r="B703" s="2"/>
      <c r="C703" s="2"/>
      <c r="D703" s="2"/>
      <c r="E703" s="2"/>
      <c r="F703" s="2"/>
      <c r="G703" s="6"/>
      <c r="H703" s="2"/>
      <c r="I703" s="2"/>
    </row>
    <row r="704" s="7" customFormat="true" ht="12.75" hidden="false" customHeight="false" outlineLevel="0" collapsed="false">
      <c r="A704" s="2"/>
      <c r="B704" s="2"/>
      <c r="C704" s="2"/>
      <c r="D704" s="2"/>
      <c r="E704" s="2"/>
      <c r="F704" s="2"/>
      <c r="G704" s="6"/>
      <c r="H704" s="2"/>
      <c r="I704" s="2"/>
    </row>
    <row r="705" s="7" customFormat="true" ht="12.75" hidden="false" customHeight="false" outlineLevel="0" collapsed="false">
      <c r="A705" s="2"/>
      <c r="B705" s="2"/>
      <c r="C705" s="2"/>
      <c r="D705" s="2"/>
      <c r="E705" s="2"/>
      <c r="F705" s="2"/>
      <c r="G705" s="6"/>
      <c r="H705" s="2"/>
      <c r="I705" s="2"/>
    </row>
    <row r="706" s="7" customFormat="true" ht="12.75" hidden="false" customHeight="false" outlineLevel="0" collapsed="false">
      <c r="A706" s="2"/>
      <c r="B706" s="2"/>
      <c r="C706" s="2"/>
      <c r="D706" s="2"/>
      <c r="E706" s="2"/>
      <c r="F706" s="2"/>
      <c r="G706" s="6"/>
      <c r="H706" s="2"/>
      <c r="I706" s="2"/>
    </row>
    <row r="707" s="7" customFormat="true" ht="12.75" hidden="false" customHeight="false" outlineLevel="0" collapsed="false">
      <c r="A707" s="2"/>
      <c r="B707" s="2"/>
      <c r="C707" s="2"/>
      <c r="D707" s="2"/>
      <c r="E707" s="2"/>
      <c r="F707" s="2"/>
      <c r="G707" s="6"/>
      <c r="H707" s="2"/>
      <c r="I707" s="2"/>
    </row>
    <row r="708" s="7" customFormat="true" ht="12.75" hidden="false" customHeight="false" outlineLevel="0" collapsed="false">
      <c r="A708" s="2"/>
      <c r="B708" s="2"/>
      <c r="C708" s="2"/>
      <c r="D708" s="2"/>
      <c r="E708" s="2"/>
      <c r="F708" s="2"/>
      <c r="G708" s="6"/>
      <c r="H708" s="2"/>
      <c r="I708" s="2"/>
    </row>
    <row r="709" s="7" customFormat="true" ht="12.75" hidden="false" customHeight="false" outlineLevel="0" collapsed="false">
      <c r="A709" s="2"/>
      <c r="B709" s="2"/>
      <c r="C709" s="2"/>
      <c r="D709" s="2"/>
      <c r="E709" s="2"/>
      <c r="F709" s="2"/>
      <c r="G709" s="6"/>
      <c r="H709" s="2"/>
      <c r="I709" s="2"/>
    </row>
    <row r="710" s="7" customFormat="true" ht="12.75" hidden="false" customHeight="false" outlineLevel="0" collapsed="false">
      <c r="A710" s="2"/>
      <c r="B710" s="2"/>
      <c r="C710" s="2"/>
      <c r="D710" s="2"/>
      <c r="E710" s="2"/>
      <c r="F710" s="2"/>
      <c r="G710" s="6"/>
      <c r="H710" s="2"/>
      <c r="I710" s="2"/>
    </row>
    <row r="711" s="7" customFormat="true" ht="12.75" hidden="false" customHeight="false" outlineLevel="0" collapsed="false">
      <c r="A711" s="2"/>
      <c r="B711" s="2"/>
      <c r="C711" s="2"/>
      <c r="D711" s="2"/>
      <c r="E711" s="2"/>
      <c r="F711" s="2"/>
      <c r="G711" s="6"/>
      <c r="H711" s="2"/>
      <c r="I711" s="2"/>
    </row>
    <row r="712" s="7" customFormat="true" ht="12.75" hidden="false" customHeight="false" outlineLevel="0" collapsed="false">
      <c r="A712" s="2"/>
      <c r="B712" s="2"/>
      <c r="C712" s="2"/>
      <c r="D712" s="2"/>
      <c r="E712" s="2"/>
      <c r="F712" s="2"/>
      <c r="G712" s="6"/>
      <c r="H712" s="2"/>
      <c r="I712" s="2"/>
    </row>
    <row r="713" s="7" customFormat="true" ht="12.75" hidden="false" customHeight="false" outlineLevel="0" collapsed="false">
      <c r="A713" s="2"/>
      <c r="B713" s="2"/>
      <c r="C713" s="2"/>
      <c r="D713" s="2"/>
      <c r="E713" s="2"/>
      <c r="F713" s="2"/>
      <c r="G713" s="6"/>
      <c r="H713" s="2"/>
      <c r="I713" s="2"/>
    </row>
    <row r="714" s="7" customFormat="true" ht="12.75" hidden="false" customHeight="false" outlineLevel="0" collapsed="false">
      <c r="A714" s="2"/>
      <c r="B714" s="2"/>
      <c r="C714" s="2"/>
      <c r="D714" s="2"/>
      <c r="E714" s="2"/>
      <c r="F714" s="2"/>
      <c r="G714" s="6"/>
      <c r="H714" s="2"/>
      <c r="I714" s="2"/>
    </row>
    <row r="715" s="7" customFormat="true" ht="12.75" hidden="false" customHeight="false" outlineLevel="0" collapsed="false">
      <c r="A715" s="2"/>
      <c r="B715" s="2"/>
      <c r="C715" s="2"/>
      <c r="D715" s="2"/>
      <c r="E715" s="2"/>
      <c r="F715" s="2"/>
      <c r="G715" s="6"/>
      <c r="H715" s="2"/>
      <c r="I715" s="2"/>
    </row>
    <row r="716" s="7" customFormat="true" ht="12.75" hidden="false" customHeight="false" outlineLevel="0" collapsed="false">
      <c r="A716" s="2"/>
      <c r="B716" s="2"/>
      <c r="C716" s="2"/>
      <c r="D716" s="2"/>
      <c r="E716" s="2"/>
      <c r="F716" s="2"/>
      <c r="G716" s="6"/>
      <c r="H716" s="2"/>
      <c r="I716" s="2"/>
    </row>
    <row r="717" s="7" customFormat="true" ht="12.75" hidden="false" customHeight="false" outlineLevel="0" collapsed="false">
      <c r="A717" s="2"/>
      <c r="B717" s="2"/>
      <c r="C717" s="2"/>
      <c r="D717" s="2"/>
      <c r="E717" s="2"/>
      <c r="F717" s="2"/>
      <c r="G717" s="6"/>
      <c r="H717" s="2"/>
      <c r="I717" s="2"/>
    </row>
    <row r="718" s="7" customFormat="true" ht="12.75" hidden="false" customHeight="false" outlineLevel="0" collapsed="false">
      <c r="A718" s="2"/>
      <c r="B718" s="2"/>
      <c r="C718" s="2"/>
      <c r="D718" s="2"/>
      <c r="E718" s="2"/>
      <c r="F718" s="2"/>
      <c r="G718" s="6"/>
      <c r="H718" s="2"/>
      <c r="I718" s="2"/>
    </row>
    <row r="719" s="7" customFormat="true" ht="12.75" hidden="false" customHeight="false" outlineLevel="0" collapsed="false">
      <c r="A719" s="2"/>
      <c r="B719" s="2"/>
      <c r="C719" s="2"/>
      <c r="D719" s="2"/>
      <c r="E719" s="2"/>
      <c r="F719" s="2"/>
      <c r="G719" s="6"/>
      <c r="H719" s="2"/>
      <c r="I719" s="2"/>
    </row>
    <row r="720" s="7" customFormat="true" ht="12.75" hidden="false" customHeight="false" outlineLevel="0" collapsed="false">
      <c r="A720" s="2"/>
      <c r="B720" s="2"/>
      <c r="C720" s="2"/>
      <c r="D720" s="2"/>
      <c r="E720" s="2"/>
      <c r="F720" s="2"/>
      <c r="G720" s="6"/>
      <c r="H720" s="2"/>
      <c r="I720" s="2"/>
    </row>
    <row r="721" s="7" customFormat="true" ht="12.75" hidden="false" customHeight="false" outlineLevel="0" collapsed="false">
      <c r="A721" s="2"/>
      <c r="B721" s="2"/>
      <c r="C721" s="2"/>
      <c r="D721" s="2"/>
      <c r="E721" s="2"/>
      <c r="F721" s="2"/>
      <c r="G721" s="6"/>
      <c r="H721" s="2"/>
      <c r="I721" s="2"/>
    </row>
    <row r="722" s="7" customFormat="true" ht="12.75" hidden="false" customHeight="false" outlineLevel="0" collapsed="false">
      <c r="A722" s="2"/>
      <c r="B722" s="2"/>
      <c r="C722" s="2"/>
      <c r="D722" s="2"/>
      <c r="E722" s="2"/>
      <c r="F722" s="2"/>
      <c r="G722" s="6"/>
      <c r="H722" s="2"/>
      <c r="I722" s="2"/>
    </row>
    <row r="723" s="7" customFormat="true" ht="12.75" hidden="false" customHeight="false" outlineLevel="0" collapsed="false">
      <c r="A723" s="2"/>
      <c r="B723" s="2"/>
      <c r="C723" s="2"/>
      <c r="D723" s="2"/>
      <c r="E723" s="2"/>
      <c r="F723" s="2"/>
      <c r="G723" s="6"/>
      <c r="H723" s="2"/>
      <c r="I723" s="2"/>
    </row>
    <row r="724" s="7" customFormat="true" ht="12.75" hidden="false" customHeight="false" outlineLevel="0" collapsed="false">
      <c r="A724" s="2"/>
      <c r="B724" s="2"/>
      <c r="C724" s="2"/>
      <c r="D724" s="2"/>
      <c r="E724" s="2"/>
      <c r="F724" s="2"/>
      <c r="G724" s="6"/>
      <c r="H724" s="2"/>
      <c r="I724" s="2"/>
    </row>
    <row r="725" s="7" customFormat="true" ht="12.75" hidden="false" customHeight="false" outlineLevel="0" collapsed="false">
      <c r="A725" s="2"/>
      <c r="B725" s="2"/>
      <c r="C725" s="2"/>
      <c r="D725" s="2"/>
      <c r="E725" s="2"/>
      <c r="F725" s="2"/>
      <c r="G725" s="6"/>
      <c r="H725" s="2"/>
      <c r="I725" s="2"/>
    </row>
    <row r="726" s="7" customFormat="true" ht="12.75" hidden="false" customHeight="false" outlineLevel="0" collapsed="false">
      <c r="A726" s="2"/>
      <c r="B726" s="2"/>
      <c r="C726" s="2"/>
      <c r="D726" s="2"/>
      <c r="E726" s="2"/>
      <c r="F726" s="2"/>
      <c r="G726" s="6"/>
      <c r="H726" s="2"/>
      <c r="I726" s="2"/>
    </row>
    <row r="727" s="7" customFormat="true" ht="12.75" hidden="false" customHeight="false" outlineLevel="0" collapsed="false">
      <c r="A727" s="2"/>
      <c r="B727" s="2"/>
      <c r="C727" s="2"/>
      <c r="D727" s="2"/>
      <c r="E727" s="2"/>
      <c r="F727" s="2"/>
      <c r="G727" s="6"/>
      <c r="H727" s="2"/>
      <c r="I727" s="2"/>
    </row>
    <row r="728" s="7" customFormat="true" ht="12.75" hidden="false" customHeight="false" outlineLevel="0" collapsed="false">
      <c r="A728" s="2"/>
      <c r="B728" s="2"/>
      <c r="C728" s="2"/>
      <c r="D728" s="2"/>
      <c r="E728" s="2"/>
      <c r="F728" s="2"/>
      <c r="G728" s="6"/>
      <c r="H728" s="2"/>
      <c r="I728" s="2"/>
    </row>
    <row r="729" s="7" customFormat="true" ht="12.75" hidden="false" customHeight="false" outlineLevel="0" collapsed="false">
      <c r="A729" s="2"/>
      <c r="B729" s="2"/>
      <c r="C729" s="2"/>
      <c r="D729" s="2"/>
      <c r="E729" s="2"/>
      <c r="F729" s="2"/>
      <c r="G729" s="6"/>
      <c r="H729" s="2"/>
      <c r="I729" s="2"/>
    </row>
    <row r="730" s="7" customFormat="true" ht="12.75" hidden="false" customHeight="false" outlineLevel="0" collapsed="false">
      <c r="A730" s="2"/>
      <c r="B730" s="2"/>
      <c r="C730" s="2"/>
      <c r="D730" s="2"/>
      <c r="E730" s="2"/>
      <c r="F730" s="2"/>
      <c r="G730" s="6"/>
      <c r="H730" s="2"/>
      <c r="I730" s="2"/>
    </row>
    <row r="731" s="7" customFormat="true" ht="12.75" hidden="false" customHeight="false" outlineLevel="0" collapsed="false">
      <c r="A731" s="2"/>
      <c r="B731" s="2"/>
      <c r="C731" s="2"/>
      <c r="D731" s="2"/>
      <c r="E731" s="2"/>
      <c r="F731" s="2"/>
      <c r="G731" s="6"/>
      <c r="H731" s="2"/>
      <c r="I731" s="2"/>
    </row>
    <row r="732" s="7" customFormat="true" ht="12.75" hidden="false" customHeight="false" outlineLevel="0" collapsed="false">
      <c r="A732" s="2"/>
      <c r="B732" s="2"/>
      <c r="C732" s="2"/>
      <c r="D732" s="2"/>
      <c r="E732" s="2"/>
      <c r="F732" s="2"/>
      <c r="G732" s="6"/>
      <c r="H732" s="2"/>
      <c r="I732" s="2"/>
    </row>
    <row r="733" s="7" customFormat="true" ht="12.75" hidden="false" customHeight="false" outlineLevel="0" collapsed="false">
      <c r="A733" s="2"/>
      <c r="B733" s="2"/>
      <c r="C733" s="2"/>
      <c r="D733" s="2"/>
      <c r="E733" s="2"/>
      <c r="F733" s="2"/>
      <c r="G733" s="6"/>
      <c r="H733" s="2"/>
      <c r="I733" s="2"/>
    </row>
    <row r="734" s="7" customFormat="true" ht="12.75" hidden="false" customHeight="false" outlineLevel="0" collapsed="false">
      <c r="A734" s="2"/>
      <c r="B734" s="2"/>
      <c r="C734" s="2"/>
      <c r="D734" s="2"/>
      <c r="E734" s="2"/>
      <c r="F734" s="2"/>
      <c r="G734" s="6"/>
      <c r="H734" s="2"/>
      <c r="I734" s="2"/>
    </row>
    <row r="735" s="7" customFormat="true" ht="12.75" hidden="false" customHeight="false" outlineLevel="0" collapsed="false">
      <c r="A735" s="2"/>
      <c r="B735" s="2"/>
      <c r="C735" s="2"/>
      <c r="D735" s="2"/>
      <c r="E735" s="2"/>
      <c r="F735" s="2"/>
      <c r="G735" s="6"/>
      <c r="H735" s="2"/>
      <c r="I735" s="2"/>
    </row>
    <row r="736" s="7" customFormat="true" ht="12.75" hidden="false" customHeight="false" outlineLevel="0" collapsed="false">
      <c r="A736" s="2"/>
      <c r="B736" s="2"/>
      <c r="C736" s="2"/>
      <c r="D736" s="2"/>
      <c r="E736" s="2"/>
      <c r="F736" s="2"/>
      <c r="G736" s="6"/>
      <c r="H736" s="2"/>
      <c r="I736" s="2"/>
    </row>
    <row r="737" s="7" customFormat="true" ht="12.75" hidden="false" customHeight="false" outlineLevel="0" collapsed="false">
      <c r="A737" s="2"/>
      <c r="B737" s="2"/>
      <c r="C737" s="2"/>
      <c r="D737" s="2"/>
      <c r="E737" s="2"/>
      <c r="F737" s="2"/>
      <c r="G737" s="6"/>
      <c r="H737" s="2"/>
      <c r="I737" s="2"/>
    </row>
    <row r="738" s="7" customFormat="true" ht="12.75" hidden="false" customHeight="false" outlineLevel="0" collapsed="false">
      <c r="A738" s="2"/>
      <c r="B738" s="2"/>
      <c r="C738" s="2"/>
      <c r="D738" s="2"/>
      <c r="E738" s="2"/>
      <c r="F738" s="2"/>
      <c r="G738" s="6"/>
      <c r="H738" s="2"/>
      <c r="I738" s="2"/>
    </row>
    <row r="739" s="7" customFormat="true" ht="12.75" hidden="false" customHeight="false" outlineLevel="0" collapsed="false">
      <c r="A739" s="2"/>
      <c r="B739" s="2"/>
      <c r="C739" s="2"/>
      <c r="D739" s="2"/>
      <c r="E739" s="2"/>
      <c r="F739" s="2"/>
      <c r="G739" s="6"/>
      <c r="H739" s="2"/>
      <c r="I739" s="2"/>
    </row>
    <row r="740" s="7" customFormat="true" ht="12.75" hidden="false" customHeight="false" outlineLevel="0" collapsed="false">
      <c r="A740" s="2"/>
      <c r="B740" s="2"/>
      <c r="C740" s="2"/>
      <c r="D740" s="2"/>
      <c r="E740" s="2"/>
      <c r="F740" s="2"/>
      <c r="G740" s="6"/>
      <c r="H740" s="2"/>
      <c r="I740" s="2"/>
    </row>
    <row r="741" s="7" customFormat="true" ht="12.75" hidden="false" customHeight="false" outlineLevel="0" collapsed="false">
      <c r="A741" s="2"/>
      <c r="B741" s="2"/>
      <c r="C741" s="2"/>
      <c r="D741" s="2"/>
      <c r="E741" s="2"/>
      <c r="F741" s="2"/>
      <c r="G741" s="6"/>
      <c r="H741" s="2"/>
      <c r="I741" s="2"/>
    </row>
    <row r="742" s="7" customFormat="true" ht="12.75" hidden="false" customHeight="false" outlineLevel="0" collapsed="false">
      <c r="A742" s="2"/>
      <c r="B742" s="2"/>
      <c r="C742" s="2"/>
      <c r="D742" s="2"/>
      <c r="E742" s="2"/>
      <c r="F742" s="2"/>
      <c r="G742" s="6"/>
      <c r="H742" s="2"/>
      <c r="I742" s="2"/>
    </row>
    <row r="743" s="7" customFormat="true" ht="12.75" hidden="false" customHeight="false" outlineLevel="0" collapsed="false">
      <c r="A743" s="2"/>
      <c r="B743" s="2"/>
      <c r="C743" s="2"/>
      <c r="D743" s="2"/>
      <c r="E743" s="2"/>
      <c r="F743" s="2"/>
      <c r="G743" s="6"/>
      <c r="H743" s="2"/>
      <c r="I743" s="2"/>
    </row>
    <row r="744" s="7" customFormat="true" ht="12.75" hidden="false" customHeight="false" outlineLevel="0" collapsed="false">
      <c r="A744" s="2"/>
      <c r="B744" s="2"/>
      <c r="C744" s="2"/>
      <c r="D744" s="2"/>
      <c r="E744" s="2"/>
      <c r="F744" s="2"/>
      <c r="G744" s="6"/>
      <c r="H744" s="2"/>
      <c r="I744" s="2"/>
    </row>
    <row r="745" s="7" customFormat="true" ht="12.75" hidden="false" customHeight="false" outlineLevel="0" collapsed="false">
      <c r="A745" s="2"/>
      <c r="B745" s="2"/>
      <c r="C745" s="2"/>
      <c r="D745" s="2"/>
      <c r="E745" s="2"/>
      <c r="F745" s="2"/>
      <c r="G745" s="6"/>
      <c r="H745" s="2"/>
      <c r="I745" s="2"/>
    </row>
    <row r="746" s="7" customFormat="true" ht="12.75" hidden="false" customHeight="false" outlineLevel="0" collapsed="false">
      <c r="A746" s="2"/>
      <c r="B746" s="2"/>
      <c r="C746" s="2"/>
      <c r="D746" s="2"/>
      <c r="E746" s="2"/>
      <c r="F746" s="2"/>
      <c r="G746" s="6"/>
      <c r="H746" s="2"/>
      <c r="I746" s="2"/>
    </row>
    <row r="747" s="7" customFormat="true" ht="12.75" hidden="false" customHeight="false" outlineLevel="0" collapsed="false">
      <c r="A747" s="2"/>
      <c r="B747" s="2"/>
      <c r="C747" s="2"/>
      <c r="D747" s="2"/>
      <c r="E747" s="2"/>
      <c r="F747" s="2"/>
      <c r="G747" s="6"/>
      <c r="H747" s="2"/>
      <c r="I747" s="2"/>
    </row>
    <row r="748" s="7" customFormat="true" ht="12.75" hidden="false" customHeight="false" outlineLevel="0" collapsed="false">
      <c r="A748" s="2"/>
      <c r="B748" s="2"/>
      <c r="C748" s="2"/>
      <c r="D748" s="2"/>
      <c r="E748" s="2"/>
      <c r="F748" s="2"/>
      <c r="G748" s="6"/>
      <c r="H748" s="2"/>
      <c r="I748" s="2"/>
    </row>
    <row r="749" s="7" customFormat="true" ht="12.75" hidden="false" customHeight="false" outlineLevel="0" collapsed="false">
      <c r="A749" s="2"/>
      <c r="B749" s="2"/>
      <c r="C749" s="2"/>
      <c r="D749" s="2"/>
      <c r="E749" s="2"/>
      <c r="F749" s="2"/>
      <c r="G749" s="6"/>
      <c r="H749" s="2"/>
      <c r="I749" s="2"/>
    </row>
    <row r="750" s="7" customFormat="true" ht="12.75" hidden="false" customHeight="false" outlineLevel="0" collapsed="false">
      <c r="A750" s="2"/>
      <c r="B750" s="2"/>
      <c r="C750" s="2"/>
      <c r="D750" s="2"/>
      <c r="E750" s="2"/>
      <c r="F750" s="2"/>
      <c r="G750" s="6"/>
      <c r="H750" s="2"/>
      <c r="I750" s="2"/>
    </row>
    <row r="751" s="7" customFormat="true" ht="12.75" hidden="false" customHeight="false" outlineLevel="0" collapsed="false">
      <c r="A751" s="2"/>
      <c r="B751" s="2"/>
      <c r="C751" s="2"/>
      <c r="D751" s="2"/>
      <c r="E751" s="2"/>
      <c r="F751" s="2"/>
      <c r="G751" s="6"/>
      <c r="H751" s="2"/>
      <c r="I751" s="2"/>
    </row>
    <row r="752" s="7" customFormat="true" ht="12.75" hidden="false" customHeight="false" outlineLevel="0" collapsed="false">
      <c r="A752" s="2"/>
      <c r="B752" s="2"/>
      <c r="C752" s="2"/>
      <c r="D752" s="2"/>
      <c r="E752" s="2"/>
      <c r="F752" s="2"/>
      <c r="G752" s="6"/>
      <c r="H752" s="2"/>
      <c r="I752" s="2"/>
    </row>
    <row r="753" s="7" customFormat="true" ht="12.75" hidden="false" customHeight="false" outlineLevel="0" collapsed="false">
      <c r="A753" s="2"/>
      <c r="B753" s="2"/>
      <c r="C753" s="2"/>
      <c r="D753" s="2"/>
      <c r="E753" s="2"/>
      <c r="F753" s="2"/>
      <c r="G753" s="6"/>
      <c r="H753" s="2"/>
      <c r="I753" s="2"/>
    </row>
    <row r="754" s="7" customFormat="true" ht="12.75" hidden="false" customHeight="false" outlineLevel="0" collapsed="false">
      <c r="A754" s="2"/>
      <c r="B754" s="2"/>
      <c r="C754" s="2"/>
      <c r="D754" s="2"/>
      <c r="E754" s="2"/>
      <c r="F754" s="2"/>
      <c r="G754" s="6"/>
      <c r="H754" s="2"/>
      <c r="I754" s="2"/>
    </row>
    <row r="755" s="7" customFormat="true" ht="12.75" hidden="false" customHeight="false" outlineLevel="0" collapsed="false">
      <c r="A755" s="2"/>
      <c r="B755" s="2"/>
      <c r="C755" s="2"/>
      <c r="D755" s="2"/>
      <c r="E755" s="2"/>
      <c r="F755" s="2"/>
      <c r="G755" s="6"/>
      <c r="H755" s="2"/>
      <c r="I755" s="2"/>
    </row>
    <row r="756" s="7" customFormat="true" ht="12.75" hidden="false" customHeight="false" outlineLevel="0" collapsed="false">
      <c r="A756" s="2"/>
      <c r="B756" s="2"/>
      <c r="C756" s="2"/>
      <c r="D756" s="2"/>
      <c r="E756" s="2"/>
      <c r="F756" s="2"/>
      <c r="G756" s="6"/>
      <c r="H756" s="2"/>
      <c r="I756" s="2"/>
    </row>
    <row r="757" s="7" customFormat="true" ht="12.75" hidden="false" customHeight="false" outlineLevel="0" collapsed="false">
      <c r="A757" s="2"/>
      <c r="B757" s="2"/>
      <c r="C757" s="2"/>
      <c r="D757" s="2"/>
      <c r="E757" s="2"/>
      <c r="F757" s="2"/>
      <c r="G757" s="6"/>
      <c r="H757" s="2"/>
      <c r="I757" s="2"/>
    </row>
    <row r="758" s="7" customFormat="true" ht="12.75" hidden="false" customHeight="false" outlineLevel="0" collapsed="false">
      <c r="A758" s="2"/>
      <c r="B758" s="2"/>
      <c r="C758" s="2"/>
      <c r="D758" s="2"/>
      <c r="E758" s="2"/>
      <c r="F758" s="2"/>
      <c r="G758" s="6"/>
      <c r="H758" s="2"/>
      <c r="I758" s="2"/>
    </row>
    <row r="759" s="7" customFormat="true" ht="12.75" hidden="false" customHeight="false" outlineLevel="0" collapsed="false">
      <c r="A759" s="2"/>
      <c r="B759" s="2"/>
      <c r="C759" s="2"/>
      <c r="D759" s="2"/>
      <c r="E759" s="2"/>
      <c r="F759" s="2"/>
      <c r="G759" s="6"/>
      <c r="H759" s="2"/>
      <c r="I759" s="2"/>
    </row>
    <row r="760" s="7" customFormat="true" ht="12.75" hidden="false" customHeight="false" outlineLevel="0" collapsed="false">
      <c r="A760" s="2"/>
      <c r="B760" s="2"/>
      <c r="C760" s="2"/>
      <c r="D760" s="2"/>
      <c r="E760" s="2"/>
      <c r="F760" s="2"/>
      <c r="G760" s="6"/>
      <c r="H760" s="2"/>
      <c r="I760" s="2"/>
    </row>
    <row r="761" s="7" customFormat="true" ht="12.75" hidden="false" customHeight="false" outlineLevel="0" collapsed="false">
      <c r="A761" s="2"/>
      <c r="B761" s="2"/>
      <c r="C761" s="2"/>
      <c r="D761" s="2"/>
      <c r="E761" s="2"/>
      <c r="F761" s="2"/>
      <c r="G761" s="6"/>
      <c r="H761" s="2"/>
      <c r="I761" s="2"/>
    </row>
    <row r="762" s="7" customFormat="true" ht="12.75" hidden="false" customHeight="false" outlineLevel="0" collapsed="false">
      <c r="A762" s="2"/>
      <c r="B762" s="2"/>
      <c r="C762" s="2"/>
      <c r="D762" s="2"/>
      <c r="E762" s="2"/>
      <c r="F762" s="2"/>
      <c r="G762" s="6"/>
      <c r="H762" s="2"/>
      <c r="I762" s="2"/>
    </row>
    <row r="763" s="7" customFormat="true" ht="12.75" hidden="false" customHeight="false" outlineLevel="0" collapsed="false">
      <c r="A763" s="2"/>
      <c r="B763" s="2"/>
      <c r="C763" s="2"/>
      <c r="D763" s="2"/>
      <c r="E763" s="2"/>
      <c r="F763" s="2"/>
      <c r="G763" s="6"/>
      <c r="H763" s="2"/>
      <c r="I763" s="2"/>
    </row>
    <row r="764" s="7" customFormat="true" ht="12.75" hidden="false" customHeight="false" outlineLevel="0" collapsed="false">
      <c r="A764" s="2"/>
      <c r="B764" s="2"/>
      <c r="C764" s="2"/>
      <c r="D764" s="2"/>
      <c r="E764" s="2"/>
      <c r="F764" s="2"/>
      <c r="G764" s="6"/>
      <c r="H764" s="2"/>
      <c r="I764" s="2"/>
    </row>
    <row r="765" s="7" customFormat="true" ht="12.75" hidden="false" customHeight="false" outlineLevel="0" collapsed="false">
      <c r="A765" s="2"/>
      <c r="B765" s="2"/>
      <c r="C765" s="2"/>
      <c r="D765" s="2"/>
      <c r="E765" s="2"/>
      <c r="F765" s="2"/>
      <c r="G765" s="6"/>
      <c r="H765" s="2"/>
      <c r="I765" s="2"/>
    </row>
    <row r="766" s="7" customFormat="true" ht="12.75" hidden="false" customHeight="false" outlineLevel="0" collapsed="false">
      <c r="A766" s="2"/>
      <c r="B766" s="2"/>
      <c r="C766" s="2"/>
      <c r="D766" s="2"/>
      <c r="E766" s="2"/>
      <c r="F766" s="2"/>
      <c r="G766" s="6"/>
      <c r="H766" s="2"/>
      <c r="I766" s="2"/>
    </row>
    <row r="767" s="7" customFormat="true" ht="12.75" hidden="false" customHeight="false" outlineLevel="0" collapsed="false">
      <c r="A767" s="2"/>
      <c r="B767" s="2"/>
      <c r="C767" s="2"/>
      <c r="D767" s="2"/>
      <c r="E767" s="2"/>
      <c r="F767" s="2"/>
      <c r="G767" s="6"/>
      <c r="H767" s="2"/>
      <c r="I767" s="2"/>
    </row>
    <row r="768" s="7" customFormat="true" ht="12.75" hidden="false" customHeight="false" outlineLevel="0" collapsed="false">
      <c r="A768" s="2"/>
      <c r="B768" s="2"/>
      <c r="C768" s="2"/>
      <c r="D768" s="2"/>
      <c r="E768" s="2"/>
      <c r="F768" s="2"/>
      <c r="G768" s="6"/>
      <c r="H768" s="2"/>
      <c r="I768" s="2"/>
    </row>
    <row r="769" s="7" customFormat="true" ht="12.75" hidden="false" customHeight="false" outlineLevel="0" collapsed="false">
      <c r="A769" s="2"/>
      <c r="B769" s="2"/>
      <c r="C769" s="2"/>
      <c r="D769" s="2"/>
      <c r="E769" s="2"/>
      <c r="F769" s="2"/>
      <c r="G769" s="6"/>
      <c r="H769" s="2"/>
      <c r="I769" s="2"/>
    </row>
    <row r="770" s="7" customFormat="true" ht="12.75" hidden="false" customHeight="false" outlineLevel="0" collapsed="false">
      <c r="A770" s="2"/>
      <c r="B770" s="2"/>
      <c r="C770" s="2"/>
      <c r="D770" s="2"/>
      <c r="E770" s="2"/>
      <c r="F770" s="2"/>
      <c r="G770" s="6"/>
      <c r="H770" s="2"/>
      <c r="I770" s="2"/>
    </row>
    <row r="771" s="7" customFormat="true" ht="12.75" hidden="false" customHeight="false" outlineLevel="0" collapsed="false">
      <c r="A771" s="2"/>
      <c r="B771" s="2"/>
      <c r="C771" s="2"/>
      <c r="D771" s="2"/>
      <c r="E771" s="2"/>
      <c r="F771" s="2"/>
      <c r="G771" s="6"/>
      <c r="H771" s="2"/>
      <c r="I771" s="2"/>
    </row>
    <row r="772" s="7" customFormat="true" ht="12.75" hidden="false" customHeight="false" outlineLevel="0" collapsed="false">
      <c r="A772" s="2"/>
      <c r="B772" s="2"/>
      <c r="C772" s="2"/>
      <c r="D772" s="2"/>
      <c r="E772" s="2"/>
      <c r="F772" s="2"/>
      <c r="G772" s="6"/>
      <c r="H772" s="2"/>
      <c r="I772" s="2"/>
    </row>
    <row r="773" s="7" customFormat="true" ht="12.75" hidden="false" customHeight="false" outlineLevel="0" collapsed="false">
      <c r="A773" s="2"/>
      <c r="B773" s="2"/>
      <c r="C773" s="2"/>
      <c r="D773" s="2"/>
      <c r="E773" s="2"/>
      <c r="F773" s="2"/>
      <c r="G773" s="6"/>
      <c r="H773" s="2"/>
      <c r="I773" s="2"/>
    </row>
    <row r="774" s="7" customFormat="true" ht="12.75" hidden="false" customHeight="false" outlineLevel="0" collapsed="false">
      <c r="A774" s="2"/>
      <c r="B774" s="2"/>
      <c r="C774" s="2"/>
      <c r="D774" s="2"/>
      <c r="E774" s="2"/>
      <c r="F774" s="2"/>
      <c r="G774" s="6"/>
      <c r="H774" s="2"/>
      <c r="I774" s="2"/>
    </row>
    <row r="775" s="7" customFormat="true" ht="12.75" hidden="false" customHeight="false" outlineLevel="0" collapsed="false">
      <c r="A775" s="2"/>
      <c r="B775" s="2"/>
      <c r="C775" s="2"/>
      <c r="D775" s="2"/>
      <c r="E775" s="2"/>
      <c r="F775" s="2"/>
      <c r="G775" s="6"/>
      <c r="H775" s="2"/>
      <c r="I775" s="2"/>
    </row>
    <row r="776" s="7" customFormat="true" ht="12.75" hidden="false" customHeight="false" outlineLevel="0" collapsed="false">
      <c r="A776" s="2"/>
      <c r="B776" s="2"/>
      <c r="C776" s="2"/>
      <c r="D776" s="2"/>
      <c r="E776" s="2"/>
      <c r="F776" s="2"/>
      <c r="G776" s="6"/>
      <c r="H776" s="2"/>
      <c r="I776" s="2"/>
    </row>
    <row r="777" s="7" customFormat="true" ht="12.75" hidden="false" customHeight="false" outlineLevel="0" collapsed="false">
      <c r="A777" s="2"/>
      <c r="B777" s="2"/>
      <c r="C777" s="2"/>
      <c r="D777" s="2"/>
      <c r="E777" s="2"/>
      <c r="F777" s="2"/>
      <c r="G777" s="6"/>
      <c r="H777" s="2"/>
      <c r="I777" s="2"/>
    </row>
    <row r="778" s="7" customFormat="true" ht="12.75" hidden="false" customHeight="false" outlineLevel="0" collapsed="false">
      <c r="A778" s="2"/>
      <c r="B778" s="2"/>
      <c r="C778" s="2"/>
      <c r="D778" s="2"/>
      <c r="E778" s="2"/>
      <c r="F778" s="2"/>
      <c r="G778" s="6"/>
      <c r="H778" s="2"/>
      <c r="I778" s="2"/>
    </row>
    <row r="779" s="7" customFormat="true" ht="12.75" hidden="false" customHeight="false" outlineLevel="0" collapsed="false">
      <c r="A779" s="2"/>
      <c r="B779" s="2"/>
      <c r="C779" s="2"/>
      <c r="D779" s="2"/>
      <c r="E779" s="2"/>
      <c r="F779" s="2"/>
      <c r="G779" s="6"/>
      <c r="H779" s="2"/>
      <c r="I779" s="2"/>
    </row>
    <row r="780" s="7" customFormat="true" ht="12.75" hidden="false" customHeight="false" outlineLevel="0" collapsed="false">
      <c r="A780" s="2"/>
      <c r="B780" s="2"/>
      <c r="C780" s="2"/>
      <c r="D780" s="2"/>
      <c r="E780" s="2"/>
      <c r="F780" s="2"/>
      <c r="G780" s="6"/>
      <c r="H780" s="2"/>
      <c r="I780" s="2"/>
    </row>
    <row r="781" s="7" customFormat="true" ht="12.75" hidden="false" customHeight="false" outlineLevel="0" collapsed="false">
      <c r="A781" s="2"/>
      <c r="B781" s="2"/>
      <c r="C781" s="2"/>
      <c r="D781" s="2"/>
      <c r="E781" s="2"/>
      <c r="F781" s="2"/>
      <c r="G781" s="6"/>
      <c r="H781" s="2"/>
      <c r="I781" s="2"/>
    </row>
    <row r="782" s="7" customFormat="true" ht="12.75" hidden="false" customHeight="false" outlineLevel="0" collapsed="false">
      <c r="A782" s="2"/>
      <c r="B782" s="2"/>
      <c r="C782" s="2"/>
      <c r="D782" s="2"/>
      <c r="E782" s="2"/>
      <c r="F782" s="2"/>
      <c r="G782" s="6"/>
      <c r="H782" s="2"/>
      <c r="I782" s="2"/>
    </row>
    <row r="783" s="7" customFormat="true" ht="12.75" hidden="false" customHeight="false" outlineLevel="0" collapsed="false">
      <c r="A783" s="2"/>
      <c r="B783" s="2"/>
      <c r="C783" s="2"/>
      <c r="D783" s="2"/>
      <c r="E783" s="2"/>
      <c r="F783" s="2"/>
      <c r="G783" s="6"/>
      <c r="H783" s="2"/>
      <c r="I783" s="2"/>
    </row>
    <row r="784" s="7" customFormat="true" ht="12.75" hidden="false" customHeight="false" outlineLevel="0" collapsed="false">
      <c r="A784" s="2"/>
      <c r="B784" s="2"/>
      <c r="C784" s="2"/>
      <c r="D784" s="2"/>
      <c r="E784" s="2"/>
      <c r="F784" s="2"/>
      <c r="G784" s="6"/>
      <c r="H784" s="2"/>
      <c r="I784" s="2"/>
    </row>
    <row r="785" s="7" customFormat="true" ht="12.75" hidden="false" customHeight="false" outlineLevel="0" collapsed="false">
      <c r="A785" s="2"/>
      <c r="B785" s="2"/>
      <c r="C785" s="2"/>
      <c r="D785" s="2"/>
      <c r="E785" s="2"/>
      <c r="F785" s="2"/>
      <c r="G785" s="6"/>
      <c r="H785" s="2"/>
      <c r="I785" s="2"/>
    </row>
    <row r="786" s="7" customFormat="true" ht="12.75" hidden="false" customHeight="false" outlineLevel="0" collapsed="false">
      <c r="A786" s="2"/>
      <c r="B786" s="2"/>
      <c r="C786" s="2"/>
      <c r="D786" s="2"/>
      <c r="E786" s="2"/>
      <c r="F786" s="2"/>
      <c r="G786" s="6"/>
      <c r="H786" s="2"/>
      <c r="I786" s="2"/>
    </row>
    <row r="787" s="7" customFormat="true" ht="12.75" hidden="false" customHeight="false" outlineLevel="0" collapsed="false">
      <c r="A787" s="2"/>
      <c r="B787" s="2"/>
      <c r="C787" s="2"/>
      <c r="D787" s="2"/>
      <c r="E787" s="2"/>
      <c r="F787" s="2"/>
      <c r="G787" s="6"/>
      <c r="H787" s="2"/>
      <c r="I787" s="2"/>
    </row>
    <row r="788" s="7" customFormat="true" ht="12.75" hidden="false" customHeight="false" outlineLevel="0" collapsed="false">
      <c r="A788" s="2"/>
      <c r="B788" s="2"/>
      <c r="C788" s="2"/>
      <c r="D788" s="2"/>
      <c r="E788" s="2"/>
      <c r="F788" s="2"/>
      <c r="G788" s="6"/>
      <c r="H788" s="2"/>
      <c r="I788" s="2"/>
    </row>
    <row r="789" s="7" customFormat="true" ht="12.75" hidden="false" customHeight="false" outlineLevel="0" collapsed="false">
      <c r="A789" s="2"/>
      <c r="B789" s="2"/>
      <c r="C789" s="2"/>
      <c r="D789" s="2"/>
      <c r="E789" s="2"/>
      <c r="F789" s="2"/>
      <c r="G789" s="6"/>
      <c r="H789" s="2"/>
      <c r="I789" s="2"/>
    </row>
    <row r="790" s="7" customFormat="true" ht="12.75" hidden="false" customHeight="false" outlineLevel="0" collapsed="false">
      <c r="A790" s="2"/>
      <c r="B790" s="2"/>
      <c r="C790" s="2"/>
      <c r="D790" s="2"/>
      <c r="E790" s="2"/>
      <c r="F790" s="2"/>
      <c r="G790" s="6"/>
      <c r="H790" s="2"/>
      <c r="I790" s="2"/>
    </row>
    <row r="791" s="7" customFormat="true" ht="12.75" hidden="false" customHeight="false" outlineLevel="0" collapsed="false">
      <c r="A791" s="2"/>
      <c r="B791" s="2"/>
      <c r="C791" s="2"/>
      <c r="D791" s="2"/>
      <c r="E791" s="2"/>
      <c r="F791" s="2"/>
      <c r="G791" s="6"/>
      <c r="H791" s="2"/>
      <c r="I791" s="2"/>
    </row>
    <row r="792" s="7" customFormat="true" ht="12.75" hidden="false" customHeight="false" outlineLevel="0" collapsed="false">
      <c r="A792" s="2"/>
      <c r="B792" s="2"/>
      <c r="C792" s="2"/>
      <c r="D792" s="2"/>
      <c r="E792" s="2"/>
      <c r="F792" s="2"/>
      <c r="G792" s="6"/>
      <c r="H792" s="2"/>
      <c r="I792" s="2"/>
    </row>
    <row r="793" s="7" customFormat="true" ht="12.75" hidden="false" customHeight="false" outlineLevel="0" collapsed="false">
      <c r="A793" s="2"/>
      <c r="B793" s="2"/>
      <c r="C793" s="2"/>
      <c r="D793" s="2"/>
      <c r="E793" s="2"/>
      <c r="F793" s="2"/>
      <c r="G793" s="6"/>
      <c r="H793" s="2"/>
      <c r="I793" s="2"/>
    </row>
    <row r="794" s="7" customFormat="true" ht="12.75" hidden="false" customHeight="false" outlineLevel="0" collapsed="false">
      <c r="A794" s="2"/>
      <c r="B794" s="2"/>
      <c r="C794" s="2"/>
      <c r="D794" s="2"/>
      <c r="E794" s="2"/>
      <c r="F794" s="2"/>
      <c r="G794" s="6"/>
      <c r="H794" s="2"/>
      <c r="I794" s="2"/>
    </row>
    <row r="795" s="7" customFormat="true" ht="12.75" hidden="false" customHeight="false" outlineLevel="0" collapsed="false">
      <c r="A795" s="2"/>
      <c r="B795" s="2"/>
      <c r="C795" s="2"/>
      <c r="D795" s="2"/>
      <c r="E795" s="2"/>
      <c r="F795" s="2"/>
      <c r="G795" s="6"/>
      <c r="H795" s="2"/>
      <c r="I795" s="2"/>
    </row>
    <row r="796" s="7" customFormat="true" ht="12.75" hidden="false" customHeight="false" outlineLevel="0" collapsed="false">
      <c r="A796" s="2"/>
      <c r="B796" s="2"/>
      <c r="C796" s="2"/>
      <c r="D796" s="2"/>
      <c r="E796" s="2"/>
      <c r="F796" s="2"/>
      <c r="G796" s="6"/>
      <c r="H796" s="2"/>
      <c r="I796" s="2"/>
    </row>
    <row r="797" s="7" customFormat="true" ht="12.75" hidden="false" customHeight="false" outlineLevel="0" collapsed="false">
      <c r="A797" s="2"/>
      <c r="B797" s="2"/>
      <c r="C797" s="2"/>
      <c r="D797" s="2"/>
      <c r="E797" s="2"/>
      <c r="F797" s="2"/>
      <c r="G797" s="6"/>
      <c r="H797" s="2"/>
      <c r="I797" s="2"/>
    </row>
    <row r="798" s="7" customFormat="true" ht="12.75" hidden="false" customHeight="false" outlineLevel="0" collapsed="false">
      <c r="A798" s="2"/>
      <c r="B798" s="2"/>
      <c r="C798" s="2"/>
      <c r="D798" s="2"/>
      <c r="E798" s="2"/>
      <c r="F798" s="2"/>
      <c r="G798" s="6"/>
      <c r="H798" s="2"/>
      <c r="I798" s="2"/>
    </row>
    <row r="799" s="7" customFormat="true" ht="12.75" hidden="false" customHeight="false" outlineLevel="0" collapsed="false">
      <c r="A799" s="2"/>
      <c r="B799" s="2"/>
      <c r="C799" s="2"/>
      <c r="D799" s="2"/>
      <c r="E799" s="2"/>
      <c r="F799" s="2"/>
      <c r="G799" s="6"/>
      <c r="H799" s="2"/>
      <c r="I799" s="2"/>
    </row>
    <row r="800" s="7" customFormat="true" ht="12.75" hidden="false" customHeight="false" outlineLevel="0" collapsed="false">
      <c r="A800" s="2"/>
      <c r="B800" s="2"/>
      <c r="C800" s="2"/>
      <c r="D800" s="2"/>
      <c r="E800" s="2"/>
      <c r="F800" s="2"/>
      <c r="G800" s="6"/>
      <c r="H800" s="2"/>
      <c r="I800" s="2"/>
    </row>
    <row r="801" s="7" customFormat="true" ht="12.75" hidden="false" customHeight="false" outlineLevel="0" collapsed="false">
      <c r="A801" s="2"/>
      <c r="B801" s="2"/>
      <c r="C801" s="2"/>
      <c r="D801" s="2"/>
      <c r="E801" s="2"/>
      <c r="F801" s="2"/>
      <c r="G801" s="6"/>
      <c r="H801" s="2"/>
      <c r="I801" s="2"/>
    </row>
    <row r="802" s="7" customFormat="true" ht="12.75" hidden="false" customHeight="false" outlineLevel="0" collapsed="false">
      <c r="A802" s="2"/>
      <c r="B802" s="2"/>
      <c r="C802" s="2"/>
      <c r="D802" s="2"/>
      <c r="E802" s="2"/>
      <c r="F802" s="2"/>
      <c r="G802" s="6"/>
      <c r="H802" s="2"/>
      <c r="I802" s="2"/>
    </row>
    <row r="803" s="7" customFormat="true" ht="12.75" hidden="false" customHeight="false" outlineLevel="0" collapsed="false">
      <c r="A803" s="2"/>
      <c r="B803" s="2"/>
      <c r="C803" s="2"/>
      <c r="D803" s="2"/>
      <c r="E803" s="2"/>
      <c r="F803" s="2"/>
      <c r="G803" s="6"/>
      <c r="H803" s="2"/>
      <c r="I803" s="2"/>
    </row>
    <row r="804" s="7" customFormat="true" ht="12.75" hidden="false" customHeight="false" outlineLevel="0" collapsed="false">
      <c r="A804" s="2"/>
      <c r="B804" s="2"/>
      <c r="C804" s="2"/>
      <c r="D804" s="2"/>
      <c r="E804" s="2"/>
      <c r="F804" s="2"/>
      <c r="G804" s="6"/>
      <c r="H804" s="2"/>
      <c r="I804" s="2"/>
    </row>
    <row r="805" s="7" customFormat="true" ht="12.75" hidden="false" customHeight="false" outlineLevel="0" collapsed="false">
      <c r="A805" s="2"/>
      <c r="B805" s="2"/>
      <c r="C805" s="2"/>
      <c r="D805" s="2"/>
      <c r="E805" s="2"/>
      <c r="F805" s="2"/>
      <c r="G805" s="6"/>
      <c r="H805" s="2"/>
      <c r="I805" s="2"/>
    </row>
    <row r="806" s="7" customFormat="true" ht="12.75" hidden="false" customHeight="false" outlineLevel="0" collapsed="false">
      <c r="A806" s="2"/>
      <c r="B806" s="2"/>
      <c r="C806" s="2"/>
      <c r="D806" s="2"/>
      <c r="E806" s="2"/>
      <c r="F806" s="2"/>
      <c r="G806" s="6"/>
      <c r="H806" s="2"/>
      <c r="I806" s="2"/>
    </row>
    <row r="807" s="7" customFormat="true" ht="12.75" hidden="false" customHeight="false" outlineLevel="0" collapsed="false">
      <c r="A807" s="2"/>
      <c r="B807" s="2"/>
      <c r="C807" s="2"/>
      <c r="D807" s="2"/>
      <c r="E807" s="2"/>
      <c r="F807" s="2"/>
      <c r="G807" s="6"/>
      <c r="H807" s="2"/>
      <c r="I807" s="2"/>
    </row>
    <row r="808" s="7" customFormat="true" ht="12.75" hidden="false" customHeight="false" outlineLevel="0" collapsed="false">
      <c r="A808" s="2"/>
      <c r="B808" s="2"/>
      <c r="C808" s="2"/>
      <c r="D808" s="2"/>
      <c r="E808" s="2"/>
      <c r="F808" s="2"/>
      <c r="G808" s="6"/>
      <c r="H808" s="2"/>
      <c r="I808" s="2"/>
    </row>
    <row r="809" s="7" customFormat="true" ht="12.75" hidden="false" customHeight="false" outlineLevel="0" collapsed="false">
      <c r="A809" s="2"/>
      <c r="B809" s="2"/>
      <c r="C809" s="2"/>
      <c r="D809" s="2"/>
      <c r="E809" s="2"/>
      <c r="F809" s="2"/>
      <c r="G809" s="6"/>
      <c r="H809" s="2"/>
      <c r="I809" s="2"/>
    </row>
    <row r="810" s="7" customFormat="true" ht="12.75" hidden="false" customHeight="false" outlineLevel="0" collapsed="false">
      <c r="A810" s="2"/>
      <c r="B810" s="2"/>
      <c r="C810" s="2"/>
      <c r="D810" s="2"/>
      <c r="E810" s="2"/>
      <c r="F810" s="2"/>
      <c r="G810" s="6"/>
      <c r="H810" s="2"/>
      <c r="I810" s="2"/>
    </row>
    <row r="811" s="7" customFormat="true" ht="12.75" hidden="false" customHeight="false" outlineLevel="0" collapsed="false">
      <c r="A811" s="2"/>
      <c r="B811" s="2"/>
      <c r="C811" s="2"/>
      <c r="D811" s="2"/>
      <c r="E811" s="2"/>
      <c r="F811" s="2"/>
      <c r="G811" s="6"/>
      <c r="H811" s="2"/>
      <c r="I811" s="2"/>
    </row>
    <row r="812" s="7" customFormat="true" ht="12.75" hidden="false" customHeight="false" outlineLevel="0" collapsed="false">
      <c r="A812" s="2"/>
      <c r="B812" s="2"/>
      <c r="C812" s="2"/>
      <c r="D812" s="2"/>
      <c r="E812" s="2"/>
      <c r="F812" s="2"/>
      <c r="G812" s="6"/>
      <c r="H812" s="2"/>
      <c r="I812" s="2"/>
    </row>
    <row r="813" s="7" customFormat="true" ht="12.75" hidden="false" customHeight="false" outlineLevel="0" collapsed="false">
      <c r="A813" s="2"/>
      <c r="B813" s="2"/>
      <c r="C813" s="2"/>
      <c r="D813" s="2"/>
      <c r="E813" s="2"/>
      <c r="F813" s="2"/>
      <c r="G813" s="6"/>
      <c r="H813" s="2"/>
      <c r="I813" s="2"/>
    </row>
    <row r="814" s="7" customFormat="true" ht="12.75" hidden="false" customHeight="false" outlineLevel="0" collapsed="false">
      <c r="A814" s="2"/>
      <c r="B814" s="2"/>
      <c r="C814" s="2"/>
      <c r="D814" s="2"/>
      <c r="E814" s="2"/>
      <c r="F814" s="2"/>
      <c r="G814" s="6"/>
      <c r="H814" s="2"/>
      <c r="I814" s="2"/>
    </row>
    <row r="815" s="7" customFormat="true" ht="12.75" hidden="false" customHeight="false" outlineLevel="0" collapsed="false">
      <c r="A815" s="2"/>
      <c r="B815" s="2"/>
      <c r="C815" s="2"/>
      <c r="D815" s="2"/>
      <c r="E815" s="2"/>
      <c r="F815" s="2"/>
      <c r="G815" s="6"/>
      <c r="H815" s="2"/>
      <c r="I815" s="2"/>
    </row>
    <row r="816" s="7" customFormat="true" ht="12.75" hidden="false" customHeight="false" outlineLevel="0" collapsed="false">
      <c r="A816" s="2"/>
      <c r="B816" s="2"/>
      <c r="C816" s="2"/>
      <c r="D816" s="2"/>
      <c r="E816" s="2"/>
      <c r="F816" s="2"/>
      <c r="G816" s="6"/>
      <c r="H816" s="2"/>
      <c r="I816" s="2"/>
    </row>
    <row r="817" s="7" customFormat="true" ht="12.75" hidden="false" customHeight="false" outlineLevel="0" collapsed="false">
      <c r="A817" s="2"/>
      <c r="B817" s="2"/>
      <c r="C817" s="2"/>
      <c r="D817" s="2"/>
      <c r="E817" s="2"/>
      <c r="F817" s="2"/>
      <c r="G817" s="6"/>
      <c r="H817" s="2"/>
      <c r="I817" s="2"/>
    </row>
    <row r="818" s="7" customFormat="true" ht="12.75" hidden="false" customHeight="false" outlineLevel="0" collapsed="false">
      <c r="A818" s="2"/>
      <c r="B818" s="2"/>
      <c r="C818" s="2"/>
      <c r="D818" s="2"/>
      <c r="E818" s="2"/>
      <c r="F818" s="2"/>
      <c r="G818" s="6"/>
      <c r="H818" s="2"/>
      <c r="I818" s="2"/>
    </row>
    <row r="819" s="7" customFormat="true" ht="12.75" hidden="false" customHeight="false" outlineLevel="0" collapsed="false">
      <c r="A819" s="2"/>
      <c r="B819" s="2"/>
      <c r="C819" s="2"/>
      <c r="D819" s="2"/>
      <c r="E819" s="2"/>
      <c r="F819" s="2"/>
      <c r="G819" s="6"/>
      <c r="H819" s="2"/>
      <c r="I819" s="2"/>
    </row>
    <row r="820" s="7" customFormat="true" ht="12.75" hidden="false" customHeight="false" outlineLevel="0" collapsed="false">
      <c r="A820" s="2"/>
      <c r="B820" s="2"/>
      <c r="C820" s="2"/>
      <c r="D820" s="2"/>
      <c r="E820" s="2"/>
      <c r="F820" s="2"/>
      <c r="G820" s="6"/>
      <c r="H820" s="2"/>
      <c r="I820" s="2"/>
    </row>
    <row r="821" s="7" customFormat="true" ht="12.75" hidden="false" customHeight="false" outlineLevel="0" collapsed="false">
      <c r="A821" s="2"/>
      <c r="B821" s="2"/>
      <c r="C821" s="2"/>
      <c r="D821" s="2"/>
      <c r="E821" s="2"/>
      <c r="F821" s="2"/>
      <c r="G821" s="6"/>
      <c r="H821" s="2"/>
      <c r="I821" s="2"/>
    </row>
    <row r="822" s="7" customFormat="true" ht="12.75" hidden="false" customHeight="false" outlineLevel="0" collapsed="false">
      <c r="A822" s="2"/>
      <c r="B822" s="2"/>
      <c r="C822" s="2"/>
      <c r="D822" s="2"/>
      <c r="E822" s="2"/>
      <c r="F822" s="2"/>
      <c r="G822" s="6"/>
      <c r="H822" s="2"/>
      <c r="I822" s="2"/>
    </row>
    <row r="823" s="7" customFormat="true" ht="12.75" hidden="false" customHeight="false" outlineLevel="0" collapsed="false">
      <c r="A823" s="2"/>
      <c r="B823" s="2"/>
      <c r="C823" s="2"/>
      <c r="D823" s="2"/>
      <c r="E823" s="2"/>
      <c r="F823" s="2"/>
      <c r="G823" s="6"/>
      <c r="H823" s="2"/>
      <c r="I823" s="2"/>
    </row>
    <row r="824" s="7" customFormat="true" ht="12.75" hidden="false" customHeight="false" outlineLevel="0" collapsed="false">
      <c r="A824" s="2"/>
      <c r="B824" s="2"/>
      <c r="C824" s="2"/>
      <c r="D824" s="2"/>
      <c r="E824" s="2"/>
      <c r="F824" s="2"/>
      <c r="G824" s="6"/>
      <c r="H824" s="2"/>
      <c r="I824" s="2"/>
    </row>
    <row r="825" s="7" customFormat="true" ht="12.75" hidden="false" customHeight="false" outlineLevel="0" collapsed="false">
      <c r="A825" s="2"/>
      <c r="B825" s="2"/>
      <c r="C825" s="2"/>
      <c r="D825" s="2"/>
      <c r="E825" s="2"/>
      <c r="F825" s="2"/>
      <c r="G825" s="6"/>
      <c r="H825" s="2"/>
      <c r="I825" s="2"/>
    </row>
    <row r="826" s="7" customFormat="true" ht="12.75" hidden="false" customHeight="false" outlineLevel="0" collapsed="false">
      <c r="A826" s="2"/>
      <c r="B826" s="2"/>
      <c r="C826" s="2"/>
      <c r="D826" s="2"/>
      <c r="E826" s="2"/>
      <c r="F826" s="2"/>
      <c r="G826" s="6"/>
      <c r="H826" s="2"/>
      <c r="I826" s="2"/>
    </row>
    <row r="827" s="7" customFormat="true" ht="12.75" hidden="false" customHeight="false" outlineLevel="0" collapsed="false">
      <c r="A827" s="2"/>
      <c r="B827" s="2"/>
      <c r="C827" s="2"/>
      <c r="D827" s="2"/>
      <c r="E827" s="2"/>
      <c r="F827" s="2"/>
      <c r="G827" s="6"/>
      <c r="H827" s="2"/>
      <c r="I827" s="2"/>
    </row>
    <row r="828" s="7" customFormat="true" ht="12.75" hidden="false" customHeight="false" outlineLevel="0" collapsed="false">
      <c r="A828" s="2"/>
      <c r="B828" s="2"/>
      <c r="C828" s="2"/>
      <c r="D828" s="2"/>
      <c r="E828" s="2"/>
      <c r="F828" s="2"/>
      <c r="G828" s="6"/>
      <c r="H828" s="2"/>
      <c r="I828" s="2"/>
    </row>
    <row r="829" s="7" customFormat="true" ht="12.75" hidden="false" customHeight="false" outlineLevel="0" collapsed="false">
      <c r="A829" s="2"/>
      <c r="B829" s="2"/>
      <c r="C829" s="2"/>
      <c r="D829" s="2"/>
      <c r="E829" s="2"/>
      <c r="F829" s="2"/>
      <c r="G829" s="6"/>
      <c r="H829" s="2"/>
      <c r="I829" s="2"/>
    </row>
    <row r="830" s="7" customFormat="true" ht="12.75" hidden="false" customHeight="false" outlineLevel="0" collapsed="false">
      <c r="A830" s="2"/>
      <c r="B830" s="2"/>
      <c r="C830" s="2"/>
      <c r="D830" s="2"/>
      <c r="E830" s="2"/>
      <c r="F830" s="2"/>
      <c r="G830" s="6"/>
      <c r="H830" s="2"/>
      <c r="I830" s="2"/>
    </row>
    <row r="831" s="7" customFormat="true" ht="12.75" hidden="false" customHeight="false" outlineLevel="0" collapsed="false">
      <c r="A831" s="2"/>
      <c r="B831" s="2"/>
      <c r="C831" s="2"/>
      <c r="D831" s="2"/>
      <c r="E831" s="2"/>
      <c r="F831" s="2"/>
      <c r="G831" s="6"/>
      <c r="H831" s="2"/>
      <c r="I831" s="2"/>
    </row>
    <row r="832" s="7" customFormat="true" ht="12.75" hidden="false" customHeight="false" outlineLevel="0" collapsed="false">
      <c r="A832" s="2"/>
      <c r="B832" s="2"/>
      <c r="C832" s="2"/>
      <c r="D832" s="2"/>
      <c r="E832" s="2"/>
      <c r="F832" s="2"/>
      <c r="G832" s="6"/>
      <c r="H832" s="2"/>
      <c r="I832" s="2"/>
    </row>
    <row r="833" s="7" customFormat="true" ht="12.75" hidden="false" customHeight="false" outlineLevel="0" collapsed="false">
      <c r="A833" s="2"/>
      <c r="B833" s="2"/>
      <c r="C833" s="2"/>
      <c r="D833" s="2"/>
      <c r="E833" s="2"/>
      <c r="F833" s="2"/>
      <c r="G833" s="6"/>
      <c r="H833" s="2"/>
      <c r="I833" s="2"/>
    </row>
    <row r="834" s="7" customFormat="true" ht="12.75" hidden="false" customHeight="false" outlineLevel="0" collapsed="false">
      <c r="A834" s="2"/>
      <c r="B834" s="2"/>
      <c r="C834" s="2"/>
      <c r="D834" s="2"/>
      <c r="E834" s="2"/>
      <c r="F834" s="2"/>
      <c r="G834" s="6"/>
      <c r="H834" s="2"/>
      <c r="I834" s="2"/>
    </row>
    <row r="835" s="7" customFormat="true" ht="12.75" hidden="false" customHeight="false" outlineLevel="0" collapsed="false">
      <c r="A835" s="2"/>
      <c r="B835" s="2"/>
      <c r="C835" s="2"/>
      <c r="D835" s="2"/>
      <c r="E835" s="2"/>
      <c r="F835" s="2"/>
      <c r="G835" s="6"/>
      <c r="H835" s="2"/>
      <c r="I835" s="2"/>
    </row>
    <row r="836" s="7" customFormat="true" ht="12.75" hidden="false" customHeight="false" outlineLevel="0" collapsed="false">
      <c r="A836" s="2"/>
      <c r="B836" s="2"/>
      <c r="C836" s="2"/>
      <c r="D836" s="2"/>
      <c r="E836" s="2"/>
      <c r="F836" s="2"/>
      <c r="G836" s="6"/>
      <c r="H836" s="2"/>
      <c r="I836" s="2"/>
    </row>
    <row r="837" s="7" customFormat="true" ht="12.75" hidden="false" customHeight="false" outlineLevel="0" collapsed="false">
      <c r="A837" s="2"/>
      <c r="B837" s="2"/>
      <c r="C837" s="2"/>
      <c r="D837" s="2"/>
      <c r="E837" s="2"/>
      <c r="F837" s="2"/>
      <c r="G837" s="6"/>
      <c r="H837" s="2"/>
      <c r="I837" s="2"/>
    </row>
    <row r="838" s="7" customFormat="true" ht="12.75" hidden="false" customHeight="false" outlineLevel="0" collapsed="false">
      <c r="A838" s="2"/>
      <c r="B838" s="2"/>
      <c r="C838" s="2"/>
      <c r="D838" s="2"/>
      <c r="E838" s="2"/>
      <c r="F838" s="2"/>
      <c r="G838" s="6"/>
      <c r="H838" s="2"/>
      <c r="I838" s="2"/>
    </row>
    <row r="839" s="7" customFormat="true" ht="12.75" hidden="false" customHeight="false" outlineLevel="0" collapsed="false">
      <c r="A839" s="2"/>
      <c r="B839" s="2"/>
      <c r="C839" s="2"/>
      <c r="D839" s="2"/>
      <c r="E839" s="2"/>
      <c r="F839" s="2"/>
      <c r="G839" s="6"/>
      <c r="H839" s="2"/>
      <c r="I839" s="2"/>
    </row>
    <row r="840" s="7" customFormat="true" ht="12.75" hidden="false" customHeight="false" outlineLevel="0" collapsed="false">
      <c r="A840" s="2"/>
      <c r="B840" s="2"/>
      <c r="C840" s="2"/>
      <c r="D840" s="2"/>
      <c r="E840" s="2"/>
      <c r="F840" s="2"/>
      <c r="G840" s="6"/>
      <c r="H840" s="2"/>
      <c r="I840" s="2"/>
    </row>
    <row r="841" s="7" customFormat="true" ht="12.75" hidden="false" customHeight="false" outlineLevel="0" collapsed="false">
      <c r="A841" s="2"/>
      <c r="B841" s="2"/>
      <c r="C841" s="2"/>
      <c r="D841" s="2"/>
      <c r="E841" s="2"/>
      <c r="F841" s="2"/>
      <c r="G841" s="6"/>
      <c r="H841" s="2"/>
      <c r="I841" s="2"/>
    </row>
    <row r="842" s="7" customFormat="true" ht="12.75" hidden="false" customHeight="false" outlineLevel="0" collapsed="false">
      <c r="A842" s="2"/>
      <c r="B842" s="2"/>
      <c r="C842" s="2"/>
      <c r="D842" s="2"/>
      <c r="E842" s="2"/>
      <c r="F842" s="2"/>
      <c r="G842" s="6"/>
      <c r="H842" s="2"/>
      <c r="I842" s="2"/>
    </row>
    <row r="843" s="7" customFormat="true" ht="12.75" hidden="false" customHeight="false" outlineLevel="0" collapsed="false">
      <c r="A843" s="2"/>
      <c r="B843" s="2"/>
      <c r="C843" s="2"/>
      <c r="D843" s="2"/>
      <c r="E843" s="2"/>
      <c r="F843" s="2"/>
      <c r="G843" s="6"/>
      <c r="H843" s="2"/>
      <c r="I843" s="2"/>
    </row>
    <row r="844" s="7" customFormat="true" ht="12.75" hidden="false" customHeight="false" outlineLevel="0" collapsed="false">
      <c r="A844" s="2"/>
      <c r="B844" s="2"/>
      <c r="C844" s="2"/>
      <c r="D844" s="2"/>
      <c r="E844" s="2"/>
      <c r="F844" s="2"/>
      <c r="G844" s="6"/>
      <c r="H844" s="2"/>
      <c r="I844" s="2"/>
    </row>
    <row r="845" s="7" customFormat="true" ht="12.75" hidden="false" customHeight="false" outlineLevel="0" collapsed="false">
      <c r="A845" s="2"/>
      <c r="B845" s="2"/>
      <c r="C845" s="2"/>
      <c r="D845" s="2"/>
      <c r="E845" s="2"/>
      <c r="F845" s="2"/>
      <c r="G845" s="6"/>
      <c r="H845" s="2"/>
      <c r="I845" s="2"/>
    </row>
    <row r="846" s="7" customFormat="true" ht="12.75" hidden="false" customHeight="false" outlineLevel="0" collapsed="false">
      <c r="A846" s="2"/>
      <c r="B846" s="2"/>
      <c r="C846" s="2"/>
      <c r="D846" s="2"/>
      <c r="E846" s="2"/>
      <c r="F846" s="2"/>
      <c r="G846" s="6"/>
      <c r="H846" s="2"/>
      <c r="I846" s="2"/>
    </row>
    <row r="847" s="7" customFormat="true" ht="12.75" hidden="false" customHeight="false" outlineLevel="0" collapsed="false">
      <c r="A847" s="2"/>
      <c r="B847" s="2"/>
      <c r="C847" s="2"/>
      <c r="D847" s="2"/>
      <c r="E847" s="2"/>
      <c r="F847" s="2"/>
      <c r="G847" s="6"/>
      <c r="H847" s="2"/>
      <c r="I847" s="2"/>
    </row>
    <row r="848" s="7" customFormat="true" ht="12.75" hidden="false" customHeight="false" outlineLevel="0" collapsed="false">
      <c r="A848" s="2"/>
      <c r="B848" s="2"/>
      <c r="C848" s="2"/>
      <c r="D848" s="2"/>
      <c r="E848" s="2"/>
      <c r="F848" s="2"/>
      <c r="G848" s="6"/>
      <c r="H848" s="2"/>
      <c r="I848" s="2"/>
    </row>
    <row r="849" s="7" customFormat="true" ht="12.75" hidden="false" customHeight="false" outlineLevel="0" collapsed="false">
      <c r="A849" s="2"/>
      <c r="B849" s="2"/>
      <c r="C849" s="2"/>
      <c r="D849" s="2"/>
      <c r="E849" s="2"/>
      <c r="F849" s="2"/>
      <c r="G849" s="6"/>
      <c r="H849" s="2"/>
      <c r="I849" s="2"/>
    </row>
    <row r="850" s="7" customFormat="true" ht="12.75" hidden="false" customHeight="false" outlineLevel="0" collapsed="false">
      <c r="A850" s="2"/>
      <c r="B850" s="2"/>
      <c r="C850" s="2"/>
      <c r="D850" s="2"/>
      <c r="E850" s="2"/>
      <c r="F850" s="2"/>
      <c r="G850" s="6"/>
      <c r="H850" s="2"/>
      <c r="I850" s="2"/>
    </row>
    <row r="851" s="7" customFormat="true" ht="12.75" hidden="false" customHeight="false" outlineLevel="0" collapsed="false">
      <c r="A851" s="2"/>
      <c r="B851" s="2"/>
      <c r="C851" s="2"/>
      <c r="D851" s="2"/>
      <c r="E851" s="2"/>
      <c r="F851" s="2"/>
      <c r="G851" s="6"/>
      <c r="H851" s="2"/>
      <c r="I851" s="2"/>
    </row>
    <row r="852" s="7" customFormat="true" ht="12.75" hidden="false" customHeight="false" outlineLevel="0" collapsed="false">
      <c r="A852" s="2"/>
      <c r="B852" s="2"/>
      <c r="C852" s="2"/>
      <c r="D852" s="2"/>
      <c r="E852" s="2"/>
      <c r="F852" s="2"/>
      <c r="G852" s="6"/>
      <c r="H852" s="2"/>
      <c r="I852" s="2"/>
    </row>
    <row r="853" s="7" customFormat="true" ht="12.75" hidden="false" customHeight="false" outlineLevel="0" collapsed="false">
      <c r="A853" s="2"/>
      <c r="B853" s="2"/>
      <c r="C853" s="2"/>
      <c r="D853" s="2"/>
      <c r="E853" s="2"/>
      <c r="F853" s="2"/>
      <c r="G853" s="6"/>
      <c r="H853" s="2"/>
      <c r="I853" s="2"/>
    </row>
    <row r="854" s="7" customFormat="true" ht="12.75" hidden="false" customHeight="false" outlineLevel="0" collapsed="false">
      <c r="A854" s="2"/>
      <c r="B854" s="2"/>
      <c r="C854" s="2"/>
      <c r="D854" s="2"/>
      <c r="E854" s="2"/>
      <c r="F854" s="2"/>
      <c r="G854" s="6"/>
      <c r="H854" s="2"/>
      <c r="I854" s="2"/>
    </row>
    <row r="855" s="7" customFormat="true" ht="12.75" hidden="false" customHeight="false" outlineLevel="0" collapsed="false">
      <c r="A855" s="2"/>
      <c r="B855" s="2"/>
      <c r="C855" s="2"/>
      <c r="D855" s="2"/>
      <c r="E855" s="2"/>
      <c r="F855" s="2"/>
      <c r="G855" s="6"/>
      <c r="H855" s="2"/>
      <c r="I855" s="2"/>
    </row>
    <row r="856" s="7" customFormat="true" ht="12.75" hidden="false" customHeight="false" outlineLevel="0" collapsed="false">
      <c r="A856" s="2"/>
      <c r="B856" s="2"/>
      <c r="C856" s="2"/>
      <c r="D856" s="2"/>
      <c r="E856" s="2"/>
      <c r="F856" s="2"/>
      <c r="G856" s="6"/>
      <c r="H856" s="2"/>
      <c r="I856" s="2"/>
    </row>
    <row r="857" s="7" customFormat="true" ht="12.75" hidden="false" customHeight="false" outlineLevel="0" collapsed="false">
      <c r="A857" s="2"/>
      <c r="B857" s="2"/>
      <c r="C857" s="2"/>
      <c r="D857" s="2"/>
      <c r="E857" s="2"/>
      <c r="F857" s="2"/>
      <c r="G857" s="6"/>
      <c r="H857" s="2"/>
      <c r="I857" s="2"/>
    </row>
    <row r="858" s="7" customFormat="true" ht="12.75" hidden="false" customHeight="false" outlineLevel="0" collapsed="false">
      <c r="A858" s="2"/>
      <c r="B858" s="2"/>
      <c r="C858" s="2"/>
      <c r="D858" s="2"/>
      <c r="E858" s="2"/>
      <c r="F858" s="2"/>
      <c r="G858" s="6"/>
      <c r="H858" s="2"/>
      <c r="I858" s="2"/>
    </row>
    <row r="859" s="7" customFormat="true" ht="12.75" hidden="false" customHeight="false" outlineLevel="0" collapsed="false">
      <c r="A859" s="2"/>
      <c r="B859" s="2"/>
      <c r="C859" s="2"/>
      <c r="D859" s="2"/>
      <c r="E859" s="2"/>
      <c r="F859" s="2"/>
      <c r="G859" s="6"/>
      <c r="H859" s="2"/>
      <c r="I859" s="2"/>
    </row>
    <row r="860" s="7" customFormat="true" ht="12.75" hidden="false" customHeight="false" outlineLevel="0" collapsed="false">
      <c r="A860" s="2"/>
      <c r="B860" s="2"/>
      <c r="C860" s="2"/>
      <c r="D860" s="2"/>
      <c r="E860" s="2"/>
      <c r="F860" s="2"/>
      <c r="G860" s="6"/>
      <c r="H860" s="2"/>
      <c r="I860" s="2"/>
    </row>
    <row r="861" s="7" customFormat="true" ht="12.75" hidden="false" customHeight="false" outlineLevel="0" collapsed="false">
      <c r="A861" s="2"/>
      <c r="B861" s="2"/>
      <c r="C861" s="2"/>
      <c r="D861" s="2"/>
      <c r="E861" s="2"/>
      <c r="F861" s="2"/>
      <c r="G861" s="6"/>
      <c r="H861" s="2"/>
      <c r="I861" s="2"/>
    </row>
    <row r="862" s="7" customFormat="true" ht="12.75" hidden="false" customHeight="false" outlineLevel="0" collapsed="false">
      <c r="A862" s="2"/>
      <c r="B862" s="2"/>
      <c r="C862" s="2"/>
      <c r="D862" s="2"/>
      <c r="E862" s="2"/>
      <c r="F862" s="2"/>
      <c r="G862" s="6"/>
      <c r="H862" s="2"/>
      <c r="I862" s="2"/>
    </row>
    <row r="863" s="7" customFormat="true" ht="12.75" hidden="false" customHeight="false" outlineLevel="0" collapsed="false">
      <c r="A863" s="2"/>
      <c r="B863" s="2"/>
      <c r="C863" s="2"/>
      <c r="D863" s="2"/>
      <c r="E863" s="2"/>
      <c r="F863" s="2"/>
      <c r="G863" s="6"/>
      <c r="H863" s="2"/>
      <c r="I863" s="2"/>
    </row>
    <row r="864" s="7" customFormat="true" ht="12.75" hidden="false" customHeight="false" outlineLevel="0" collapsed="false">
      <c r="A864" s="2"/>
      <c r="B864" s="2"/>
      <c r="C864" s="2"/>
      <c r="D864" s="2"/>
      <c r="E864" s="2"/>
      <c r="F864" s="2"/>
      <c r="G864" s="6"/>
      <c r="H864" s="2"/>
      <c r="I864" s="2"/>
    </row>
    <row r="865" s="7" customFormat="true" ht="12.75" hidden="false" customHeight="false" outlineLevel="0" collapsed="false">
      <c r="A865" s="2"/>
      <c r="B865" s="2"/>
      <c r="C865" s="2"/>
      <c r="D865" s="2"/>
      <c r="E865" s="2"/>
      <c r="F865" s="2"/>
      <c r="G865" s="6"/>
      <c r="H865" s="2"/>
      <c r="I865" s="2"/>
    </row>
    <row r="866" s="7" customFormat="true" ht="12.75" hidden="false" customHeight="false" outlineLevel="0" collapsed="false">
      <c r="A866" s="2"/>
      <c r="B866" s="2"/>
      <c r="C866" s="2"/>
      <c r="D866" s="2"/>
      <c r="E866" s="2"/>
      <c r="F866" s="2"/>
      <c r="G866" s="6"/>
      <c r="H866" s="2"/>
      <c r="I866" s="2"/>
    </row>
    <row r="867" s="7" customFormat="true" ht="12.75" hidden="false" customHeight="false" outlineLevel="0" collapsed="false">
      <c r="A867" s="2"/>
      <c r="B867" s="2"/>
      <c r="C867" s="2"/>
      <c r="D867" s="2"/>
      <c r="E867" s="2"/>
      <c r="F867" s="2"/>
      <c r="G867" s="6"/>
      <c r="H867" s="2"/>
      <c r="I867" s="2"/>
    </row>
    <row r="868" s="7" customFormat="true" ht="12.75" hidden="false" customHeight="false" outlineLevel="0" collapsed="false">
      <c r="A868" s="2"/>
      <c r="B868" s="2"/>
      <c r="C868" s="2"/>
      <c r="D868" s="2"/>
      <c r="E868" s="2"/>
      <c r="F868" s="2"/>
      <c r="G868" s="6"/>
      <c r="H868" s="2"/>
      <c r="I868" s="2"/>
    </row>
    <row r="869" s="7" customFormat="true" ht="12.75" hidden="false" customHeight="false" outlineLevel="0" collapsed="false">
      <c r="A869" s="2"/>
      <c r="B869" s="2"/>
      <c r="C869" s="2"/>
      <c r="D869" s="2"/>
      <c r="E869" s="2"/>
      <c r="F869" s="2"/>
      <c r="G869" s="6"/>
      <c r="H869" s="2"/>
      <c r="I869" s="2"/>
    </row>
    <row r="870" s="7" customFormat="true" ht="12.75" hidden="false" customHeight="false" outlineLevel="0" collapsed="false">
      <c r="A870" s="2"/>
      <c r="B870" s="2"/>
      <c r="C870" s="2"/>
      <c r="D870" s="2"/>
      <c r="E870" s="2"/>
      <c r="F870" s="2"/>
      <c r="G870" s="6"/>
      <c r="H870" s="2"/>
      <c r="I870" s="2"/>
    </row>
    <row r="871" s="7" customFormat="true" ht="12.75" hidden="false" customHeight="false" outlineLevel="0" collapsed="false">
      <c r="A871" s="2"/>
      <c r="B871" s="2"/>
      <c r="C871" s="2"/>
      <c r="D871" s="2"/>
      <c r="E871" s="2"/>
      <c r="F871" s="2"/>
      <c r="G871" s="6"/>
      <c r="H871" s="2"/>
      <c r="I871" s="2"/>
    </row>
    <row r="872" s="7" customFormat="true" ht="12.75" hidden="false" customHeight="false" outlineLevel="0" collapsed="false">
      <c r="A872" s="2"/>
      <c r="B872" s="2"/>
      <c r="C872" s="2"/>
      <c r="D872" s="2"/>
      <c r="E872" s="2"/>
      <c r="F872" s="2"/>
      <c r="G872" s="6"/>
      <c r="H872" s="2"/>
      <c r="I872" s="2"/>
    </row>
    <row r="873" s="7" customFormat="true" ht="12.75" hidden="false" customHeight="false" outlineLevel="0" collapsed="false">
      <c r="A873" s="2"/>
      <c r="B873" s="2"/>
      <c r="C873" s="2"/>
      <c r="D873" s="2"/>
      <c r="E873" s="2"/>
      <c r="F873" s="2"/>
      <c r="G873" s="6"/>
      <c r="H873" s="2"/>
      <c r="I873" s="2"/>
    </row>
    <row r="874" s="7" customFormat="true" ht="12.75" hidden="false" customHeight="false" outlineLevel="0" collapsed="false">
      <c r="A874" s="2"/>
      <c r="B874" s="2"/>
      <c r="C874" s="2"/>
      <c r="D874" s="2"/>
      <c r="E874" s="2"/>
      <c r="F874" s="2"/>
      <c r="G874" s="6"/>
      <c r="H874" s="2"/>
      <c r="I874" s="2"/>
    </row>
    <row r="875" s="7" customFormat="true" ht="12.75" hidden="false" customHeight="false" outlineLevel="0" collapsed="false">
      <c r="A875" s="2"/>
      <c r="B875" s="2"/>
      <c r="C875" s="2"/>
      <c r="D875" s="2"/>
      <c r="E875" s="2"/>
      <c r="F875" s="2"/>
      <c r="G875" s="6"/>
      <c r="H875" s="2"/>
      <c r="I875" s="2"/>
    </row>
    <row r="876" s="7" customFormat="true" ht="12.75" hidden="false" customHeight="false" outlineLevel="0" collapsed="false">
      <c r="A876" s="2"/>
      <c r="B876" s="2"/>
      <c r="C876" s="2"/>
      <c r="D876" s="2"/>
      <c r="E876" s="2"/>
      <c r="F876" s="2"/>
      <c r="G876" s="6"/>
      <c r="H876" s="2"/>
      <c r="I876" s="2"/>
    </row>
    <row r="877" s="7" customFormat="true" ht="12.75" hidden="false" customHeight="false" outlineLevel="0" collapsed="false">
      <c r="A877" s="2"/>
      <c r="B877" s="2"/>
      <c r="C877" s="2"/>
      <c r="D877" s="2"/>
      <c r="E877" s="2"/>
      <c r="F877" s="2"/>
      <c r="G877" s="6"/>
      <c r="H877" s="2"/>
      <c r="I877" s="2"/>
    </row>
    <row r="878" s="7" customFormat="true" ht="12.75" hidden="false" customHeight="false" outlineLevel="0" collapsed="false">
      <c r="A878" s="2"/>
      <c r="B878" s="2"/>
      <c r="C878" s="2"/>
      <c r="D878" s="2"/>
      <c r="E878" s="2"/>
      <c r="F878" s="2"/>
      <c r="G878" s="6"/>
      <c r="H878" s="2"/>
      <c r="I878" s="2"/>
    </row>
    <row r="879" s="7" customFormat="true" ht="12.75" hidden="false" customHeight="false" outlineLevel="0" collapsed="false">
      <c r="A879" s="2"/>
      <c r="B879" s="2"/>
      <c r="C879" s="2"/>
      <c r="D879" s="2"/>
      <c r="E879" s="2"/>
      <c r="F879" s="2"/>
      <c r="G879" s="6"/>
      <c r="H879" s="2"/>
      <c r="I879" s="2"/>
    </row>
    <row r="880" s="7" customFormat="true" ht="12.75" hidden="false" customHeight="false" outlineLevel="0" collapsed="false">
      <c r="A880" s="2"/>
      <c r="B880" s="2"/>
      <c r="C880" s="2"/>
      <c r="D880" s="2"/>
      <c r="E880" s="2"/>
      <c r="F880" s="2"/>
      <c r="G880" s="6"/>
      <c r="H880" s="2"/>
      <c r="I880" s="2"/>
    </row>
    <row r="881" s="7" customFormat="true" ht="12.75" hidden="false" customHeight="false" outlineLevel="0" collapsed="false">
      <c r="A881" s="2"/>
      <c r="B881" s="2"/>
      <c r="C881" s="2"/>
      <c r="D881" s="2"/>
      <c r="E881" s="2"/>
      <c r="F881" s="2"/>
      <c r="G881" s="6"/>
      <c r="H881" s="2"/>
      <c r="I881" s="2"/>
    </row>
    <row r="882" s="7" customFormat="true" ht="12.75" hidden="false" customHeight="false" outlineLevel="0" collapsed="false">
      <c r="A882" s="2"/>
      <c r="B882" s="2"/>
      <c r="C882" s="2"/>
      <c r="D882" s="2"/>
      <c r="E882" s="2"/>
      <c r="F882" s="2"/>
      <c r="G882" s="6"/>
      <c r="H882" s="2"/>
      <c r="I882" s="2"/>
    </row>
    <row r="883" s="7" customFormat="true" ht="12.75" hidden="false" customHeight="false" outlineLevel="0" collapsed="false">
      <c r="A883" s="2"/>
      <c r="B883" s="2"/>
      <c r="C883" s="2"/>
      <c r="D883" s="2"/>
      <c r="E883" s="2"/>
      <c r="F883" s="2"/>
      <c r="G883" s="6"/>
      <c r="H883" s="2"/>
      <c r="I883" s="2"/>
    </row>
    <row r="884" s="7" customFormat="true" ht="12.75" hidden="false" customHeight="false" outlineLevel="0" collapsed="false">
      <c r="A884" s="2"/>
      <c r="B884" s="2"/>
      <c r="C884" s="2"/>
      <c r="D884" s="2"/>
      <c r="E884" s="2"/>
      <c r="F884" s="2"/>
      <c r="G884" s="6"/>
      <c r="H884" s="2"/>
      <c r="I884" s="2"/>
    </row>
    <row r="885" s="7" customFormat="true" ht="12.75" hidden="false" customHeight="false" outlineLevel="0" collapsed="false">
      <c r="A885" s="2"/>
      <c r="B885" s="2"/>
      <c r="C885" s="2"/>
      <c r="D885" s="2"/>
      <c r="E885" s="2"/>
      <c r="F885" s="2"/>
      <c r="G885" s="6"/>
      <c r="H885" s="2"/>
      <c r="I885" s="2"/>
    </row>
    <row r="886" s="7" customFormat="true" ht="12.75" hidden="false" customHeight="false" outlineLevel="0" collapsed="false">
      <c r="A886" s="2"/>
      <c r="B886" s="2"/>
      <c r="C886" s="2"/>
      <c r="D886" s="2"/>
      <c r="E886" s="2"/>
      <c r="F886" s="2"/>
      <c r="G886" s="6"/>
      <c r="H886" s="2"/>
      <c r="I886" s="2"/>
    </row>
    <row r="887" s="7" customFormat="true" ht="12.75" hidden="false" customHeight="false" outlineLevel="0" collapsed="false">
      <c r="A887" s="2"/>
      <c r="B887" s="2"/>
      <c r="C887" s="2"/>
      <c r="D887" s="2"/>
      <c r="E887" s="2"/>
      <c r="F887" s="2"/>
      <c r="G887" s="6"/>
      <c r="H887" s="2"/>
      <c r="I887" s="2"/>
    </row>
    <row r="888" s="7" customFormat="true" ht="12.75" hidden="false" customHeight="false" outlineLevel="0" collapsed="false">
      <c r="A888" s="2"/>
      <c r="B888" s="2"/>
      <c r="C888" s="2"/>
      <c r="D888" s="2"/>
      <c r="E888" s="2"/>
      <c r="F888" s="2"/>
      <c r="G888" s="6"/>
      <c r="H888" s="2"/>
      <c r="I888" s="2"/>
    </row>
    <row r="889" s="7" customFormat="true" ht="12.75" hidden="false" customHeight="false" outlineLevel="0" collapsed="false">
      <c r="A889" s="2"/>
      <c r="B889" s="2"/>
      <c r="C889" s="2"/>
      <c r="D889" s="2"/>
      <c r="E889" s="2"/>
      <c r="F889" s="2"/>
      <c r="G889" s="6"/>
      <c r="H889" s="2"/>
      <c r="I889" s="2"/>
    </row>
    <row r="890" s="7" customFormat="true" ht="12.75" hidden="false" customHeight="false" outlineLevel="0" collapsed="false">
      <c r="A890" s="2"/>
      <c r="B890" s="2"/>
      <c r="C890" s="2"/>
      <c r="D890" s="2"/>
      <c r="E890" s="2"/>
      <c r="F890" s="2"/>
      <c r="G890" s="6"/>
      <c r="H890" s="2"/>
      <c r="I890" s="2"/>
    </row>
    <row r="891" s="7" customFormat="true" ht="12.75" hidden="false" customHeight="false" outlineLevel="0" collapsed="false">
      <c r="A891" s="2"/>
      <c r="B891" s="2"/>
      <c r="C891" s="2"/>
      <c r="D891" s="2"/>
      <c r="E891" s="2"/>
      <c r="F891" s="2"/>
      <c r="G891" s="6"/>
      <c r="H891" s="2"/>
      <c r="I891" s="2"/>
    </row>
    <row r="892" s="7" customFormat="true" ht="12.75" hidden="false" customHeight="false" outlineLevel="0" collapsed="false">
      <c r="A892" s="2"/>
      <c r="B892" s="2"/>
      <c r="C892" s="2"/>
      <c r="D892" s="2"/>
      <c r="E892" s="2"/>
      <c r="F892" s="2"/>
      <c r="G892" s="6"/>
      <c r="H892" s="2"/>
      <c r="I892" s="2"/>
    </row>
    <row r="893" s="7" customFormat="true" ht="12.75" hidden="false" customHeight="false" outlineLevel="0" collapsed="false">
      <c r="A893" s="2"/>
      <c r="B893" s="2"/>
      <c r="C893" s="2"/>
      <c r="D893" s="2"/>
      <c r="E893" s="2"/>
      <c r="F893" s="2"/>
      <c r="G893" s="6"/>
      <c r="H893" s="2"/>
      <c r="I893" s="2"/>
    </row>
    <row r="894" s="7" customFormat="true" ht="12.75" hidden="false" customHeight="false" outlineLevel="0" collapsed="false">
      <c r="A894" s="2"/>
      <c r="B894" s="2"/>
      <c r="C894" s="2"/>
      <c r="D894" s="2"/>
      <c r="E894" s="2"/>
      <c r="F894" s="2"/>
      <c r="G894" s="6"/>
      <c r="H894" s="2"/>
      <c r="I894" s="2"/>
    </row>
    <row r="895" s="7" customFormat="true" ht="12.75" hidden="false" customHeight="false" outlineLevel="0" collapsed="false">
      <c r="A895" s="2"/>
      <c r="B895" s="2"/>
      <c r="C895" s="2"/>
      <c r="D895" s="2"/>
      <c r="E895" s="2"/>
      <c r="F895" s="2"/>
      <c r="G895" s="6"/>
      <c r="H895" s="2"/>
      <c r="I895" s="2"/>
    </row>
    <row r="896" s="7" customFormat="true" ht="12.75" hidden="false" customHeight="false" outlineLevel="0" collapsed="false">
      <c r="A896" s="2"/>
      <c r="B896" s="2"/>
      <c r="C896" s="2"/>
      <c r="D896" s="2"/>
      <c r="E896" s="2"/>
      <c r="F896" s="2"/>
      <c r="G896" s="6"/>
      <c r="H896" s="2"/>
      <c r="I896" s="2"/>
    </row>
    <row r="897" s="7" customFormat="true" ht="12.75" hidden="false" customHeight="false" outlineLevel="0" collapsed="false">
      <c r="A897" s="2"/>
      <c r="B897" s="2"/>
      <c r="C897" s="2"/>
      <c r="D897" s="2"/>
      <c r="E897" s="2"/>
      <c r="F897" s="2"/>
      <c r="G897" s="6"/>
      <c r="H897" s="2"/>
      <c r="I897" s="2"/>
    </row>
    <row r="898" s="7" customFormat="true" ht="12.75" hidden="false" customHeight="false" outlineLevel="0" collapsed="false">
      <c r="A898" s="2"/>
      <c r="B898" s="2"/>
      <c r="C898" s="2"/>
      <c r="D898" s="2"/>
      <c r="E898" s="2"/>
      <c r="F898" s="2"/>
      <c r="G898" s="6"/>
      <c r="H898" s="2"/>
      <c r="I898" s="2"/>
    </row>
    <row r="899" s="7" customFormat="true" ht="12.75" hidden="false" customHeight="false" outlineLevel="0" collapsed="false">
      <c r="A899" s="2"/>
      <c r="B899" s="2"/>
      <c r="C899" s="2"/>
      <c r="D899" s="2"/>
      <c r="E899" s="2"/>
      <c r="F899" s="2"/>
      <c r="G899" s="6"/>
      <c r="H899" s="2"/>
      <c r="I899" s="2"/>
    </row>
    <row r="900" s="7" customFormat="true" ht="12.75" hidden="false" customHeight="false" outlineLevel="0" collapsed="false">
      <c r="A900" s="2"/>
      <c r="B900" s="2"/>
      <c r="C900" s="2"/>
      <c r="D900" s="2"/>
      <c r="E900" s="2"/>
      <c r="F900" s="2"/>
      <c r="G900" s="6"/>
      <c r="H900" s="2"/>
      <c r="I900" s="2"/>
    </row>
    <row r="901" s="7" customFormat="true" ht="12.75" hidden="false" customHeight="false" outlineLevel="0" collapsed="false">
      <c r="A901" s="2"/>
      <c r="B901" s="2"/>
      <c r="C901" s="2"/>
      <c r="D901" s="2"/>
      <c r="E901" s="2"/>
      <c r="F901" s="2"/>
      <c r="G901" s="6"/>
      <c r="H901" s="2"/>
      <c r="I901" s="2"/>
    </row>
    <row r="902" s="7" customFormat="true" ht="12.75" hidden="false" customHeight="false" outlineLevel="0" collapsed="false">
      <c r="A902" s="2"/>
      <c r="B902" s="2"/>
      <c r="C902" s="2"/>
      <c r="D902" s="2"/>
      <c r="E902" s="2"/>
      <c r="F902" s="2"/>
      <c r="G902" s="6"/>
      <c r="H902" s="2"/>
      <c r="I902" s="2"/>
    </row>
    <row r="903" s="7" customFormat="true" ht="12.75" hidden="false" customHeight="false" outlineLevel="0" collapsed="false">
      <c r="A903" s="2"/>
      <c r="B903" s="2"/>
      <c r="C903" s="2"/>
      <c r="D903" s="2"/>
      <c r="E903" s="2"/>
      <c r="F903" s="2"/>
      <c r="G903" s="6"/>
      <c r="H903" s="2"/>
      <c r="I903" s="2"/>
    </row>
    <row r="904" s="7" customFormat="true" ht="12.75" hidden="false" customHeight="false" outlineLevel="0" collapsed="false">
      <c r="A904" s="2"/>
      <c r="B904" s="2"/>
      <c r="C904" s="2"/>
      <c r="D904" s="2"/>
      <c r="E904" s="2"/>
      <c r="F904" s="2"/>
      <c r="G904" s="6"/>
      <c r="H904" s="2"/>
      <c r="I904" s="2"/>
    </row>
    <row r="905" s="7" customFormat="true" ht="12.75" hidden="false" customHeight="false" outlineLevel="0" collapsed="false">
      <c r="A905" s="2"/>
      <c r="B905" s="2"/>
      <c r="C905" s="2"/>
      <c r="D905" s="2"/>
      <c r="E905" s="2"/>
      <c r="F905" s="2"/>
      <c r="G905" s="6"/>
      <c r="H905" s="2"/>
      <c r="I905" s="2"/>
    </row>
    <row r="906" s="7" customFormat="true" ht="12.75" hidden="false" customHeight="false" outlineLevel="0" collapsed="false">
      <c r="A906" s="2"/>
      <c r="B906" s="2"/>
      <c r="C906" s="2"/>
      <c r="D906" s="2"/>
      <c r="E906" s="2"/>
      <c r="F906" s="2"/>
      <c r="G906" s="6"/>
      <c r="H906" s="2"/>
      <c r="I906" s="2"/>
    </row>
    <row r="907" s="7" customFormat="true" ht="12.75" hidden="false" customHeight="false" outlineLevel="0" collapsed="false">
      <c r="A907" s="2"/>
      <c r="B907" s="2"/>
      <c r="C907" s="2"/>
      <c r="D907" s="2"/>
      <c r="E907" s="2"/>
      <c r="F907" s="2"/>
      <c r="G907" s="6"/>
      <c r="H907" s="2"/>
      <c r="I907" s="2"/>
    </row>
    <row r="908" s="7" customFormat="true" ht="12.75" hidden="false" customHeight="false" outlineLevel="0" collapsed="false">
      <c r="A908" s="2"/>
      <c r="B908" s="2"/>
      <c r="C908" s="2"/>
      <c r="D908" s="2"/>
      <c r="E908" s="2"/>
      <c r="F908" s="2"/>
      <c r="G908" s="6"/>
      <c r="H908" s="2"/>
      <c r="I908" s="2"/>
    </row>
    <row r="909" s="7" customFormat="true" ht="12.75" hidden="false" customHeight="false" outlineLevel="0" collapsed="false">
      <c r="A909" s="2"/>
      <c r="B909" s="2"/>
      <c r="C909" s="2"/>
      <c r="D909" s="2"/>
      <c r="E909" s="2"/>
      <c r="F909" s="2"/>
      <c r="G909" s="6"/>
      <c r="H909" s="2"/>
      <c r="I909" s="2"/>
    </row>
    <row r="910" s="7" customFormat="true" ht="12.75" hidden="false" customHeight="false" outlineLevel="0" collapsed="false">
      <c r="A910" s="2"/>
      <c r="B910" s="2"/>
      <c r="C910" s="2"/>
      <c r="D910" s="2"/>
      <c r="E910" s="2"/>
      <c r="F910" s="2"/>
      <c r="G910" s="6"/>
      <c r="H910" s="2"/>
      <c r="I910" s="2"/>
    </row>
    <row r="911" s="7" customFormat="true" ht="12.75" hidden="false" customHeight="false" outlineLevel="0" collapsed="false">
      <c r="A911" s="2"/>
      <c r="B911" s="2"/>
      <c r="C911" s="2"/>
      <c r="D911" s="2"/>
      <c r="E911" s="2"/>
      <c r="F911" s="2"/>
      <c r="G911" s="6"/>
      <c r="H911" s="2"/>
      <c r="I911" s="2"/>
    </row>
    <row r="912" s="7" customFormat="true" ht="12.75" hidden="false" customHeight="false" outlineLevel="0" collapsed="false">
      <c r="A912" s="2"/>
      <c r="B912" s="2"/>
      <c r="C912" s="2"/>
      <c r="D912" s="2"/>
      <c r="E912" s="2"/>
      <c r="F912" s="2"/>
      <c r="G912" s="6"/>
      <c r="H912" s="2"/>
      <c r="I912" s="2"/>
    </row>
    <row r="913" s="7" customFormat="true" ht="12.75" hidden="false" customHeight="false" outlineLevel="0" collapsed="false">
      <c r="A913" s="2"/>
      <c r="B913" s="2"/>
      <c r="C913" s="2"/>
      <c r="D913" s="2"/>
      <c r="E913" s="2"/>
      <c r="F913" s="2"/>
      <c r="G913" s="6"/>
      <c r="H913" s="2"/>
      <c r="I913" s="2"/>
    </row>
    <row r="914" s="7" customFormat="true" ht="12.75" hidden="false" customHeight="false" outlineLevel="0" collapsed="false">
      <c r="A914" s="2"/>
      <c r="B914" s="2"/>
      <c r="C914" s="2"/>
      <c r="D914" s="2"/>
      <c r="E914" s="2"/>
      <c r="F914" s="2"/>
      <c r="G914" s="6"/>
      <c r="H914" s="2"/>
      <c r="I914" s="2"/>
    </row>
    <row r="915" s="7" customFormat="true" ht="12.75" hidden="false" customHeight="false" outlineLevel="0" collapsed="false">
      <c r="A915" s="2"/>
      <c r="B915" s="2"/>
      <c r="C915" s="2"/>
      <c r="D915" s="2"/>
      <c r="E915" s="2"/>
      <c r="F915" s="2"/>
      <c r="G915" s="6"/>
      <c r="H915" s="2"/>
      <c r="I915" s="2"/>
    </row>
    <row r="916" s="7" customFormat="true" ht="12.75" hidden="false" customHeight="false" outlineLevel="0" collapsed="false">
      <c r="A916" s="2"/>
      <c r="B916" s="2"/>
      <c r="C916" s="2"/>
      <c r="D916" s="2"/>
      <c r="E916" s="2"/>
      <c r="F916" s="2"/>
      <c r="G916" s="6"/>
      <c r="H916" s="2"/>
      <c r="I916" s="2"/>
    </row>
    <row r="917" s="7" customFormat="true" ht="12.75" hidden="false" customHeight="false" outlineLevel="0" collapsed="false">
      <c r="A917" s="2"/>
      <c r="B917" s="2"/>
      <c r="C917" s="2"/>
      <c r="D917" s="2"/>
      <c r="E917" s="2"/>
      <c r="F917" s="2"/>
      <c r="G917" s="6"/>
      <c r="H917" s="2"/>
      <c r="I917" s="2"/>
    </row>
    <row r="918" s="7" customFormat="true" ht="12.75" hidden="false" customHeight="false" outlineLevel="0" collapsed="false">
      <c r="A918" s="2"/>
      <c r="B918" s="2"/>
      <c r="C918" s="2"/>
      <c r="D918" s="2"/>
      <c r="E918" s="2"/>
      <c r="F918" s="2"/>
      <c r="G918" s="6"/>
      <c r="H918" s="2"/>
      <c r="I918" s="2"/>
    </row>
    <row r="919" s="7" customFormat="true" ht="12.75" hidden="false" customHeight="false" outlineLevel="0" collapsed="false">
      <c r="A919" s="2"/>
      <c r="B919" s="2"/>
      <c r="C919" s="2"/>
      <c r="D919" s="2"/>
      <c r="E919" s="2"/>
      <c r="F919" s="2"/>
      <c r="G919" s="6"/>
      <c r="H919" s="2"/>
      <c r="I919" s="2"/>
    </row>
    <row r="920" s="7" customFormat="true" ht="12.75" hidden="false" customHeight="false" outlineLevel="0" collapsed="false">
      <c r="A920" s="2"/>
      <c r="B920" s="2"/>
      <c r="C920" s="2"/>
      <c r="D920" s="2"/>
      <c r="E920" s="2"/>
      <c r="F920" s="2"/>
      <c r="G920" s="6"/>
      <c r="H920" s="2"/>
      <c r="I920" s="2"/>
    </row>
    <row r="921" s="7" customFormat="true" ht="12.75" hidden="false" customHeight="false" outlineLevel="0" collapsed="false">
      <c r="A921" s="2"/>
      <c r="B921" s="2"/>
      <c r="C921" s="2"/>
      <c r="D921" s="2"/>
      <c r="E921" s="2"/>
      <c r="F921" s="2"/>
      <c r="G921" s="6"/>
      <c r="H921" s="2"/>
      <c r="I921" s="2"/>
    </row>
    <row r="922" s="7" customFormat="true" ht="12.75" hidden="false" customHeight="false" outlineLevel="0" collapsed="false">
      <c r="A922" s="2"/>
      <c r="B922" s="2"/>
      <c r="C922" s="2"/>
      <c r="D922" s="2"/>
      <c r="E922" s="2"/>
      <c r="F922" s="2"/>
      <c r="G922" s="6"/>
      <c r="H922" s="2"/>
      <c r="I922" s="2"/>
    </row>
    <row r="923" s="7" customFormat="true" ht="12.75" hidden="false" customHeight="false" outlineLevel="0" collapsed="false">
      <c r="A923" s="2"/>
      <c r="B923" s="2"/>
      <c r="C923" s="2"/>
      <c r="D923" s="2"/>
      <c r="E923" s="2"/>
      <c r="F923" s="2"/>
      <c r="G923" s="6"/>
      <c r="H923" s="2"/>
      <c r="I923" s="2"/>
    </row>
    <row r="924" s="7" customFormat="true" ht="12.75" hidden="false" customHeight="false" outlineLevel="0" collapsed="false">
      <c r="A924" s="2"/>
      <c r="B924" s="2"/>
      <c r="C924" s="2"/>
      <c r="D924" s="2"/>
      <c r="E924" s="2"/>
      <c r="F924" s="2"/>
      <c r="G924" s="6"/>
      <c r="H924" s="2"/>
      <c r="I924" s="2"/>
    </row>
    <row r="925" s="7" customFormat="true" ht="12.75" hidden="false" customHeight="false" outlineLevel="0" collapsed="false">
      <c r="A925" s="2"/>
      <c r="B925" s="2"/>
      <c r="C925" s="2"/>
      <c r="D925" s="2"/>
      <c r="E925" s="2"/>
      <c r="F925" s="2"/>
      <c r="G925" s="6"/>
      <c r="H925" s="2"/>
      <c r="I925" s="2"/>
    </row>
    <row r="926" s="7" customFormat="true" ht="12.75" hidden="false" customHeight="false" outlineLevel="0" collapsed="false">
      <c r="A926" s="2"/>
      <c r="B926" s="2"/>
      <c r="C926" s="2"/>
      <c r="D926" s="2"/>
      <c r="E926" s="2"/>
      <c r="F926" s="2"/>
      <c r="G926" s="6"/>
      <c r="H926" s="2"/>
      <c r="I926" s="2"/>
    </row>
    <row r="927" s="7" customFormat="true" ht="12.75" hidden="false" customHeight="false" outlineLevel="0" collapsed="false">
      <c r="A927" s="2"/>
      <c r="B927" s="2"/>
      <c r="C927" s="2"/>
      <c r="D927" s="2"/>
      <c r="E927" s="2"/>
      <c r="F927" s="2"/>
      <c r="G927" s="6"/>
      <c r="H927" s="2"/>
      <c r="I927" s="2"/>
    </row>
    <row r="928" s="7" customFormat="true" ht="12.75" hidden="false" customHeight="false" outlineLevel="0" collapsed="false">
      <c r="A928" s="2"/>
      <c r="B928" s="2"/>
      <c r="C928" s="2"/>
      <c r="D928" s="2"/>
      <c r="E928" s="2"/>
      <c r="F928" s="2"/>
      <c r="G928" s="6"/>
      <c r="H928" s="2"/>
      <c r="I928" s="2"/>
    </row>
    <row r="929" s="7" customFormat="true" ht="12.75" hidden="false" customHeight="false" outlineLevel="0" collapsed="false">
      <c r="A929" s="2"/>
      <c r="B929" s="2"/>
      <c r="C929" s="2"/>
      <c r="D929" s="2"/>
      <c r="E929" s="2"/>
      <c r="F929" s="2"/>
      <c r="G929" s="6"/>
      <c r="H929" s="2"/>
      <c r="I929" s="2"/>
    </row>
    <row r="930" s="7" customFormat="true" ht="12.75" hidden="false" customHeight="false" outlineLevel="0" collapsed="false">
      <c r="A930" s="2"/>
      <c r="B930" s="2"/>
      <c r="C930" s="2"/>
      <c r="D930" s="2"/>
      <c r="E930" s="2"/>
      <c r="F930" s="2"/>
      <c r="G930" s="6"/>
      <c r="H930" s="2"/>
      <c r="I930" s="2"/>
    </row>
    <row r="931" s="7" customFormat="true" ht="12.75" hidden="false" customHeight="false" outlineLevel="0" collapsed="false">
      <c r="A931" s="2"/>
      <c r="B931" s="2"/>
      <c r="C931" s="2"/>
      <c r="D931" s="2"/>
      <c r="E931" s="2"/>
      <c r="F931" s="2"/>
      <c r="G931" s="6"/>
      <c r="H931" s="2"/>
      <c r="I931" s="2"/>
    </row>
    <row r="932" s="7" customFormat="true" ht="12.75" hidden="false" customHeight="false" outlineLevel="0" collapsed="false">
      <c r="A932" s="2"/>
      <c r="B932" s="2"/>
      <c r="C932" s="2"/>
      <c r="D932" s="2"/>
      <c r="E932" s="2"/>
      <c r="F932" s="2"/>
      <c r="G932" s="6"/>
      <c r="H932" s="2"/>
      <c r="I932" s="2"/>
    </row>
    <row r="933" s="7" customFormat="true" ht="12.75" hidden="false" customHeight="false" outlineLevel="0" collapsed="false">
      <c r="A933" s="2"/>
      <c r="B933" s="2"/>
      <c r="C933" s="2"/>
      <c r="D933" s="2"/>
      <c r="E933" s="2"/>
      <c r="F933" s="2"/>
      <c r="G933" s="6"/>
      <c r="H933" s="2"/>
      <c r="I933" s="2"/>
    </row>
    <row r="934" s="7" customFormat="true" ht="12.75" hidden="false" customHeight="false" outlineLevel="0" collapsed="false">
      <c r="A934" s="2"/>
      <c r="B934" s="2"/>
      <c r="C934" s="2"/>
      <c r="D934" s="2"/>
      <c r="E934" s="2"/>
      <c r="F934" s="2"/>
      <c r="G934" s="6"/>
      <c r="H934" s="2"/>
      <c r="I934" s="2"/>
    </row>
    <row r="935" s="7" customFormat="true" ht="12.75" hidden="false" customHeight="false" outlineLevel="0" collapsed="false">
      <c r="A935" s="2"/>
      <c r="B935" s="2"/>
      <c r="C935" s="2"/>
      <c r="D935" s="2"/>
      <c r="E935" s="2"/>
      <c r="F935" s="2"/>
      <c r="G935" s="6"/>
      <c r="H935" s="2"/>
      <c r="I935" s="2"/>
    </row>
    <row r="936" s="7" customFormat="true" ht="12.75" hidden="false" customHeight="false" outlineLevel="0" collapsed="false">
      <c r="A936" s="2"/>
      <c r="B936" s="2"/>
      <c r="C936" s="2"/>
      <c r="D936" s="2"/>
      <c r="E936" s="2"/>
      <c r="F936" s="2"/>
      <c r="G936" s="6"/>
      <c r="H936" s="2"/>
      <c r="I936" s="2"/>
    </row>
    <row r="937" s="7" customFormat="true" ht="12.75" hidden="false" customHeight="false" outlineLevel="0" collapsed="false">
      <c r="A937" s="2"/>
      <c r="B937" s="2"/>
      <c r="C937" s="2"/>
      <c r="D937" s="2"/>
      <c r="E937" s="2"/>
      <c r="F937" s="2"/>
      <c r="G937" s="6"/>
      <c r="H937" s="2"/>
      <c r="I937" s="2"/>
    </row>
    <row r="938" s="7" customFormat="true" ht="12.75" hidden="false" customHeight="false" outlineLevel="0" collapsed="false">
      <c r="A938" s="2"/>
      <c r="B938" s="2"/>
      <c r="C938" s="2"/>
      <c r="D938" s="2"/>
      <c r="E938" s="2"/>
      <c r="F938" s="2"/>
      <c r="G938" s="6"/>
      <c r="H938" s="2"/>
      <c r="I938" s="2"/>
    </row>
    <row r="939" s="7" customFormat="true" ht="12.75" hidden="false" customHeight="false" outlineLevel="0" collapsed="false">
      <c r="A939" s="2"/>
      <c r="B939" s="2"/>
      <c r="C939" s="2"/>
      <c r="D939" s="2"/>
      <c r="E939" s="2"/>
      <c r="F939" s="2"/>
      <c r="G939" s="6"/>
      <c r="H939" s="2"/>
      <c r="I939" s="2"/>
    </row>
    <row r="940" s="7" customFormat="true" ht="12.75" hidden="false" customHeight="false" outlineLevel="0" collapsed="false">
      <c r="A940" s="2"/>
      <c r="B940" s="2"/>
      <c r="C940" s="2"/>
      <c r="D940" s="2"/>
      <c r="E940" s="2"/>
      <c r="F940" s="2"/>
      <c r="G940" s="6"/>
      <c r="H940" s="2"/>
      <c r="I940" s="2"/>
    </row>
    <row r="941" s="7" customFormat="true" ht="12.75" hidden="false" customHeight="false" outlineLevel="0" collapsed="false">
      <c r="A941" s="2"/>
      <c r="B941" s="2"/>
      <c r="C941" s="2"/>
      <c r="D941" s="2"/>
      <c r="E941" s="2"/>
      <c r="F941" s="2"/>
      <c r="G941" s="6"/>
      <c r="H941" s="2"/>
      <c r="I941" s="2"/>
    </row>
    <row r="942" s="7" customFormat="true" ht="12.75" hidden="false" customHeight="false" outlineLevel="0" collapsed="false">
      <c r="A942" s="2"/>
      <c r="B942" s="2"/>
      <c r="C942" s="2"/>
      <c r="D942" s="2"/>
      <c r="E942" s="2"/>
      <c r="F942" s="2"/>
      <c r="G942" s="6"/>
      <c r="H942" s="2"/>
      <c r="I942" s="2"/>
    </row>
    <row r="943" s="7" customFormat="true" ht="12.75" hidden="false" customHeight="false" outlineLevel="0" collapsed="false">
      <c r="A943" s="2"/>
      <c r="B943" s="2"/>
      <c r="C943" s="2"/>
      <c r="D943" s="2"/>
      <c r="E943" s="2"/>
      <c r="F943" s="2"/>
      <c r="G943" s="6"/>
      <c r="H943" s="2"/>
      <c r="I943" s="2"/>
    </row>
    <row r="944" s="7" customFormat="true" ht="12.75" hidden="false" customHeight="false" outlineLevel="0" collapsed="false">
      <c r="A944" s="2"/>
      <c r="B944" s="2"/>
      <c r="C944" s="2"/>
      <c r="D944" s="2"/>
      <c r="E944" s="2"/>
      <c r="F944" s="2"/>
      <c r="G944" s="6"/>
      <c r="H944" s="2"/>
      <c r="I944" s="2"/>
    </row>
    <row r="945" s="7" customFormat="true" ht="12.75" hidden="false" customHeight="false" outlineLevel="0" collapsed="false">
      <c r="A945" s="2"/>
      <c r="B945" s="2"/>
      <c r="C945" s="2"/>
      <c r="D945" s="2"/>
      <c r="E945" s="2"/>
      <c r="F945" s="2"/>
      <c r="G945" s="6"/>
      <c r="H945" s="2"/>
      <c r="I945" s="2"/>
    </row>
    <row r="946" s="7" customFormat="true" ht="12.75" hidden="false" customHeight="false" outlineLevel="0" collapsed="false">
      <c r="A946" s="2"/>
      <c r="B946" s="2"/>
      <c r="C946" s="2"/>
      <c r="D946" s="2"/>
      <c r="E946" s="2"/>
      <c r="F946" s="2"/>
      <c r="G946" s="6"/>
      <c r="H946" s="2"/>
      <c r="I946" s="2"/>
    </row>
    <row r="947" s="7" customFormat="true" ht="12.75" hidden="false" customHeight="false" outlineLevel="0" collapsed="false">
      <c r="A947" s="2"/>
      <c r="B947" s="2"/>
      <c r="C947" s="2"/>
      <c r="D947" s="2"/>
      <c r="E947" s="2"/>
      <c r="F947" s="2"/>
      <c r="G947" s="6"/>
      <c r="H947" s="2"/>
      <c r="I947" s="2"/>
    </row>
    <row r="948" s="7" customFormat="true" ht="12.75" hidden="false" customHeight="false" outlineLevel="0" collapsed="false">
      <c r="A948" s="2"/>
      <c r="B948" s="2"/>
      <c r="C948" s="2"/>
      <c r="D948" s="2"/>
      <c r="E948" s="2"/>
      <c r="F948" s="2"/>
      <c r="G948" s="6"/>
      <c r="H948" s="2"/>
      <c r="I948" s="2"/>
    </row>
    <row r="949" s="7" customFormat="true" ht="12.75" hidden="false" customHeight="false" outlineLevel="0" collapsed="false">
      <c r="A949" s="2"/>
      <c r="B949" s="2"/>
      <c r="C949" s="2"/>
      <c r="D949" s="2"/>
      <c r="E949" s="2"/>
      <c r="F949" s="2"/>
      <c r="G949" s="6"/>
      <c r="H949" s="2"/>
      <c r="I949" s="2"/>
    </row>
    <row r="950" s="7" customFormat="true" ht="12.75" hidden="false" customHeight="false" outlineLevel="0" collapsed="false">
      <c r="A950" s="2"/>
      <c r="B950" s="2"/>
      <c r="C950" s="2"/>
      <c r="D950" s="2"/>
      <c r="E950" s="2"/>
      <c r="F950" s="2"/>
      <c r="G950" s="6"/>
      <c r="H950" s="2"/>
      <c r="I950" s="2"/>
    </row>
    <row r="951" s="7" customFormat="true" ht="12.75" hidden="false" customHeight="false" outlineLevel="0" collapsed="false">
      <c r="A951" s="2"/>
      <c r="B951" s="2"/>
      <c r="C951" s="2"/>
      <c r="D951" s="2"/>
      <c r="E951" s="2"/>
      <c r="F951" s="2"/>
      <c r="G951" s="6"/>
      <c r="H951" s="2"/>
      <c r="I951" s="2"/>
    </row>
    <row r="952" s="7" customFormat="true" ht="12.75" hidden="false" customHeight="false" outlineLevel="0" collapsed="false">
      <c r="A952" s="2"/>
      <c r="B952" s="2"/>
      <c r="C952" s="2"/>
      <c r="D952" s="2"/>
      <c r="E952" s="2"/>
      <c r="F952" s="2"/>
      <c r="G952" s="6"/>
      <c r="H952" s="2"/>
      <c r="I952" s="2"/>
    </row>
    <row r="953" s="7" customFormat="true" ht="12.75" hidden="false" customHeight="false" outlineLevel="0" collapsed="false">
      <c r="A953" s="2"/>
      <c r="B953" s="2"/>
      <c r="C953" s="2"/>
      <c r="D953" s="2"/>
      <c r="E953" s="2"/>
      <c r="F953" s="2"/>
      <c r="G953" s="6"/>
      <c r="H953" s="2"/>
      <c r="I953" s="2"/>
    </row>
    <row r="954" s="7" customFormat="true" ht="12.75" hidden="false" customHeight="false" outlineLevel="0" collapsed="false">
      <c r="A954" s="2"/>
      <c r="B954" s="2"/>
      <c r="C954" s="2"/>
      <c r="D954" s="2"/>
      <c r="E954" s="2"/>
      <c r="F954" s="2"/>
      <c r="G954" s="6"/>
      <c r="H954" s="2"/>
      <c r="I954" s="2"/>
    </row>
    <row r="955" s="7" customFormat="true" ht="12.75" hidden="false" customHeight="false" outlineLevel="0" collapsed="false">
      <c r="A955" s="2"/>
      <c r="B955" s="2"/>
      <c r="C955" s="2"/>
      <c r="D955" s="2"/>
      <c r="E955" s="2"/>
      <c r="F955" s="2"/>
      <c r="G955" s="6"/>
      <c r="H955" s="2"/>
      <c r="I955" s="2"/>
    </row>
    <row r="956" s="7" customFormat="true" ht="12.75" hidden="false" customHeight="false" outlineLevel="0" collapsed="false">
      <c r="A956" s="2"/>
      <c r="B956" s="2"/>
      <c r="C956" s="2"/>
      <c r="D956" s="2"/>
      <c r="E956" s="2"/>
      <c r="F956" s="2"/>
      <c r="G956" s="6"/>
      <c r="H956" s="2"/>
      <c r="I956" s="2"/>
    </row>
    <row r="957" s="7" customFormat="true" ht="12.75" hidden="false" customHeight="false" outlineLevel="0" collapsed="false">
      <c r="A957" s="2"/>
      <c r="B957" s="2"/>
      <c r="C957" s="2"/>
      <c r="D957" s="2"/>
      <c r="E957" s="2"/>
      <c r="F957" s="2"/>
      <c r="G957" s="6"/>
      <c r="H957" s="2"/>
      <c r="I957" s="2"/>
    </row>
    <row r="958" s="7" customFormat="true" ht="12.75" hidden="false" customHeight="false" outlineLevel="0" collapsed="false">
      <c r="A958" s="2"/>
      <c r="B958" s="2"/>
      <c r="C958" s="2"/>
      <c r="D958" s="2"/>
      <c r="E958" s="2"/>
      <c r="F958" s="2"/>
      <c r="G958" s="6"/>
      <c r="H958" s="2"/>
      <c r="I958" s="2"/>
    </row>
    <row r="959" s="7" customFormat="true" ht="12.75" hidden="false" customHeight="false" outlineLevel="0" collapsed="false">
      <c r="A959" s="2"/>
      <c r="B959" s="2"/>
      <c r="C959" s="2"/>
      <c r="D959" s="2"/>
      <c r="E959" s="2"/>
      <c r="F959" s="2"/>
      <c r="G959" s="6"/>
      <c r="H959" s="2"/>
      <c r="I959" s="2"/>
    </row>
    <row r="960" s="7" customFormat="true" ht="12.75" hidden="false" customHeight="false" outlineLevel="0" collapsed="false">
      <c r="A960" s="2"/>
      <c r="B960" s="2"/>
      <c r="C960" s="2"/>
      <c r="D960" s="2"/>
      <c r="E960" s="2"/>
      <c r="F960" s="2"/>
      <c r="G960" s="6"/>
      <c r="H960" s="2"/>
      <c r="I960" s="2"/>
    </row>
    <row r="961" s="7" customFormat="true" ht="12.75" hidden="false" customHeight="false" outlineLevel="0" collapsed="false">
      <c r="A961" s="2"/>
      <c r="B961" s="2"/>
      <c r="C961" s="2"/>
      <c r="D961" s="2"/>
      <c r="E961" s="2"/>
      <c r="F961" s="2"/>
      <c r="G961" s="6"/>
      <c r="H961" s="2"/>
      <c r="I961" s="2"/>
    </row>
    <row r="962" s="7" customFormat="true" ht="12.75" hidden="false" customHeight="false" outlineLevel="0" collapsed="false">
      <c r="A962" s="2"/>
      <c r="B962" s="2"/>
      <c r="C962" s="2"/>
      <c r="D962" s="2"/>
      <c r="E962" s="2"/>
      <c r="F962" s="2"/>
      <c r="G962" s="6"/>
      <c r="H962" s="2"/>
      <c r="I962" s="2"/>
    </row>
    <row r="963" s="7" customFormat="true" ht="12.75" hidden="false" customHeight="false" outlineLevel="0" collapsed="false">
      <c r="A963" s="2"/>
      <c r="B963" s="2"/>
      <c r="C963" s="2"/>
      <c r="D963" s="2"/>
      <c r="E963" s="2"/>
      <c r="F963" s="2"/>
      <c r="G963" s="6"/>
      <c r="H963" s="2"/>
      <c r="I963" s="2"/>
    </row>
    <row r="964" s="7" customFormat="true" ht="12.75" hidden="false" customHeight="false" outlineLevel="0" collapsed="false">
      <c r="A964" s="2"/>
      <c r="B964" s="2"/>
      <c r="C964" s="2"/>
      <c r="D964" s="2"/>
      <c r="E964" s="2"/>
      <c r="F964" s="2"/>
      <c r="G964" s="6"/>
      <c r="H964" s="2"/>
      <c r="I964" s="2"/>
    </row>
    <row r="965" s="7" customFormat="true" ht="12.75" hidden="false" customHeight="false" outlineLevel="0" collapsed="false">
      <c r="A965" s="2"/>
      <c r="B965" s="2"/>
      <c r="C965" s="2"/>
      <c r="D965" s="2"/>
      <c r="E965" s="2"/>
      <c r="F965" s="2"/>
      <c r="G965" s="6"/>
      <c r="H965" s="2"/>
      <c r="I965" s="2"/>
    </row>
    <row r="966" s="7" customFormat="true" ht="12.75" hidden="false" customHeight="false" outlineLevel="0" collapsed="false">
      <c r="A966" s="2"/>
      <c r="B966" s="2"/>
      <c r="C966" s="2"/>
      <c r="D966" s="2"/>
      <c r="E966" s="2"/>
      <c r="F966" s="2"/>
      <c r="G966" s="6"/>
      <c r="H966" s="2"/>
      <c r="I966" s="2"/>
    </row>
    <row r="967" s="7" customFormat="true" ht="12.75" hidden="false" customHeight="false" outlineLevel="0" collapsed="false">
      <c r="A967" s="2"/>
      <c r="B967" s="2"/>
      <c r="C967" s="2"/>
      <c r="D967" s="2"/>
      <c r="E967" s="2"/>
      <c r="F967" s="2"/>
      <c r="G967" s="6"/>
      <c r="H967" s="2"/>
      <c r="I967" s="2"/>
    </row>
    <row r="968" s="7" customFormat="true" ht="12.75" hidden="false" customHeight="false" outlineLevel="0" collapsed="false">
      <c r="A968" s="2"/>
      <c r="B968" s="2"/>
      <c r="C968" s="2"/>
      <c r="D968" s="2"/>
      <c r="E968" s="2"/>
      <c r="F968" s="2"/>
      <c r="G968" s="6"/>
      <c r="H968" s="2"/>
      <c r="I968" s="2"/>
    </row>
    <row r="969" s="7" customFormat="true" ht="12.75" hidden="false" customHeight="false" outlineLevel="0" collapsed="false">
      <c r="A969" s="2"/>
      <c r="B969" s="2"/>
      <c r="C969" s="2"/>
      <c r="D969" s="2"/>
      <c r="E969" s="2"/>
      <c r="F969" s="2"/>
      <c r="G969" s="6"/>
      <c r="H969" s="2"/>
      <c r="I969" s="2"/>
    </row>
    <row r="970" s="7" customFormat="true" ht="12.75" hidden="false" customHeight="false" outlineLevel="0" collapsed="false">
      <c r="A970" s="2"/>
      <c r="B970" s="2"/>
      <c r="C970" s="2"/>
      <c r="D970" s="2"/>
      <c r="E970" s="2"/>
      <c r="F970" s="2"/>
      <c r="G970" s="6"/>
      <c r="H970" s="2"/>
      <c r="I970" s="2"/>
    </row>
    <row r="971" s="7" customFormat="true" ht="12.75" hidden="false" customHeight="false" outlineLevel="0" collapsed="false">
      <c r="A971" s="2"/>
      <c r="B971" s="2"/>
      <c r="C971" s="2"/>
      <c r="D971" s="2"/>
      <c r="E971" s="2"/>
      <c r="F971" s="2"/>
      <c r="G971" s="6"/>
      <c r="H971" s="2"/>
      <c r="I971" s="2"/>
    </row>
    <row r="972" s="7" customFormat="true" ht="12.75" hidden="false" customHeight="false" outlineLevel="0" collapsed="false">
      <c r="A972" s="2"/>
      <c r="B972" s="2"/>
      <c r="C972" s="2"/>
      <c r="D972" s="2"/>
      <c r="E972" s="2"/>
      <c r="F972" s="2"/>
      <c r="G972" s="6"/>
      <c r="H972" s="2"/>
      <c r="I972" s="2"/>
    </row>
    <row r="973" s="7" customFormat="true" ht="12.75" hidden="false" customHeight="false" outlineLevel="0" collapsed="false">
      <c r="A973" s="2"/>
      <c r="B973" s="2"/>
      <c r="C973" s="2"/>
      <c r="D973" s="2"/>
      <c r="E973" s="2"/>
      <c r="F973" s="2"/>
      <c r="G973" s="6"/>
      <c r="H973" s="2"/>
      <c r="I973" s="2"/>
    </row>
    <row r="974" s="7" customFormat="true" ht="12.75" hidden="false" customHeight="false" outlineLevel="0" collapsed="false">
      <c r="A974" s="2"/>
      <c r="B974" s="2"/>
      <c r="C974" s="2"/>
      <c r="D974" s="2"/>
      <c r="E974" s="2"/>
      <c r="F974" s="2"/>
      <c r="G974" s="6"/>
      <c r="H974" s="2"/>
      <c r="I974" s="2"/>
    </row>
    <row r="975" s="7" customFormat="true" ht="12.75" hidden="false" customHeight="false" outlineLevel="0" collapsed="false">
      <c r="A975" s="2"/>
      <c r="B975" s="2"/>
      <c r="C975" s="2"/>
      <c r="D975" s="2"/>
      <c r="E975" s="2"/>
      <c r="F975" s="2"/>
      <c r="G975" s="6"/>
      <c r="H975" s="2"/>
      <c r="I975" s="2"/>
    </row>
    <row r="976" s="7" customFormat="true" ht="12.75" hidden="false" customHeight="false" outlineLevel="0" collapsed="false">
      <c r="A976" s="2"/>
      <c r="B976" s="2"/>
      <c r="C976" s="2"/>
      <c r="D976" s="2"/>
      <c r="E976" s="2"/>
      <c r="F976" s="2"/>
      <c r="G976" s="6"/>
      <c r="H976" s="2"/>
      <c r="I976" s="2"/>
    </row>
    <row r="977" s="7" customFormat="true" ht="12.75" hidden="false" customHeight="false" outlineLevel="0" collapsed="false">
      <c r="A977" s="2"/>
      <c r="B977" s="2"/>
      <c r="C977" s="2"/>
      <c r="D977" s="2"/>
      <c r="E977" s="2"/>
      <c r="F977" s="2"/>
      <c r="G977" s="6"/>
      <c r="H977" s="2"/>
      <c r="I977" s="2"/>
    </row>
    <row r="978" s="7" customFormat="true" ht="12.75" hidden="false" customHeight="false" outlineLevel="0" collapsed="false">
      <c r="A978" s="2"/>
      <c r="B978" s="2"/>
      <c r="C978" s="2"/>
      <c r="D978" s="2"/>
      <c r="E978" s="2"/>
      <c r="F978" s="2"/>
      <c r="G978" s="6"/>
      <c r="H978" s="2"/>
      <c r="I978" s="2"/>
    </row>
    <row r="979" s="7" customFormat="true" ht="12.75" hidden="false" customHeight="false" outlineLevel="0" collapsed="false">
      <c r="A979" s="2"/>
      <c r="B979" s="2"/>
      <c r="C979" s="2"/>
      <c r="D979" s="2"/>
      <c r="E979" s="2"/>
      <c r="F979" s="2"/>
      <c r="G979" s="6"/>
      <c r="H979" s="2"/>
      <c r="I979" s="2"/>
    </row>
    <row r="980" s="7" customFormat="true" ht="12.75" hidden="false" customHeight="false" outlineLevel="0" collapsed="false">
      <c r="A980" s="2"/>
      <c r="B980" s="2"/>
      <c r="C980" s="2"/>
      <c r="D980" s="2"/>
      <c r="E980" s="2"/>
      <c r="F980" s="2"/>
      <c r="G980" s="6"/>
      <c r="H980" s="2"/>
      <c r="I980" s="2"/>
    </row>
    <row r="981" s="7" customFormat="true" ht="12.75" hidden="false" customHeight="false" outlineLevel="0" collapsed="false">
      <c r="A981" s="2"/>
      <c r="B981" s="2"/>
      <c r="C981" s="2"/>
      <c r="D981" s="2"/>
      <c r="E981" s="2"/>
      <c r="F981" s="2"/>
      <c r="G981" s="6"/>
      <c r="H981" s="2"/>
      <c r="I981" s="2"/>
    </row>
    <row r="982" s="7" customFormat="true" ht="12.75" hidden="false" customHeight="false" outlineLevel="0" collapsed="false">
      <c r="A982" s="2"/>
      <c r="B982" s="2"/>
      <c r="C982" s="2"/>
      <c r="D982" s="2"/>
      <c r="E982" s="2"/>
      <c r="F982" s="2"/>
      <c r="G982" s="6"/>
      <c r="H982" s="2"/>
      <c r="I982" s="2"/>
    </row>
    <row r="983" s="7" customFormat="true" ht="12.75" hidden="false" customHeight="false" outlineLevel="0" collapsed="false">
      <c r="A983" s="2"/>
      <c r="B983" s="2"/>
      <c r="C983" s="2"/>
      <c r="D983" s="2"/>
      <c r="E983" s="2"/>
      <c r="F983" s="2"/>
      <c r="G983" s="6"/>
      <c r="H983" s="2"/>
      <c r="I983" s="2"/>
    </row>
    <row r="984" s="7" customFormat="true" ht="12.75" hidden="false" customHeight="false" outlineLevel="0" collapsed="false">
      <c r="A984" s="2"/>
      <c r="B984" s="2"/>
      <c r="C984" s="2"/>
      <c r="D984" s="2"/>
      <c r="E984" s="2"/>
      <c r="F984" s="2"/>
      <c r="G984" s="6"/>
      <c r="H984" s="2"/>
      <c r="I984" s="2"/>
    </row>
    <row r="985" s="7" customFormat="true" ht="12.75" hidden="false" customHeight="false" outlineLevel="0" collapsed="false">
      <c r="A985" s="2"/>
      <c r="B985" s="2"/>
      <c r="C985" s="2"/>
      <c r="D985" s="2"/>
      <c r="E985" s="2"/>
      <c r="F985" s="2"/>
      <c r="G985" s="6"/>
      <c r="H985" s="2"/>
      <c r="I985" s="2"/>
    </row>
    <row r="986" s="7" customFormat="true" ht="12.75" hidden="false" customHeight="false" outlineLevel="0" collapsed="false">
      <c r="A986" s="2"/>
      <c r="B986" s="2"/>
      <c r="C986" s="2"/>
      <c r="D986" s="2"/>
      <c r="E986" s="2"/>
      <c r="F986" s="2"/>
      <c r="G986" s="6"/>
      <c r="H986" s="2"/>
      <c r="I986" s="2"/>
    </row>
    <row r="987" s="7" customFormat="true" ht="12.75" hidden="false" customHeight="false" outlineLevel="0" collapsed="false">
      <c r="A987" s="2"/>
      <c r="B987" s="2"/>
      <c r="C987" s="2"/>
      <c r="D987" s="2"/>
      <c r="E987" s="2"/>
      <c r="F987" s="2"/>
      <c r="G987" s="6"/>
      <c r="H987" s="2"/>
      <c r="I987" s="2"/>
    </row>
    <row r="988" s="7" customFormat="true" ht="12.75" hidden="false" customHeight="false" outlineLevel="0" collapsed="false">
      <c r="A988" s="2"/>
      <c r="B988" s="2"/>
      <c r="C988" s="2"/>
      <c r="D988" s="2"/>
      <c r="E988" s="2"/>
      <c r="F988" s="2"/>
      <c r="G988" s="6"/>
      <c r="H988" s="2"/>
      <c r="I988" s="2"/>
    </row>
    <row r="989" s="7" customFormat="true" ht="12.75" hidden="false" customHeight="false" outlineLevel="0" collapsed="false">
      <c r="A989" s="2"/>
      <c r="B989" s="2"/>
      <c r="C989" s="2"/>
      <c r="D989" s="2"/>
      <c r="E989" s="2"/>
      <c r="F989" s="2"/>
      <c r="G989" s="6"/>
      <c r="H989" s="2"/>
      <c r="I989" s="2"/>
    </row>
    <row r="990" s="7" customFormat="true" ht="12.75" hidden="false" customHeight="false" outlineLevel="0" collapsed="false">
      <c r="A990" s="2"/>
      <c r="B990" s="2"/>
      <c r="C990" s="2"/>
      <c r="D990" s="2"/>
      <c r="E990" s="2"/>
      <c r="F990" s="2"/>
      <c r="G990" s="6"/>
      <c r="H990" s="2"/>
      <c r="I990" s="2"/>
    </row>
    <row r="991" s="7" customFormat="true" ht="12.75" hidden="false" customHeight="false" outlineLevel="0" collapsed="false">
      <c r="A991" s="2"/>
      <c r="B991" s="2"/>
      <c r="C991" s="2"/>
      <c r="D991" s="2"/>
      <c r="E991" s="2"/>
      <c r="F991" s="2"/>
      <c r="G991" s="6"/>
      <c r="H991" s="2"/>
      <c r="I991" s="2"/>
    </row>
    <row r="992" s="7" customFormat="true" ht="12.75" hidden="false" customHeight="false" outlineLevel="0" collapsed="false">
      <c r="A992" s="2"/>
      <c r="B992" s="2"/>
      <c r="C992" s="2"/>
      <c r="D992" s="2"/>
      <c r="E992" s="2"/>
      <c r="F992" s="2"/>
      <c r="G992" s="6"/>
      <c r="H992" s="2"/>
      <c r="I992" s="2"/>
    </row>
    <row r="993" s="7" customFormat="true" ht="12.75" hidden="false" customHeight="false" outlineLevel="0" collapsed="false">
      <c r="A993" s="2"/>
      <c r="B993" s="2"/>
      <c r="C993" s="2"/>
      <c r="D993" s="2"/>
      <c r="E993" s="2"/>
      <c r="F993" s="2"/>
      <c r="G993" s="6"/>
      <c r="H993" s="2"/>
      <c r="I993" s="2"/>
    </row>
    <row r="994" s="7" customFormat="true" ht="12.75" hidden="false" customHeight="false" outlineLevel="0" collapsed="false">
      <c r="A994" s="2"/>
      <c r="B994" s="2"/>
      <c r="C994" s="2"/>
      <c r="D994" s="2"/>
      <c r="E994" s="2"/>
      <c r="F994" s="2"/>
      <c r="G994" s="6"/>
      <c r="H994" s="2"/>
      <c r="I994" s="2"/>
    </row>
    <row r="995" s="7" customFormat="true" ht="12.75" hidden="false" customHeight="false" outlineLevel="0" collapsed="false">
      <c r="A995" s="2"/>
      <c r="B995" s="2"/>
      <c r="C995" s="2"/>
      <c r="D995" s="2"/>
      <c r="E995" s="2"/>
      <c r="F995" s="2"/>
      <c r="G995" s="6"/>
      <c r="H995" s="2"/>
      <c r="I995" s="2"/>
    </row>
    <row r="996" s="7" customFormat="true" ht="12.75" hidden="false" customHeight="false" outlineLevel="0" collapsed="false">
      <c r="A996" s="2"/>
      <c r="B996" s="2"/>
      <c r="C996" s="2"/>
      <c r="D996" s="2"/>
      <c r="E996" s="2"/>
      <c r="F996" s="2"/>
      <c r="G996" s="6"/>
      <c r="H996" s="2"/>
      <c r="I996" s="2"/>
    </row>
    <row r="997" s="7" customFormat="true" ht="12.75" hidden="false" customHeight="false" outlineLevel="0" collapsed="false">
      <c r="A997" s="2"/>
      <c r="B997" s="2"/>
      <c r="C997" s="2"/>
      <c r="D997" s="2"/>
      <c r="E997" s="2"/>
      <c r="F997" s="2"/>
      <c r="G997" s="6"/>
      <c r="H997" s="2"/>
      <c r="I997" s="2"/>
    </row>
    <row r="998" s="7" customFormat="true" ht="12.75" hidden="false" customHeight="false" outlineLevel="0" collapsed="false">
      <c r="A998" s="2"/>
      <c r="B998" s="2"/>
      <c r="C998" s="2"/>
      <c r="D998" s="2"/>
      <c r="E998" s="2"/>
      <c r="F998" s="2"/>
      <c r="G998" s="6"/>
      <c r="H998" s="2"/>
      <c r="I998" s="2"/>
    </row>
    <row r="999" s="7" customFormat="true" ht="12.75" hidden="false" customHeight="false" outlineLevel="0" collapsed="false">
      <c r="A999" s="2"/>
      <c r="B999" s="2"/>
      <c r="C999" s="2"/>
      <c r="D999" s="2"/>
      <c r="E999" s="2"/>
      <c r="F999" s="2"/>
      <c r="G999" s="6"/>
      <c r="H999" s="2"/>
      <c r="I999" s="2"/>
    </row>
    <row r="1000" s="7" customFormat="true" ht="12.75" hidden="false" customHeight="false" outlineLevel="0" collapsed="false">
      <c r="A1000" s="2"/>
      <c r="B1000" s="2"/>
      <c r="C1000" s="2"/>
      <c r="D1000" s="2"/>
      <c r="E1000" s="2"/>
      <c r="F1000" s="2"/>
      <c r="G1000" s="6"/>
      <c r="H1000" s="2"/>
      <c r="I1000" s="2"/>
    </row>
    <row r="1001" s="7" customFormat="tru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s="7" customFormat="tru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s="7" customFormat="tru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s="7" customFormat="tru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s="7" customFormat="tru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s="7" customFormat="tru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s="7" customFormat="tru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s="7" customFormat="tru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s="7" customFormat="tru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s="7" customFormat="tru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s="7" customFormat="tru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s="7" customFormat="tru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s="7" customFormat="tru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s="7" customFormat="tru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s="7" customFormat="tru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s="7" customFormat="tru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s="7" customFormat="tru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s="7" customFormat="tru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s="7" customFormat="tru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s="7" customFormat="tru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s="7" customFormat="tru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s="7" customFormat="tru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s="7" customFormat="tru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s="7" customFormat="tru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s="7" customFormat="tru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s="7" customFormat="tru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s="7" customFormat="tru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s="7" customFormat="tru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s="7" customFormat="tru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s="7" customFormat="tru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s="7" customFormat="tru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s="7" customFormat="tru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s="7" customFormat="tru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s="7" customFormat="tru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s="7" customFormat="tru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s="7" customFormat="tru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s="7" customFormat="tru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s="7" customFormat="tru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s="7" customFormat="tru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s="7" customFormat="tru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s="7" customFormat="tru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s="7" customFormat="tru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s="7" customFormat="tru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s="7" customFormat="tru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s="7" customFormat="tru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s="7" customFormat="tru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s="7" customFormat="tru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s="7" customFormat="tru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s="7" customFormat="tru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s="7" customFormat="tru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s="7" customFormat="tru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s="7" customFormat="tru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s="7" customFormat="tru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s="7" customFormat="tru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s="7" customFormat="tru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s="7" customFormat="tru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s="7" customFormat="tru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s="7" customFormat="tru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s="7" customFormat="tru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s="7" customFormat="tru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s="7" customFormat="tru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s="7" customFormat="tru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s="7" customFormat="tru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s="7" customFormat="tru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s="7" customFormat="tru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s="7" customFormat="tru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s="7" customFormat="tru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s="7" customFormat="tru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s="7" customFormat="tru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s="7" customFormat="tru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s="7" customFormat="tru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s="7" customFormat="tru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s="7" customFormat="tru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s="7" customFormat="tru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s="7" customFormat="tru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s="7" customFormat="tru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s="7" customFormat="tru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s="7" customFormat="tru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s="7" customFormat="tru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s="7" customFormat="tru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s="7" customFormat="tru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s="7" customFormat="tru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s="7" customFormat="tru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s="7" customFormat="tru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s="7" customFormat="tru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s="7" customFormat="tru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s="7" customFormat="tru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s="7" customFormat="tru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s="7" customFormat="tru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s="7" customFormat="tru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s="7" customFormat="tru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s="7" customFormat="tru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s="7" customFormat="tru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s="7" customFormat="tru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s="7" customFormat="tru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s="7" customFormat="tru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s="7" customFormat="tru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s="7" customFormat="tru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s="7" customFormat="tru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s="7" customFormat="tru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s="7" customFormat="tru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s="7" customFormat="tru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s="7" customFormat="tru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s="7" customFormat="tru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s="7" customFormat="tru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s="7" customFormat="tru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s="7" customFormat="tru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s="7" customFormat="tru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s="7" customFormat="tru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s="7" customFormat="tru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s="7" customFormat="tru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s="7" customFormat="tru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s="7" customFormat="tru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s="7" customFormat="tru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s="7" customFormat="tru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s="7" customFormat="tru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s="7" customFormat="tru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</sheetData>
  <dataValidations count="1">
    <dataValidation allowBlank="true" errorStyle="stop" operator="between" showDropDown="false" showErrorMessage="true" showInputMessage="false" sqref="G2:G1000" type="list">
      <formula1>$K$4:$K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56"/>
    <col collapsed="false" customWidth="true" hidden="false" outlineLevel="0" max="2" min="2" style="10" width="14.14"/>
    <col collapsed="false" customWidth="true" hidden="false" outlineLevel="0" max="3" min="3" style="11" width="6.56"/>
    <col collapsed="false" customWidth="true" hidden="false" outlineLevel="0" max="4" min="4" style="11" width="4.7"/>
    <col collapsed="false" customWidth="true" hidden="false" outlineLevel="0" max="5" min="5" style="10" width="13.99"/>
    <col collapsed="false" customWidth="true" hidden="false" outlineLevel="0" max="6" min="6" style="10" width="6.56"/>
    <col collapsed="false" customWidth="true" hidden="false" outlineLevel="0" max="7" min="7" style="10" width="11.56"/>
    <col collapsed="false" customWidth="true" hidden="false" outlineLevel="0" max="9" min="8" style="11" width="6.13"/>
    <col collapsed="false" customWidth="true" hidden="false" outlineLevel="0" max="10" min="10" style="10" width="6.13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99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74" t="s">
        <v>1971</v>
      </c>
      <c r="D1" s="42" t="s">
        <v>1454</v>
      </c>
      <c r="E1" s="43" t="s">
        <v>1972</v>
      </c>
      <c r="F1" s="16" t="s">
        <v>1507</v>
      </c>
      <c r="G1" s="16"/>
      <c r="I1" s="9" t="s">
        <v>542</v>
      </c>
      <c r="J1" s="11" t="s">
        <v>1508</v>
      </c>
      <c r="K1" s="11" t="s">
        <v>1458</v>
      </c>
      <c r="L1" s="12" t="s">
        <v>1973</v>
      </c>
      <c r="M1" s="44" t="s">
        <v>1510</v>
      </c>
    </row>
    <row r="2" customFormat="false" ht="12.75" hidden="false" customHeight="true" outlineLevel="0" collapsed="false">
      <c r="B2" s="13"/>
      <c r="D2" s="42" t="s">
        <v>1462</v>
      </c>
      <c r="E2" s="43" t="s">
        <v>1972</v>
      </c>
      <c r="F2" s="16" t="s">
        <v>1512</v>
      </c>
      <c r="G2" s="16"/>
      <c r="I2" s="9" t="s">
        <v>542</v>
      </c>
      <c r="J2" s="11" t="s">
        <v>1508</v>
      </c>
      <c r="K2" s="11" t="s">
        <v>1458</v>
      </c>
      <c r="L2" s="12" t="s">
        <v>1974</v>
      </c>
      <c r="M2" s="44" t="s">
        <v>1975</v>
      </c>
    </row>
    <row r="3" customFormat="false" ht="12.75" hidden="false" customHeight="true" outlineLevel="0" collapsed="false">
      <c r="D3" s="42" t="s">
        <v>1463</v>
      </c>
      <c r="E3" s="43" t="s">
        <v>1976</v>
      </c>
      <c r="F3" s="45" t="s">
        <v>1456</v>
      </c>
      <c r="G3" s="45"/>
      <c r="I3" s="9" t="s">
        <v>542</v>
      </c>
      <c r="J3" s="11" t="s">
        <v>1508</v>
      </c>
      <c r="K3" s="11" t="s">
        <v>1458</v>
      </c>
      <c r="L3" s="12" t="s">
        <v>1977</v>
      </c>
      <c r="M3" s="44" t="s">
        <v>1978</v>
      </c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Коротеева Мария</v>
      </c>
      <c r="C5" s="31" t="str">
        <f aca="false">VLOOKUP($N5,Участники!$A$2:$I$1000,3,FALSE())</f>
        <v>10.11.81</v>
      </c>
      <c r="D5" s="31" t="str">
        <f aca="false">VLOOKUP($N5,Участники!$A$2:$I$1000,7,FALSE())</f>
        <v>мсмк</v>
      </c>
      <c r="E5" s="26" t="str">
        <f aca="false">VLOOKUP($N5,Участники!$A$2:$I$1000,4,FALSE())</f>
        <v>Московская</v>
      </c>
      <c r="F5" s="26" t="str">
        <f aca="false">VLOOKUP($N5,Участники!$A$2:$I$1000,5,FALSE())</f>
        <v>Д</v>
      </c>
      <c r="G5" s="26" t="str">
        <f aca="false">VLOOKUP($N5,Участники!$A$2:$I$1000,6,FALSE())</f>
        <v>ШВСМ</v>
      </c>
      <c r="H5" s="29" t="s">
        <v>1979</v>
      </c>
      <c r="I5" s="29" t="s">
        <v>1980</v>
      </c>
      <c r="J5" s="29" t="s">
        <v>1981</v>
      </c>
      <c r="K5" s="26" t="s">
        <v>23</v>
      </c>
      <c r="L5" s="26" t="s">
        <v>1519</v>
      </c>
      <c r="M5" s="31" t="str">
        <f aca="false">VLOOKUP($N5,Участники!$A$2:$I$1000,9,FALSE())</f>
        <v>Богданов АМ</v>
      </c>
      <c r="N5" s="10" t="s">
        <v>753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Русакова Наталь</v>
      </c>
      <c r="C6" s="31" t="str">
        <f aca="false">VLOOKUP($N6,Участники!$A$2:$I$1000,3,FALSE())</f>
        <v>12.12.79</v>
      </c>
      <c r="D6" s="31" t="str">
        <f aca="false">VLOOKUP($N6,Участники!$A$2:$I$1000,7,FALSE())</f>
        <v>мсмк</v>
      </c>
      <c r="E6" s="26" t="str">
        <f aca="false">VLOOKUP($N6,Участники!$A$2:$I$1000,4,FALSE())</f>
        <v>С-Петербург</v>
      </c>
      <c r="F6" s="26" t="str">
        <f aca="false">VLOOKUP($N6,Участники!$A$2:$I$1000,5,FALSE())</f>
        <v>ЮР</v>
      </c>
      <c r="G6" s="26" t="str">
        <f aca="false">VLOOKUP($N6,Участники!$A$2:$I$1000,6,FALSE())</f>
        <v>ШВСМ</v>
      </c>
      <c r="H6" s="29" t="s">
        <v>1982</v>
      </c>
      <c r="I6" s="29" t="s">
        <v>1983</v>
      </c>
      <c r="J6" s="29" t="s">
        <v>1984</v>
      </c>
      <c r="K6" s="26" t="s">
        <v>23</v>
      </c>
      <c r="L6" s="26" t="s">
        <v>1523</v>
      </c>
      <c r="M6" s="31" t="str">
        <f aca="false">VLOOKUP($N6,Участники!$A$2:$I$1000,9,FALSE())</f>
        <v>Решетникова ТВ</v>
      </c>
      <c r="N6" s="10" t="s">
        <v>228</v>
      </c>
    </row>
    <row r="7" customFormat="false" ht="31.5" hidden="false" customHeight="true" outlineLevel="0" collapsed="false">
      <c r="A7" s="24" t="n">
        <v>3</v>
      </c>
      <c r="B7" s="31" t="str">
        <f aca="false">VLOOKUP($N7,Участники!$A$2:$I$1000,2,FALSE())</f>
        <v>Павлий Татьяна</v>
      </c>
      <c r="C7" s="31" t="str">
        <f aca="false">VLOOKUP($N7,Участники!$A$2:$I$1000,3,FALSE())</f>
        <v>18.05.78</v>
      </c>
      <c r="D7" s="31" t="str">
        <f aca="false">VLOOKUP($N7,Участники!$A$2:$I$1000,7,FALSE())</f>
        <v>мс</v>
      </c>
      <c r="E7" s="26" t="str">
        <f aca="false">VLOOKUP($N7,Участники!$A$2:$I$1000,4,FALSE())</f>
        <v>Ставропольский</v>
      </c>
      <c r="F7" s="26" t="str">
        <f aca="false">VLOOKUP($N7,Участники!$A$2:$I$1000,5,FALSE())</f>
        <v>РА</v>
      </c>
      <c r="G7" s="26" t="str">
        <f aca="false">VLOOKUP($N7,Участники!$A$2:$I$1000,6,FALSE())</f>
        <v>ШВСМ</v>
      </c>
      <c r="H7" s="29" t="s">
        <v>1985</v>
      </c>
      <c r="I7" s="29" t="s">
        <v>1986</v>
      </c>
      <c r="J7" s="29" t="s">
        <v>1987</v>
      </c>
      <c r="K7" s="26" t="s">
        <v>23</v>
      </c>
      <c r="L7" s="26" t="s">
        <v>1527</v>
      </c>
      <c r="M7" s="31" t="str">
        <f aca="false">VLOOKUP($N7,Участники!$A$2:$I$1000,9,FALSE())</f>
        <v>Павлий С Абакумова ГВ Маслаков ВМ</v>
      </c>
      <c r="N7" s="10" t="s">
        <v>1103</v>
      </c>
    </row>
    <row r="8" customFormat="false" ht="24.95" hidden="false" customHeight="true" outlineLevel="0" collapsed="false">
      <c r="A8" s="24" t="s">
        <v>1468</v>
      </c>
      <c r="B8" s="31" t="str">
        <f aca="false">VLOOKUP($N8,Участники!$A$2:$I$1000,2,FALSE())</f>
        <v>Шевченко Ирина</v>
      </c>
      <c r="C8" s="31" t="str">
        <f aca="false">VLOOKUP($N8,Участники!$A$2:$I$1000,3,FALSE())</f>
        <v>02.09.75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Московская-Краснодарский</v>
      </c>
      <c r="F8" s="26" t="str">
        <f aca="false">VLOOKUP($N8,Участники!$A$2:$I$1000,5,FALSE())</f>
        <v>Д</v>
      </c>
      <c r="G8" s="26" t="str">
        <f aca="false">VLOOKUP($N8,Участники!$A$2:$I$1000,6,FALSE())</f>
        <v>ШВСМ</v>
      </c>
      <c r="H8" s="29" t="s">
        <v>1988</v>
      </c>
      <c r="I8" s="29" t="s">
        <v>1989</v>
      </c>
      <c r="J8" s="29" t="s">
        <v>1987</v>
      </c>
      <c r="K8" s="26" t="s">
        <v>23</v>
      </c>
      <c r="L8" s="26" t="s">
        <v>1527</v>
      </c>
      <c r="M8" s="31" t="str">
        <f aca="false">VLOOKUP($N8,Участники!$A$2:$I$1000,9,FALSE())</f>
        <v>Шевченко ДИ Маслаков ВН</v>
      </c>
      <c r="N8" s="46" t="s">
        <v>17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Давиденко Наталья</v>
      </c>
      <c r="C9" s="31" t="str">
        <f aca="false">VLOOKUP($N9,Участники!$A$2:$I$1000,3,FALSE())</f>
        <v>13.04.75</v>
      </c>
      <c r="D9" s="31" t="str">
        <f aca="false">VLOOKUP($N9,Участники!$A$2:$I$1000,7,FALSE())</f>
        <v>мс</v>
      </c>
      <c r="E9" s="26" t="str">
        <f aca="false">VLOOKUP($N9,Участники!$A$2:$I$1000,4,FALSE())</f>
        <v>Волгоградская</v>
      </c>
      <c r="F9" s="26" t="str">
        <f aca="false">VLOOKUP($N9,Участники!$A$2:$I$1000,5,FALSE())</f>
        <v>РА</v>
      </c>
      <c r="G9" s="26" t="str">
        <f aca="false">VLOOKUP($N9,Участники!$A$2:$I$1000,6,FALSE())</f>
        <v>ОШВСМ</v>
      </c>
      <c r="H9" s="29" t="s">
        <v>1990</v>
      </c>
      <c r="I9" s="29" t="s">
        <v>1991</v>
      </c>
      <c r="J9" s="29" t="s">
        <v>1992</v>
      </c>
      <c r="K9" s="26" t="s">
        <v>23</v>
      </c>
      <c r="L9" s="26" t="s">
        <v>1750</v>
      </c>
      <c r="M9" s="31" t="str">
        <f aca="false">VLOOKUP($N9,Участники!$A$2:$I$1000,9,FALSE())</f>
        <v>Матвеев НВ</v>
      </c>
      <c r="N9" s="46" t="s">
        <v>1278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Дектярева Татьяна</v>
      </c>
      <c r="C10" s="31" t="str">
        <f aca="false">VLOOKUP($N10,Участники!$A$2:$I$1000,3,FALSE())</f>
        <v>08.05.81</v>
      </c>
      <c r="D10" s="31" t="str">
        <f aca="false">VLOOKUP($N10,Участники!$A$2:$I$1000,7,FALSE())</f>
        <v>мс</v>
      </c>
      <c r="E10" s="26" t="str">
        <f aca="false">VLOOKUP($N10,Участники!$A$2:$I$1000,4,FALSE())</f>
        <v>Свердловская</v>
      </c>
      <c r="F10" s="26"/>
      <c r="G10" s="26" t="str">
        <f aca="false">VLOOKUP($N10,Участники!$A$2:$I$1000,6,FALSE())</f>
        <v>ШВСМ</v>
      </c>
      <c r="H10" s="29" t="s">
        <v>1993</v>
      </c>
      <c r="I10" s="29" t="s">
        <v>1994</v>
      </c>
      <c r="J10" s="29" t="s">
        <v>1995</v>
      </c>
      <c r="K10" s="26" t="s">
        <v>32</v>
      </c>
      <c r="L10" s="26" t="s">
        <v>1539</v>
      </c>
      <c r="M10" s="31" t="str">
        <f aca="false">VLOOKUP($N10,Участники!$A$2:$I$1000,9,FALSE())</f>
        <v>Гусаренко ВС</v>
      </c>
      <c r="N10" s="46" t="s">
        <v>1007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Антонова Александра</v>
      </c>
      <c r="C11" s="31" t="str">
        <f aca="false">VLOOKUP($N11,Участники!$A$2:$I$1000,3,FALSE())</f>
        <v>24.03.80</v>
      </c>
      <c r="D11" s="31" t="str">
        <f aca="false">VLOOKUP($N11,Участники!$A$2:$I$1000,7,FALSE())</f>
        <v>мсмк</v>
      </c>
      <c r="E11" s="26" t="str">
        <f aca="false">VLOOKUP($N11,Участники!$A$2:$I$1000,4,FALSE())</f>
        <v>Москва-2</v>
      </c>
      <c r="F11" s="26" t="str">
        <f aca="false">VLOOKUP($N11,Участники!$A$2:$I$1000,5,FALSE())</f>
        <v>ПР</v>
      </c>
      <c r="G11" s="26" t="str">
        <f aca="false">VLOOKUP($N11,Участники!$A$2:$I$1000,6,FALSE())</f>
        <v>ШВСМ ск Луч</v>
      </c>
      <c r="H11" s="29" t="s">
        <v>1996</v>
      </c>
      <c r="I11" s="29" t="s">
        <v>1997</v>
      </c>
      <c r="J11" s="29" t="s">
        <v>1998</v>
      </c>
      <c r="K11" s="26" t="s">
        <v>32</v>
      </c>
      <c r="L11" s="26" t="s">
        <v>1543</v>
      </c>
      <c r="M11" s="31" t="str">
        <f aca="false">VLOOKUP($N11,Участники!$A$2:$I$1000,9,FALSE())</f>
        <v>Васяткины ВП АВ</v>
      </c>
      <c r="N11" s="46" t="s">
        <v>647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Рославцева Полина</v>
      </c>
      <c r="C12" s="31" t="str">
        <f aca="false">VLOOKUP($N12,Участники!$A$2:$I$1000,3,FALSE())</f>
        <v>17.03.78</v>
      </c>
      <c r="D12" s="31" t="str">
        <f aca="false">VLOOKUP($N12,Участники!$A$2:$I$1000,7,FALSE())</f>
        <v>мсмк</v>
      </c>
      <c r="E12" s="26" t="str">
        <f aca="false">VLOOKUP($N12,Участники!$A$2:$I$1000,4,FALSE())</f>
        <v>С-Петербург</v>
      </c>
      <c r="F12" s="26" t="str">
        <f aca="false">VLOOKUP($N12,Участники!$A$2:$I$1000,5,FALSE())</f>
        <v>ЮР</v>
      </c>
      <c r="G12" s="26" t="str">
        <f aca="false">VLOOKUP($N12,Участники!$A$2:$I$1000,6,FALSE())</f>
        <v>ШВСМ</v>
      </c>
      <c r="H12" s="29" t="s">
        <v>1999</v>
      </c>
      <c r="I12" s="29" t="s">
        <v>2000</v>
      </c>
      <c r="J12" s="29" t="s">
        <v>2001</v>
      </c>
      <c r="K12" s="26" t="s">
        <v>32</v>
      </c>
      <c r="L12" s="26" t="s">
        <v>1547</v>
      </c>
      <c r="M12" s="31" t="str">
        <f aca="false">VLOOKUP($N12,Участники!$A$2:$I$1000,9,FALSE())</f>
        <v>Решетникова ТВ</v>
      </c>
      <c r="N12" s="46" t="s">
        <v>225</v>
      </c>
    </row>
    <row r="13" customFormat="false" ht="24.95" hidden="false" customHeight="true" outlineLevel="0" collapsed="false">
      <c r="A13" s="24" t="n">
        <v>9</v>
      </c>
      <c r="B13" s="31" t="str">
        <f aca="false">VLOOKUP($N13,Участники!$A$2:$I$1000,2,FALSE())</f>
        <v>Соловьева Мария</v>
      </c>
      <c r="C13" s="31" t="str">
        <f aca="false">VLOOKUP($N13,Участники!$A$2:$I$1000,3,FALSE())</f>
        <v>05.03.83</v>
      </c>
      <c r="D13" s="31" t="str">
        <f aca="false">VLOOKUP($N13,Участники!$A$2:$I$1000,7,FALSE())</f>
        <v>мс</v>
      </c>
      <c r="E13" s="26" t="str">
        <f aca="false">VLOOKUP($N13,Участники!$A$2:$I$1000,4,FALSE())</f>
        <v>Красноярский</v>
      </c>
      <c r="F13" s="26"/>
      <c r="G13" s="26" t="str">
        <f aca="false">VLOOKUP($N13,Участники!$A$2:$I$1000,6,FALSE())</f>
        <v>СДЮШОР</v>
      </c>
      <c r="H13" s="29" t="s">
        <v>2002</v>
      </c>
      <c r="I13" s="29" t="s">
        <v>2003</v>
      </c>
      <c r="J13" s="29"/>
      <c r="K13" s="26" t="s">
        <v>32</v>
      </c>
      <c r="L13" s="26" t="s">
        <v>1550</v>
      </c>
      <c r="M13" s="31" t="s">
        <v>2004</v>
      </c>
      <c r="N13" s="10" t="s">
        <v>1075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Гаппова Виктория</v>
      </c>
      <c r="C14" s="31" t="str">
        <f aca="false">VLOOKUP($N14,Участники!$A$2:$I$1000,3,FALSE())</f>
        <v>27.01.84</v>
      </c>
      <c r="D14" s="31" t="str">
        <f aca="false">VLOOKUP($N14,Участники!$A$2:$I$1000,7,FALSE())</f>
        <v>мс</v>
      </c>
      <c r="E14" s="26" t="str">
        <f aca="false">VLOOKUP($N14,Участники!$A$2:$I$1000,4,FALSE())</f>
        <v>С-Петербург-2</v>
      </c>
      <c r="F14" s="26" t="str">
        <f aca="false">VLOOKUP($N14,Участники!$A$2:$I$1000,5,FALSE())</f>
        <v>РА</v>
      </c>
      <c r="G14" s="26" t="str">
        <f aca="false">VLOOKUP($N14,Участники!$A$2:$I$1000,6,FALSE())</f>
        <v>ШВСМ</v>
      </c>
      <c r="H14" s="29" t="s">
        <v>2005</v>
      </c>
      <c r="I14" s="29" t="s">
        <v>2006</v>
      </c>
      <c r="J14" s="29"/>
      <c r="K14" s="26" t="s">
        <v>32</v>
      </c>
      <c r="L14" s="26" t="s">
        <v>1557</v>
      </c>
      <c r="M14" s="31" t="str">
        <f aca="false">VLOOKUP($N14,Участники!$A$2:$I$1000,9,FALSE())</f>
        <v>Скляров ВВ</v>
      </c>
      <c r="N14" s="10" t="s">
        <v>129</v>
      </c>
    </row>
    <row r="15" customFormat="false" ht="24.95" hidden="false" customHeight="true" outlineLevel="0" collapsed="false">
      <c r="A15" s="24" t="s">
        <v>546</v>
      </c>
      <c r="B15" s="31" t="str">
        <f aca="false">VLOOKUP($N15,Участники!$A$2:$I$1000,2,FALSE())</f>
        <v>Одинокова Анна</v>
      </c>
      <c r="C15" s="31" t="str">
        <f aca="false">VLOOKUP($N15,Участники!$A$2:$I$1000,3,FALSE())</f>
        <v>07.04.78</v>
      </c>
      <c r="D15" s="31" t="str">
        <f aca="false">VLOOKUP($N15,Участники!$A$2:$I$1000,7,FALSE())</f>
        <v>мс</v>
      </c>
      <c r="E15" s="26" t="str">
        <f aca="false">VLOOKUP($N15,Участники!$A$2:$I$1000,4,FALSE())</f>
        <v>С-Петербург-2</v>
      </c>
      <c r="F15" s="26" t="str">
        <f aca="false">VLOOKUP($N15,Участники!$A$2:$I$1000,5,FALSE())</f>
        <v>ЮР</v>
      </c>
      <c r="G15" s="26" t="str">
        <f aca="false">VLOOKUP($N15,Участники!$A$2:$I$1000,6,FALSE())</f>
        <v>ШВСМ</v>
      </c>
      <c r="H15" s="29" t="s">
        <v>2007</v>
      </c>
      <c r="I15" s="29" t="s">
        <v>2008</v>
      </c>
      <c r="J15" s="29"/>
      <c r="K15" s="26" t="s">
        <v>32</v>
      </c>
      <c r="L15" s="26" t="s">
        <v>1560</v>
      </c>
      <c r="M15" s="31" t="str">
        <f aca="false">VLOOKUP($N15,Участники!$A$2:$I$1000,9,FALSE())</f>
        <v>Анисимов ЮИ Одиноков В</v>
      </c>
      <c r="N15" s="10" t="s">
        <v>125</v>
      </c>
    </row>
    <row r="16" customFormat="false" ht="24.95" hidden="false" customHeight="true" outlineLevel="0" collapsed="false">
      <c r="A16" s="24" t="s">
        <v>542</v>
      </c>
      <c r="B16" s="31" t="str">
        <f aca="false">VLOOKUP($N16,Участники!$A$2:$I$1000,2,FALSE())</f>
        <v>Котова Наталья</v>
      </c>
      <c r="C16" s="31" t="str">
        <f aca="false">VLOOKUP($N16,Участники!$A$2:$I$1000,3,FALSE())</f>
        <v>13.05.83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Москва(л)-Владимирская</v>
      </c>
      <c r="F16" s="26" t="str">
        <f aca="false">VLOOKUP($N16,Участники!$A$2:$I$1000,5,FALSE())</f>
        <v>МГФСО</v>
      </c>
      <c r="G16" s="26" t="str">
        <f aca="false">VLOOKUP($N16,Участники!$A$2:$I$1000,6,FALSE())</f>
        <v>СДЮШОР-10</v>
      </c>
      <c r="H16" s="29" t="s">
        <v>2009</v>
      </c>
      <c r="I16" s="29" t="s">
        <v>2010</v>
      </c>
      <c r="J16" s="29"/>
      <c r="K16" s="26" t="s">
        <v>32</v>
      </c>
      <c r="L16" s="26" t="s">
        <v>1565</v>
      </c>
      <c r="M16" s="31" t="str">
        <f aca="false">VLOOKUP($N16,Участники!$A$2:$I$1000,9,FALSE())</f>
        <v>Котов СВ</v>
      </c>
      <c r="N16" s="10" t="s">
        <v>507</v>
      </c>
    </row>
    <row r="17" customFormat="false" ht="24.95" hidden="false" customHeight="true" outlineLevel="0" collapsed="false">
      <c r="A17" s="24" t="s">
        <v>538</v>
      </c>
      <c r="B17" s="31" t="str">
        <f aca="false">VLOOKUP($N17,Участники!$A$2:$I$1000,2,FALSE())</f>
        <v>Бандина Елена</v>
      </c>
      <c r="C17" s="31" t="str">
        <f aca="false">VLOOKUP($N17,Участники!$A$2:$I$1000,3,FALSE())</f>
        <v>06.01.85</v>
      </c>
      <c r="D17" s="31" t="str">
        <f aca="false">VLOOKUP($N17,Участники!$A$2:$I$1000,7,FALSE())</f>
        <v>мс</v>
      </c>
      <c r="E17" s="26" t="str">
        <f aca="false">VLOOKUP($N17,Участники!$A$2:$I$1000,4,FALSE())</f>
        <v>Чувашская-Новосибирская</v>
      </c>
      <c r="F17" s="26"/>
      <c r="G17" s="26" t="str">
        <f aca="false">VLOOKUP($N17,Участники!$A$2:$I$1000,6,FALSE())</f>
        <v>РЦСП</v>
      </c>
      <c r="H17" s="29" t="s">
        <v>2011</v>
      </c>
      <c r="I17" s="29" t="s">
        <v>2012</v>
      </c>
      <c r="J17" s="29"/>
      <c r="K17" s="26" t="s">
        <v>32</v>
      </c>
      <c r="L17" s="26" t="s">
        <v>1569</v>
      </c>
      <c r="M17" s="31" t="str">
        <f aca="false">VLOOKUP($N17,Участники!$A$2:$I$1000,9,FALSE())</f>
        <v>Слушкин ВК</v>
      </c>
      <c r="N17" s="10" t="s">
        <v>392</v>
      </c>
    </row>
    <row r="18" customFormat="false" ht="24.95" hidden="false" customHeight="true" outlineLevel="0" collapsed="false">
      <c r="A18" s="24" t="n">
        <v>14</v>
      </c>
      <c r="B18" s="31" t="str">
        <f aca="false">VLOOKUP($N18,Участники!$A$2:$I$1000,2,FALSE())</f>
        <v>Баранова Екатерина</v>
      </c>
      <c r="C18" s="31" t="str">
        <f aca="false">VLOOKUP($N18,Участники!$A$2:$I$1000,3,FALSE())</f>
        <v>07.12.81</v>
      </c>
      <c r="D18" s="31" t="str">
        <f aca="false">VLOOKUP($N18,Участники!$A$2:$I$1000,7,FALSE())</f>
        <v>мс</v>
      </c>
      <c r="E18" s="26" t="str">
        <f aca="false">VLOOKUP($N18,Участники!$A$2:$I$1000,4,FALSE())</f>
        <v>Саратовская</v>
      </c>
      <c r="F18" s="26"/>
      <c r="G18" s="26" t="str">
        <f aca="false">VLOOKUP($N18,Участники!$A$2:$I$1000,6,FALSE())</f>
        <v>СДЮСШОР-6</v>
      </c>
      <c r="H18" s="29" t="s">
        <v>2013</v>
      </c>
      <c r="I18" s="29" t="s">
        <v>2014</v>
      </c>
      <c r="J18" s="29"/>
      <c r="K18" s="26" t="s">
        <v>32</v>
      </c>
      <c r="L18" s="26" t="s">
        <v>1572</v>
      </c>
      <c r="M18" s="31" t="str">
        <f aca="false">VLOOKUP($N18,Участники!$A$2:$I$1000,9,FALSE())</f>
        <v>Грековы ГА ВВ</v>
      </c>
      <c r="N18" s="10" t="s">
        <v>887</v>
      </c>
    </row>
    <row r="19" customFormat="false" ht="24.95" hidden="false" customHeight="true" outlineLevel="0" collapsed="false">
      <c r="A19" s="24" t="n">
        <v>15</v>
      </c>
      <c r="B19" s="31" t="str">
        <f aca="false">VLOOKUP($N19,Участники!$A$2:$I$1000,2,FALSE())</f>
        <v>Иванченко Екатерина</v>
      </c>
      <c r="C19" s="31" t="str">
        <f aca="false">VLOOKUP($N19,Участники!$A$2:$I$1000,3,FALSE())</f>
        <v>21.02.83</v>
      </c>
      <c r="D19" s="31" t="str">
        <f aca="false">VLOOKUP($N19,Участники!$A$2:$I$1000,7,FALSE())</f>
        <v>мс</v>
      </c>
      <c r="E19" s="26" t="str">
        <f aca="false">VLOOKUP($N19,Участники!$A$2:$I$1000,4,FALSE())</f>
        <v>Новосибирская-Томская</v>
      </c>
      <c r="F19" s="26"/>
      <c r="G19" s="26" t="str">
        <f aca="false">VLOOKUP($N19,Участники!$A$2:$I$1000,6,FALSE())</f>
        <v>ск Янтарь РЦСП</v>
      </c>
      <c r="H19" s="29" t="s">
        <v>2015</v>
      </c>
      <c r="I19" s="29" t="s">
        <v>2016</v>
      </c>
      <c r="J19" s="29"/>
      <c r="K19" s="26" t="s">
        <v>32</v>
      </c>
      <c r="L19" s="26" t="s">
        <v>1683</v>
      </c>
      <c r="M19" s="31" t="str">
        <f aca="false">VLOOKUP($N19,Участники!$A$2:$I$1000,9,FALSE())</f>
        <v>Романов ВН Бухашеев АГ</v>
      </c>
      <c r="N19" s="10" t="s">
        <v>404</v>
      </c>
    </row>
    <row r="20" customFormat="false" ht="24.95" hidden="false" customHeight="true" outlineLevel="0" collapsed="false">
      <c r="A20" s="24" t="n">
        <v>16</v>
      </c>
      <c r="B20" s="31" t="str">
        <f aca="false">VLOOKUP($N20,Участники!$A$2:$I$1000,2,FALSE())</f>
        <v>Пепеляева Ирина</v>
      </c>
      <c r="C20" s="31" t="str">
        <f aca="false">VLOOKUP($N20,Участники!$A$2:$I$1000,3,FALSE())</f>
        <v>25.05.82</v>
      </c>
      <c r="D20" s="31" t="str">
        <f aca="false">VLOOKUP($N20,Участники!$A$2:$I$1000,7,FALSE())</f>
        <v>мс</v>
      </c>
      <c r="E20" s="26" t="str">
        <f aca="false">VLOOKUP($N20,Участники!$A$2:$I$1000,4,FALSE())</f>
        <v>Новосибирская-Алтайский</v>
      </c>
      <c r="F20" s="26" t="str">
        <f aca="false">VLOOKUP($N20,Участники!$A$2:$I$1000,5,FALSE())</f>
        <v>Л</v>
      </c>
      <c r="G20" s="26" t="s">
        <v>1622</v>
      </c>
      <c r="H20" s="29" t="s">
        <v>2017</v>
      </c>
      <c r="I20" s="29" t="s">
        <v>2018</v>
      </c>
      <c r="J20" s="29"/>
      <c r="K20" s="26" t="s">
        <v>32</v>
      </c>
      <c r="L20" s="26" t="s">
        <v>1686</v>
      </c>
      <c r="M20" s="31" t="str">
        <f aca="false">VLOOKUP($N20,Участники!$A$2:$I$1000,9,FALSE())</f>
        <v>Клевцовы СА НВ</v>
      </c>
      <c r="N20" s="10" t="s">
        <v>397</v>
      </c>
    </row>
    <row r="21" customFormat="false" ht="24.95" hidden="false" customHeight="true" outlineLevel="0" collapsed="false">
      <c r="A21" s="24" t="n">
        <v>17</v>
      </c>
      <c r="B21" s="31" t="str">
        <f aca="false">VLOOKUP($N21,Участники!$A$2:$I$1000,2,FALSE())</f>
        <v>Золотерева Марина</v>
      </c>
      <c r="C21" s="31" t="str">
        <f aca="false">VLOOKUP($N21,Участники!$A$2:$I$1000,3,FALSE())</f>
        <v>01.04.85</v>
      </c>
      <c r="D21" s="31" t="str">
        <f aca="false">VLOOKUP($N21,Участники!$A$2:$I$1000,7,FALSE())</f>
        <v>кмс</v>
      </c>
      <c r="E21" s="26" t="str">
        <f aca="false">VLOOKUP($N21,Участники!$A$2:$I$1000,4,FALSE())</f>
        <v>Воронежская </v>
      </c>
      <c r="F21" s="26"/>
      <c r="G21" s="26" t="str">
        <f aca="false">VLOOKUP($N21,Участники!$A$2:$I$1000,6,FALSE())</f>
        <v>ШВСМ</v>
      </c>
      <c r="H21" s="29" t="s">
        <v>2019</v>
      </c>
      <c r="I21" s="29"/>
      <c r="J21" s="29"/>
      <c r="K21" s="26" t="s">
        <v>15</v>
      </c>
      <c r="L21" s="26" t="s">
        <v>1689</v>
      </c>
      <c r="M21" s="31" t="str">
        <f aca="false">VLOOKUP($N21,Участники!$A$2:$I$1000,9,FALSE())</f>
        <v>Рудно ЕИ</v>
      </c>
      <c r="N21" s="10" t="s">
        <v>1433</v>
      </c>
    </row>
    <row r="22" customFormat="false" ht="24.95" hidden="false" customHeight="true" outlineLevel="0" collapsed="false">
      <c r="A22" s="24" t="n">
        <v>18</v>
      </c>
      <c r="B22" s="31" t="str">
        <f aca="false">VLOOKUP($N22,Участники!$A$2:$I$1000,2,FALSE())</f>
        <v>Штепа Екатерина</v>
      </c>
      <c r="C22" s="31" t="str">
        <f aca="false">VLOOKUP($N22,Участники!$A$2:$I$1000,3,FALSE())</f>
        <v>25.08.87</v>
      </c>
      <c r="D22" s="31" t="str">
        <f aca="false">VLOOKUP($N22,Участники!$A$2:$I$1000,7,FALSE())</f>
        <v>кмс</v>
      </c>
      <c r="E22" s="26" t="str">
        <f aca="false">VLOOKUP($N22,Участники!$A$2:$I$1000,4,FALSE())</f>
        <v>Ростовская</v>
      </c>
      <c r="F22" s="26" t="str">
        <f aca="false">VLOOKUP($N22,Участники!$A$2:$I$1000,5,FALSE())</f>
        <v>МО</v>
      </c>
      <c r="G22" s="26" t="str">
        <f aca="false">VLOOKUP($N22,Участники!$A$2:$I$1000,6,FALSE())</f>
        <v>ДЮСШ</v>
      </c>
      <c r="H22" s="29" t="s">
        <v>2020</v>
      </c>
      <c r="I22" s="29"/>
      <c r="J22" s="29"/>
      <c r="K22" s="26" t="s">
        <v>15</v>
      </c>
      <c r="L22" s="26" t="s">
        <v>1689</v>
      </c>
      <c r="M22" s="31" t="str">
        <f aca="false">VLOOKUP($N22,Участники!$A$2:$I$1000,9,FALSE())</f>
        <v>Гаршин В.</v>
      </c>
      <c r="N22" s="10" t="s">
        <v>267</v>
      </c>
    </row>
    <row r="23" customFormat="false" ht="24.95" hidden="false" customHeight="true" outlineLevel="0" collapsed="false">
      <c r="A23" s="24" t="n">
        <v>19</v>
      </c>
      <c r="B23" s="31" t="str">
        <f aca="false">VLOOKUP($N23,Участники!$A$2:$I$1000,2,FALSE())</f>
        <v>Николаева Анна</v>
      </c>
      <c r="C23" s="31" t="str">
        <f aca="false">VLOOKUP($N23,Участники!$A$2:$I$1000,3,FALSE())</f>
        <v>15.04.81</v>
      </c>
      <c r="D23" s="31" t="str">
        <f aca="false">VLOOKUP($N23,Участники!$A$2:$I$1000,7,FALSE())</f>
        <v>мс</v>
      </c>
      <c r="E23" s="26" t="str">
        <f aca="false">VLOOKUP($N23,Участники!$A$2:$I$1000,4,FALSE())</f>
        <v>Тверская</v>
      </c>
      <c r="F23" s="26"/>
      <c r="G23" s="26"/>
      <c r="H23" s="29" t="s">
        <v>2021</v>
      </c>
      <c r="I23" s="29"/>
      <c r="J23" s="29"/>
      <c r="K23" s="26" t="s">
        <v>15</v>
      </c>
      <c r="L23" s="26" t="s">
        <v>1689</v>
      </c>
      <c r="M23" s="31" t="str">
        <f aca="false">VLOOKUP($N23,Участники!$A$2:$I$1000,9,FALSE())</f>
        <v>Рубцов ИВ</v>
      </c>
      <c r="N23" s="10" t="s">
        <v>1419</v>
      </c>
    </row>
    <row r="24" customFormat="false" ht="24.95" hidden="false" customHeight="true" outlineLevel="0" collapsed="false">
      <c r="A24" s="24" t="n">
        <v>20</v>
      </c>
      <c r="B24" s="31" t="str">
        <f aca="false">VLOOKUP($N24,Участники!$A$2:$I$1000,2,FALSE())</f>
        <v>Краснова Яна</v>
      </c>
      <c r="C24" s="31" t="str">
        <f aca="false">VLOOKUP($N24,Участники!$A$2:$I$1000,3,FALSE())</f>
        <v>30.06.84</v>
      </c>
      <c r="D24" s="31" t="str">
        <f aca="false">VLOOKUP($N24,Участники!$A$2:$I$1000,7,FALSE())</f>
        <v>кмс</v>
      </c>
      <c r="E24" s="26" t="str">
        <f aca="false">VLOOKUP($N24,Участники!$A$2:$I$1000,4,FALSE())</f>
        <v>Саратовская</v>
      </c>
      <c r="F24" s="26"/>
      <c r="G24" s="26" t="str">
        <f aca="false">VLOOKUP($N24,Участники!$A$2:$I$1000,6,FALSE())</f>
        <v>СДЮСШОР-6</v>
      </c>
      <c r="H24" s="29" t="s">
        <v>2022</v>
      </c>
      <c r="I24" s="29"/>
      <c r="J24" s="29"/>
      <c r="K24" s="26" t="s">
        <v>49</v>
      </c>
      <c r="L24" s="26" t="n">
        <f aca="false">VLOOKUP($N24,Участники!$A$2:$I$1000,8,FALSE())</f>
        <v>0</v>
      </c>
      <c r="M24" s="31" t="str">
        <f aca="false">VLOOKUP($N24,Участники!$A$2:$I$1000,9,FALSE())</f>
        <v>Делюкина ЗА  Оглодин ПИ</v>
      </c>
      <c r="N24" s="10" t="s">
        <v>879</v>
      </c>
    </row>
    <row r="25" customFormat="false" ht="24.95" hidden="false" customHeight="true" outlineLevel="0" collapsed="false">
      <c r="A25" s="24"/>
      <c r="B25" s="31" t="str">
        <f aca="false">VLOOKUP($N25,Участники!$A$2:$I$1000,2,FALSE())</f>
        <v>Самылова Ольга</v>
      </c>
      <c r="C25" s="31" t="str">
        <f aca="false">VLOOKUP($N25,Участники!$A$2:$I$1000,3,FALSE())</f>
        <v>03.09.86</v>
      </c>
      <c r="D25" s="31" t="str">
        <f aca="false">VLOOKUP($N25,Участники!$A$2:$I$1000,7,FALSE())</f>
        <v>мс</v>
      </c>
      <c r="E25" s="26" t="str">
        <f aca="false">VLOOKUP($N25,Участники!$A$2:$I$1000,4,FALSE())</f>
        <v>С-Петербург-2</v>
      </c>
      <c r="F25" s="26" t="str">
        <f aca="false">VLOOKUP($N25,Участники!$A$2:$I$1000,5,FALSE())</f>
        <v>ЮР</v>
      </c>
      <c r="G25" s="26" t="str">
        <f aca="false">VLOOKUP($N25,Участники!$A$2:$I$1000,6,FALSE())</f>
        <v>ШВСМ</v>
      </c>
      <c r="H25" s="29" t="s">
        <v>1483</v>
      </c>
      <c r="I25" s="29"/>
      <c r="J25" s="29"/>
      <c r="K25" s="26"/>
      <c r="L25" s="26"/>
      <c r="M25" s="31" t="str">
        <f aca="false">VLOOKUP($N25,Участники!$A$2:$I$1000,9,FALSE())</f>
        <v>Климов АГ</v>
      </c>
      <c r="N25" s="10" t="s">
        <v>156</v>
      </c>
    </row>
    <row r="26" customFormat="false" ht="13.7" hidden="true" customHeight="true" outlineLevel="0" collapsed="false">
      <c r="A26" s="24"/>
      <c r="B26" s="31" t="e">
        <f aca="false">VLOOKUP($N26,Участники!$A$2:$I$1000,2,FALSE())</f>
        <v>#N/A</v>
      </c>
      <c r="C26" s="31" t="e">
        <f aca="false">VLOOKUP($N26,Участники!$A$2:$I$1000,3,FALSE())</f>
        <v>#N/A</v>
      </c>
      <c r="D26" s="31" t="e">
        <f aca="false">VLOOKUP($N26,Участники!$A$2:$I$1000,7,FALSE())</f>
        <v>#N/A</v>
      </c>
      <c r="E26" s="26" t="e">
        <f aca="false">VLOOKUP($N26,Участники!$A$2:$I$1000,4,FALSE())</f>
        <v>#N/A</v>
      </c>
      <c r="F26" s="26" t="e">
        <f aca="false">VLOOKUP($N26,Участники!$A$2:$I$1000,5,FALSE())</f>
        <v>#N/A</v>
      </c>
      <c r="G26" s="26" t="e">
        <f aca="false">VLOOKUP($N26,Участники!$A$2:$I$1000,6,FALSE())</f>
        <v>#N/A</v>
      </c>
      <c r="H26" s="29"/>
      <c r="I26" s="29"/>
      <c r="J26" s="29"/>
      <c r="K26" s="26"/>
      <c r="L26" s="26" t="e">
        <f aca="false">VLOOKUP($N26,Участники!$A$2:$I$1000,8,FALSE())</f>
        <v>#N/A</v>
      </c>
      <c r="M26" s="31" t="e">
        <f aca="false">VLOOKUP($N26,Участники!$A$2:$I$1000,9,FALSE())</f>
        <v>#N/A</v>
      </c>
    </row>
    <row r="27" customFormat="false" ht="24.75" hidden="false" customHeight="true" outlineLevel="0" collapsed="false">
      <c r="A27" s="24"/>
      <c r="B27" s="31"/>
      <c r="C27" s="31"/>
      <c r="D27" s="31"/>
      <c r="E27" s="26"/>
      <c r="F27" s="26"/>
      <c r="G27" s="26"/>
      <c r="H27" s="29"/>
      <c r="I27" s="29"/>
      <c r="J27" s="29"/>
      <c r="K27" s="26"/>
      <c r="L27" s="26"/>
      <c r="M27" s="31"/>
    </row>
    <row r="28" customFormat="false" ht="24.75" hidden="false" customHeight="true" outlineLevel="0" collapsed="false">
      <c r="A28" s="24"/>
      <c r="B28" s="31"/>
      <c r="C28" s="31"/>
      <c r="D28" s="31"/>
      <c r="E28" s="26"/>
      <c r="F28" s="26"/>
      <c r="G28" s="26"/>
      <c r="H28" s="29"/>
      <c r="I28" s="29"/>
      <c r="J28" s="29"/>
      <c r="K28" s="26"/>
      <c r="L28" s="26"/>
      <c r="M28" s="31"/>
    </row>
    <row r="29" customFormat="false" ht="24.75" hidden="false" customHeight="true" outlineLevel="0" collapsed="false">
      <c r="A29" s="24"/>
      <c r="B29" s="31"/>
      <c r="C29" s="31"/>
      <c r="D29" s="31"/>
      <c r="E29" s="26"/>
      <c r="F29" s="26"/>
      <c r="G29" s="26"/>
      <c r="H29" s="29"/>
      <c r="I29" s="29"/>
      <c r="J29" s="29"/>
      <c r="K29" s="26"/>
      <c r="L29" s="26"/>
      <c r="M29" s="31"/>
    </row>
    <row r="30" customFormat="false" ht="24.75" hidden="false" customHeight="true" outlineLevel="0" collapsed="false">
      <c r="A30" s="24"/>
      <c r="B30" s="31"/>
      <c r="C30" s="31"/>
      <c r="D30" s="31"/>
      <c r="E30" s="26"/>
      <c r="F30" s="26"/>
      <c r="G30" s="26"/>
      <c r="H30" s="29"/>
      <c r="I30" s="29"/>
      <c r="J30" s="29"/>
      <c r="K30" s="26"/>
      <c r="L30" s="26"/>
      <c r="M30" s="31"/>
    </row>
    <row r="31" customFormat="false" ht="24.75" hidden="false" customHeight="true" outlineLevel="0" collapsed="false">
      <c r="A31" s="24"/>
      <c r="B31" s="31"/>
      <c r="C31" s="31"/>
      <c r="D31" s="31"/>
      <c r="E31" s="26"/>
      <c r="F31" s="26"/>
      <c r="G31" s="26"/>
      <c r="H31" s="29"/>
      <c r="I31" s="29"/>
      <c r="J31" s="29"/>
      <c r="K31" s="26"/>
      <c r="L31" s="26"/>
      <c r="M31" s="31"/>
    </row>
    <row r="32" customFormat="false" ht="24.75" hidden="false" customHeight="true" outlineLevel="0" collapsed="false">
      <c r="A32" s="24"/>
      <c r="B32" s="31"/>
      <c r="C32" s="31"/>
      <c r="D32" s="31"/>
      <c r="E32" s="26"/>
      <c r="F32" s="26"/>
      <c r="G32" s="26"/>
      <c r="H32" s="29"/>
      <c r="I32" s="29"/>
      <c r="J32" s="29"/>
      <c r="K32" s="26"/>
      <c r="L32" s="26"/>
      <c r="M32" s="31"/>
    </row>
    <row r="33" customFormat="false" ht="24.75" hidden="false" customHeight="true" outlineLevel="0" collapsed="false">
      <c r="A33" s="24"/>
      <c r="B33" s="31"/>
      <c r="C33" s="31"/>
      <c r="D33" s="31"/>
      <c r="E33" s="26"/>
      <c r="F33" s="26"/>
      <c r="G33" s="26"/>
      <c r="H33" s="29"/>
      <c r="I33" s="29"/>
      <c r="J33" s="29"/>
      <c r="K33" s="26"/>
      <c r="L33" s="26"/>
      <c r="M33" s="31"/>
    </row>
    <row r="34" customFormat="false" ht="24.75" hidden="false" customHeight="true" outlineLevel="0" collapsed="false">
      <c r="A34" s="50"/>
      <c r="B34" s="31"/>
      <c r="C34" s="31"/>
      <c r="D34" s="31"/>
      <c r="E34" s="26"/>
      <c r="F34" s="26"/>
      <c r="G34" s="26"/>
      <c r="H34" s="29"/>
      <c r="I34" s="29"/>
      <c r="J34" s="29"/>
      <c r="K34" s="26"/>
      <c r="L34" s="26"/>
      <c r="M34" s="31"/>
    </row>
    <row r="35" customFormat="false" ht="24.75" hidden="false" customHeight="true" outlineLevel="0" collapsed="false">
      <c r="A35" s="50"/>
      <c r="B35" s="31"/>
      <c r="C35" s="31"/>
      <c r="D35" s="31"/>
      <c r="E35" s="26"/>
      <c r="F35" s="26"/>
      <c r="G35" s="26"/>
      <c r="H35" s="29"/>
      <c r="I35" s="29"/>
      <c r="J35" s="29"/>
      <c r="K35" s="26"/>
      <c r="L35" s="26"/>
      <c r="M35" s="31"/>
    </row>
    <row r="36" customFormat="false" ht="18" hidden="false" customHeight="true" outlineLevel="0" collapsed="false">
      <c r="B36" s="13"/>
      <c r="D36" s="42"/>
      <c r="E36" s="66"/>
      <c r="F36" s="42"/>
      <c r="G36" s="42"/>
      <c r="I36" s="9"/>
      <c r="J36" s="11"/>
      <c r="K36" s="11"/>
      <c r="M36" s="11"/>
    </row>
    <row r="37" customFormat="false" ht="12.75" hidden="false" customHeight="false" outlineLevel="0" collapsed="false">
      <c r="A37" s="58"/>
      <c r="B37" s="68"/>
      <c r="C37" s="69"/>
      <c r="D37" s="69"/>
      <c r="E37" s="69"/>
      <c r="F37" s="68"/>
      <c r="G37" s="68"/>
      <c r="H37" s="69"/>
      <c r="I37" s="69"/>
      <c r="J37" s="68"/>
      <c r="K37" s="68"/>
      <c r="L37" s="70"/>
      <c r="M37" s="68"/>
    </row>
    <row r="38" customFormat="false" ht="24.75" hidden="false" customHeight="true" outlineLevel="0" collapsed="false">
      <c r="A38" s="50"/>
      <c r="B38" s="31"/>
      <c r="C38" s="31"/>
      <c r="D38" s="31"/>
      <c r="E38" s="26"/>
      <c r="F38" s="26"/>
      <c r="G38" s="26"/>
      <c r="H38" s="29"/>
      <c r="I38" s="29"/>
      <c r="J38" s="29"/>
      <c r="K38" s="26"/>
      <c r="L38" s="26"/>
      <c r="M38" s="31"/>
    </row>
    <row r="39" customFormat="false" ht="24.75" hidden="false" customHeight="true" outlineLevel="0" collapsed="false">
      <c r="A39" s="50"/>
      <c r="B39" s="31"/>
      <c r="C39" s="31"/>
      <c r="D39" s="31"/>
      <c r="E39" s="26"/>
      <c r="F39" s="26"/>
      <c r="G39" s="26"/>
      <c r="H39" s="29"/>
      <c r="I39" s="29"/>
      <c r="J39" s="29"/>
      <c r="K39" s="26"/>
      <c r="L39" s="26"/>
      <c r="M39" s="31"/>
    </row>
    <row r="40" customFormat="false" ht="24.75" hidden="false" customHeight="true" outlineLevel="0" collapsed="false">
      <c r="A40" s="50"/>
      <c r="B40" s="31"/>
      <c r="C40" s="31"/>
      <c r="D40" s="31"/>
      <c r="E40" s="31"/>
      <c r="F40" s="26"/>
      <c r="G40" s="26"/>
      <c r="H40" s="29"/>
      <c r="I40" s="29"/>
      <c r="J40" s="29"/>
      <c r="K40" s="26"/>
      <c r="L40" s="26"/>
      <c r="M40" s="31"/>
    </row>
    <row r="41" customFormat="false" ht="24.75" hidden="false" customHeight="true" outlineLevel="0" collapsed="false">
      <c r="A41" s="50"/>
      <c r="B41" s="31"/>
      <c r="C41" s="31"/>
      <c r="D41" s="31"/>
      <c r="E41" s="31"/>
      <c r="F41" s="26"/>
      <c r="G41" s="26"/>
      <c r="H41" s="29"/>
      <c r="I41" s="29"/>
      <c r="J41" s="29"/>
      <c r="K41" s="26"/>
      <c r="L41" s="26"/>
      <c r="M41" s="31"/>
    </row>
    <row r="42" customFormat="false" ht="24.75" hidden="false" customHeight="true" outlineLevel="0" collapsed="false">
      <c r="A42" s="50"/>
      <c r="B42" s="31"/>
      <c r="C42" s="31"/>
      <c r="D42" s="31"/>
      <c r="E42" s="31"/>
      <c r="F42" s="26"/>
      <c r="G42" s="26"/>
      <c r="H42" s="29"/>
      <c r="I42" s="29"/>
      <c r="J42" s="29"/>
      <c r="K42" s="26"/>
      <c r="L42" s="26"/>
      <c r="M42" s="31"/>
    </row>
    <row r="43" customFormat="false" ht="24.75" hidden="false" customHeight="true" outlineLevel="0" collapsed="false">
      <c r="A43" s="50"/>
      <c r="B43" s="31"/>
      <c r="C43" s="31"/>
      <c r="D43" s="31"/>
      <c r="E43" s="31"/>
      <c r="F43" s="26"/>
      <c r="G43" s="26"/>
      <c r="H43" s="29"/>
      <c r="I43" s="29"/>
      <c r="J43" s="29"/>
      <c r="K43" s="26"/>
      <c r="L43" s="26"/>
      <c r="M43" s="31"/>
    </row>
    <row r="44" customFormat="false" ht="24.75" hidden="false" customHeight="true" outlineLevel="0" collapsed="false">
      <c r="A44" s="50"/>
      <c r="B44" s="31"/>
      <c r="C44" s="31"/>
      <c r="D44" s="31"/>
      <c r="E44" s="31"/>
      <c r="F44" s="26"/>
      <c r="G44" s="26"/>
      <c r="H44" s="29"/>
      <c r="I44" s="29"/>
      <c r="J44" s="29"/>
      <c r="K44" s="26"/>
      <c r="L44" s="26"/>
      <c r="M44" s="31"/>
    </row>
    <row r="45" customFormat="false" ht="24.75" hidden="false" customHeight="true" outlineLevel="0" collapsed="false">
      <c r="A45" s="50"/>
      <c r="B45" s="31"/>
      <c r="C45" s="31"/>
      <c r="D45" s="31"/>
      <c r="E45" s="31"/>
      <c r="F45" s="26"/>
      <c r="G45" s="26"/>
      <c r="H45" s="29"/>
      <c r="I45" s="29"/>
      <c r="J45" s="29"/>
      <c r="K45" s="26"/>
      <c r="L45" s="26"/>
      <c r="M45" s="31"/>
    </row>
    <row r="46" customFormat="false" ht="24.75" hidden="false" customHeight="true" outlineLevel="0" collapsed="false">
      <c r="A46" s="50"/>
      <c r="B46" s="31"/>
      <c r="C46" s="31"/>
      <c r="D46" s="31"/>
      <c r="E46" s="31"/>
      <c r="F46" s="26"/>
      <c r="G46" s="26"/>
      <c r="H46" s="29"/>
      <c r="I46" s="29"/>
      <c r="J46" s="29"/>
      <c r="K46" s="26"/>
      <c r="L46" s="26"/>
      <c r="M46" s="31"/>
    </row>
    <row r="47" customFormat="false" ht="24.75" hidden="false" customHeight="true" outlineLevel="0" collapsed="false">
      <c r="A47" s="24"/>
      <c r="B47" s="31"/>
      <c r="C47" s="31"/>
      <c r="D47" s="31"/>
      <c r="E47" s="31"/>
      <c r="F47" s="26"/>
      <c r="G47" s="26"/>
      <c r="H47" s="29"/>
      <c r="I47" s="29"/>
      <c r="J47" s="29"/>
      <c r="K47" s="26"/>
      <c r="L47" s="26"/>
      <c r="M47" s="31"/>
    </row>
    <row r="48" customFormat="false" ht="24.75" hidden="false" customHeight="true" outlineLevel="0" collapsed="false">
      <c r="A48" s="24"/>
      <c r="B48" s="31"/>
      <c r="C48" s="31"/>
      <c r="D48" s="31"/>
      <c r="E48" s="31"/>
      <c r="F48" s="26"/>
      <c r="G48" s="26"/>
      <c r="H48" s="29"/>
      <c r="I48" s="29"/>
      <c r="J48" s="29"/>
      <c r="K48" s="26"/>
      <c r="L48" s="26"/>
      <c r="M48" s="31"/>
    </row>
    <row r="49" customFormat="false" ht="24.75" hidden="false" customHeight="true" outlineLevel="0" collapsed="false">
      <c r="A49" s="24"/>
      <c r="B49" s="31"/>
      <c r="C49" s="31"/>
      <c r="D49" s="31"/>
      <c r="E49" s="31"/>
      <c r="F49" s="26"/>
      <c r="G49" s="26"/>
      <c r="H49" s="29"/>
      <c r="I49" s="29"/>
      <c r="J49" s="29"/>
      <c r="K49" s="26"/>
      <c r="L49" s="26"/>
      <c r="M49" s="31"/>
    </row>
    <row r="50" customFormat="false" ht="24.75" hidden="false" customHeight="true" outlineLevel="0" collapsed="false">
      <c r="A50" s="24"/>
      <c r="B50" s="31"/>
      <c r="C50" s="31"/>
      <c r="D50" s="31"/>
      <c r="E50" s="31"/>
      <c r="F50" s="26"/>
      <c r="G50" s="26"/>
      <c r="H50" s="29"/>
      <c r="I50" s="29"/>
      <c r="J50" s="29"/>
      <c r="K50" s="26"/>
      <c r="L50" s="26"/>
      <c r="M50" s="31"/>
    </row>
    <row r="51" customFormat="false" ht="24.75" hidden="false" customHeight="true" outlineLevel="0" collapsed="false">
      <c r="A51" s="24"/>
      <c r="B51" s="31"/>
      <c r="C51" s="31"/>
      <c r="D51" s="31"/>
      <c r="E51" s="31"/>
      <c r="F51" s="26"/>
      <c r="G51" s="26"/>
      <c r="H51" s="29"/>
      <c r="I51" s="29"/>
      <c r="J51" s="29"/>
      <c r="K51" s="26"/>
      <c r="L51" s="26"/>
      <c r="M51" s="31"/>
    </row>
    <row r="52" customFormat="false" ht="24.75" hidden="false" customHeight="true" outlineLevel="0" collapsed="false">
      <c r="A52" s="24"/>
      <c r="B52" s="31"/>
      <c r="C52" s="31"/>
      <c r="D52" s="31"/>
      <c r="E52" s="31"/>
      <c r="F52" s="26"/>
      <c r="G52" s="26"/>
      <c r="H52" s="29"/>
      <c r="I52" s="29"/>
      <c r="J52" s="29"/>
      <c r="K52" s="26"/>
      <c r="L52" s="26"/>
      <c r="M52" s="31"/>
    </row>
    <row r="53" customFormat="false" ht="24.75" hidden="false" customHeight="true" outlineLevel="0" collapsed="false">
      <c r="A53" s="24"/>
      <c r="B53" s="31"/>
      <c r="C53" s="31"/>
      <c r="D53" s="31"/>
      <c r="E53" s="31"/>
      <c r="F53" s="26"/>
      <c r="G53" s="26"/>
      <c r="H53" s="29"/>
      <c r="I53" s="29"/>
      <c r="J53" s="29"/>
      <c r="K53" s="26"/>
      <c r="L53" s="26"/>
      <c r="M53" s="31"/>
    </row>
    <row r="54" customFormat="false" ht="24.75" hidden="false" customHeight="true" outlineLevel="0" collapsed="false">
      <c r="A54" s="24"/>
      <c r="B54" s="31"/>
      <c r="C54" s="31"/>
      <c r="D54" s="31"/>
      <c r="E54" s="31"/>
      <c r="F54" s="26"/>
      <c r="G54" s="26"/>
      <c r="H54" s="29"/>
      <c r="I54" s="29"/>
      <c r="J54" s="29"/>
      <c r="K54" s="26"/>
      <c r="L54" s="26"/>
      <c r="M54" s="31"/>
    </row>
    <row r="55" customFormat="false" ht="24.75" hidden="false" customHeight="true" outlineLevel="0" collapsed="false">
      <c r="A55" s="24"/>
      <c r="B55" s="31"/>
      <c r="C55" s="31"/>
      <c r="D55" s="31"/>
      <c r="E55" s="31"/>
      <c r="F55" s="26"/>
      <c r="G55" s="26"/>
      <c r="H55" s="29"/>
      <c r="I55" s="29"/>
      <c r="J55" s="29"/>
      <c r="K55" s="26"/>
      <c r="L55" s="26"/>
      <c r="M55" s="31"/>
    </row>
    <row r="56" customFormat="false" ht="24.75" hidden="false" customHeight="true" outlineLevel="0" collapsed="false">
      <c r="A56" s="24"/>
      <c r="B56" s="31"/>
      <c r="C56" s="31"/>
      <c r="D56" s="31"/>
      <c r="E56" s="31"/>
      <c r="F56" s="26"/>
      <c r="G56" s="26"/>
      <c r="H56" s="29"/>
      <c r="I56" s="29"/>
      <c r="J56" s="29"/>
      <c r="K56" s="26"/>
      <c r="L56" s="26"/>
      <c r="M56" s="31"/>
    </row>
    <row r="57" customFormat="false" ht="24.75" hidden="false" customHeight="true" outlineLevel="0" collapsed="false">
      <c r="A57" s="24"/>
      <c r="B57" s="31"/>
      <c r="C57" s="31"/>
      <c r="D57" s="31"/>
      <c r="E57" s="31"/>
      <c r="F57" s="26"/>
      <c r="G57" s="26"/>
      <c r="H57" s="29"/>
      <c r="I57" s="29"/>
      <c r="J57" s="29"/>
      <c r="K57" s="26"/>
      <c r="L57" s="26"/>
      <c r="M57" s="31"/>
    </row>
    <row r="58" customFormat="false" ht="24.75" hidden="false" customHeight="true" outlineLevel="0" collapsed="false">
      <c r="A58" s="24"/>
      <c r="B58" s="31"/>
      <c r="C58" s="31"/>
      <c r="D58" s="31"/>
      <c r="E58" s="31"/>
      <c r="F58" s="26"/>
      <c r="G58" s="26"/>
      <c r="H58" s="29"/>
      <c r="I58" s="29"/>
      <c r="J58" s="29"/>
      <c r="K58" s="26"/>
      <c r="L58" s="26"/>
      <c r="M58" s="31"/>
    </row>
    <row r="59" customFormat="false" ht="24.75" hidden="false" customHeight="true" outlineLevel="0" collapsed="false">
      <c r="A59" s="24"/>
      <c r="B59" s="31"/>
      <c r="C59" s="31"/>
      <c r="D59" s="31"/>
      <c r="E59" s="31"/>
      <c r="F59" s="26"/>
      <c r="G59" s="26"/>
      <c r="H59" s="29"/>
      <c r="I59" s="29"/>
      <c r="J59" s="29"/>
      <c r="K59" s="26"/>
      <c r="L59" s="26"/>
      <c r="M59" s="31"/>
    </row>
    <row r="60" customFormat="false" ht="24.75" hidden="false" customHeight="true" outlineLevel="0" collapsed="false">
      <c r="A60" s="24"/>
      <c r="B60" s="31"/>
      <c r="C60" s="31"/>
      <c r="D60" s="31"/>
      <c r="E60" s="31"/>
      <c r="F60" s="26"/>
      <c r="G60" s="26"/>
      <c r="H60" s="29"/>
      <c r="I60" s="29"/>
      <c r="J60" s="29"/>
      <c r="K60" s="26"/>
      <c r="L60" s="26"/>
      <c r="M60" s="31"/>
    </row>
    <row r="61" customFormat="false" ht="24.75" hidden="false" customHeight="true" outlineLevel="0" collapsed="false">
      <c r="A61" s="24"/>
      <c r="B61" s="31"/>
      <c r="C61" s="31"/>
      <c r="D61" s="31"/>
      <c r="E61" s="31"/>
      <c r="F61" s="26"/>
      <c r="G61" s="26"/>
      <c r="H61" s="29"/>
      <c r="I61" s="29"/>
      <c r="J61" s="29"/>
      <c r="K61" s="26"/>
      <c r="L61" s="26"/>
      <c r="M61" s="31"/>
    </row>
    <row r="62" customFormat="false" ht="24.75" hidden="false" customHeight="true" outlineLevel="0" collapsed="false">
      <c r="A62" s="24"/>
      <c r="B62" s="31"/>
      <c r="C62" s="31"/>
      <c r="D62" s="31"/>
      <c r="E62" s="31"/>
      <c r="F62" s="26"/>
      <c r="G62" s="26"/>
      <c r="H62" s="29"/>
      <c r="I62" s="29"/>
      <c r="J62" s="29"/>
      <c r="K62" s="26"/>
      <c r="L62" s="26"/>
      <c r="M62" s="31"/>
    </row>
    <row r="63" customFormat="false" ht="24.75" hidden="false" customHeight="true" outlineLevel="0" collapsed="false">
      <c r="A63" s="24"/>
      <c r="B63" s="31"/>
      <c r="C63" s="31"/>
      <c r="D63" s="31"/>
      <c r="E63" s="31"/>
      <c r="F63" s="26"/>
      <c r="G63" s="26"/>
      <c r="H63" s="29"/>
      <c r="I63" s="29"/>
      <c r="J63" s="29"/>
      <c r="K63" s="26"/>
      <c r="L63" s="26"/>
      <c r="M63" s="31"/>
    </row>
    <row r="64" customFormat="false" ht="24.75" hidden="false" customHeight="true" outlineLevel="0" collapsed="false">
      <c r="A64" s="24"/>
      <c r="B64" s="31"/>
      <c r="C64" s="31"/>
      <c r="D64" s="31"/>
      <c r="E64" s="31"/>
      <c r="F64" s="26"/>
      <c r="G64" s="26"/>
      <c r="H64" s="29"/>
      <c r="I64" s="29"/>
      <c r="J64" s="29"/>
      <c r="K64" s="26"/>
      <c r="L64" s="26"/>
      <c r="M64" s="31"/>
    </row>
    <row r="65" customFormat="false" ht="24.75" hidden="false" customHeight="true" outlineLevel="0" collapsed="false">
      <c r="A65" s="24"/>
      <c r="B65" s="31"/>
      <c r="C65" s="31"/>
      <c r="D65" s="31"/>
      <c r="E65" s="31"/>
      <c r="F65" s="26"/>
      <c r="G65" s="26"/>
      <c r="H65" s="29"/>
      <c r="I65" s="29"/>
      <c r="J65" s="29"/>
      <c r="K65" s="26"/>
      <c r="L65" s="26"/>
      <c r="M65" s="31"/>
    </row>
    <row r="66" customFormat="false" ht="24.75" hidden="false" customHeight="true" outlineLevel="0" collapsed="false">
      <c r="A66" s="24"/>
      <c r="B66" s="31"/>
      <c r="C66" s="31"/>
      <c r="D66" s="31"/>
      <c r="E66" s="31"/>
      <c r="F66" s="26"/>
      <c r="G66" s="26"/>
      <c r="H66" s="29"/>
      <c r="I66" s="29"/>
      <c r="J66" s="29"/>
      <c r="K66" s="26"/>
      <c r="L66" s="26"/>
      <c r="M66" s="31"/>
    </row>
    <row r="67" customFormat="false" ht="24.75" hidden="false" customHeight="true" outlineLevel="0" collapsed="false">
      <c r="A67" s="24"/>
      <c r="B67" s="31"/>
      <c r="C67" s="31"/>
      <c r="D67" s="31"/>
      <c r="E67" s="31"/>
      <c r="F67" s="26"/>
      <c r="G67" s="26"/>
      <c r="H67" s="29"/>
      <c r="I67" s="29"/>
      <c r="J67" s="29"/>
      <c r="K67" s="26"/>
      <c r="L67" s="26"/>
      <c r="M67" s="31"/>
    </row>
    <row r="68" customFormat="false" ht="24.75" hidden="false" customHeight="true" outlineLevel="0" collapsed="false">
      <c r="A68" s="24"/>
      <c r="B68" s="31"/>
      <c r="C68" s="31"/>
      <c r="D68" s="31"/>
      <c r="E68" s="31"/>
      <c r="F68" s="26"/>
      <c r="G68" s="26"/>
      <c r="H68" s="29"/>
      <c r="I68" s="29"/>
      <c r="J68" s="29"/>
      <c r="K68" s="26"/>
      <c r="L68" s="26"/>
      <c r="M68" s="31"/>
    </row>
    <row r="69" customFormat="false" ht="13.7" hidden="false" customHeight="true" outlineLevel="0" collapsed="false">
      <c r="A69" s="62"/>
      <c r="B69" s="12"/>
      <c r="C69" s="63"/>
      <c r="D69" s="63"/>
      <c r="E69" s="12"/>
      <c r="F69" s="12"/>
      <c r="G69" s="12"/>
      <c r="H69" s="63"/>
      <c r="I69" s="63"/>
      <c r="J69" s="63"/>
      <c r="K69" s="12"/>
      <c r="M69" s="12"/>
    </row>
    <row r="70" customFormat="false" ht="13.7" hidden="false" customHeight="true" outlineLevel="0" collapsed="false">
      <c r="A70" s="62"/>
      <c r="B70" s="12"/>
      <c r="C70" s="63"/>
      <c r="D70" s="63"/>
      <c r="E70" s="12"/>
      <c r="F70" s="12"/>
      <c r="G70" s="12"/>
      <c r="H70" s="63"/>
      <c r="I70" s="63"/>
      <c r="J70" s="63"/>
      <c r="K70" s="12"/>
      <c r="M70" s="12"/>
    </row>
    <row r="71" customFormat="false" ht="13.7" hidden="false" customHeight="true" outlineLevel="0" collapsed="false">
      <c r="A71" s="62"/>
      <c r="B71" s="12"/>
      <c r="C71" s="63"/>
      <c r="D71" s="63"/>
      <c r="E71" s="12"/>
      <c r="F71" s="12"/>
      <c r="G71" s="12"/>
      <c r="H71" s="63"/>
      <c r="I71" s="63"/>
      <c r="J71" s="63"/>
      <c r="K71" s="12"/>
      <c r="M71" s="12"/>
    </row>
    <row r="72" customFormat="false" ht="13.7" hidden="false" customHeight="true" outlineLevel="0" collapsed="false">
      <c r="A72" s="62"/>
      <c r="B72" s="12"/>
      <c r="C72" s="63"/>
      <c r="D72" s="63"/>
      <c r="E72" s="12"/>
      <c r="F72" s="12"/>
      <c r="G72" s="12"/>
      <c r="H72" s="63"/>
      <c r="I72" s="63"/>
      <c r="J72" s="63"/>
      <c r="K72" s="12"/>
      <c r="M72" s="12"/>
    </row>
    <row r="73" customFormat="false" ht="13.7" hidden="false" customHeight="true" outlineLevel="0" collapsed="false">
      <c r="A73" s="62"/>
      <c r="B73" s="12"/>
      <c r="C73" s="63"/>
      <c r="D73" s="63"/>
      <c r="E73" s="12"/>
      <c r="F73" s="12"/>
      <c r="G73" s="12"/>
      <c r="H73" s="63"/>
      <c r="I73" s="63"/>
      <c r="J73" s="63"/>
      <c r="K73" s="12"/>
      <c r="M73" s="12"/>
    </row>
    <row r="74" customFormat="false" ht="13.7" hidden="false" customHeight="true" outlineLevel="0" collapsed="false">
      <c r="A74" s="62"/>
      <c r="B74" s="12"/>
      <c r="C74" s="63"/>
      <c r="D74" s="63"/>
      <c r="E74" s="12"/>
      <c r="F74" s="12"/>
      <c r="G74" s="12"/>
      <c r="H74" s="63"/>
      <c r="I74" s="63"/>
      <c r="J74" s="63"/>
      <c r="K74" s="12"/>
      <c r="M74" s="12"/>
    </row>
    <row r="75" customFormat="false" ht="13.7" hidden="false" customHeight="true" outlineLevel="0" collapsed="false">
      <c r="A75" s="62"/>
      <c r="B75" s="12"/>
      <c r="C75" s="63"/>
      <c r="D75" s="63"/>
      <c r="E75" s="12"/>
      <c r="F75" s="12"/>
      <c r="G75" s="12"/>
      <c r="H75" s="63"/>
      <c r="I75" s="63"/>
      <c r="J75" s="63"/>
      <c r="K75" s="12"/>
      <c r="M75" s="12"/>
    </row>
    <row r="76" customFormat="false" ht="13.7" hidden="false" customHeight="true" outlineLevel="0" collapsed="false">
      <c r="A76" s="62"/>
      <c r="B76" s="12"/>
      <c r="C76" s="63"/>
      <c r="D76" s="63"/>
      <c r="E76" s="12"/>
      <c r="F76" s="12"/>
      <c r="G76" s="12"/>
      <c r="H76" s="63"/>
      <c r="I76" s="63"/>
      <c r="J76" s="63"/>
      <c r="K76" s="12"/>
      <c r="M76" s="12"/>
    </row>
    <row r="77" customFormat="false" ht="13.7" hidden="false" customHeight="true" outlineLevel="0" collapsed="false">
      <c r="A77" s="62"/>
      <c r="B77" s="12"/>
      <c r="C77" s="63"/>
      <c r="D77" s="63"/>
      <c r="E77" s="12"/>
      <c r="F77" s="12"/>
      <c r="G77" s="12"/>
      <c r="H77" s="63"/>
      <c r="I77" s="63"/>
      <c r="J77" s="63"/>
      <c r="K77" s="12"/>
      <c r="M77" s="12"/>
    </row>
    <row r="78" customFormat="false" ht="13.7" hidden="false" customHeight="true" outlineLevel="0" collapsed="false">
      <c r="A78" s="62"/>
      <c r="B78" s="12"/>
      <c r="C78" s="63"/>
      <c r="D78" s="63"/>
      <c r="E78" s="12"/>
      <c r="F78" s="12"/>
      <c r="G78" s="12"/>
      <c r="H78" s="63"/>
      <c r="I78" s="63"/>
      <c r="J78" s="63"/>
      <c r="K78" s="12"/>
      <c r="M78" s="12"/>
    </row>
    <row r="79" customFormat="false" ht="13.7" hidden="false" customHeight="true" outlineLevel="0" collapsed="false">
      <c r="A79" s="62"/>
      <c r="B79" s="12"/>
      <c r="C79" s="63"/>
      <c r="D79" s="63"/>
      <c r="E79" s="12"/>
      <c r="F79" s="12"/>
      <c r="G79" s="12"/>
      <c r="H79" s="63"/>
      <c r="I79" s="63"/>
      <c r="J79" s="63"/>
      <c r="K79" s="12"/>
      <c r="M79" s="12"/>
    </row>
    <row r="80" customFormat="false" ht="13.7" hidden="false" customHeight="true" outlineLevel="0" collapsed="false">
      <c r="A80" s="62"/>
      <c r="B80" s="12"/>
      <c r="C80" s="63"/>
      <c r="D80" s="63"/>
      <c r="E80" s="12"/>
      <c r="F80" s="12"/>
      <c r="G80" s="12"/>
      <c r="H80" s="63"/>
      <c r="I80" s="63"/>
      <c r="J80" s="63"/>
      <c r="K80" s="12"/>
      <c r="M80" s="12"/>
    </row>
    <row r="81" customFormat="false" ht="13.7" hidden="false" customHeight="true" outlineLevel="0" collapsed="false">
      <c r="A81" s="62"/>
      <c r="B81" s="12"/>
      <c r="C81" s="63"/>
      <c r="D81" s="63"/>
      <c r="E81" s="12"/>
      <c r="F81" s="12"/>
      <c r="G81" s="12"/>
      <c r="H81" s="63"/>
      <c r="I81" s="63"/>
      <c r="J81" s="63"/>
      <c r="K81" s="12"/>
      <c r="M81" s="12"/>
    </row>
    <row r="82" customFormat="false" ht="13.7" hidden="false" customHeight="true" outlineLevel="0" collapsed="false">
      <c r="A82" s="62"/>
      <c r="B82" s="12"/>
      <c r="C82" s="63"/>
      <c r="D82" s="63"/>
      <c r="E82" s="12"/>
      <c r="F82" s="12"/>
      <c r="G82" s="12"/>
      <c r="H82" s="63"/>
      <c r="I82" s="63"/>
      <c r="J82" s="63"/>
      <c r="K82" s="12"/>
      <c r="M82" s="12"/>
    </row>
    <row r="83" customFormat="false" ht="13.7" hidden="false" customHeight="true" outlineLevel="0" collapsed="false">
      <c r="A83" s="62"/>
      <c r="B83" s="12"/>
      <c r="C83" s="63"/>
      <c r="D83" s="63"/>
      <c r="E83" s="12"/>
      <c r="F83" s="12"/>
      <c r="G83" s="12"/>
      <c r="H83" s="63"/>
      <c r="I83" s="63"/>
      <c r="J83" s="63"/>
      <c r="K83" s="12"/>
      <c r="M83" s="12"/>
    </row>
    <row r="84" customFormat="false" ht="13.7" hidden="false" customHeight="true" outlineLevel="0" collapsed="false">
      <c r="A84" s="62"/>
      <c r="B84" s="12"/>
      <c r="C84" s="63"/>
      <c r="D84" s="63"/>
      <c r="E84" s="12"/>
      <c r="F84" s="12"/>
      <c r="G84" s="12"/>
      <c r="H84" s="63"/>
      <c r="I84" s="63"/>
      <c r="J84" s="63"/>
      <c r="K84" s="12"/>
      <c r="M84" s="12"/>
    </row>
    <row r="85" customFormat="false" ht="13.7" hidden="false" customHeight="true" outlineLevel="0" collapsed="false">
      <c r="A85" s="62"/>
      <c r="B85" s="12"/>
      <c r="C85" s="63"/>
      <c r="D85" s="63"/>
      <c r="E85" s="12"/>
      <c r="F85" s="12"/>
      <c r="G85" s="12"/>
      <c r="H85" s="63"/>
      <c r="I85" s="63"/>
      <c r="J85" s="63"/>
      <c r="K85" s="12"/>
      <c r="M85" s="12"/>
    </row>
    <row r="86" customFormat="false" ht="13.7" hidden="false" customHeight="true" outlineLevel="0" collapsed="false">
      <c r="A86" s="62"/>
      <c r="B86" s="12"/>
      <c r="C86" s="63"/>
      <c r="D86" s="63"/>
      <c r="E86" s="12"/>
      <c r="F86" s="12"/>
      <c r="G86" s="12"/>
      <c r="H86" s="63"/>
      <c r="I86" s="63"/>
      <c r="J86" s="63"/>
      <c r="K86" s="12"/>
      <c r="M86" s="12"/>
    </row>
    <row r="87" customFormat="false" ht="13.7" hidden="false" customHeight="true" outlineLevel="0" collapsed="false">
      <c r="A87" s="62"/>
      <c r="B87" s="12"/>
      <c r="C87" s="63"/>
      <c r="D87" s="63"/>
      <c r="E87" s="12"/>
      <c r="F87" s="12"/>
      <c r="G87" s="12"/>
      <c r="H87" s="63"/>
      <c r="I87" s="63"/>
      <c r="J87" s="63"/>
      <c r="K87" s="12"/>
      <c r="M87" s="12"/>
    </row>
    <row r="88" customFormat="false" ht="13.7" hidden="false" customHeight="true" outlineLevel="0" collapsed="false">
      <c r="A88" s="62"/>
      <c r="B88" s="12"/>
      <c r="C88" s="63"/>
      <c r="D88" s="63"/>
      <c r="E88" s="12"/>
      <c r="F88" s="12"/>
      <c r="G88" s="12"/>
      <c r="H88" s="63"/>
      <c r="I88" s="63"/>
      <c r="J88" s="63"/>
      <c r="K88" s="12"/>
      <c r="M88" s="12"/>
    </row>
    <row r="89" customFormat="false" ht="13.7" hidden="false" customHeight="true" outlineLevel="0" collapsed="false">
      <c r="A89" s="62"/>
      <c r="B89" s="12"/>
      <c r="C89" s="63"/>
      <c r="D89" s="63"/>
      <c r="E89" s="12"/>
      <c r="F89" s="12"/>
      <c r="G89" s="12"/>
      <c r="H89" s="63"/>
      <c r="I89" s="63"/>
      <c r="J89" s="63"/>
      <c r="K89" s="12"/>
      <c r="M89" s="12"/>
    </row>
    <row r="90" customFormat="false" ht="13.7" hidden="false" customHeight="true" outlineLevel="0" collapsed="false">
      <c r="A90" s="62"/>
      <c r="B90" s="12"/>
      <c r="C90" s="63"/>
      <c r="D90" s="63"/>
      <c r="E90" s="12"/>
      <c r="F90" s="12"/>
      <c r="G90" s="12"/>
      <c r="H90" s="63"/>
      <c r="I90" s="63"/>
      <c r="J90" s="63"/>
      <c r="K90" s="12"/>
      <c r="M90" s="12"/>
    </row>
    <row r="91" customFormat="false" ht="13.7" hidden="false" customHeight="true" outlineLevel="0" collapsed="false">
      <c r="A91" s="62"/>
      <c r="B91" s="12"/>
      <c r="C91" s="63"/>
      <c r="D91" s="63"/>
      <c r="E91" s="12"/>
      <c r="F91" s="12"/>
      <c r="G91" s="12"/>
      <c r="H91" s="63"/>
      <c r="I91" s="63"/>
      <c r="J91" s="63"/>
      <c r="K91" s="12"/>
      <c r="M91" s="12"/>
    </row>
    <row r="92" customFormat="false" ht="13.7" hidden="false" customHeight="true" outlineLevel="0" collapsed="false">
      <c r="A92" s="62"/>
      <c r="B92" s="12"/>
      <c r="C92" s="63"/>
      <c r="D92" s="63"/>
      <c r="E92" s="12"/>
      <c r="F92" s="12"/>
      <c r="G92" s="12"/>
      <c r="H92" s="63"/>
      <c r="I92" s="63"/>
      <c r="J92" s="63"/>
      <c r="K92" s="12"/>
      <c r="M92" s="12"/>
    </row>
    <row r="93" customFormat="false" ht="13.7" hidden="false" customHeight="true" outlineLevel="0" collapsed="false">
      <c r="A93" s="62"/>
      <c r="B93" s="12"/>
      <c r="C93" s="63"/>
      <c r="D93" s="63"/>
      <c r="E93" s="12"/>
      <c r="F93" s="12"/>
      <c r="G93" s="12"/>
      <c r="H93" s="63"/>
      <c r="I93" s="63"/>
      <c r="J93" s="63"/>
      <c r="K93" s="12"/>
      <c r="M93" s="12"/>
    </row>
    <row r="94" customFormat="false" ht="13.7" hidden="false" customHeight="true" outlineLevel="0" collapsed="false">
      <c r="A94" s="62"/>
      <c r="B94" s="12"/>
      <c r="C94" s="63"/>
      <c r="D94" s="63"/>
      <c r="E94" s="12"/>
      <c r="F94" s="12"/>
      <c r="G94" s="12"/>
      <c r="H94" s="63"/>
      <c r="I94" s="63"/>
      <c r="J94" s="63"/>
      <c r="K94" s="12"/>
      <c r="M94" s="12"/>
    </row>
    <row r="95" customFormat="false" ht="13.7" hidden="false" customHeight="true" outlineLevel="0" collapsed="false">
      <c r="A95" s="62"/>
      <c r="B95" s="12"/>
      <c r="C95" s="63"/>
      <c r="D95" s="63"/>
      <c r="E95" s="12"/>
      <c r="F95" s="12"/>
      <c r="G95" s="12"/>
      <c r="H95" s="63"/>
      <c r="I95" s="63"/>
      <c r="J95" s="63"/>
      <c r="K95" s="12"/>
      <c r="M95" s="12"/>
    </row>
    <row r="96" customFormat="false" ht="13.7" hidden="false" customHeight="true" outlineLevel="0" collapsed="false">
      <c r="A96" s="62"/>
      <c r="B96" s="12"/>
      <c r="C96" s="63"/>
      <c r="D96" s="63"/>
      <c r="E96" s="12"/>
      <c r="F96" s="12"/>
      <c r="G96" s="12"/>
      <c r="H96" s="63"/>
      <c r="I96" s="63"/>
      <c r="J96" s="63"/>
      <c r="K96" s="12"/>
      <c r="M96" s="12"/>
    </row>
    <row r="97" customFormat="false" ht="13.7" hidden="false" customHeight="true" outlineLevel="0" collapsed="false">
      <c r="A97" s="62"/>
      <c r="B97" s="12"/>
      <c r="C97" s="63"/>
      <c r="D97" s="63"/>
      <c r="E97" s="12"/>
      <c r="F97" s="12"/>
      <c r="G97" s="12"/>
      <c r="H97" s="63"/>
      <c r="I97" s="63"/>
      <c r="J97" s="63"/>
      <c r="K97" s="12"/>
      <c r="M97" s="12"/>
    </row>
    <row r="98" customFormat="false" ht="13.7" hidden="false" customHeight="true" outlineLevel="0" collapsed="false">
      <c r="A98" s="62"/>
      <c r="B98" s="12"/>
      <c r="C98" s="63"/>
      <c r="D98" s="63"/>
      <c r="E98" s="12"/>
      <c r="F98" s="12"/>
      <c r="G98" s="12"/>
      <c r="H98" s="63"/>
      <c r="I98" s="63"/>
      <c r="J98" s="63"/>
      <c r="K98" s="12"/>
      <c r="M98" s="12"/>
    </row>
    <row r="99" customFormat="false" ht="13.7" hidden="false" customHeight="true" outlineLevel="0" collapsed="false">
      <c r="A99" s="62"/>
      <c r="B99" s="12"/>
      <c r="C99" s="63"/>
      <c r="D99" s="63"/>
      <c r="E99" s="12"/>
      <c r="F99" s="12"/>
      <c r="G99" s="12"/>
      <c r="H99" s="63"/>
      <c r="I99" s="63"/>
      <c r="J99" s="63"/>
      <c r="K99" s="12"/>
      <c r="M99" s="12"/>
    </row>
    <row r="100" customFormat="false" ht="13.7" hidden="false" customHeight="true" outlineLevel="0" collapsed="false">
      <c r="A100" s="62"/>
      <c r="B100" s="12"/>
      <c r="C100" s="63"/>
      <c r="D100" s="63"/>
      <c r="E100" s="12"/>
      <c r="F100" s="12"/>
      <c r="G100" s="12"/>
      <c r="H100" s="63"/>
      <c r="I100" s="63"/>
      <c r="J100" s="63"/>
      <c r="K100" s="12"/>
      <c r="M100" s="12"/>
    </row>
    <row r="101" customFormat="false" ht="13.7" hidden="false" customHeight="true" outlineLevel="0" collapsed="false">
      <c r="A101" s="62"/>
      <c r="B101" s="12"/>
      <c r="C101" s="63"/>
      <c r="D101" s="63"/>
      <c r="E101" s="12"/>
      <c r="F101" s="12"/>
      <c r="G101" s="12"/>
      <c r="H101" s="63"/>
      <c r="I101" s="63"/>
      <c r="J101" s="63"/>
      <c r="K101" s="12"/>
      <c r="M101" s="12"/>
    </row>
    <row r="102" customFormat="false" ht="13.7" hidden="false" customHeight="true" outlineLevel="0" collapsed="false">
      <c r="A102" s="62"/>
      <c r="B102" s="12"/>
      <c r="C102" s="63"/>
      <c r="D102" s="63"/>
      <c r="E102" s="12"/>
      <c r="F102" s="12"/>
      <c r="G102" s="12"/>
      <c r="H102" s="63"/>
      <c r="I102" s="63"/>
      <c r="J102" s="63"/>
      <c r="K102" s="12"/>
      <c r="M102" s="12"/>
    </row>
    <row r="103" customFormat="false" ht="13.7" hidden="false" customHeight="true" outlineLevel="0" collapsed="false">
      <c r="A103" s="62"/>
      <c r="B103" s="12"/>
      <c r="C103" s="63"/>
      <c r="D103" s="63"/>
      <c r="E103" s="12"/>
      <c r="F103" s="12"/>
      <c r="G103" s="12"/>
      <c r="H103" s="63"/>
      <c r="I103" s="63"/>
      <c r="J103" s="63"/>
      <c r="K103" s="12"/>
      <c r="M103" s="12"/>
    </row>
    <row r="104" customFormat="false" ht="13.7" hidden="false" customHeight="true" outlineLevel="0" collapsed="false">
      <c r="A104" s="62"/>
      <c r="B104" s="12"/>
      <c r="C104" s="63"/>
      <c r="D104" s="63"/>
      <c r="E104" s="12"/>
      <c r="F104" s="12"/>
      <c r="G104" s="12"/>
      <c r="H104" s="63"/>
      <c r="I104" s="63"/>
      <c r="J104" s="63"/>
      <c r="K104" s="12"/>
      <c r="M104" s="12"/>
    </row>
    <row r="105" customFormat="false" ht="13.7" hidden="false" customHeight="true" outlineLevel="0" collapsed="false">
      <c r="A105" s="62"/>
      <c r="B105" s="12"/>
      <c r="C105" s="63"/>
      <c r="D105" s="63"/>
      <c r="E105" s="12"/>
      <c r="F105" s="12"/>
      <c r="G105" s="12"/>
      <c r="H105" s="63"/>
      <c r="I105" s="63"/>
      <c r="J105" s="63"/>
      <c r="K105" s="12"/>
      <c r="M105" s="12"/>
    </row>
    <row r="106" customFormat="false" ht="13.7" hidden="false" customHeight="true" outlineLevel="0" collapsed="false">
      <c r="A106" s="62"/>
      <c r="B106" s="12"/>
      <c r="C106" s="63"/>
      <c r="D106" s="63"/>
      <c r="E106" s="12"/>
      <c r="F106" s="12"/>
      <c r="G106" s="12"/>
      <c r="H106" s="63"/>
      <c r="I106" s="63"/>
      <c r="J106" s="63"/>
      <c r="K106" s="12"/>
      <c r="M106" s="12"/>
    </row>
    <row r="107" customFormat="false" ht="13.7" hidden="false" customHeight="true" outlineLevel="0" collapsed="false">
      <c r="A107" s="62"/>
      <c r="B107" s="12"/>
      <c r="C107" s="63"/>
      <c r="D107" s="63"/>
      <c r="E107" s="12"/>
      <c r="F107" s="12"/>
      <c r="G107" s="12"/>
      <c r="H107" s="63"/>
      <c r="I107" s="63"/>
      <c r="J107" s="63"/>
      <c r="K107" s="12"/>
      <c r="M107" s="12"/>
    </row>
    <row r="108" customFormat="false" ht="13.7" hidden="false" customHeight="true" outlineLevel="0" collapsed="false">
      <c r="A108" s="62"/>
      <c r="B108" s="12"/>
      <c r="C108" s="63"/>
      <c r="D108" s="63"/>
      <c r="E108" s="12"/>
      <c r="F108" s="12"/>
      <c r="G108" s="12"/>
      <c r="H108" s="63"/>
      <c r="I108" s="63"/>
      <c r="J108" s="63"/>
      <c r="K108" s="12"/>
      <c r="M108" s="12"/>
    </row>
    <row r="109" customFormat="false" ht="13.7" hidden="false" customHeight="true" outlineLevel="0" collapsed="false">
      <c r="A109" s="62"/>
      <c r="B109" s="12"/>
      <c r="C109" s="63"/>
      <c r="D109" s="63"/>
      <c r="E109" s="12"/>
      <c r="F109" s="12"/>
      <c r="G109" s="12"/>
      <c r="H109" s="63"/>
      <c r="I109" s="63"/>
      <c r="J109" s="63"/>
      <c r="K109" s="12"/>
      <c r="M109" s="12"/>
    </row>
    <row r="110" customFormat="false" ht="13.7" hidden="false" customHeight="true" outlineLevel="0" collapsed="false">
      <c r="A110" s="62"/>
      <c r="B110" s="57"/>
      <c r="C110" s="64"/>
      <c r="D110" s="64"/>
      <c r="E110" s="57"/>
      <c r="F110" s="57"/>
      <c r="G110" s="57"/>
      <c r="H110" s="64"/>
      <c r="I110" s="64"/>
      <c r="J110" s="64"/>
      <c r="K110" s="57"/>
      <c r="L110" s="57"/>
      <c r="M110" s="57"/>
    </row>
    <row r="111" customFormat="false" ht="13.7" hidden="false" customHeight="true" outlineLevel="0" collapsed="false">
      <c r="A111" s="62"/>
      <c r="B111" s="57"/>
      <c r="C111" s="64"/>
      <c r="D111" s="64"/>
      <c r="E111" s="57"/>
      <c r="F111" s="57"/>
      <c r="G111" s="57"/>
      <c r="H111" s="64"/>
      <c r="I111" s="64"/>
      <c r="J111" s="64"/>
      <c r="K111" s="57"/>
      <c r="L111" s="57"/>
      <c r="M111" s="57"/>
    </row>
    <row r="112" customFormat="false" ht="13.7" hidden="false" customHeight="true" outlineLevel="0" collapsed="false">
      <c r="A112" s="62"/>
      <c r="B112" s="57"/>
      <c r="C112" s="64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J119" s="11"/>
    </row>
    <row r="120" customFormat="false" ht="13.7" hidden="false" customHeight="true" outlineLevel="0" collapsed="false">
      <c r="J120" s="11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2.75" hidden="false" customHeight="false" outlineLevel="0" collapsed="false">
      <c r="J137" s="11"/>
    </row>
    <row r="138" customFormat="false" ht="12.75" hidden="false" customHeight="fals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</sheetData>
  <mergeCells count="4">
    <mergeCell ref="F1:G1"/>
    <mergeCell ref="F2:G2"/>
    <mergeCell ref="F3:G3"/>
    <mergeCell ref="F36:G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4.85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4.56"/>
    <col collapsed="false" customWidth="true" hidden="false" outlineLevel="0" max="8" min="8" style="11" width="2.28"/>
    <col collapsed="false" customWidth="true" hidden="false" outlineLevel="0" max="9" min="9" style="11" width="9.28"/>
    <col collapsed="false" customWidth="true" hidden="false" outlineLevel="0" max="10" min="10" style="10" width="1.56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4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74" t="s">
        <v>2023</v>
      </c>
      <c r="D1" s="42" t="s">
        <v>1454</v>
      </c>
      <c r="E1" s="43" t="s">
        <v>2024</v>
      </c>
      <c r="F1" s="16" t="s">
        <v>1456</v>
      </c>
      <c r="G1" s="16"/>
      <c r="I1" s="17" t="s">
        <v>2025</v>
      </c>
      <c r="J1" s="17"/>
      <c r="K1" s="11" t="s">
        <v>1458</v>
      </c>
      <c r="L1" s="12" t="s">
        <v>2026</v>
      </c>
      <c r="M1" s="44" t="s">
        <v>1510</v>
      </c>
    </row>
    <row r="2" customFormat="false" ht="12.75" hidden="false" customHeight="true" outlineLevel="0" collapsed="false">
      <c r="B2" s="13"/>
      <c r="D2" s="42" t="s">
        <v>1462</v>
      </c>
      <c r="E2" s="43" t="s">
        <v>2024</v>
      </c>
      <c r="F2" s="16"/>
      <c r="G2" s="16"/>
      <c r="I2" s="9"/>
      <c r="J2" s="11"/>
      <c r="K2" s="11"/>
      <c r="M2" s="11"/>
    </row>
    <row r="3" customFormat="false" ht="12.75" hidden="false" customHeight="false" outlineLevel="0" collapsed="false">
      <c r="D3" s="42" t="s">
        <v>1463</v>
      </c>
      <c r="E3" s="43" t="s">
        <v>2024</v>
      </c>
      <c r="F3" s="45"/>
      <c r="G3" s="45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Волкова Екатерина</v>
      </c>
      <c r="C5" s="31" t="str">
        <f aca="false">VLOOKUP($N5,Участники!$A$2:$I$1000,3,FALSE())</f>
        <v>16.02.78</v>
      </c>
      <c r="D5" s="31" t="str">
        <f aca="false">VLOOKUP($N5,Участники!$A$2:$I$1000,7,FALSE())</f>
        <v>мсмк</v>
      </c>
      <c r="E5" s="26" t="str">
        <f aca="false">VLOOKUP($N5,Участники!$A$2:$I$1000,4,FALSE())</f>
        <v>Курская-Татарстан</v>
      </c>
      <c r="F5" s="26"/>
      <c r="G5" s="26" t="str">
        <f aca="false">VLOOKUP($N5,Участники!$A$2:$I$1000,6,FALSE())</f>
        <v>ск Нефтехимик</v>
      </c>
      <c r="H5" s="29"/>
      <c r="I5" s="29" t="s">
        <v>2027</v>
      </c>
      <c r="J5" s="29"/>
      <c r="K5" s="26" t="s">
        <v>23</v>
      </c>
      <c r="L5" s="26" t="s">
        <v>1519</v>
      </c>
      <c r="M5" s="31" t="str">
        <f aca="false">VLOOKUP($N5,Участники!$A$2:$I$1000,9,FALSE())</f>
        <v>Пауков АВ Жиляева АН Мастров ВН</v>
      </c>
      <c r="N5" s="10" t="s">
        <v>353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Задорожная Елена</v>
      </c>
      <c r="C6" s="31" t="str">
        <f aca="false">VLOOKUP($N6,Участники!$A$2:$I$1000,3,FALSE())</f>
        <v>27.12.77</v>
      </c>
      <c r="D6" s="31" t="str">
        <f aca="false">VLOOKUP($N6,Участники!$A$2:$I$1000,7,FALSE())</f>
        <v>змс</v>
      </c>
      <c r="E6" s="26" t="str">
        <f aca="false">VLOOKUP($N6,Участники!$A$2:$I$1000,4,FALSE())</f>
        <v>Иркутская</v>
      </c>
      <c r="F6" s="26" t="str">
        <f aca="false">VLOOKUP($N6,Участники!$A$2:$I$1000,5,FALSE())</f>
        <v>РА</v>
      </c>
      <c r="G6" s="26" t="str">
        <f aca="false">VLOOKUP($N6,Участники!$A$2:$I$1000,6,FALSE())</f>
        <v>ШВСМ</v>
      </c>
      <c r="H6" s="29"/>
      <c r="I6" s="29" t="s">
        <v>2028</v>
      </c>
      <c r="J6" s="29"/>
      <c r="K6" s="26" t="s">
        <v>23</v>
      </c>
      <c r="L6" s="26" t="s">
        <v>1523</v>
      </c>
      <c r="M6" s="31" t="str">
        <f aca="false">VLOOKUP($N6,Участники!$A$2:$I$1000,9,FALSE())</f>
        <v>Сапунов АЯ</v>
      </c>
      <c r="N6" s="10" t="s">
        <v>949</v>
      </c>
    </row>
    <row r="7" customFormat="false" ht="24.95" hidden="false" customHeight="true" outlineLevel="0" collapsed="false">
      <c r="A7" s="24" t="n">
        <v>3</v>
      </c>
      <c r="B7" s="31" t="str">
        <f aca="false">VLOOKUP($N7,Участники!$A$2:$I$1000,2,FALSE())</f>
        <v>Сидорченкова Елена</v>
      </c>
      <c r="C7" s="31" t="str">
        <f aca="false">VLOOKUP($N7,Участники!$A$2:$I$1000,3,FALSE())</f>
        <v>30.05.80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Московская</v>
      </c>
      <c r="F7" s="26"/>
      <c r="G7" s="26" t="str">
        <f aca="false">VLOOKUP($N7,Участники!$A$2:$I$1000,6,FALSE())</f>
        <v>ШВСМ</v>
      </c>
      <c r="H7" s="29"/>
      <c r="I7" s="29" t="s">
        <v>2029</v>
      </c>
      <c r="J7" s="29"/>
      <c r="K7" s="26" t="s">
        <v>23</v>
      </c>
      <c r="L7" s="26" t="s">
        <v>1527</v>
      </c>
      <c r="M7" s="31" t="str">
        <f aca="false">VLOOKUP($N7,Участники!$A$2:$I$1000,9,FALSE())</f>
        <v>Божко ВА</v>
      </c>
      <c r="N7" s="10" t="s">
        <v>732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Измоденова Наталья</v>
      </c>
      <c r="C8" s="31" t="str">
        <f aca="false">VLOOKUP($N8,Участники!$A$2:$I$1000,3,FALSE())</f>
        <v>01.01.81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Иркутская</v>
      </c>
      <c r="F8" s="26" t="str">
        <f aca="false">VLOOKUP($N8,Участники!$A$2:$I$1000,5,FALSE())</f>
        <v>Д</v>
      </c>
      <c r="G8" s="26" t="str">
        <f aca="false">VLOOKUP($N8,Участники!$A$2:$I$1000,6,FALSE())</f>
        <v>ШВСМ</v>
      </c>
      <c r="H8" s="29"/>
      <c r="I8" s="29" t="s">
        <v>2030</v>
      </c>
      <c r="J8" s="29"/>
      <c r="K8" s="26" t="s">
        <v>23</v>
      </c>
      <c r="L8" s="26" t="s">
        <v>1531</v>
      </c>
      <c r="M8" s="31" t="s">
        <v>962</v>
      </c>
      <c r="N8" s="46" t="s">
        <v>963</v>
      </c>
    </row>
    <row r="9" customFormat="false" ht="31.5" hidden="false" customHeight="true" outlineLevel="0" collapsed="false">
      <c r="A9" s="24" t="n">
        <v>5</v>
      </c>
      <c r="B9" s="31" t="str">
        <f aca="false">VLOOKUP($N9,Участники!$A$2:$I$1000,2,FALSE())</f>
        <v>Вилисова Татьяна</v>
      </c>
      <c r="C9" s="31" t="str">
        <f aca="false">VLOOKUP($N9,Участники!$A$2:$I$1000,3,FALSE())</f>
        <v>27.11.79</v>
      </c>
      <c r="D9" s="31" t="str">
        <f aca="false">VLOOKUP($N9,Участники!$A$2:$I$1000,7,FALSE())</f>
        <v>мсмк</v>
      </c>
      <c r="E9" s="26" t="str">
        <f aca="false">VLOOKUP($N9,Участники!$A$2:$I$1000,4,FALSE())</f>
        <v>Свердловская</v>
      </c>
      <c r="F9" s="26" t="str">
        <f aca="false">VLOOKUP($N9,Участники!$A$2:$I$1000,5,FALSE())</f>
        <v>ПР</v>
      </c>
      <c r="G9" s="26" t="str">
        <f aca="false">VLOOKUP($N9,Участники!$A$2:$I$1000,6,FALSE())</f>
        <v>ск Уралэлектромедь</v>
      </c>
      <c r="H9" s="29"/>
      <c r="I9" s="29" t="s">
        <v>2031</v>
      </c>
      <c r="J9" s="29"/>
      <c r="K9" s="26" t="s">
        <v>23</v>
      </c>
      <c r="L9" s="26" t="s">
        <v>1750</v>
      </c>
      <c r="M9" s="31" t="str">
        <f aca="false">VLOOKUP($N9,Участники!$A$2:$I$1000,9,FALSE())</f>
        <v>Шитов А Шувалов ИВ</v>
      </c>
      <c r="N9" s="46" t="s">
        <v>1011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Иванова Марина</v>
      </c>
      <c r="C10" s="31" t="str">
        <f aca="false">VLOOKUP($N10,Участники!$A$2:$I$1000,3,FALSE())</f>
        <v>30.06.83</v>
      </c>
      <c r="D10" s="31" t="str">
        <f aca="false">VLOOKUP($N10,Участники!$A$2:$I$1000,7,FALSE())</f>
        <v>мс</v>
      </c>
      <c r="E10" s="26" t="str">
        <f aca="false">VLOOKUP($N10,Участники!$A$2:$I$1000,4,FALSE())</f>
        <v>Самарская</v>
      </c>
      <c r="F10" s="26"/>
      <c r="G10" s="26" t="s">
        <v>2032</v>
      </c>
      <c r="H10" s="29"/>
      <c r="I10" s="29" t="s">
        <v>2033</v>
      </c>
      <c r="J10" s="29"/>
      <c r="K10" s="26" t="s">
        <v>32</v>
      </c>
      <c r="L10" s="26" t="s">
        <v>1539</v>
      </c>
      <c r="M10" s="31" t="s">
        <v>2034</v>
      </c>
      <c r="N10" s="46" t="s">
        <v>300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Деревьева Ольга</v>
      </c>
      <c r="C11" s="31" t="str">
        <f aca="false">VLOOKUP($N11,Участники!$A$2:$I$1000,3,FALSE())</f>
        <v>05.04.85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Краснодарский-Ростовская</v>
      </c>
      <c r="F11" s="26" t="str">
        <f aca="false">VLOOKUP($N11,Участники!$A$2:$I$1000,5,FALSE())</f>
        <v>ЮР РА</v>
      </c>
      <c r="G11" s="26" t="str">
        <f aca="false">VLOOKUP($N11,Участники!$A$2:$I$1000,6,FALSE())</f>
        <v>КСДЮСШОР </v>
      </c>
      <c r="H11" s="29"/>
      <c r="I11" s="29" t="s">
        <v>2035</v>
      </c>
      <c r="J11" s="29"/>
      <c r="K11" s="26" t="s">
        <v>32</v>
      </c>
      <c r="L11" s="26" t="s">
        <v>1543</v>
      </c>
      <c r="M11" s="31" t="str">
        <f aca="false">VLOOKUP($N11,Участники!$A$2:$I$1000,9,FALSE())</f>
        <v>Чернов СА Чернова ЛА</v>
      </c>
      <c r="N11" s="46" t="s">
        <v>26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Чеботарева Екатерина</v>
      </c>
      <c r="C12" s="31" t="str">
        <f aca="false">VLOOKUP($N12,Участники!$A$2:$I$1000,3,FALSE())</f>
        <v>06.11.82</v>
      </c>
      <c r="D12" s="31" t="str">
        <f aca="false">VLOOKUP($N12,Участники!$A$2:$I$1000,7,FALSE())</f>
        <v>мс</v>
      </c>
      <c r="E12" s="26" t="str">
        <f aca="false">VLOOKUP($N12,Участники!$A$2:$I$1000,4,FALSE())</f>
        <v>Ростовская</v>
      </c>
      <c r="F12" s="26" t="str">
        <f aca="false">VLOOKUP($N12,Участники!$A$2:$I$1000,5,FALSE())</f>
        <v>РА</v>
      </c>
      <c r="G12" s="26" t="str">
        <f aca="false">VLOOKUP($N12,Участники!$A$2:$I$1000,6,FALSE())</f>
        <v>СДЮСШОР-23</v>
      </c>
      <c r="H12" s="29"/>
      <c r="I12" s="29" t="s">
        <v>2036</v>
      </c>
      <c r="J12" s="29"/>
      <c r="K12" s="26" t="s">
        <v>32</v>
      </c>
      <c r="L12" s="26" t="s">
        <v>1547</v>
      </c>
      <c r="M12" s="31" t="str">
        <f aca="false">VLOOKUP($N12,Участники!$A$2:$I$1000,9,FALSE())</f>
        <v>Канчиев ОИ</v>
      </c>
      <c r="N12" s="46" t="s">
        <v>285</v>
      </c>
    </row>
    <row r="13" customFormat="false" ht="24.95" hidden="false" customHeight="true" outlineLevel="0" collapsed="false">
      <c r="A13" s="24" t="n">
        <v>9</v>
      </c>
      <c r="B13" s="31" t="str">
        <f aca="false">VLOOKUP($N13,Участники!$A$2:$I$1000,2,FALSE())</f>
        <v>Беспалова Екатерина</v>
      </c>
      <c r="C13" s="31" t="str">
        <f aca="false">VLOOKUP($N13,Участники!$A$2:$I$1000,3,FALSE())</f>
        <v>26.10.84</v>
      </c>
      <c r="D13" s="31" t="str">
        <f aca="false">VLOOKUP($N13,Участники!$A$2:$I$1000,7,FALSE())</f>
        <v>мс</v>
      </c>
      <c r="E13" s="26" t="str">
        <f aca="false">VLOOKUP($N13,Участники!$A$2:$I$1000,4,FALSE())</f>
        <v>Волгоградская</v>
      </c>
      <c r="F13" s="26" t="str">
        <f aca="false">VLOOKUP($N13,Участники!$A$2:$I$1000,5,FALSE())</f>
        <v>Д</v>
      </c>
      <c r="G13" s="26" t="str">
        <f aca="false">VLOOKUP($N13,Участники!$A$2:$I$1000,6,FALSE())</f>
        <v>ОШВСМ</v>
      </c>
      <c r="H13" s="29"/>
      <c r="I13" s="29" t="s">
        <v>2037</v>
      </c>
      <c r="J13" s="29"/>
      <c r="K13" s="26" t="s">
        <v>15</v>
      </c>
      <c r="L13" s="26" t="s">
        <v>555</v>
      </c>
      <c r="M13" s="31" t="str">
        <f aca="false">VLOOKUP($N13,Участники!$A$2:$I$1000,9,FALSE())</f>
        <v>Грошев ВВ Наумов ГС</v>
      </c>
      <c r="N13" s="10" t="s">
        <v>1282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Романовская Мария</v>
      </c>
      <c r="C14" s="31" t="str">
        <f aca="false">VLOOKUP($N14,Участники!$A$2:$I$1000,3,FALSE())</f>
        <v>11.02.84</v>
      </c>
      <c r="D14" s="31" t="str">
        <f aca="false">VLOOKUP($N14,Участники!$A$2:$I$1000,7,FALSE())</f>
        <v>кмс</v>
      </c>
      <c r="E14" s="26" t="str">
        <f aca="false">VLOOKUP($N14,Участники!$A$2:$I$1000,4,FALSE())</f>
        <v>Пермская</v>
      </c>
      <c r="F14" s="26" t="str">
        <f aca="false">VLOOKUP($N14,Участники!$A$2:$I$1000,5,FALSE())</f>
        <v>ПР</v>
      </c>
      <c r="G14" s="26"/>
      <c r="H14" s="29"/>
      <c r="I14" s="29" t="s">
        <v>2038</v>
      </c>
      <c r="J14" s="29"/>
      <c r="K14" s="26" t="s">
        <v>15</v>
      </c>
      <c r="L14" s="26" t="s">
        <v>517</v>
      </c>
      <c r="M14" s="31" t="str">
        <f aca="false">VLOOKUP($N14,Участники!$A$2:$I$1000,9,FALSE())</f>
        <v>Голев ВН</v>
      </c>
      <c r="N14" s="10" t="s">
        <v>79</v>
      </c>
    </row>
    <row r="15" customFormat="false" ht="24.95" hidden="false" customHeight="true" outlineLevel="0" collapsed="false">
      <c r="A15" s="24"/>
      <c r="B15" s="31" t="str">
        <f aca="false">VLOOKUP($N15,Участники!$A$2:$I$1000,2,FALSE())</f>
        <v>Черепанова Наталья</v>
      </c>
      <c r="C15" s="31" t="str">
        <f aca="false">VLOOKUP($N15,Участники!$A$2:$I$1000,3,FALSE())</f>
        <v>08.03.67</v>
      </c>
      <c r="D15" s="31" t="str">
        <f aca="false">VLOOKUP($N15,Участники!$A$2:$I$1000,7,FALSE())</f>
        <v>мсмк</v>
      </c>
      <c r="E15" s="26" t="str">
        <f aca="false">VLOOKUP($N15,Участники!$A$2:$I$1000,4,FALSE())</f>
        <v>Москва</v>
      </c>
      <c r="F15" s="26" t="str">
        <f aca="false">VLOOKUP($N15,Участники!$A$2:$I$1000,5,FALSE())</f>
        <v>РА</v>
      </c>
      <c r="G15" s="26" t="str">
        <f aca="false">VLOOKUP($N15,Участники!$A$2:$I$1000,6,FALSE())</f>
        <v>ШВСМ</v>
      </c>
      <c r="H15" s="29"/>
      <c r="I15" s="29" t="s">
        <v>1483</v>
      </c>
      <c r="J15" s="29"/>
      <c r="K15" s="26"/>
      <c r="L15" s="26" t="str">
        <f aca="false">VLOOKUP($N15,Участники!$A$2:$I$1000,8,FALSE())</f>
        <v>лично</v>
      </c>
      <c r="M15" s="31" t="str">
        <f aca="false">VLOOKUP($N15,Участники!$A$2:$I$1000,9,FALSE())</f>
        <v>Евсюков ЕА</v>
      </c>
      <c r="N15" s="10" t="s">
        <v>498</v>
      </c>
    </row>
    <row r="16" customFormat="false" ht="24.95" hidden="false" customHeight="true" outlineLevel="0" collapsed="false">
      <c r="A16" s="24"/>
      <c r="B16" s="31" t="str">
        <f aca="false">VLOOKUP($N16,Участники!$A$2:$I$1000,2,FALSE())</f>
        <v>Иванова Любовь</v>
      </c>
      <c r="C16" s="31" t="str">
        <f aca="false">VLOOKUP($N16,Участники!$A$2:$I$1000,3,FALSE())</f>
        <v>02.03.81</v>
      </c>
      <c r="D16" s="31" t="str">
        <f aca="false">VLOOKUP($N16,Участники!$A$2:$I$1000,7,FALSE())</f>
        <v>мсмк</v>
      </c>
      <c r="E16" s="26" t="s">
        <v>2039</v>
      </c>
      <c r="F16" s="26" t="str">
        <f aca="false">VLOOKUP($N16,Участники!$A$2:$I$1000,5,FALSE())</f>
        <v>РА</v>
      </c>
      <c r="G16" s="26" t="str">
        <f aca="false">VLOOKUP($N16,Участники!$A$2:$I$1000,6,FALSE())</f>
        <v>ШВСМ ск Луч</v>
      </c>
      <c r="H16" s="29"/>
      <c r="I16" s="29" t="s">
        <v>1483</v>
      </c>
      <c r="J16" s="29"/>
      <c r="K16" s="26"/>
      <c r="L16" s="26"/>
      <c r="M16" s="31" t="str">
        <f aca="false">VLOOKUP($N16,Участники!$A$2:$I$1000,9,FALSE())</f>
        <v>Епишин СД Подкопаева ЕИ</v>
      </c>
      <c r="N16" s="10" t="s">
        <v>601</v>
      </c>
    </row>
    <row r="17" customFormat="false" ht="24.95" hidden="false" customHeight="true" outlineLevel="0" collapsed="false">
      <c r="A17" s="50"/>
      <c r="B17" s="88"/>
      <c r="C17" s="88"/>
      <c r="D17" s="88"/>
      <c r="E17" s="89"/>
      <c r="F17" s="89"/>
      <c r="G17" s="89"/>
      <c r="H17" s="29"/>
      <c r="I17" s="29"/>
      <c r="J17" s="29"/>
      <c r="K17" s="89"/>
      <c r="L17" s="89"/>
      <c r="M17" s="88"/>
      <c r="N17" s="46"/>
      <c r="O17" s="46"/>
      <c r="P17" s="46"/>
      <c r="Q17" s="46"/>
    </row>
    <row r="18" customFormat="false" ht="24.95" hidden="false" customHeight="true" outlineLevel="0" collapsed="false">
      <c r="A18" s="50"/>
      <c r="B18" s="88"/>
      <c r="C18" s="88"/>
      <c r="D18" s="88"/>
      <c r="E18" s="89"/>
      <c r="F18" s="89"/>
      <c r="G18" s="89"/>
      <c r="H18" s="29"/>
      <c r="I18" s="29"/>
      <c r="J18" s="29"/>
      <c r="K18" s="89"/>
      <c r="L18" s="89"/>
      <c r="M18" s="88"/>
      <c r="N18" s="46"/>
      <c r="O18" s="46"/>
      <c r="P18" s="46"/>
      <c r="Q18" s="46"/>
    </row>
    <row r="19" customFormat="false" ht="24.95" hidden="false" customHeight="true" outlineLevel="0" collapsed="false">
      <c r="A19" s="50"/>
      <c r="B19" s="88"/>
      <c r="C19" s="88"/>
      <c r="D19" s="88"/>
      <c r="E19" s="89"/>
      <c r="F19" s="89"/>
      <c r="G19" s="89"/>
      <c r="H19" s="29"/>
      <c r="I19" s="29"/>
      <c r="J19" s="29"/>
      <c r="K19" s="89"/>
      <c r="L19" s="89"/>
      <c r="M19" s="88"/>
      <c r="N19" s="46"/>
      <c r="O19" s="46"/>
      <c r="P19" s="46"/>
      <c r="Q19" s="46"/>
    </row>
    <row r="20" customFormat="false" ht="24.95" hidden="false" customHeight="true" outlineLevel="0" collapsed="false">
      <c r="A20" s="50"/>
      <c r="B20" s="88"/>
      <c r="C20" s="88"/>
      <c r="D20" s="88"/>
      <c r="E20" s="89"/>
      <c r="F20" s="89"/>
      <c r="G20" s="89"/>
      <c r="H20" s="29"/>
      <c r="I20" s="29"/>
      <c r="J20" s="29"/>
      <c r="K20" s="89"/>
      <c r="L20" s="89"/>
      <c r="M20" s="88"/>
      <c r="N20" s="46"/>
      <c r="O20" s="46"/>
      <c r="P20" s="46"/>
      <c r="Q20" s="46"/>
    </row>
    <row r="21" customFormat="false" ht="24.95" hidden="false" customHeight="true" outlineLevel="0" collapsed="false">
      <c r="A21" s="50"/>
      <c r="B21" s="88"/>
      <c r="C21" s="88"/>
      <c r="D21" s="88"/>
      <c r="E21" s="89"/>
      <c r="F21" s="89"/>
      <c r="G21" s="89"/>
      <c r="H21" s="29"/>
      <c r="I21" s="29"/>
      <c r="J21" s="29"/>
      <c r="K21" s="89"/>
      <c r="L21" s="89"/>
      <c r="M21" s="88"/>
      <c r="N21" s="46"/>
      <c r="O21" s="46"/>
      <c r="P21" s="46"/>
      <c r="Q21" s="46"/>
    </row>
    <row r="22" customFormat="false" ht="24.95" hidden="false" customHeight="true" outlineLevel="0" collapsed="false">
      <c r="A22" s="50"/>
      <c r="B22" s="90"/>
      <c r="C22" s="90"/>
      <c r="D22" s="90"/>
      <c r="E22" s="91"/>
      <c r="F22" s="91"/>
      <c r="G22" s="91"/>
      <c r="H22" s="29"/>
      <c r="I22" s="29"/>
      <c r="J22" s="29"/>
      <c r="K22" s="89"/>
      <c r="L22" s="91"/>
      <c r="M22" s="90"/>
      <c r="N22" s="46"/>
      <c r="O22" s="46"/>
      <c r="P22" s="46"/>
      <c r="Q22" s="46"/>
    </row>
    <row r="23" customFormat="false" ht="24.95" hidden="false" customHeight="true" outlineLevel="0" collapsed="false">
      <c r="A23" s="50"/>
      <c r="B23" s="90"/>
      <c r="C23" s="90"/>
      <c r="D23" s="90"/>
      <c r="E23" s="91"/>
      <c r="F23" s="91"/>
      <c r="G23" s="91"/>
      <c r="H23" s="29"/>
      <c r="I23" s="29"/>
      <c r="J23" s="29"/>
      <c r="K23" s="89"/>
      <c r="L23" s="91"/>
      <c r="M23" s="90"/>
      <c r="N23" s="46"/>
      <c r="O23" s="46"/>
      <c r="P23" s="46"/>
      <c r="Q23" s="46"/>
    </row>
    <row r="24" customFormat="false" ht="24.95" hidden="false" customHeight="true" outlineLevel="0" collapsed="false">
      <c r="A24" s="50"/>
      <c r="B24" s="90"/>
      <c r="C24" s="90"/>
      <c r="D24" s="90"/>
      <c r="E24" s="91"/>
      <c r="F24" s="91"/>
      <c r="G24" s="91"/>
      <c r="H24" s="29"/>
      <c r="I24" s="29"/>
      <c r="J24" s="29"/>
      <c r="K24" s="89"/>
      <c r="L24" s="91"/>
      <c r="M24" s="90"/>
      <c r="N24" s="46"/>
      <c r="O24" s="46"/>
      <c r="P24" s="46"/>
      <c r="Q24" s="46"/>
    </row>
    <row r="25" customFormat="false" ht="24.95" hidden="false" customHeight="true" outlineLevel="0" collapsed="false">
      <c r="A25" s="50"/>
      <c r="B25" s="90"/>
      <c r="C25" s="90"/>
      <c r="D25" s="90"/>
      <c r="E25" s="91"/>
      <c r="F25" s="91"/>
      <c r="G25" s="91"/>
      <c r="H25" s="29"/>
      <c r="I25" s="29"/>
      <c r="J25" s="29"/>
      <c r="K25" s="89"/>
      <c r="L25" s="91"/>
      <c r="M25" s="90"/>
      <c r="N25" s="46"/>
      <c r="O25" s="46"/>
      <c r="P25" s="46"/>
      <c r="Q25" s="46"/>
    </row>
    <row r="26" customFormat="false" ht="13.7" hidden="true" customHeight="true" outlineLevel="0" collapsed="false">
      <c r="A26" s="50"/>
      <c r="B26" s="90"/>
      <c r="C26" s="90"/>
      <c r="D26" s="90"/>
      <c r="E26" s="91"/>
      <c r="F26" s="91"/>
      <c r="G26" s="91"/>
      <c r="H26" s="29"/>
      <c r="I26" s="29"/>
      <c r="J26" s="29"/>
      <c r="K26" s="89"/>
      <c r="L26" s="91"/>
      <c r="M26" s="90"/>
      <c r="N26" s="46"/>
      <c r="O26" s="46"/>
      <c r="P26" s="46"/>
      <c r="Q26" s="46"/>
    </row>
    <row r="27" customFormat="false" ht="24.75" hidden="false" customHeight="true" outlineLevel="0" collapsed="false">
      <c r="A27" s="50"/>
      <c r="B27" s="90"/>
      <c r="C27" s="90"/>
      <c r="D27" s="90"/>
      <c r="E27" s="91"/>
      <c r="F27" s="91"/>
      <c r="G27" s="91"/>
      <c r="H27" s="29"/>
      <c r="I27" s="29"/>
      <c r="J27" s="29"/>
      <c r="K27" s="89"/>
      <c r="L27" s="91"/>
      <c r="M27" s="90"/>
      <c r="N27" s="46"/>
      <c r="O27" s="46"/>
      <c r="P27" s="46"/>
      <c r="Q27" s="46"/>
    </row>
    <row r="28" customFormat="false" ht="24.75" hidden="false" customHeight="true" outlineLevel="0" collapsed="false">
      <c r="A28" s="50"/>
      <c r="B28" s="90"/>
      <c r="C28" s="90"/>
      <c r="D28" s="90"/>
      <c r="E28" s="91"/>
      <c r="F28" s="91"/>
      <c r="G28" s="91"/>
      <c r="H28" s="29"/>
      <c r="I28" s="29"/>
      <c r="J28" s="29"/>
      <c r="K28" s="89"/>
      <c r="L28" s="91"/>
      <c r="M28" s="90"/>
      <c r="N28" s="46"/>
      <c r="O28" s="46"/>
      <c r="P28" s="46"/>
      <c r="Q28" s="46"/>
    </row>
    <row r="29" customFormat="false" ht="24.75" hidden="false" customHeight="true" outlineLevel="0" collapsed="false">
      <c r="A29" s="50"/>
      <c r="B29" s="90"/>
      <c r="C29" s="90"/>
      <c r="D29" s="90"/>
      <c r="E29" s="90"/>
      <c r="F29" s="91"/>
      <c r="G29" s="91"/>
      <c r="H29" s="29"/>
      <c r="I29" s="29"/>
      <c r="J29" s="29"/>
      <c r="K29" s="89"/>
      <c r="L29" s="91"/>
      <c r="M29" s="90"/>
      <c r="N29" s="46"/>
      <c r="O29" s="46"/>
      <c r="P29" s="46"/>
      <c r="Q29" s="46"/>
    </row>
    <row r="30" customFormat="false" ht="24.75" hidden="false" customHeight="true" outlineLevel="0" collapsed="false">
      <c r="A30" s="50"/>
      <c r="B30" s="90"/>
      <c r="C30" s="90"/>
      <c r="D30" s="90"/>
      <c r="E30" s="90"/>
      <c r="F30" s="91"/>
      <c r="G30" s="91"/>
      <c r="H30" s="29"/>
      <c r="I30" s="29"/>
      <c r="J30" s="29"/>
      <c r="K30" s="89"/>
      <c r="L30" s="91"/>
      <c r="M30" s="90"/>
      <c r="N30" s="46"/>
      <c r="O30" s="46"/>
      <c r="P30" s="46"/>
      <c r="Q30" s="46"/>
    </row>
    <row r="31" customFormat="false" ht="24.75" hidden="false" customHeight="true" outlineLevel="0" collapsed="false">
      <c r="A31" s="50"/>
      <c r="B31" s="90"/>
      <c r="C31" s="90"/>
      <c r="D31" s="90"/>
      <c r="E31" s="90"/>
      <c r="F31" s="91"/>
      <c r="G31" s="91"/>
      <c r="H31" s="29"/>
      <c r="I31" s="29"/>
      <c r="J31" s="29"/>
      <c r="K31" s="89"/>
      <c r="L31" s="91"/>
      <c r="M31" s="90"/>
      <c r="N31" s="46"/>
      <c r="O31" s="46"/>
      <c r="P31" s="46"/>
      <c r="Q31" s="46"/>
    </row>
    <row r="32" customFormat="false" ht="24.75" hidden="false" customHeight="true" outlineLevel="0" collapsed="false">
      <c r="A32" s="50"/>
      <c r="B32" s="90"/>
      <c r="C32" s="90"/>
      <c r="D32" s="90"/>
      <c r="E32" s="90"/>
      <c r="F32" s="91"/>
      <c r="G32" s="91"/>
      <c r="H32" s="29"/>
      <c r="I32" s="29"/>
      <c r="J32" s="29"/>
      <c r="K32" s="89"/>
      <c r="L32" s="91"/>
      <c r="M32" s="90"/>
      <c r="N32" s="46"/>
      <c r="O32" s="46"/>
      <c r="P32" s="46"/>
      <c r="Q32" s="46"/>
    </row>
    <row r="33" customFormat="false" ht="24.75" hidden="false" customHeight="true" outlineLevel="0" collapsed="false">
      <c r="A33" s="50"/>
      <c r="B33" s="90"/>
      <c r="C33" s="90"/>
      <c r="D33" s="90"/>
      <c r="E33" s="90"/>
      <c r="F33" s="91"/>
      <c r="G33" s="91"/>
      <c r="H33" s="29"/>
      <c r="I33" s="29"/>
      <c r="J33" s="29"/>
      <c r="K33" s="89"/>
      <c r="L33" s="91"/>
      <c r="M33" s="90"/>
      <c r="N33" s="46"/>
      <c r="O33" s="46"/>
      <c r="P33" s="46"/>
      <c r="Q33" s="46"/>
    </row>
    <row r="34" customFormat="false" ht="24.75" hidden="false" customHeight="true" outlineLevel="0" collapsed="false">
      <c r="A34" s="50"/>
      <c r="B34" s="90"/>
      <c r="C34" s="90"/>
      <c r="D34" s="90"/>
      <c r="E34" s="90"/>
      <c r="F34" s="91"/>
      <c r="G34" s="91"/>
      <c r="H34" s="29"/>
      <c r="I34" s="29"/>
      <c r="J34" s="29"/>
      <c r="K34" s="89"/>
      <c r="L34" s="91"/>
      <c r="M34" s="90"/>
      <c r="N34" s="46"/>
      <c r="O34" s="46"/>
      <c r="P34" s="46"/>
      <c r="Q34" s="46"/>
    </row>
    <row r="35" customFormat="false" ht="24.75" hidden="false" customHeight="true" outlineLevel="0" collapsed="false">
      <c r="A35" s="50"/>
      <c r="B35" s="90"/>
      <c r="C35" s="90"/>
      <c r="D35" s="90"/>
      <c r="E35" s="90"/>
      <c r="F35" s="91"/>
      <c r="G35" s="91"/>
      <c r="H35" s="29"/>
      <c r="I35" s="29"/>
      <c r="J35" s="29"/>
      <c r="K35" s="89"/>
      <c r="L35" s="91"/>
      <c r="M35" s="90"/>
      <c r="N35" s="46"/>
      <c r="O35" s="46"/>
      <c r="P35" s="46"/>
      <c r="Q35" s="46"/>
    </row>
    <row r="36" customFormat="false" ht="18" hidden="false" customHeight="true" outlineLevel="0" collapsed="false">
      <c r="A36" s="78"/>
      <c r="B36" s="92"/>
      <c r="C36" s="93"/>
      <c r="D36" s="94"/>
      <c r="E36" s="95"/>
      <c r="F36" s="96"/>
      <c r="G36" s="96"/>
      <c r="H36" s="93"/>
      <c r="I36" s="78"/>
      <c r="J36" s="93"/>
      <c r="K36" s="93"/>
      <c r="L36" s="97"/>
      <c r="M36" s="93"/>
      <c r="N36" s="46"/>
      <c r="O36" s="46"/>
      <c r="P36" s="46"/>
      <c r="Q36" s="46"/>
    </row>
    <row r="37" customFormat="false" ht="12.75" hidden="false" customHeight="false" outlineLevel="0" collapsed="false">
      <c r="A37" s="78"/>
      <c r="B37" s="46"/>
      <c r="C37" s="93"/>
      <c r="D37" s="93"/>
      <c r="E37" s="46"/>
      <c r="F37" s="46"/>
      <c r="G37" s="46"/>
      <c r="H37" s="93"/>
      <c r="I37" s="93"/>
      <c r="J37" s="46"/>
      <c r="K37" s="46"/>
      <c r="L37" s="97"/>
      <c r="M37" s="46"/>
      <c r="N37" s="46"/>
      <c r="O37" s="46"/>
      <c r="P37" s="46"/>
      <c r="Q37" s="46"/>
    </row>
    <row r="38" customFormat="false" ht="24.75" hidden="false" customHeight="true" outlineLevel="0" collapsed="false">
      <c r="A38" s="50"/>
      <c r="B38" s="90"/>
      <c r="C38" s="90"/>
      <c r="D38" s="90"/>
      <c r="E38" s="90"/>
      <c r="F38" s="91"/>
      <c r="G38" s="91"/>
      <c r="H38" s="29"/>
      <c r="I38" s="29"/>
      <c r="J38" s="29"/>
      <c r="K38" s="89"/>
      <c r="L38" s="91"/>
      <c r="M38" s="90"/>
      <c r="N38" s="46"/>
      <c r="O38" s="46"/>
      <c r="P38" s="46"/>
      <c r="Q38" s="46"/>
    </row>
    <row r="39" customFormat="false" ht="24.75" hidden="false" customHeight="true" outlineLevel="0" collapsed="false">
      <c r="A39" s="50"/>
      <c r="B39" s="90"/>
      <c r="C39" s="90"/>
      <c r="D39" s="90"/>
      <c r="E39" s="90"/>
      <c r="F39" s="91"/>
      <c r="G39" s="91"/>
      <c r="H39" s="29"/>
      <c r="I39" s="29"/>
      <c r="J39" s="29"/>
      <c r="K39" s="89"/>
      <c r="L39" s="91"/>
      <c r="M39" s="90"/>
      <c r="N39" s="46"/>
      <c r="O39" s="46"/>
      <c r="P39" s="46"/>
      <c r="Q39" s="46"/>
    </row>
    <row r="40" customFormat="false" ht="24.75" hidden="false" customHeight="true" outlineLevel="0" collapsed="false">
      <c r="A40" s="50"/>
      <c r="B40" s="90"/>
      <c r="C40" s="90"/>
      <c r="D40" s="90"/>
      <c r="E40" s="90"/>
      <c r="F40" s="91"/>
      <c r="G40" s="91"/>
      <c r="H40" s="29"/>
      <c r="I40" s="29"/>
      <c r="J40" s="29"/>
      <c r="K40" s="89"/>
      <c r="L40" s="91"/>
      <c r="M40" s="90"/>
      <c r="N40" s="46"/>
      <c r="O40" s="46"/>
      <c r="P40" s="46"/>
      <c r="Q40" s="46"/>
    </row>
    <row r="41" customFormat="false" ht="24.75" hidden="false" customHeight="true" outlineLevel="0" collapsed="false">
      <c r="A41" s="50"/>
      <c r="B41" s="90"/>
      <c r="C41" s="90"/>
      <c r="D41" s="90"/>
      <c r="E41" s="90"/>
      <c r="F41" s="91"/>
      <c r="G41" s="91"/>
      <c r="H41" s="29"/>
      <c r="I41" s="29"/>
      <c r="J41" s="29"/>
      <c r="K41" s="89"/>
      <c r="L41" s="91"/>
      <c r="M41" s="90"/>
      <c r="N41" s="46"/>
      <c r="O41" s="46"/>
      <c r="P41" s="46"/>
      <c r="Q41" s="46"/>
    </row>
    <row r="42" customFormat="false" ht="24.75" hidden="false" customHeight="true" outlineLevel="0" collapsed="false">
      <c r="A42" s="50"/>
      <c r="B42" s="90"/>
      <c r="C42" s="90"/>
      <c r="D42" s="90"/>
      <c r="E42" s="90"/>
      <c r="F42" s="91"/>
      <c r="G42" s="91"/>
      <c r="H42" s="29"/>
      <c r="I42" s="29"/>
      <c r="J42" s="29"/>
      <c r="K42" s="89"/>
      <c r="L42" s="91"/>
      <c r="M42" s="90"/>
      <c r="N42" s="46"/>
      <c r="O42" s="46"/>
      <c r="P42" s="46"/>
      <c r="Q42" s="46"/>
    </row>
    <row r="43" customFormat="false" ht="24.75" hidden="false" customHeight="true" outlineLevel="0" collapsed="false">
      <c r="A43" s="50"/>
      <c r="B43" s="90"/>
      <c r="C43" s="90"/>
      <c r="D43" s="90"/>
      <c r="E43" s="90"/>
      <c r="F43" s="91"/>
      <c r="G43" s="91"/>
      <c r="H43" s="29"/>
      <c r="I43" s="29"/>
      <c r="J43" s="29"/>
      <c r="K43" s="89"/>
      <c r="L43" s="91"/>
      <c r="M43" s="90"/>
      <c r="N43" s="46"/>
      <c r="O43" s="46"/>
      <c r="P43" s="46"/>
      <c r="Q43" s="46"/>
    </row>
    <row r="44" customFormat="false" ht="24.75" hidden="false" customHeight="true" outlineLevel="0" collapsed="false">
      <c r="A44" s="50"/>
      <c r="B44" s="90"/>
      <c r="C44" s="90"/>
      <c r="D44" s="90"/>
      <c r="E44" s="90"/>
      <c r="F44" s="91"/>
      <c r="G44" s="91"/>
      <c r="H44" s="29"/>
      <c r="I44" s="29"/>
      <c r="J44" s="29"/>
      <c r="K44" s="89"/>
      <c r="L44" s="91"/>
      <c r="M44" s="90"/>
      <c r="N44" s="46"/>
      <c r="O44" s="46"/>
      <c r="P44" s="46"/>
      <c r="Q44" s="46"/>
    </row>
    <row r="45" customFormat="false" ht="24.75" hidden="false" customHeight="true" outlineLevel="0" collapsed="false">
      <c r="A45" s="50"/>
      <c r="B45" s="90"/>
      <c r="C45" s="90"/>
      <c r="D45" s="90"/>
      <c r="E45" s="90"/>
      <c r="F45" s="91"/>
      <c r="G45" s="91"/>
      <c r="H45" s="29"/>
      <c r="I45" s="29"/>
      <c r="J45" s="29"/>
      <c r="K45" s="89"/>
      <c r="L45" s="91"/>
      <c r="M45" s="90"/>
      <c r="N45" s="46"/>
      <c r="O45" s="46"/>
      <c r="P45" s="46"/>
      <c r="Q45" s="46"/>
    </row>
    <row r="46" customFormat="false" ht="24.75" hidden="false" customHeight="true" outlineLevel="0" collapsed="false">
      <c r="A46" s="50"/>
      <c r="B46" s="98"/>
      <c r="C46" s="98"/>
      <c r="D46" s="98"/>
      <c r="E46" s="98"/>
      <c r="F46" s="99"/>
      <c r="G46" s="99"/>
      <c r="H46" s="34"/>
      <c r="I46" s="34"/>
      <c r="J46" s="34"/>
      <c r="K46" s="77"/>
      <c r="L46" s="99"/>
      <c r="M46" s="98"/>
      <c r="N46" s="46"/>
      <c r="O46" s="46"/>
      <c r="P46" s="46"/>
      <c r="Q46" s="46"/>
    </row>
    <row r="47" customFormat="false" ht="24.75" hidden="false" customHeight="true" outlineLevel="0" collapsed="false">
      <c r="A47" s="50"/>
      <c r="B47" s="98"/>
      <c r="C47" s="98"/>
      <c r="D47" s="98"/>
      <c r="E47" s="98"/>
      <c r="F47" s="99"/>
      <c r="G47" s="99"/>
      <c r="H47" s="34"/>
      <c r="I47" s="34"/>
      <c r="J47" s="34"/>
      <c r="K47" s="77"/>
      <c r="L47" s="99"/>
      <c r="M47" s="98"/>
      <c r="N47" s="46"/>
      <c r="O47" s="46"/>
      <c r="P47" s="46"/>
      <c r="Q47" s="46"/>
    </row>
    <row r="48" customFormat="false" ht="24.75" hidden="false" customHeight="true" outlineLevel="0" collapsed="false">
      <c r="A48" s="50"/>
      <c r="B48" s="98"/>
      <c r="C48" s="98"/>
      <c r="D48" s="98"/>
      <c r="E48" s="98"/>
      <c r="F48" s="99"/>
      <c r="G48" s="99"/>
      <c r="H48" s="34"/>
      <c r="I48" s="34"/>
      <c r="J48" s="34"/>
      <c r="K48" s="77"/>
      <c r="L48" s="99"/>
      <c r="M48" s="98"/>
      <c r="N48" s="46"/>
      <c r="O48" s="46"/>
      <c r="P48" s="46"/>
      <c r="Q48" s="46"/>
    </row>
    <row r="49" customFormat="false" ht="24.75" hidden="false" customHeight="true" outlineLevel="0" collapsed="false">
      <c r="A49" s="50"/>
      <c r="B49" s="98"/>
      <c r="C49" s="98"/>
      <c r="D49" s="98"/>
      <c r="E49" s="98"/>
      <c r="F49" s="99"/>
      <c r="G49" s="99"/>
      <c r="H49" s="34"/>
      <c r="I49" s="34"/>
      <c r="J49" s="34"/>
      <c r="K49" s="77"/>
      <c r="L49" s="99"/>
      <c r="M49" s="98"/>
      <c r="N49" s="46"/>
      <c r="O49" s="46"/>
      <c r="P49" s="46"/>
      <c r="Q49" s="46"/>
    </row>
    <row r="50" customFormat="false" ht="24.75" hidden="false" customHeight="true" outlineLevel="0" collapsed="false">
      <c r="A50" s="50"/>
      <c r="B50" s="98"/>
      <c r="C50" s="98"/>
      <c r="D50" s="98"/>
      <c r="E50" s="98"/>
      <c r="F50" s="99"/>
      <c r="G50" s="99"/>
      <c r="H50" s="34"/>
      <c r="I50" s="34"/>
      <c r="J50" s="34"/>
      <c r="K50" s="77"/>
      <c r="L50" s="99"/>
      <c r="M50" s="98"/>
      <c r="N50" s="46"/>
      <c r="O50" s="46"/>
      <c r="P50" s="46"/>
      <c r="Q50" s="46"/>
    </row>
    <row r="51" customFormat="false" ht="24.75" hidden="false" customHeight="true" outlineLevel="0" collapsed="false">
      <c r="A51" s="50"/>
      <c r="B51" s="98"/>
      <c r="C51" s="98"/>
      <c r="D51" s="98"/>
      <c r="E51" s="98"/>
      <c r="F51" s="99"/>
      <c r="G51" s="99"/>
      <c r="H51" s="34"/>
      <c r="I51" s="34"/>
      <c r="J51" s="34"/>
      <c r="K51" s="77"/>
      <c r="L51" s="99"/>
      <c r="M51" s="98"/>
      <c r="N51" s="46"/>
      <c r="O51" s="46"/>
      <c r="P51" s="46"/>
      <c r="Q51" s="46"/>
    </row>
    <row r="52" customFormat="false" ht="24.75" hidden="false" customHeight="true" outlineLevel="0" collapsed="false">
      <c r="A52" s="50"/>
      <c r="B52" s="98"/>
      <c r="C52" s="98"/>
      <c r="D52" s="98"/>
      <c r="E52" s="98"/>
      <c r="F52" s="99"/>
      <c r="G52" s="99"/>
      <c r="H52" s="34"/>
      <c r="I52" s="34"/>
      <c r="J52" s="34"/>
      <c r="K52" s="77"/>
      <c r="L52" s="99"/>
      <c r="M52" s="98"/>
      <c r="N52" s="46"/>
      <c r="O52" s="46"/>
      <c r="P52" s="46"/>
      <c r="Q52" s="46"/>
    </row>
    <row r="53" customFormat="false" ht="24.75" hidden="false" customHeight="true" outlineLevel="0" collapsed="false">
      <c r="A53" s="50"/>
      <c r="B53" s="98"/>
      <c r="C53" s="98"/>
      <c r="D53" s="98"/>
      <c r="E53" s="98"/>
      <c r="F53" s="99"/>
      <c r="G53" s="99"/>
      <c r="H53" s="34"/>
      <c r="I53" s="34"/>
      <c r="J53" s="34"/>
      <c r="K53" s="77"/>
      <c r="L53" s="99"/>
      <c r="M53" s="98"/>
      <c r="N53" s="46"/>
      <c r="O53" s="46"/>
      <c r="P53" s="46"/>
      <c r="Q53" s="46"/>
    </row>
    <row r="54" customFormat="false" ht="24.75" hidden="false" customHeight="true" outlineLevel="0" collapsed="false">
      <c r="A54" s="50"/>
      <c r="B54" s="98"/>
      <c r="C54" s="98"/>
      <c r="D54" s="98"/>
      <c r="E54" s="98"/>
      <c r="F54" s="99"/>
      <c r="G54" s="99"/>
      <c r="H54" s="34"/>
      <c r="I54" s="34"/>
      <c r="J54" s="34"/>
      <c r="K54" s="77"/>
      <c r="L54" s="99"/>
      <c r="M54" s="98"/>
      <c r="N54" s="46"/>
      <c r="O54" s="46"/>
      <c r="P54" s="46"/>
      <c r="Q54" s="46"/>
    </row>
    <row r="55" customFormat="false" ht="24.75" hidden="false" customHeight="true" outlineLevel="0" collapsed="false">
      <c r="A55" s="50"/>
      <c r="B55" s="98"/>
      <c r="C55" s="98"/>
      <c r="D55" s="98"/>
      <c r="E55" s="98"/>
      <c r="F55" s="99"/>
      <c r="G55" s="99"/>
      <c r="H55" s="34"/>
      <c r="I55" s="34"/>
      <c r="J55" s="34"/>
      <c r="K55" s="77"/>
      <c r="L55" s="99"/>
      <c r="M55" s="98"/>
      <c r="N55" s="46"/>
      <c r="O55" s="46"/>
      <c r="P55" s="46"/>
      <c r="Q55" s="46"/>
    </row>
    <row r="56" customFormat="false" ht="24.75" hidden="false" customHeight="true" outlineLevel="0" collapsed="false">
      <c r="A56" s="50"/>
      <c r="B56" s="98"/>
      <c r="C56" s="98"/>
      <c r="D56" s="98"/>
      <c r="E56" s="98"/>
      <c r="F56" s="99"/>
      <c r="G56" s="99"/>
      <c r="H56" s="34"/>
      <c r="I56" s="34"/>
      <c r="J56" s="34"/>
      <c r="K56" s="77"/>
      <c r="L56" s="99"/>
      <c r="M56" s="98"/>
      <c r="N56" s="46"/>
      <c r="O56" s="46"/>
      <c r="P56" s="46"/>
      <c r="Q56" s="46"/>
    </row>
    <row r="57" customFormat="false" ht="24.75" hidden="false" customHeight="true" outlineLevel="0" collapsed="false">
      <c r="A57" s="50"/>
      <c r="B57" s="98"/>
      <c r="C57" s="98"/>
      <c r="D57" s="98"/>
      <c r="E57" s="98"/>
      <c r="F57" s="99"/>
      <c r="G57" s="99"/>
      <c r="H57" s="34"/>
      <c r="I57" s="34"/>
      <c r="J57" s="34"/>
      <c r="K57" s="77"/>
      <c r="L57" s="99"/>
      <c r="M57" s="98"/>
      <c r="N57" s="46"/>
      <c r="O57" s="46"/>
      <c r="P57" s="46"/>
      <c r="Q57" s="46"/>
    </row>
    <row r="58" customFormat="false" ht="24.75" hidden="false" customHeight="true" outlineLevel="0" collapsed="false">
      <c r="A58" s="50"/>
      <c r="B58" s="98"/>
      <c r="C58" s="98"/>
      <c r="D58" s="98"/>
      <c r="E58" s="98"/>
      <c r="F58" s="99"/>
      <c r="G58" s="99"/>
      <c r="H58" s="34"/>
      <c r="I58" s="34"/>
      <c r="J58" s="34"/>
      <c r="K58" s="77"/>
      <c r="L58" s="99"/>
      <c r="M58" s="98"/>
      <c r="N58" s="46"/>
      <c r="O58" s="46"/>
      <c r="P58" s="46"/>
      <c r="Q58" s="46"/>
    </row>
    <row r="59" customFormat="false" ht="24.75" hidden="false" customHeight="true" outlineLevel="0" collapsed="false">
      <c r="A59" s="50"/>
      <c r="B59" s="98"/>
      <c r="C59" s="98"/>
      <c r="D59" s="98"/>
      <c r="E59" s="98"/>
      <c r="F59" s="99"/>
      <c r="G59" s="99"/>
      <c r="H59" s="34"/>
      <c r="I59" s="34"/>
      <c r="J59" s="34"/>
      <c r="K59" s="77"/>
      <c r="L59" s="99"/>
      <c r="M59" s="98"/>
      <c r="N59" s="46"/>
      <c r="O59" s="46"/>
      <c r="P59" s="46"/>
      <c r="Q59" s="46"/>
    </row>
    <row r="60" customFormat="false" ht="24.75" hidden="false" customHeight="true" outlineLevel="0" collapsed="false">
      <c r="A60" s="50"/>
      <c r="B60" s="98"/>
      <c r="C60" s="98"/>
      <c r="D60" s="98"/>
      <c r="E60" s="98"/>
      <c r="F60" s="99"/>
      <c r="G60" s="99"/>
      <c r="H60" s="34"/>
      <c r="I60" s="34"/>
      <c r="J60" s="34"/>
      <c r="K60" s="77"/>
      <c r="L60" s="99"/>
      <c r="M60" s="98"/>
      <c r="N60" s="46"/>
      <c r="O60" s="46"/>
      <c r="P60" s="46"/>
      <c r="Q60" s="46"/>
    </row>
    <row r="61" customFormat="false" ht="24.75" hidden="false" customHeight="true" outlineLevel="0" collapsed="false">
      <c r="A61" s="50"/>
      <c r="B61" s="98"/>
      <c r="C61" s="98"/>
      <c r="D61" s="98"/>
      <c r="E61" s="98"/>
      <c r="F61" s="99"/>
      <c r="G61" s="99"/>
      <c r="H61" s="34"/>
      <c r="I61" s="34"/>
      <c r="J61" s="34"/>
      <c r="K61" s="77"/>
      <c r="L61" s="99"/>
      <c r="M61" s="98"/>
      <c r="N61" s="46"/>
      <c r="O61" s="46"/>
      <c r="P61" s="46"/>
      <c r="Q61" s="46"/>
    </row>
    <row r="62" customFormat="false" ht="24.75" hidden="false" customHeight="true" outlineLevel="0" collapsed="false">
      <c r="A62" s="50"/>
      <c r="B62" s="98"/>
      <c r="C62" s="98"/>
      <c r="D62" s="98"/>
      <c r="E62" s="98"/>
      <c r="F62" s="99"/>
      <c r="G62" s="99"/>
      <c r="H62" s="34"/>
      <c r="I62" s="34"/>
      <c r="J62" s="34"/>
      <c r="K62" s="77"/>
      <c r="L62" s="99"/>
      <c r="M62" s="98"/>
      <c r="N62" s="46"/>
      <c r="O62" s="46"/>
      <c r="P62" s="46"/>
      <c r="Q62" s="46"/>
    </row>
    <row r="63" customFormat="false" ht="24.75" hidden="false" customHeight="true" outlineLevel="0" collapsed="false">
      <c r="A63" s="50"/>
      <c r="B63" s="98"/>
      <c r="C63" s="98"/>
      <c r="D63" s="98"/>
      <c r="E63" s="98"/>
      <c r="F63" s="99"/>
      <c r="G63" s="99"/>
      <c r="H63" s="34"/>
      <c r="I63" s="34"/>
      <c r="J63" s="34"/>
      <c r="K63" s="77"/>
      <c r="L63" s="99"/>
      <c r="M63" s="98"/>
      <c r="N63" s="46"/>
      <c r="O63" s="46"/>
      <c r="P63" s="46"/>
      <c r="Q63" s="46"/>
    </row>
    <row r="64" customFormat="false" ht="24.75" hidden="false" customHeight="true" outlineLevel="0" collapsed="false">
      <c r="A64" s="50"/>
      <c r="B64" s="98"/>
      <c r="C64" s="98"/>
      <c r="D64" s="98"/>
      <c r="E64" s="98"/>
      <c r="F64" s="99"/>
      <c r="G64" s="99"/>
      <c r="H64" s="34"/>
      <c r="I64" s="34"/>
      <c r="J64" s="34"/>
      <c r="K64" s="77"/>
      <c r="L64" s="99"/>
      <c r="M64" s="98"/>
      <c r="N64" s="46"/>
      <c r="O64" s="46"/>
      <c r="P64" s="46"/>
      <c r="Q64" s="46"/>
    </row>
    <row r="65" customFormat="false" ht="24.75" hidden="false" customHeight="true" outlineLevel="0" collapsed="false">
      <c r="A65" s="50"/>
      <c r="B65" s="98"/>
      <c r="C65" s="98"/>
      <c r="D65" s="98"/>
      <c r="E65" s="98"/>
      <c r="F65" s="99"/>
      <c r="G65" s="99"/>
      <c r="H65" s="34"/>
      <c r="I65" s="34"/>
      <c r="J65" s="34"/>
      <c r="K65" s="77"/>
      <c r="L65" s="99"/>
      <c r="M65" s="98"/>
      <c r="N65" s="46"/>
      <c r="O65" s="46"/>
      <c r="P65" s="46"/>
      <c r="Q65" s="46"/>
    </row>
    <row r="66" customFormat="false" ht="24.75" hidden="false" customHeight="true" outlineLevel="0" collapsed="false">
      <c r="A66" s="50"/>
      <c r="B66" s="98"/>
      <c r="C66" s="98"/>
      <c r="D66" s="98"/>
      <c r="E66" s="98"/>
      <c r="F66" s="99"/>
      <c r="G66" s="99"/>
      <c r="H66" s="34"/>
      <c r="I66" s="34"/>
      <c r="J66" s="34"/>
      <c r="K66" s="77"/>
      <c r="L66" s="99"/>
      <c r="M66" s="98"/>
      <c r="N66" s="46"/>
      <c r="O66" s="46"/>
      <c r="P66" s="46"/>
      <c r="Q66" s="46"/>
    </row>
    <row r="67" customFormat="false" ht="24.75" hidden="false" customHeight="true" outlineLevel="0" collapsed="false">
      <c r="A67" s="24"/>
      <c r="B67" s="38"/>
      <c r="C67" s="38"/>
      <c r="D67" s="38"/>
      <c r="E67" s="38"/>
      <c r="F67" s="30"/>
      <c r="G67" s="30"/>
      <c r="H67" s="34"/>
      <c r="I67" s="34"/>
      <c r="J67" s="34"/>
      <c r="K67" s="28"/>
      <c r="L67" s="30"/>
      <c r="M67" s="38"/>
    </row>
    <row r="68" customFormat="false" ht="24.75" hidden="false" customHeight="true" outlineLevel="0" collapsed="false">
      <c r="A68" s="24"/>
      <c r="B68" s="38"/>
      <c r="C68" s="38"/>
      <c r="D68" s="38"/>
      <c r="E68" s="38"/>
      <c r="F68" s="30"/>
      <c r="G68" s="30"/>
      <c r="H68" s="34"/>
      <c r="I68" s="34"/>
      <c r="J68" s="34"/>
      <c r="K68" s="28"/>
      <c r="L68" s="30"/>
      <c r="M68" s="38"/>
    </row>
    <row r="69" customFormat="false" ht="13.7" hidden="false" customHeight="true" outlineLevel="0" collapsed="false">
      <c r="A69" s="62"/>
      <c r="B69" s="57"/>
      <c r="C69" s="64"/>
      <c r="D69" s="64"/>
      <c r="E69" s="57"/>
      <c r="F69" s="57"/>
      <c r="G69" s="57"/>
      <c r="H69" s="64"/>
      <c r="I69" s="64"/>
      <c r="J69" s="64"/>
      <c r="K69" s="57"/>
      <c r="L69" s="57"/>
      <c r="M69" s="57"/>
    </row>
    <row r="70" customFormat="false" ht="13.7" hidden="false" customHeight="true" outlineLevel="0" collapsed="false">
      <c r="A70" s="62"/>
      <c r="B70" s="57"/>
      <c r="C70" s="64"/>
      <c r="D70" s="64"/>
      <c r="E70" s="57"/>
      <c r="F70" s="57"/>
      <c r="G70" s="57"/>
      <c r="H70" s="64"/>
      <c r="I70" s="64"/>
      <c r="J70" s="64"/>
      <c r="K70" s="57"/>
      <c r="L70" s="57"/>
      <c r="M70" s="57"/>
    </row>
    <row r="71" customFormat="false" ht="13.7" hidden="false" customHeight="true" outlineLevel="0" collapsed="false">
      <c r="A71" s="62"/>
      <c r="B71" s="57"/>
      <c r="C71" s="64"/>
      <c r="D71" s="64"/>
      <c r="E71" s="57"/>
      <c r="F71" s="57"/>
      <c r="G71" s="57"/>
      <c r="H71" s="64"/>
      <c r="I71" s="64"/>
      <c r="J71" s="64"/>
      <c r="K71" s="57"/>
      <c r="L71" s="57"/>
      <c r="M71" s="57"/>
    </row>
    <row r="72" customFormat="false" ht="13.7" hidden="false" customHeight="true" outlineLevel="0" collapsed="false">
      <c r="A72" s="62"/>
      <c r="B72" s="57"/>
      <c r="C72" s="64"/>
      <c r="D72" s="64"/>
      <c r="E72" s="57"/>
      <c r="F72" s="57"/>
      <c r="G72" s="57"/>
      <c r="H72" s="64"/>
      <c r="I72" s="64"/>
      <c r="J72" s="64"/>
      <c r="K72" s="57"/>
      <c r="L72" s="57"/>
      <c r="M72" s="57"/>
    </row>
    <row r="73" customFormat="false" ht="13.7" hidden="false" customHeight="true" outlineLevel="0" collapsed="false">
      <c r="A73" s="62"/>
      <c r="B73" s="57"/>
      <c r="C73" s="64"/>
      <c r="D73" s="64"/>
      <c r="E73" s="57"/>
      <c r="F73" s="57"/>
      <c r="G73" s="57"/>
      <c r="H73" s="64"/>
      <c r="I73" s="64"/>
      <c r="J73" s="64"/>
      <c r="K73" s="57"/>
      <c r="L73" s="57"/>
      <c r="M73" s="57"/>
    </row>
    <row r="74" customFormat="false" ht="13.7" hidden="false" customHeight="true" outlineLevel="0" collapsed="false">
      <c r="A74" s="62"/>
      <c r="B74" s="57"/>
      <c r="C74" s="64"/>
      <c r="D74" s="64"/>
      <c r="E74" s="57"/>
      <c r="F74" s="57"/>
      <c r="G74" s="57"/>
      <c r="H74" s="64"/>
      <c r="I74" s="64"/>
      <c r="J74" s="64"/>
      <c r="K74" s="57"/>
      <c r="L74" s="57"/>
      <c r="M74" s="57"/>
    </row>
    <row r="75" customFormat="false" ht="13.7" hidden="false" customHeight="true" outlineLevel="0" collapsed="false">
      <c r="A75" s="62"/>
      <c r="B75" s="57"/>
      <c r="C75" s="64"/>
      <c r="D75" s="64"/>
      <c r="E75" s="57"/>
      <c r="F75" s="57"/>
      <c r="G75" s="57"/>
      <c r="H75" s="64"/>
      <c r="I75" s="64"/>
      <c r="J75" s="64"/>
      <c r="K75" s="57"/>
      <c r="L75" s="57"/>
      <c r="M75" s="57"/>
    </row>
    <row r="76" customFormat="false" ht="13.7" hidden="false" customHeight="true" outlineLevel="0" collapsed="false">
      <c r="A76" s="62"/>
      <c r="B76" s="57"/>
      <c r="C76" s="64"/>
      <c r="D76" s="64"/>
      <c r="E76" s="57"/>
      <c r="F76" s="57"/>
      <c r="G76" s="57"/>
      <c r="H76" s="64"/>
      <c r="I76" s="64"/>
      <c r="J76" s="64"/>
      <c r="K76" s="57"/>
      <c r="L76" s="57"/>
      <c r="M76" s="57"/>
    </row>
    <row r="77" customFormat="false" ht="13.7" hidden="false" customHeight="true" outlineLevel="0" collapsed="false">
      <c r="A77" s="62"/>
      <c r="B77" s="57"/>
      <c r="C77" s="64"/>
      <c r="D77" s="64"/>
      <c r="E77" s="57"/>
      <c r="F77" s="57"/>
      <c r="G77" s="57"/>
      <c r="H77" s="64"/>
      <c r="I77" s="64"/>
      <c r="J77" s="64"/>
      <c r="K77" s="57"/>
      <c r="L77" s="57"/>
      <c r="M77" s="57"/>
    </row>
    <row r="78" customFormat="false" ht="13.7" hidden="false" customHeight="true" outlineLevel="0" collapsed="false">
      <c r="A78" s="62"/>
      <c r="B78" s="57"/>
      <c r="C78" s="64"/>
      <c r="D78" s="64"/>
      <c r="E78" s="57"/>
      <c r="F78" s="57"/>
      <c r="G78" s="57"/>
      <c r="H78" s="64"/>
      <c r="I78" s="64"/>
      <c r="J78" s="64"/>
      <c r="K78" s="57"/>
      <c r="L78" s="57"/>
      <c r="M78" s="57"/>
    </row>
    <row r="79" customFormat="false" ht="13.7" hidden="false" customHeight="true" outlineLevel="0" collapsed="false">
      <c r="A79" s="62"/>
      <c r="B79" s="57"/>
      <c r="C79" s="64"/>
      <c r="D79" s="64"/>
      <c r="E79" s="57"/>
      <c r="F79" s="57"/>
      <c r="G79" s="57"/>
      <c r="H79" s="64"/>
      <c r="I79" s="64"/>
      <c r="J79" s="64"/>
      <c r="K79" s="57"/>
      <c r="L79" s="57"/>
      <c r="M79" s="57"/>
    </row>
    <row r="80" customFormat="false" ht="13.7" hidden="false" customHeight="true" outlineLevel="0" collapsed="false">
      <c r="A80" s="62"/>
      <c r="B80" s="57"/>
      <c r="C80" s="64"/>
      <c r="D80" s="64"/>
      <c r="E80" s="57"/>
      <c r="F80" s="57"/>
      <c r="G80" s="57"/>
      <c r="H80" s="64"/>
      <c r="I80" s="64"/>
      <c r="J80" s="64"/>
      <c r="K80" s="57"/>
      <c r="L80" s="57"/>
      <c r="M80" s="57"/>
    </row>
    <row r="81" customFormat="false" ht="13.7" hidden="false" customHeight="true" outlineLevel="0" collapsed="false">
      <c r="A81" s="62"/>
      <c r="B81" s="57"/>
      <c r="C81" s="64"/>
      <c r="D81" s="64"/>
      <c r="E81" s="57"/>
      <c r="F81" s="57"/>
      <c r="G81" s="57"/>
      <c r="H81" s="64"/>
      <c r="I81" s="64"/>
      <c r="J81" s="64"/>
      <c r="K81" s="57"/>
      <c r="L81" s="57"/>
      <c r="M81" s="57"/>
    </row>
    <row r="82" customFormat="false" ht="13.7" hidden="false" customHeight="true" outlineLevel="0" collapsed="false">
      <c r="A82" s="62"/>
      <c r="B82" s="57"/>
      <c r="C82" s="64"/>
      <c r="D82" s="64"/>
      <c r="E82" s="57"/>
      <c r="F82" s="57"/>
      <c r="G82" s="57"/>
      <c r="H82" s="64"/>
      <c r="I82" s="64"/>
      <c r="J82" s="64"/>
      <c r="K82" s="57"/>
      <c r="L82" s="57"/>
      <c r="M82" s="57"/>
    </row>
    <row r="83" customFormat="false" ht="13.7" hidden="false" customHeight="true" outlineLevel="0" collapsed="false">
      <c r="A83" s="62"/>
      <c r="B83" s="57"/>
      <c r="C83" s="64"/>
      <c r="D83" s="64"/>
      <c r="E83" s="57"/>
      <c r="F83" s="57"/>
      <c r="G83" s="57"/>
      <c r="H83" s="64"/>
      <c r="I83" s="64"/>
      <c r="J83" s="64"/>
      <c r="K83" s="57"/>
      <c r="L83" s="57"/>
      <c r="M83" s="57"/>
    </row>
    <row r="84" customFormat="false" ht="13.7" hidden="false" customHeight="true" outlineLevel="0" collapsed="false">
      <c r="A84" s="62"/>
      <c r="B84" s="57"/>
      <c r="C84" s="64"/>
      <c r="D84" s="64"/>
      <c r="E84" s="57"/>
      <c r="F84" s="57"/>
      <c r="G84" s="57"/>
      <c r="H84" s="64"/>
      <c r="I84" s="64"/>
      <c r="J84" s="64"/>
      <c r="K84" s="57"/>
      <c r="L84" s="57"/>
      <c r="M84" s="57"/>
    </row>
    <row r="85" customFormat="false" ht="13.7" hidden="false" customHeight="true" outlineLevel="0" collapsed="false">
      <c r="A85" s="62"/>
      <c r="B85" s="57"/>
      <c r="C85" s="64"/>
      <c r="D85" s="64"/>
      <c r="E85" s="57"/>
      <c r="F85" s="57"/>
      <c r="G85" s="57"/>
      <c r="H85" s="64"/>
      <c r="I85" s="64"/>
      <c r="J85" s="64"/>
      <c r="K85" s="57"/>
      <c r="L85" s="57"/>
      <c r="M85" s="57"/>
    </row>
    <row r="86" customFormat="false" ht="13.7" hidden="false" customHeight="true" outlineLevel="0" collapsed="false">
      <c r="A86" s="62"/>
      <c r="B86" s="57"/>
      <c r="C86" s="64"/>
      <c r="D86" s="64"/>
      <c r="E86" s="57"/>
      <c r="F86" s="57"/>
      <c r="G86" s="57"/>
      <c r="H86" s="64"/>
      <c r="I86" s="64"/>
      <c r="J86" s="64"/>
      <c r="K86" s="57"/>
      <c r="L86" s="57"/>
      <c r="M86" s="57"/>
    </row>
    <row r="87" customFormat="false" ht="13.7" hidden="false" customHeight="true" outlineLevel="0" collapsed="false">
      <c r="A87" s="62"/>
      <c r="B87" s="57"/>
      <c r="C87" s="64"/>
      <c r="D87" s="64"/>
      <c r="E87" s="57"/>
      <c r="F87" s="57"/>
      <c r="G87" s="57"/>
      <c r="H87" s="64"/>
      <c r="I87" s="64"/>
      <c r="J87" s="64"/>
      <c r="K87" s="57"/>
      <c r="L87" s="57"/>
      <c r="M87" s="57"/>
    </row>
    <row r="88" customFormat="false" ht="13.7" hidden="false" customHeight="true" outlineLevel="0" collapsed="false">
      <c r="A88" s="62"/>
      <c r="B88" s="57"/>
      <c r="C88" s="64"/>
      <c r="D88" s="64"/>
      <c r="E88" s="57"/>
      <c r="F88" s="57"/>
      <c r="G88" s="57"/>
      <c r="H88" s="64"/>
      <c r="I88" s="64"/>
      <c r="J88" s="64"/>
      <c r="K88" s="57"/>
      <c r="L88" s="57"/>
      <c r="M88" s="57"/>
    </row>
    <row r="89" customFormat="false" ht="13.7" hidden="false" customHeight="true" outlineLevel="0" collapsed="false">
      <c r="A89" s="62"/>
      <c r="B89" s="57"/>
      <c r="C89" s="64"/>
      <c r="D89" s="64"/>
      <c r="E89" s="57"/>
      <c r="F89" s="57"/>
      <c r="G89" s="57"/>
      <c r="H89" s="64"/>
      <c r="I89" s="64"/>
      <c r="J89" s="64"/>
      <c r="K89" s="57"/>
      <c r="L89" s="57"/>
      <c r="M89" s="57"/>
    </row>
    <row r="90" customFormat="false" ht="13.7" hidden="false" customHeight="true" outlineLevel="0" collapsed="false">
      <c r="A90" s="62"/>
      <c r="B90" s="57"/>
      <c r="C90" s="64"/>
      <c r="D90" s="64"/>
      <c r="E90" s="57"/>
      <c r="F90" s="57"/>
      <c r="G90" s="57"/>
      <c r="H90" s="64"/>
      <c r="I90" s="64"/>
      <c r="J90" s="64"/>
      <c r="K90" s="57"/>
      <c r="L90" s="57"/>
      <c r="M90" s="57"/>
    </row>
    <row r="91" customFormat="false" ht="13.7" hidden="false" customHeight="true" outlineLevel="0" collapsed="false">
      <c r="A91" s="62"/>
      <c r="B91" s="57"/>
      <c r="C91" s="64"/>
      <c r="D91" s="64"/>
      <c r="E91" s="57"/>
      <c r="F91" s="57"/>
      <c r="G91" s="57"/>
      <c r="H91" s="64"/>
      <c r="I91" s="64"/>
      <c r="J91" s="64"/>
      <c r="K91" s="57"/>
      <c r="L91" s="57"/>
      <c r="M91" s="57"/>
    </row>
    <row r="92" customFormat="false" ht="13.7" hidden="false" customHeight="true" outlineLevel="0" collapsed="false">
      <c r="A92" s="62"/>
      <c r="B92" s="57"/>
      <c r="C92" s="64"/>
      <c r="D92" s="64"/>
      <c r="E92" s="57"/>
      <c r="F92" s="57"/>
      <c r="G92" s="57"/>
      <c r="H92" s="64"/>
      <c r="I92" s="64"/>
      <c r="J92" s="64"/>
      <c r="K92" s="57"/>
      <c r="L92" s="57"/>
      <c r="M92" s="57"/>
    </row>
    <row r="93" customFormat="false" ht="13.7" hidden="false" customHeight="true" outlineLevel="0" collapsed="false">
      <c r="A93" s="62"/>
      <c r="B93" s="57"/>
      <c r="C93" s="64"/>
      <c r="D93" s="64"/>
      <c r="E93" s="57"/>
      <c r="F93" s="57"/>
      <c r="G93" s="57"/>
      <c r="H93" s="64"/>
      <c r="I93" s="64"/>
      <c r="J93" s="64"/>
      <c r="K93" s="57"/>
      <c r="L93" s="57"/>
      <c r="M93" s="57"/>
    </row>
    <row r="94" customFormat="false" ht="13.7" hidden="false" customHeight="true" outlineLevel="0" collapsed="false">
      <c r="A94" s="62"/>
      <c r="B94" s="57"/>
      <c r="C94" s="64"/>
      <c r="D94" s="64"/>
      <c r="E94" s="57"/>
      <c r="F94" s="57"/>
      <c r="G94" s="57"/>
      <c r="H94" s="64"/>
      <c r="I94" s="64"/>
      <c r="J94" s="64"/>
      <c r="K94" s="57"/>
      <c r="L94" s="57"/>
      <c r="M94" s="57"/>
    </row>
    <row r="95" customFormat="false" ht="13.7" hidden="false" customHeight="true" outlineLevel="0" collapsed="false">
      <c r="A95" s="62"/>
      <c r="B95" s="57"/>
      <c r="C95" s="64"/>
      <c r="D95" s="64"/>
      <c r="E95" s="57"/>
      <c r="F95" s="57"/>
      <c r="G95" s="57"/>
      <c r="H95" s="64"/>
      <c r="I95" s="64"/>
      <c r="J95" s="64"/>
      <c r="K95" s="57"/>
      <c r="L95" s="57"/>
      <c r="M95" s="57"/>
    </row>
    <row r="96" customFormat="false" ht="13.7" hidden="false" customHeight="true" outlineLevel="0" collapsed="false">
      <c r="A96" s="62"/>
      <c r="B96" s="57"/>
      <c r="C96" s="64"/>
      <c r="D96" s="64"/>
      <c r="E96" s="57"/>
      <c r="F96" s="57"/>
      <c r="G96" s="57"/>
      <c r="H96" s="64"/>
      <c r="I96" s="64"/>
      <c r="J96" s="64"/>
      <c r="K96" s="57"/>
      <c r="L96" s="57"/>
      <c r="M96" s="57"/>
    </row>
    <row r="97" customFormat="false" ht="13.7" hidden="false" customHeight="true" outlineLevel="0" collapsed="false">
      <c r="A97" s="62"/>
      <c r="B97" s="57"/>
      <c r="C97" s="64"/>
      <c r="D97" s="64"/>
      <c r="E97" s="57"/>
      <c r="F97" s="57"/>
      <c r="G97" s="57"/>
      <c r="H97" s="64"/>
      <c r="I97" s="64"/>
      <c r="J97" s="64"/>
      <c r="K97" s="57"/>
      <c r="L97" s="57"/>
      <c r="M97" s="57"/>
    </row>
    <row r="98" customFormat="false" ht="13.7" hidden="false" customHeight="true" outlineLevel="0" collapsed="false">
      <c r="A98" s="62"/>
      <c r="B98" s="57"/>
      <c r="C98" s="64"/>
      <c r="D98" s="64"/>
      <c r="E98" s="57"/>
      <c r="F98" s="57"/>
      <c r="G98" s="57"/>
      <c r="H98" s="64"/>
      <c r="I98" s="64"/>
      <c r="J98" s="64"/>
      <c r="K98" s="57"/>
      <c r="L98" s="57"/>
      <c r="M98" s="57"/>
    </row>
    <row r="99" customFormat="false" ht="13.7" hidden="false" customHeight="true" outlineLevel="0" collapsed="false">
      <c r="A99" s="62"/>
      <c r="B99" s="57"/>
      <c r="C99" s="64"/>
      <c r="D99" s="64"/>
      <c r="E99" s="57"/>
      <c r="F99" s="57"/>
      <c r="G99" s="57"/>
      <c r="H99" s="64"/>
      <c r="I99" s="64"/>
      <c r="J99" s="64"/>
      <c r="K99" s="57"/>
      <c r="L99" s="57"/>
      <c r="M99" s="57"/>
    </row>
    <row r="100" customFormat="false" ht="13.7" hidden="false" customHeight="true" outlineLevel="0" collapsed="false">
      <c r="A100" s="62"/>
      <c r="B100" s="57"/>
      <c r="C100" s="64"/>
      <c r="D100" s="64"/>
      <c r="E100" s="57"/>
      <c r="F100" s="57"/>
      <c r="G100" s="57"/>
      <c r="H100" s="64"/>
      <c r="I100" s="64"/>
      <c r="J100" s="64"/>
      <c r="K100" s="57"/>
      <c r="L100" s="57"/>
      <c r="M100" s="57"/>
    </row>
    <row r="101" customFormat="false" ht="13.7" hidden="false" customHeight="true" outlineLevel="0" collapsed="false">
      <c r="A101" s="62"/>
      <c r="B101" s="57"/>
      <c r="C101" s="64"/>
      <c r="D101" s="64"/>
      <c r="E101" s="57"/>
      <c r="F101" s="57"/>
      <c r="G101" s="57"/>
      <c r="H101" s="64"/>
      <c r="I101" s="64"/>
      <c r="J101" s="64"/>
      <c r="K101" s="57"/>
      <c r="L101" s="57"/>
      <c r="M101" s="57"/>
    </row>
    <row r="102" customFormat="false" ht="13.7" hidden="false" customHeight="true" outlineLevel="0" collapsed="false">
      <c r="A102" s="62"/>
      <c r="B102" s="57"/>
      <c r="C102" s="64"/>
      <c r="D102" s="64"/>
      <c r="E102" s="57"/>
      <c r="F102" s="57"/>
      <c r="G102" s="57"/>
      <c r="H102" s="64"/>
      <c r="I102" s="64"/>
      <c r="J102" s="64"/>
      <c r="K102" s="57"/>
      <c r="L102" s="57"/>
      <c r="M102" s="57"/>
    </row>
    <row r="103" customFormat="false" ht="13.7" hidden="false" customHeight="true" outlineLevel="0" collapsed="false">
      <c r="A103" s="62"/>
      <c r="B103" s="57"/>
      <c r="C103" s="64"/>
      <c r="D103" s="64"/>
      <c r="E103" s="57"/>
      <c r="F103" s="57"/>
      <c r="G103" s="57"/>
      <c r="H103" s="64"/>
      <c r="I103" s="64"/>
      <c r="J103" s="64"/>
      <c r="K103" s="57"/>
      <c r="L103" s="57"/>
      <c r="M103" s="57"/>
    </row>
    <row r="104" customFormat="false" ht="13.7" hidden="false" customHeight="true" outlineLevel="0" collapsed="false">
      <c r="A104" s="62"/>
      <c r="B104" s="57"/>
      <c r="C104" s="64"/>
      <c r="D104" s="64"/>
      <c r="E104" s="57"/>
      <c r="F104" s="57"/>
      <c r="G104" s="57"/>
      <c r="H104" s="64"/>
      <c r="I104" s="64"/>
      <c r="J104" s="64"/>
      <c r="K104" s="57"/>
      <c r="L104" s="57"/>
      <c r="M104" s="57"/>
    </row>
    <row r="105" customFormat="false" ht="13.7" hidden="false" customHeight="true" outlineLevel="0" collapsed="false">
      <c r="A105" s="62"/>
      <c r="B105" s="57"/>
      <c r="C105" s="64"/>
      <c r="D105" s="64"/>
      <c r="E105" s="57"/>
      <c r="F105" s="57"/>
      <c r="G105" s="57"/>
      <c r="H105" s="64"/>
      <c r="I105" s="64"/>
      <c r="J105" s="64"/>
      <c r="K105" s="57"/>
      <c r="L105" s="57"/>
      <c r="M105" s="57"/>
    </row>
    <row r="106" customFormat="false" ht="13.7" hidden="false" customHeight="true" outlineLevel="0" collapsed="false">
      <c r="A106" s="62"/>
      <c r="B106" s="57"/>
      <c r="C106" s="64"/>
      <c r="D106" s="64"/>
      <c r="E106" s="57"/>
      <c r="F106" s="57"/>
      <c r="G106" s="57"/>
      <c r="H106" s="64"/>
      <c r="I106" s="64"/>
      <c r="J106" s="64"/>
      <c r="K106" s="57"/>
      <c r="L106" s="57"/>
      <c r="M106" s="57"/>
    </row>
    <row r="107" customFormat="false" ht="13.7" hidden="false" customHeight="true" outlineLevel="0" collapsed="false">
      <c r="A107" s="62"/>
      <c r="B107" s="57"/>
      <c r="C107" s="64"/>
      <c r="D107" s="64"/>
      <c r="E107" s="57"/>
      <c r="F107" s="57"/>
      <c r="G107" s="57"/>
      <c r="H107" s="64"/>
      <c r="I107" s="64"/>
      <c r="J107" s="64"/>
      <c r="K107" s="57"/>
      <c r="L107" s="57"/>
      <c r="M107" s="57"/>
    </row>
    <row r="108" customFormat="false" ht="13.7" hidden="false" customHeight="true" outlineLevel="0" collapsed="false">
      <c r="A108" s="62"/>
      <c r="B108" s="57"/>
      <c r="C108" s="64"/>
      <c r="D108" s="64"/>
      <c r="E108" s="57"/>
      <c r="F108" s="57"/>
      <c r="G108" s="57"/>
      <c r="H108" s="64"/>
      <c r="I108" s="64"/>
      <c r="J108" s="64"/>
      <c r="K108" s="57"/>
      <c r="L108" s="57"/>
      <c r="M108" s="57"/>
    </row>
    <row r="109" customFormat="false" ht="13.7" hidden="false" customHeight="true" outlineLevel="0" collapsed="false">
      <c r="A109" s="62"/>
      <c r="B109" s="57"/>
      <c r="C109" s="64"/>
      <c r="D109" s="64"/>
      <c r="E109" s="57"/>
      <c r="F109" s="57"/>
      <c r="G109" s="57"/>
      <c r="H109" s="64"/>
      <c r="I109" s="64"/>
      <c r="J109" s="64"/>
      <c r="K109" s="57"/>
      <c r="L109" s="57"/>
      <c r="M109" s="57"/>
    </row>
    <row r="110" customFormat="false" ht="13.7" hidden="false" customHeight="true" outlineLevel="0" collapsed="false">
      <c r="A110" s="62"/>
      <c r="B110" s="57"/>
      <c r="C110" s="64"/>
      <c r="D110" s="64"/>
      <c r="E110" s="57"/>
      <c r="F110" s="57"/>
      <c r="G110" s="57"/>
      <c r="H110" s="64"/>
      <c r="I110" s="64"/>
      <c r="J110" s="64"/>
      <c r="K110" s="57"/>
      <c r="L110" s="57"/>
      <c r="M110" s="57"/>
    </row>
    <row r="111" customFormat="false" ht="13.7" hidden="false" customHeight="true" outlineLevel="0" collapsed="false">
      <c r="A111" s="62"/>
      <c r="B111" s="57"/>
      <c r="C111" s="64"/>
      <c r="D111" s="64"/>
      <c r="E111" s="57"/>
      <c r="F111" s="57"/>
      <c r="G111" s="57"/>
      <c r="H111" s="64"/>
      <c r="I111" s="64"/>
      <c r="J111" s="64"/>
      <c r="K111" s="57"/>
      <c r="L111" s="57"/>
      <c r="M111" s="57"/>
    </row>
    <row r="112" customFormat="false" ht="13.7" hidden="false" customHeight="true" outlineLevel="0" collapsed="false">
      <c r="A112" s="62"/>
      <c r="B112" s="57"/>
      <c r="C112" s="64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J119" s="11"/>
    </row>
    <row r="120" customFormat="false" ht="13.7" hidden="false" customHeight="true" outlineLevel="0" collapsed="false">
      <c r="J120" s="11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2.75" hidden="false" customHeight="false" outlineLevel="0" collapsed="false">
      <c r="J137" s="11"/>
    </row>
    <row r="138" customFormat="false" ht="12.75" hidden="false" customHeight="fals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</sheetData>
  <mergeCells count="5">
    <mergeCell ref="F1:G1"/>
    <mergeCell ref="I1:J1"/>
    <mergeCell ref="F2:G2"/>
    <mergeCell ref="F3:G3"/>
    <mergeCell ref="F36:G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10" width="12.99"/>
    <col collapsed="false" customWidth="true" hidden="false" outlineLevel="0" max="3" min="3" style="11" width="6.56"/>
    <col collapsed="false" customWidth="true" hidden="false" outlineLevel="0" max="4" min="4" style="11" width="4.85"/>
    <col collapsed="false" customWidth="true" hidden="false" outlineLevel="0" max="5" min="5" style="10" width="13.85"/>
    <col collapsed="false" customWidth="true" hidden="false" outlineLevel="0" max="6" min="6" style="10" width="7.14"/>
    <col collapsed="false" customWidth="true" hidden="false" outlineLevel="0" max="7" min="7" style="10" width="11.42"/>
    <col collapsed="false" customWidth="true" hidden="false" outlineLevel="0" max="8" min="8" style="11" width="1.99"/>
    <col collapsed="false" customWidth="true" hidden="false" outlineLevel="0" max="9" min="9" style="11" width="8.85"/>
    <col collapsed="false" customWidth="true" hidden="false" outlineLevel="0" max="10" min="10" style="10" width="5.85"/>
    <col collapsed="false" customWidth="true" hidden="false" outlineLevel="0" max="11" min="11" style="10" width="4.7"/>
    <col collapsed="false" customWidth="true" hidden="false" outlineLevel="0" max="12" min="12" style="12" width="7.28"/>
    <col collapsed="false" customWidth="true" hidden="false" outlineLevel="0" max="13" min="13" style="10" width="13.85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2040</v>
      </c>
      <c r="D1" s="42" t="s">
        <v>1454</v>
      </c>
      <c r="E1" s="43" t="s">
        <v>2041</v>
      </c>
      <c r="F1" s="16" t="s">
        <v>1456</v>
      </c>
      <c r="G1" s="16"/>
      <c r="I1" s="9" t="s">
        <v>542</v>
      </c>
      <c r="J1" s="11" t="s">
        <v>1508</v>
      </c>
      <c r="K1" s="11" t="s">
        <v>1458</v>
      </c>
      <c r="L1" s="12" t="s">
        <v>1886</v>
      </c>
      <c r="M1" s="44" t="s">
        <v>1794</v>
      </c>
    </row>
    <row r="2" customFormat="false" ht="12.75" hidden="false" customHeight="true" outlineLevel="0" collapsed="false">
      <c r="B2" s="13"/>
      <c r="D2" s="42" t="s">
        <v>1462</v>
      </c>
      <c r="E2" s="43" t="s">
        <v>2041</v>
      </c>
      <c r="F2" s="16"/>
      <c r="G2" s="16"/>
      <c r="I2" s="9"/>
      <c r="J2" s="11"/>
      <c r="K2" s="11"/>
      <c r="M2" s="44"/>
    </row>
    <row r="3" customFormat="false" ht="12.75" hidden="false" customHeight="false" outlineLevel="0" collapsed="false">
      <c r="D3" s="42" t="s">
        <v>1463</v>
      </c>
      <c r="E3" s="43" t="s">
        <v>2042</v>
      </c>
      <c r="F3" s="45"/>
      <c r="G3" s="45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Шобухова Лилия</v>
      </c>
      <c r="C5" s="31" t="str">
        <f aca="false">VLOOKUP($N5,Участники!$A$2:$I$1000,3,FALSE())</f>
        <v>13.11.77</v>
      </c>
      <c r="D5" s="31" t="str">
        <f aca="false">VLOOKUP($N5,Участники!$A$2:$I$1000,7,FALSE())</f>
        <v>мсмк</v>
      </c>
      <c r="E5" s="26" t="str">
        <f aca="false">VLOOKUP($N5,Участники!$A$2:$I$1000,4,FALSE())</f>
        <v>Башкортостан</v>
      </c>
      <c r="F5" s="26" t="str">
        <f aca="false">VLOOKUP($N5,Участники!$A$2:$I$1000,5,FALSE())</f>
        <v>РА</v>
      </c>
      <c r="G5" s="26" t="str">
        <f aca="false">VLOOKUP($N5,Участники!$A$2:$I$1000,6,FALSE())</f>
        <v>ДЮСШ</v>
      </c>
      <c r="H5" s="29"/>
      <c r="I5" s="29" t="s">
        <v>2043</v>
      </c>
      <c r="J5" s="29"/>
      <c r="K5" s="26" t="s">
        <v>23</v>
      </c>
      <c r="L5" s="26" t="s">
        <v>1519</v>
      </c>
      <c r="M5" s="31" t="str">
        <f aca="false">VLOOKUP($N5,Участники!$A$2:$I$1000,9,FALSE())</f>
        <v>Сенченко ТВ Сенченко ЕГ</v>
      </c>
      <c r="N5" s="10" t="s">
        <v>1389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Жиляева Алла</v>
      </c>
      <c r="C6" s="31" t="str">
        <f aca="false">VLOOKUP($N6,Участники!$A$2:$I$1000,3,FALSE())</f>
        <v>05.02.69</v>
      </c>
      <c r="D6" s="31" t="str">
        <f aca="false">VLOOKUP($N6,Участники!$A$2:$I$1000,7,FALSE())</f>
        <v>мсмк</v>
      </c>
      <c r="E6" s="26" t="str">
        <f aca="false">VLOOKUP($N6,Участники!$A$2:$I$1000,4,FALSE())</f>
        <v>Курская-Орловская</v>
      </c>
      <c r="F6" s="26"/>
      <c r="G6" s="26" t="str">
        <f aca="false">VLOOKUP($N6,Участники!$A$2:$I$1000,6,FALSE())</f>
        <v>СДЮШОР</v>
      </c>
      <c r="H6" s="29"/>
      <c r="I6" s="29" t="s">
        <v>2044</v>
      </c>
      <c r="J6" s="29"/>
      <c r="K6" s="26" t="s">
        <v>23</v>
      </c>
      <c r="L6" s="26" t="s">
        <v>1523</v>
      </c>
      <c r="M6" s="31" t="str">
        <f aca="false">VLOOKUP($N6,Участники!$A$2:$I$1000,9,FALSE())</f>
        <v>Шаев ВО</v>
      </c>
      <c r="N6" s="10" t="s">
        <v>1162</v>
      </c>
    </row>
    <row r="7" customFormat="false" ht="24.95" hidden="false" customHeight="true" outlineLevel="0" collapsed="false">
      <c r="A7" s="24" t="n">
        <v>3</v>
      </c>
      <c r="B7" s="31" t="str">
        <f aca="false">VLOOKUP($N7,Участники!$A$2:$I$1000,2,FALSE())</f>
        <v>Самохвалова Алена</v>
      </c>
      <c r="C7" s="31" t="str">
        <f aca="false">VLOOKUP($N7,Участники!$A$2:$I$1000,3,FALSE())</f>
        <v>21.11.80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Башкортостан</v>
      </c>
      <c r="F7" s="26" t="str">
        <f aca="false">VLOOKUP($N7,Участники!$A$2:$I$1000,5,FALSE())</f>
        <v>Д</v>
      </c>
      <c r="G7" s="26" t="str">
        <f aca="false">VLOOKUP($N7,Участники!$A$2:$I$1000,6,FALSE())</f>
        <v>ДЮСШ</v>
      </c>
      <c r="H7" s="29"/>
      <c r="I7" s="29" t="s">
        <v>2045</v>
      </c>
      <c r="J7" s="29"/>
      <c r="K7" s="26" t="s">
        <v>32</v>
      </c>
      <c r="L7" s="26" t="s">
        <v>2046</v>
      </c>
      <c r="M7" s="31" t="str">
        <f aca="false">VLOOKUP($N7,Участники!$A$2:$I$1000,9,FALSE())</f>
        <v>Сенченко ТВ Сенченко ЕГ</v>
      </c>
      <c r="N7" s="10" t="s">
        <v>1386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Россеева Ольга</v>
      </c>
      <c r="C8" s="31" t="str">
        <f aca="false">VLOOKUP($N8,Участники!$A$2:$I$1000,3,FALSE())</f>
        <v>01.08.81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Чувашия</v>
      </c>
      <c r="F8" s="26"/>
      <c r="G8" s="26" t="str">
        <f aca="false">VLOOKUP($N8,Участники!$A$2:$I$1000,6,FALSE())</f>
        <v>ШВСМ</v>
      </c>
      <c r="H8" s="29"/>
      <c r="I8" s="29" t="s">
        <v>2047</v>
      </c>
      <c r="J8" s="29"/>
      <c r="K8" s="26" t="s">
        <v>32</v>
      </c>
      <c r="L8" s="26" t="s">
        <v>1947</v>
      </c>
      <c r="M8" s="31" t="str">
        <f aca="false">VLOOKUP($N8,Участники!$A$2:$I$1000,9,FALSE())</f>
        <v>Мефодьева АТ</v>
      </c>
      <c r="N8" s="46" t="s">
        <v>1137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Киреева Эльза</v>
      </c>
      <c r="C9" s="31" t="str">
        <f aca="false">VLOOKUP($N9,Участники!$A$2:$I$1000,3,FALSE())</f>
        <v>15.08.79</v>
      </c>
      <c r="D9" s="31" t="str">
        <f aca="false">VLOOKUP($N9,Участники!$A$2:$I$1000,7,FALSE())</f>
        <v>мс</v>
      </c>
      <c r="E9" s="26" t="str">
        <f aca="false">VLOOKUP($N9,Участники!$A$2:$I$1000,4,FALSE())</f>
        <v>Башкортостан</v>
      </c>
      <c r="F9" s="26" t="str">
        <f aca="false">VLOOKUP($N9,Участники!$A$2:$I$1000,5,FALSE())</f>
        <v>Д</v>
      </c>
      <c r="G9" s="26" t="str">
        <f aca="false">VLOOKUP($N9,Участники!$A$2:$I$1000,6,FALSE())</f>
        <v>ШВСМ</v>
      </c>
      <c r="H9" s="29"/>
      <c r="I9" s="29" t="s">
        <v>2048</v>
      </c>
      <c r="J9" s="29"/>
      <c r="K9" s="26" t="s">
        <v>32</v>
      </c>
      <c r="L9" s="26" t="s">
        <v>1535</v>
      </c>
      <c r="M9" s="31" t="str">
        <f aca="false">VLOOKUP($N9,Участники!$A$2:$I$1000,9,FALSE())</f>
        <v>Алексеев ГИ</v>
      </c>
      <c r="N9" s="46" t="s">
        <v>1406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Иванова Марина</v>
      </c>
      <c r="C10" s="31" t="str">
        <f aca="false">VLOOKUP($N10,Участники!$A$2:$I$1000,3,FALSE())</f>
        <v>30.06.83</v>
      </c>
      <c r="D10" s="31" t="str">
        <f aca="false">VLOOKUP($N10,Участники!$A$2:$I$1000,7,FALSE())</f>
        <v>мс</v>
      </c>
      <c r="E10" s="26" t="str">
        <f aca="false">VLOOKUP($N10,Участники!$A$2:$I$1000,4,FALSE())</f>
        <v>Самарская</v>
      </c>
      <c r="F10" s="26"/>
      <c r="G10" s="26" t="s">
        <v>2049</v>
      </c>
      <c r="H10" s="29"/>
      <c r="I10" s="29" t="s">
        <v>2050</v>
      </c>
      <c r="J10" s="29"/>
      <c r="K10" s="26" t="s">
        <v>32</v>
      </c>
      <c r="L10" s="26" t="s">
        <v>1539</v>
      </c>
      <c r="M10" s="31" t="s">
        <v>2034</v>
      </c>
      <c r="N10" s="46" t="s">
        <v>300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Зуева Виктория</v>
      </c>
      <c r="C11" s="31" t="str">
        <f aca="false">VLOOKUP($N11,Участники!$A$2:$I$1000,3,FALSE())</f>
        <v>09.06.82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Чувашия</v>
      </c>
      <c r="F11" s="26"/>
      <c r="G11" s="26"/>
      <c r="H11" s="29"/>
      <c r="I11" s="29" t="s">
        <v>2051</v>
      </c>
      <c r="J11" s="29"/>
      <c r="K11" s="26" t="s">
        <v>32</v>
      </c>
      <c r="L11" s="26" t="s">
        <v>1543</v>
      </c>
      <c r="M11" s="31" t="str">
        <f aca="false">VLOOKUP($N11,Участники!$A$2:$I$1000,9,FALSE())</f>
        <v>Давалов ВН</v>
      </c>
      <c r="N11" s="46" t="s">
        <v>1155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Левушкина Валентина</v>
      </c>
      <c r="C12" s="31" t="str">
        <f aca="false">VLOOKUP($N12,Участники!$A$2:$I$1000,3,FALSE())</f>
        <v>30.04.82</v>
      </c>
      <c r="D12" s="31" t="str">
        <f aca="false">VLOOKUP($N12,Участники!$A$2:$I$1000,7,FALSE())</f>
        <v>мс</v>
      </c>
      <c r="E12" s="26" t="str">
        <f aca="false">VLOOKUP($N12,Участники!$A$2:$I$1000,4,FALSE())</f>
        <v>Башкортостан</v>
      </c>
      <c r="F12" s="26" t="str">
        <f aca="false">VLOOKUP($N12,Участники!$A$2:$I$1000,5,FALSE())</f>
        <v>РА</v>
      </c>
      <c r="G12" s="26" t="str">
        <f aca="false">VLOOKUP($N12,Участники!$A$2:$I$1000,6,FALSE())</f>
        <v>ДЮСШ</v>
      </c>
      <c r="H12" s="29"/>
      <c r="I12" s="29" t="s">
        <v>2052</v>
      </c>
      <c r="J12" s="29"/>
      <c r="K12" s="26" t="s">
        <v>32</v>
      </c>
      <c r="L12" s="26" t="s">
        <v>1547</v>
      </c>
      <c r="M12" s="31" t="str">
        <f aca="false">VLOOKUP($N12,Участники!$A$2:$I$1000,9,FALSE())</f>
        <v>Сенченко ТВ Сенченко ЕГ</v>
      </c>
      <c r="N12" s="46" t="s">
        <v>1380</v>
      </c>
    </row>
    <row r="13" customFormat="false" ht="24.95" hidden="false" customHeight="true" outlineLevel="0" collapsed="false">
      <c r="A13" s="24" t="n">
        <v>9</v>
      </c>
      <c r="B13" s="31" t="str">
        <f aca="false">VLOOKUP($N13,Участники!$A$2:$I$1000,2,FALSE())</f>
        <v>Шелехова Лариса</v>
      </c>
      <c r="C13" s="31" t="str">
        <f aca="false">VLOOKUP($N13,Участники!$A$2:$I$1000,3,FALSE())</f>
        <v>08.04.77</v>
      </c>
      <c r="D13" s="31" t="str">
        <f aca="false">VLOOKUP($N13,Участники!$A$2:$I$1000,7,FALSE())</f>
        <v>мс</v>
      </c>
      <c r="E13" s="26" t="str">
        <f aca="false">VLOOKUP($N13,Участники!$A$2:$I$1000,4,FALSE())</f>
        <v>Ярославская</v>
      </c>
      <c r="F13" s="26"/>
      <c r="G13" s="26" t="str">
        <f aca="false">VLOOKUP($N13,Участники!$A$2:$I$1000,6,FALSE())</f>
        <v>СДЮШОР ШВСМ</v>
      </c>
      <c r="H13" s="29"/>
      <c r="I13" s="29" t="s">
        <v>2053</v>
      </c>
      <c r="J13" s="29"/>
      <c r="K13" s="26" t="s">
        <v>15</v>
      </c>
      <c r="L13" s="26" t="s">
        <v>555</v>
      </c>
      <c r="M13" s="31" t="str">
        <f aca="false">VLOOKUP($N13,Участники!$A$2:$I$1000,9,FALSE())</f>
        <v>Сапожников ВП</v>
      </c>
      <c r="N13" s="10" t="s">
        <v>729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Жилкина Елена </v>
      </c>
      <c r="C14" s="31" t="str">
        <f aca="false">VLOOKUP($N14,Участники!$A$2:$I$1000,3,FALSE())</f>
        <v>05.02.73</v>
      </c>
      <c r="D14" s="31" t="str">
        <f aca="false">VLOOKUP($N14,Участники!$A$2:$I$1000,7,FALSE())</f>
        <v>мсмк</v>
      </c>
      <c r="E14" s="26" t="str">
        <f aca="false">VLOOKUP($N14,Участники!$A$2:$I$1000,4,FALSE())</f>
        <v>Воронежская </v>
      </c>
      <c r="F14" s="26" t="str">
        <f aca="false">VLOOKUP($N14,Участники!$A$2:$I$1000,5,FALSE())</f>
        <v>РА</v>
      </c>
      <c r="G14" s="26"/>
      <c r="H14" s="29"/>
      <c r="I14" s="29" t="s">
        <v>2054</v>
      </c>
      <c r="J14" s="29"/>
      <c r="K14" s="26" t="s">
        <v>15</v>
      </c>
      <c r="L14" s="26" t="s">
        <v>517</v>
      </c>
      <c r="M14" s="31" t="str">
        <f aca="false">VLOOKUP($N14,Участники!$A$2:$I$1000,9,FALSE())</f>
        <v>Мамонов ВВ</v>
      </c>
      <c r="N14" s="10" t="s">
        <v>1427</v>
      </c>
    </row>
    <row r="15" customFormat="false" ht="24.95" hidden="false" customHeight="true" outlineLevel="0" collapsed="false">
      <c r="A15" s="24" t="s">
        <v>546</v>
      </c>
      <c r="B15" s="31" t="str">
        <f aca="false">VLOOKUP($N15,Участники!$A$2:$I$1000,2,FALSE())</f>
        <v>Старикова Светлана</v>
      </c>
      <c r="C15" s="31" t="str">
        <f aca="false">VLOOKUP($N15,Участники!$A$2:$I$1000,3,FALSE())</f>
        <v>12.04.85</v>
      </c>
      <c r="D15" s="31" t="str">
        <f aca="false">VLOOKUP($N15,Участники!$A$2:$I$1000,7,FALSE())</f>
        <v>мс</v>
      </c>
      <c r="E15" s="26" t="str">
        <f aca="false">VLOOKUP($N15,Участники!$A$2:$I$1000,4,FALSE())</f>
        <v>Татарстан</v>
      </c>
      <c r="F15" s="26" t="str">
        <f aca="false">VLOOKUP($N15,Участники!$A$2:$I$1000,5,FALSE())</f>
        <v>Д</v>
      </c>
      <c r="G15" s="26" t="str">
        <f aca="false">VLOOKUP($N15,Участники!$A$2:$I$1000,6,FALSE())</f>
        <v>СДЮШОР-12</v>
      </c>
      <c r="H15" s="29"/>
      <c r="I15" s="29" t="s">
        <v>2055</v>
      </c>
      <c r="J15" s="29"/>
      <c r="K15" s="26" t="s">
        <v>15</v>
      </c>
      <c r="L15" s="26" t="s">
        <v>596</v>
      </c>
      <c r="M15" s="31" t="str">
        <f aca="false">VLOOKUP($N15,Участники!$A$2:$I$1000,9,FALSE())</f>
        <v>Стариков ЮИ</v>
      </c>
      <c r="N15" s="10" t="s">
        <v>347</v>
      </c>
    </row>
    <row r="16" customFormat="false" ht="24.95" hidden="false" customHeight="true" outlineLevel="0" collapsed="false">
      <c r="A16" s="24" t="s">
        <v>542</v>
      </c>
      <c r="B16" s="31" t="str">
        <f aca="false">VLOOKUP($N16,Участники!$A$2:$I$1000,2,FALSE())</f>
        <v>Усманова Лина</v>
      </c>
      <c r="C16" s="31" t="str">
        <f aca="false">VLOOKUP($N16,Участники!$A$2:$I$1000,3,FALSE())</f>
        <v>23.05.82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Башкортостан</v>
      </c>
      <c r="F16" s="26" t="str">
        <f aca="false">VLOOKUP($N16,Участники!$A$2:$I$1000,5,FALSE())</f>
        <v>Д</v>
      </c>
      <c r="G16" s="26" t="str">
        <f aca="false">VLOOKUP($N16,Участники!$A$2:$I$1000,6,FALSE())</f>
        <v>ДЮСШ</v>
      </c>
      <c r="H16" s="29"/>
      <c r="I16" s="29" t="s">
        <v>2056</v>
      </c>
      <c r="J16" s="29"/>
      <c r="K16" s="26" t="s">
        <v>15</v>
      </c>
      <c r="L16" s="26" t="s">
        <v>1495</v>
      </c>
      <c r="M16" s="31" t="str">
        <f aca="false">VLOOKUP($N16,Участники!$A$2:$I$1000,9,FALSE())</f>
        <v>Сенченко ТВ Сенченко ЕГ</v>
      </c>
      <c r="N16" s="10" t="s">
        <v>1383</v>
      </c>
    </row>
    <row r="17" customFormat="false" ht="24.95" hidden="false" customHeight="true" outlineLevel="0" collapsed="false">
      <c r="A17" s="24" t="s">
        <v>538</v>
      </c>
      <c r="B17" s="31" t="str">
        <f aca="false">VLOOKUP($N17,Участники!$A$2:$I$1000,2,FALSE())</f>
        <v>Агафонова Ксения</v>
      </c>
      <c r="C17" s="31" t="str">
        <f aca="false">VLOOKUP($N17,Участники!$A$2:$I$1000,3,FALSE())</f>
        <v>25.06.83</v>
      </c>
      <c r="D17" s="31" t="str">
        <f aca="false">VLOOKUP($N17,Участники!$A$2:$I$1000,7,FALSE())</f>
        <v>мс</v>
      </c>
      <c r="E17" s="26" t="str">
        <f aca="false">VLOOKUP($N17,Участники!$A$2:$I$1000,4,FALSE())</f>
        <v>Ярославская</v>
      </c>
      <c r="F17" s="26"/>
      <c r="G17" s="26" t="str">
        <f aca="false">VLOOKUP($N17,Участники!$A$2:$I$1000,6,FALSE())</f>
        <v>СДЮШОР ШВСМ</v>
      </c>
      <c r="H17" s="29"/>
      <c r="I17" s="29" t="s">
        <v>2057</v>
      </c>
      <c r="J17" s="29"/>
      <c r="K17" s="26" t="s">
        <v>15</v>
      </c>
      <c r="L17" s="26" t="s">
        <v>1478</v>
      </c>
      <c r="M17" s="31" t="str">
        <f aca="false">VLOOKUP($N17,Участники!$A$2:$I$1000,9,FALSE())</f>
        <v>Сапожников ВП</v>
      </c>
      <c r="N17" s="10" t="s">
        <v>725</v>
      </c>
    </row>
    <row r="18" customFormat="false" ht="24.95" hidden="false" customHeight="true" outlineLevel="0" collapsed="false">
      <c r="A18" s="24" t="n">
        <v>14</v>
      </c>
      <c r="B18" s="31" t="str">
        <f aca="false">VLOOKUP($N18,Участники!$A$2:$I$1000,2,FALSE())</f>
        <v>Макарова Татьяна</v>
      </c>
      <c r="C18" s="31" t="str">
        <f aca="false">VLOOKUP($N18,Участники!$A$2:$I$1000,3,FALSE())</f>
        <v>24.02.87</v>
      </c>
      <c r="D18" s="31" t="str">
        <f aca="false">VLOOKUP($N18,Участники!$A$2:$I$1000,7,FALSE())</f>
        <v>мс</v>
      </c>
      <c r="E18" s="26" t="str">
        <f aca="false">VLOOKUP($N18,Участники!$A$2:$I$1000,4,FALSE())</f>
        <v>Чувашия</v>
      </c>
      <c r="F18" s="26"/>
      <c r="G18" s="26" t="str">
        <f aca="false">VLOOKUP($N18,Участники!$A$2:$I$1000,6,FALSE())</f>
        <v>ШВСМ</v>
      </c>
      <c r="H18" s="29"/>
      <c r="I18" s="29" t="s">
        <v>2058</v>
      </c>
      <c r="J18" s="29"/>
      <c r="K18" s="26" t="s">
        <v>49</v>
      </c>
      <c r="L18" s="26" t="n">
        <f aca="false">VLOOKUP($N18,Участники!$A$2:$I$1000,8,FALSE())</f>
        <v>0</v>
      </c>
      <c r="M18" s="31" t="str">
        <f aca="false">VLOOKUP($N18,Участники!$A$2:$I$1000,9,FALSE())</f>
        <v>Захаров НА</v>
      </c>
      <c r="N18" s="10" t="s">
        <v>1158</v>
      </c>
    </row>
    <row r="19" customFormat="false" ht="24.95" hidden="false" customHeight="true" outlineLevel="0" collapsed="false">
      <c r="A19" s="24" t="n">
        <v>15</v>
      </c>
      <c r="B19" s="31" t="str">
        <f aca="false">VLOOKUP($N19,Участники!$A$2:$I$1000,2,FALSE())</f>
        <v>Трофимова Карина</v>
      </c>
      <c r="C19" s="31" t="str">
        <f aca="false">VLOOKUP($N19,Участники!$A$2:$I$1000,3,FALSE())</f>
        <v>30.04.87</v>
      </c>
      <c r="D19" s="31" t="str">
        <f aca="false">VLOOKUP($N19,Участники!$A$2:$I$1000,7,FALSE())</f>
        <v>кмс</v>
      </c>
      <c r="E19" s="26" t="str">
        <f aca="false">VLOOKUP($N19,Участники!$A$2:$I$1000,4,FALSE())</f>
        <v>Москва</v>
      </c>
      <c r="F19" s="26" t="str">
        <f aca="false">VLOOKUP($N19,Участники!$A$2:$I$1000,5,FALSE())</f>
        <v>МГФСО</v>
      </c>
      <c r="G19" s="26"/>
      <c r="H19" s="29"/>
      <c r="I19" s="29" t="s">
        <v>2059</v>
      </c>
      <c r="J19" s="29"/>
      <c r="K19" s="26" t="s">
        <v>49</v>
      </c>
      <c r="L19" s="26"/>
      <c r="M19" s="31" t="s">
        <v>2060</v>
      </c>
      <c r="N19" s="10" t="s">
        <v>306</v>
      </c>
    </row>
    <row r="20" customFormat="false" ht="24.95" hidden="false" customHeight="true" outlineLevel="0" collapsed="false">
      <c r="A20" s="24"/>
      <c r="B20" s="31" t="s">
        <v>1929</v>
      </c>
      <c r="C20" s="31" t="s">
        <v>1930</v>
      </c>
      <c r="D20" s="31" t="s">
        <v>32</v>
      </c>
      <c r="E20" s="26" t="s">
        <v>1170</v>
      </c>
      <c r="F20" s="26"/>
      <c r="G20" s="26"/>
      <c r="H20" s="29"/>
      <c r="I20" s="29" t="s">
        <v>1483</v>
      </c>
      <c r="J20" s="29"/>
      <c r="K20" s="26"/>
      <c r="L20" s="26" t="s">
        <v>91</v>
      </c>
      <c r="M20" s="31" t="s">
        <v>1931</v>
      </c>
      <c r="N20" s="10" t="s">
        <v>1932</v>
      </c>
    </row>
    <row r="21" customFormat="false" ht="24.95" hidden="false" customHeight="true" outlineLevel="0" collapsed="false">
      <c r="A21" s="24"/>
      <c r="B21" s="31" t="str">
        <f aca="false">VLOOKUP($N21,Участники!$A$2:$I$1000,2,FALSE())</f>
        <v>Дуброва Марина</v>
      </c>
      <c r="C21" s="31" t="str">
        <f aca="false">VLOOKUP($N21,Участники!$A$2:$I$1000,3,FALSE())</f>
        <v>23.06.79</v>
      </c>
      <c r="D21" s="31" t="n">
        <f aca="false">VLOOKUP($N21,Участники!$A$2:$I$1000,7,FALSE())</f>
        <v>0</v>
      </c>
      <c r="E21" s="26" t="str">
        <f aca="false">VLOOKUP($N21,Участники!$A$2:$I$1000,4,FALSE())</f>
        <v>Украина</v>
      </c>
      <c r="F21" s="26"/>
      <c r="G21" s="26"/>
      <c r="H21" s="29"/>
      <c r="I21" s="29" t="s">
        <v>1483</v>
      </c>
      <c r="J21" s="29"/>
      <c r="K21" s="26"/>
      <c r="L21" s="26" t="str">
        <f aca="false">VLOOKUP($N21,Участники!$A$2:$I$1000,8,FALSE())</f>
        <v>в/к</v>
      </c>
      <c r="M21" s="31" t="str">
        <f aca="false">VLOOKUP($N21,Участники!$A$2:$I$1000,9,FALSE())</f>
        <v>Новицкий НН</v>
      </c>
      <c r="N21" s="10" t="s">
        <v>1449</v>
      </c>
    </row>
    <row r="22" customFormat="false" ht="24.95" hidden="false" customHeight="true" outlineLevel="0" collapsed="false">
      <c r="A22" s="24"/>
      <c r="B22" s="31" t="str">
        <f aca="false">VLOOKUP($N22,Участники!$A$2:$I$1000,2,FALSE())</f>
        <v>Рахимкулова Регина</v>
      </c>
      <c r="C22" s="31" t="str">
        <f aca="false">VLOOKUP($N22,Участники!$A$2:$I$1000,3,FALSE())</f>
        <v>07.10.79</v>
      </c>
      <c r="D22" s="31" t="str">
        <f aca="false">VLOOKUP($N22,Участники!$A$2:$I$1000,7,FALSE())</f>
        <v>мс</v>
      </c>
      <c r="E22" s="26" t="str">
        <f aca="false">VLOOKUP($N22,Участники!$A$2:$I$1000,4,FALSE())</f>
        <v>Башкортостан</v>
      </c>
      <c r="F22" s="26" t="str">
        <f aca="false">VLOOKUP($N22,Участники!$A$2:$I$1000,5,FALSE())</f>
        <v>Д</v>
      </c>
      <c r="G22" s="26" t="str">
        <f aca="false">VLOOKUP($N22,Участники!$A$2:$I$1000,6,FALSE())</f>
        <v>ШВСМ</v>
      </c>
      <c r="H22" s="29"/>
      <c r="I22" s="29" t="s">
        <v>1504</v>
      </c>
      <c r="J22" s="29"/>
      <c r="K22" s="26"/>
      <c r="L22" s="26"/>
      <c r="M22" s="31" t="str">
        <f aca="false">VLOOKUP($N22,Участники!$A$2:$I$1000,9,FALSE())</f>
        <v>Алексеев ГИ Ахтямов БА</v>
      </c>
      <c r="N22" s="10" t="s">
        <v>1363</v>
      </c>
    </row>
    <row r="23" customFormat="false" ht="24.95" hidden="false" customHeight="true" outlineLevel="0" collapsed="false">
      <c r="A23" s="24"/>
      <c r="B23" s="31"/>
      <c r="C23" s="31"/>
      <c r="D23" s="31"/>
      <c r="E23" s="26"/>
      <c r="F23" s="26"/>
      <c r="G23" s="26"/>
      <c r="H23" s="29"/>
      <c r="I23" s="29"/>
      <c r="J23" s="29"/>
      <c r="K23" s="26"/>
      <c r="L23" s="26"/>
      <c r="M23" s="31"/>
    </row>
    <row r="24" customFormat="false" ht="24.95" hidden="false" customHeight="true" outlineLevel="0" collapsed="false">
      <c r="A24" s="24"/>
      <c r="B24" s="31"/>
      <c r="C24" s="31"/>
      <c r="D24" s="31"/>
      <c r="E24" s="26"/>
      <c r="F24" s="26"/>
      <c r="G24" s="26"/>
      <c r="H24" s="29"/>
      <c r="I24" s="29"/>
      <c r="J24" s="29"/>
      <c r="K24" s="26"/>
      <c r="L24" s="26"/>
      <c r="M24" s="31"/>
    </row>
    <row r="25" customFormat="false" ht="24.95" hidden="false" customHeight="true" outlineLevel="0" collapsed="false">
      <c r="A25" s="24"/>
      <c r="B25" s="31"/>
      <c r="C25" s="31"/>
      <c r="D25" s="31"/>
      <c r="E25" s="26"/>
      <c r="F25" s="26"/>
      <c r="G25" s="26"/>
      <c r="H25" s="29"/>
      <c r="I25" s="29"/>
      <c r="J25" s="29"/>
      <c r="K25" s="26"/>
      <c r="L25" s="26"/>
      <c r="M25" s="31"/>
    </row>
    <row r="26" customFormat="false" ht="13.7" hidden="true" customHeight="true" outlineLevel="0" collapsed="false">
      <c r="A26" s="24"/>
      <c r="B26" s="31"/>
      <c r="C26" s="31"/>
      <c r="D26" s="31"/>
      <c r="E26" s="26"/>
      <c r="F26" s="26"/>
      <c r="G26" s="26"/>
      <c r="H26" s="29"/>
      <c r="I26" s="29"/>
      <c r="J26" s="29"/>
      <c r="K26" s="26"/>
      <c r="L26" s="26"/>
      <c r="M26" s="31"/>
    </row>
    <row r="27" customFormat="false" ht="24.75" hidden="false" customHeight="true" outlineLevel="0" collapsed="false">
      <c r="A27" s="24"/>
      <c r="B27" s="31"/>
      <c r="C27" s="31"/>
      <c r="D27" s="31"/>
      <c r="E27" s="26"/>
      <c r="F27" s="26"/>
      <c r="G27" s="26"/>
      <c r="H27" s="29"/>
      <c r="I27" s="29"/>
      <c r="J27" s="29"/>
      <c r="K27" s="26"/>
      <c r="L27" s="26"/>
      <c r="M27" s="31"/>
    </row>
    <row r="28" customFormat="false" ht="24.75" hidden="false" customHeight="true" outlineLevel="0" collapsed="false">
      <c r="A28" s="24"/>
      <c r="B28" s="31"/>
      <c r="C28" s="31"/>
      <c r="D28" s="31"/>
      <c r="E28" s="26"/>
      <c r="F28" s="26"/>
      <c r="G28" s="26"/>
      <c r="H28" s="29"/>
      <c r="I28" s="29"/>
      <c r="J28" s="29"/>
      <c r="K28" s="26"/>
      <c r="L28" s="26"/>
      <c r="M28" s="31"/>
    </row>
    <row r="29" customFormat="false" ht="24.75" hidden="false" customHeight="true" outlineLevel="0" collapsed="false">
      <c r="A29" s="24"/>
      <c r="B29" s="31"/>
      <c r="C29" s="31"/>
      <c r="D29" s="31"/>
      <c r="E29" s="26"/>
      <c r="F29" s="26"/>
      <c r="G29" s="26"/>
      <c r="H29" s="29"/>
      <c r="I29" s="29"/>
      <c r="J29" s="29"/>
      <c r="K29" s="26"/>
      <c r="L29" s="26"/>
      <c r="M29" s="31"/>
    </row>
    <row r="30" s="46" customFormat="true" ht="24.75" hidden="false" customHeight="true" outlineLevel="0" collapsed="false">
      <c r="A30" s="50"/>
      <c r="B30" s="88"/>
      <c r="C30" s="88"/>
      <c r="D30" s="88"/>
      <c r="E30" s="89"/>
      <c r="F30" s="89"/>
      <c r="G30" s="89"/>
      <c r="H30" s="29"/>
      <c r="I30" s="29"/>
      <c r="J30" s="29"/>
      <c r="K30" s="89"/>
      <c r="L30" s="89"/>
      <c r="M30" s="88"/>
    </row>
    <row r="31" s="46" customFormat="true" ht="24.75" hidden="false" customHeight="true" outlineLevel="0" collapsed="false">
      <c r="A31" s="50"/>
      <c r="B31" s="88"/>
      <c r="C31" s="88"/>
      <c r="D31" s="88"/>
      <c r="E31" s="89"/>
      <c r="F31" s="89"/>
      <c r="G31" s="89"/>
      <c r="H31" s="29"/>
      <c r="I31" s="29"/>
      <c r="J31" s="29"/>
      <c r="K31" s="89"/>
      <c r="L31" s="89"/>
      <c r="M31" s="88"/>
    </row>
    <row r="32" s="46" customFormat="true" ht="24.75" hidden="false" customHeight="true" outlineLevel="0" collapsed="false">
      <c r="A32" s="50"/>
      <c r="B32" s="88"/>
      <c r="C32" s="88"/>
      <c r="D32" s="88"/>
      <c r="E32" s="89"/>
      <c r="F32" s="89"/>
      <c r="G32" s="89"/>
      <c r="H32" s="29"/>
      <c r="I32" s="29"/>
      <c r="J32" s="29"/>
      <c r="K32" s="89"/>
      <c r="L32" s="89"/>
      <c r="M32" s="88"/>
    </row>
    <row r="33" s="46" customFormat="true" ht="24.75" hidden="false" customHeight="true" outlineLevel="0" collapsed="false">
      <c r="A33" s="50"/>
      <c r="B33" s="88"/>
      <c r="C33" s="88"/>
      <c r="D33" s="88"/>
      <c r="E33" s="89"/>
      <c r="F33" s="89"/>
      <c r="G33" s="89"/>
      <c r="H33" s="29"/>
      <c r="I33" s="29"/>
      <c r="J33" s="29"/>
      <c r="K33" s="89"/>
      <c r="L33" s="89"/>
      <c r="M33" s="88"/>
    </row>
    <row r="34" s="46" customFormat="true" ht="24.75" hidden="false" customHeight="true" outlineLevel="0" collapsed="false">
      <c r="A34" s="50"/>
      <c r="B34" s="88"/>
      <c r="C34" s="88"/>
      <c r="D34" s="88"/>
      <c r="E34" s="89"/>
      <c r="F34" s="89"/>
      <c r="G34" s="89"/>
      <c r="H34" s="29"/>
      <c r="I34" s="29"/>
      <c r="J34" s="29"/>
      <c r="K34" s="89"/>
      <c r="L34" s="89"/>
      <c r="M34" s="88"/>
    </row>
    <row r="35" s="46" customFormat="true" ht="24.75" hidden="false" customHeight="true" outlineLevel="0" collapsed="false">
      <c r="A35" s="50"/>
      <c r="B35" s="88"/>
      <c r="C35" s="88"/>
      <c r="D35" s="88"/>
      <c r="E35" s="89"/>
      <c r="F35" s="89"/>
      <c r="G35" s="89"/>
      <c r="H35" s="29"/>
      <c r="I35" s="29"/>
      <c r="J35" s="29"/>
      <c r="K35" s="89"/>
      <c r="L35" s="89"/>
      <c r="M35" s="88"/>
    </row>
    <row r="36" s="46" customFormat="true" ht="18" hidden="false" customHeight="true" outlineLevel="0" collapsed="false">
      <c r="A36" s="78"/>
      <c r="B36" s="92"/>
      <c r="C36" s="93"/>
      <c r="D36" s="94"/>
      <c r="E36" s="100"/>
      <c r="F36" s="94"/>
      <c r="G36" s="94"/>
      <c r="H36" s="93"/>
      <c r="I36" s="78"/>
      <c r="J36" s="95"/>
      <c r="K36" s="93"/>
      <c r="L36" s="97"/>
      <c r="M36" s="93"/>
    </row>
    <row r="37" s="46" customFormat="true" ht="12.75" hidden="false" customHeight="false" outlineLevel="0" collapsed="false">
      <c r="A37" s="78"/>
      <c r="C37" s="93"/>
      <c r="D37" s="93"/>
      <c r="E37" s="93"/>
      <c r="H37" s="93"/>
      <c r="I37" s="93"/>
      <c r="L37" s="97"/>
    </row>
    <row r="38" s="46" customFormat="true" ht="24.75" hidden="false" customHeight="true" outlineLevel="0" collapsed="false">
      <c r="A38" s="50"/>
      <c r="B38" s="88"/>
      <c r="C38" s="88"/>
      <c r="D38" s="88"/>
      <c r="E38" s="89"/>
      <c r="F38" s="89"/>
      <c r="G38" s="89"/>
      <c r="H38" s="29"/>
      <c r="I38" s="29"/>
      <c r="J38" s="29"/>
      <c r="K38" s="89"/>
      <c r="L38" s="89"/>
      <c r="M38" s="88"/>
    </row>
    <row r="39" s="46" customFormat="true" ht="24.75" hidden="false" customHeight="true" outlineLevel="0" collapsed="false">
      <c r="A39" s="50"/>
      <c r="B39" s="88"/>
      <c r="C39" s="88"/>
      <c r="D39" s="88"/>
      <c r="E39" s="89"/>
      <c r="F39" s="89"/>
      <c r="G39" s="89"/>
      <c r="H39" s="29"/>
      <c r="I39" s="29"/>
      <c r="J39" s="29"/>
      <c r="K39" s="89"/>
      <c r="L39" s="89"/>
      <c r="M39" s="88"/>
    </row>
    <row r="40" s="46" customFormat="true" ht="24.75" hidden="false" customHeight="true" outlineLevel="0" collapsed="false">
      <c r="A40" s="50"/>
      <c r="B40" s="88"/>
      <c r="C40" s="88"/>
      <c r="D40" s="88"/>
      <c r="E40" s="89"/>
      <c r="F40" s="89"/>
      <c r="G40" s="89"/>
      <c r="H40" s="29"/>
      <c r="I40" s="29"/>
      <c r="J40" s="29"/>
      <c r="K40" s="89"/>
      <c r="L40" s="89"/>
      <c r="M40" s="88"/>
    </row>
    <row r="41" s="46" customFormat="true" ht="24.75" hidden="false" customHeight="true" outlineLevel="0" collapsed="false">
      <c r="A41" s="50"/>
      <c r="B41" s="88"/>
      <c r="C41" s="88"/>
      <c r="D41" s="88"/>
      <c r="E41" s="89"/>
      <c r="F41" s="89"/>
      <c r="G41" s="89"/>
      <c r="H41" s="29"/>
      <c r="I41" s="29"/>
      <c r="J41" s="29"/>
      <c r="K41" s="89"/>
      <c r="L41" s="89"/>
      <c r="M41" s="88"/>
    </row>
    <row r="42" s="46" customFormat="true" ht="33.75" hidden="false" customHeight="true" outlineLevel="0" collapsed="false">
      <c r="A42" s="50"/>
      <c r="B42" s="88"/>
      <c r="C42" s="88"/>
      <c r="D42" s="88"/>
      <c r="E42" s="89"/>
      <c r="F42" s="89"/>
      <c r="G42" s="89"/>
      <c r="H42" s="29"/>
      <c r="I42" s="29"/>
      <c r="J42" s="29"/>
      <c r="K42" s="89"/>
      <c r="L42" s="89"/>
      <c r="M42" s="88"/>
    </row>
    <row r="43" s="46" customFormat="true" ht="24.75" hidden="false" customHeight="true" outlineLevel="0" collapsed="false">
      <c r="A43" s="50"/>
      <c r="B43" s="88"/>
      <c r="C43" s="88"/>
      <c r="D43" s="88"/>
      <c r="E43" s="89"/>
      <c r="F43" s="89"/>
      <c r="G43" s="89"/>
      <c r="H43" s="29"/>
      <c r="I43" s="29"/>
      <c r="J43" s="29"/>
      <c r="K43" s="89"/>
      <c r="L43" s="89"/>
      <c r="M43" s="88"/>
    </row>
    <row r="44" s="46" customFormat="true" ht="24.75" hidden="false" customHeight="true" outlineLevel="0" collapsed="false">
      <c r="A44" s="50"/>
      <c r="B44" s="88"/>
      <c r="C44" s="88"/>
      <c r="D44" s="88"/>
      <c r="E44" s="89"/>
      <c r="F44" s="89"/>
      <c r="G44" s="89"/>
      <c r="H44" s="29"/>
      <c r="I44" s="29"/>
      <c r="J44" s="29"/>
      <c r="K44" s="89"/>
      <c r="L44" s="89"/>
      <c r="M44" s="88"/>
    </row>
    <row r="45" s="46" customFormat="true" ht="24.75" hidden="false" customHeight="true" outlineLevel="0" collapsed="false">
      <c r="A45" s="50"/>
      <c r="B45" s="88"/>
      <c r="C45" s="88"/>
      <c r="D45" s="88"/>
      <c r="E45" s="89"/>
      <c r="F45" s="89"/>
      <c r="G45" s="89"/>
      <c r="H45" s="29"/>
      <c r="I45" s="29"/>
      <c r="J45" s="29"/>
      <c r="K45" s="89"/>
      <c r="L45" s="89"/>
      <c r="M45" s="88"/>
    </row>
    <row r="46" s="46" customFormat="true" ht="24.75" hidden="false" customHeight="true" outlineLevel="0" collapsed="false">
      <c r="A46" s="50"/>
      <c r="B46" s="88"/>
      <c r="C46" s="88"/>
      <c r="D46" s="88"/>
      <c r="E46" s="89"/>
      <c r="F46" s="89"/>
      <c r="G46" s="89"/>
      <c r="H46" s="29"/>
      <c r="I46" s="29"/>
      <c r="J46" s="29"/>
      <c r="K46" s="89"/>
      <c r="L46" s="89"/>
      <c r="M46" s="88"/>
    </row>
    <row r="47" s="46" customFormat="true" ht="24.75" hidden="false" customHeight="true" outlineLevel="0" collapsed="false">
      <c r="A47" s="50"/>
      <c r="B47" s="88"/>
      <c r="C47" s="88"/>
      <c r="D47" s="88"/>
      <c r="E47" s="89"/>
      <c r="F47" s="89"/>
      <c r="G47" s="89"/>
      <c r="H47" s="29"/>
      <c r="I47" s="29"/>
      <c r="J47" s="29"/>
      <c r="K47" s="89"/>
      <c r="L47" s="89"/>
      <c r="M47" s="88"/>
    </row>
    <row r="48" s="46" customFormat="true" ht="24.75" hidden="false" customHeight="true" outlineLevel="0" collapsed="false">
      <c r="A48" s="50"/>
      <c r="B48" s="88"/>
      <c r="C48" s="88"/>
      <c r="D48" s="88"/>
      <c r="E48" s="89"/>
      <c r="F48" s="89"/>
      <c r="G48" s="89"/>
      <c r="H48" s="29"/>
      <c r="I48" s="29"/>
      <c r="J48" s="29"/>
      <c r="K48" s="89"/>
      <c r="L48" s="89"/>
      <c r="M48" s="88"/>
    </row>
    <row r="49" s="46" customFormat="true" ht="24.75" hidden="false" customHeight="true" outlineLevel="0" collapsed="false">
      <c r="A49" s="50"/>
      <c r="B49" s="88"/>
      <c r="C49" s="88"/>
      <c r="D49" s="88"/>
      <c r="E49" s="89"/>
      <c r="F49" s="89"/>
      <c r="G49" s="89"/>
      <c r="H49" s="29"/>
      <c r="I49" s="29"/>
      <c r="J49" s="29"/>
      <c r="K49" s="89"/>
      <c r="L49" s="89"/>
      <c r="M49" s="88"/>
    </row>
    <row r="50" s="46" customFormat="true" ht="24.75" hidden="false" customHeight="true" outlineLevel="0" collapsed="false">
      <c r="A50" s="50"/>
      <c r="B50" s="88"/>
      <c r="C50" s="88"/>
      <c r="D50" s="88"/>
      <c r="E50" s="89"/>
      <c r="F50" s="89"/>
      <c r="G50" s="89"/>
      <c r="H50" s="29"/>
      <c r="I50" s="29"/>
      <c r="J50" s="29"/>
      <c r="K50" s="89"/>
      <c r="L50" s="89"/>
      <c r="M50" s="88"/>
    </row>
    <row r="51" s="46" customFormat="true" ht="24.75" hidden="false" customHeight="true" outlineLevel="0" collapsed="false">
      <c r="A51" s="50"/>
      <c r="B51" s="88"/>
      <c r="C51" s="88"/>
      <c r="D51" s="88"/>
      <c r="E51" s="89"/>
      <c r="F51" s="89"/>
      <c r="G51" s="89"/>
      <c r="H51" s="29"/>
      <c r="I51" s="29"/>
      <c r="J51" s="29"/>
      <c r="K51" s="89"/>
      <c r="L51" s="89"/>
      <c r="M51" s="88"/>
    </row>
    <row r="52" s="46" customFormat="true" ht="24.75" hidden="false" customHeight="true" outlineLevel="0" collapsed="false">
      <c r="A52" s="50"/>
      <c r="B52" s="88"/>
      <c r="C52" s="88"/>
      <c r="D52" s="88"/>
      <c r="E52" s="89"/>
      <c r="F52" s="89"/>
      <c r="G52" s="89"/>
      <c r="H52" s="29"/>
      <c r="I52" s="29"/>
      <c r="J52" s="29"/>
      <c r="K52" s="89"/>
      <c r="L52" s="89"/>
      <c r="M52" s="88"/>
    </row>
    <row r="53" s="46" customFormat="true" ht="24.75" hidden="false" customHeight="true" outlineLevel="0" collapsed="false">
      <c r="A53" s="50"/>
      <c r="B53" s="88"/>
      <c r="C53" s="88"/>
      <c r="D53" s="88"/>
      <c r="E53" s="89"/>
      <c r="F53" s="89"/>
      <c r="G53" s="89"/>
      <c r="H53" s="29"/>
      <c r="I53" s="29"/>
      <c r="J53" s="29"/>
      <c r="K53" s="89"/>
      <c r="L53" s="89"/>
      <c r="M53" s="88"/>
    </row>
    <row r="54" s="46" customFormat="true" ht="24.75" hidden="false" customHeight="true" outlineLevel="0" collapsed="false">
      <c r="A54" s="50"/>
      <c r="B54" s="88"/>
      <c r="C54" s="88"/>
      <c r="D54" s="88"/>
      <c r="E54" s="89"/>
      <c r="F54" s="89"/>
      <c r="G54" s="89"/>
      <c r="H54" s="29"/>
      <c r="I54" s="29"/>
      <c r="J54" s="29"/>
      <c r="K54" s="89"/>
      <c r="L54" s="89"/>
      <c r="M54" s="88"/>
    </row>
    <row r="55" s="46" customFormat="true" ht="24.75" hidden="false" customHeight="true" outlineLevel="0" collapsed="false">
      <c r="A55" s="50"/>
      <c r="B55" s="88"/>
      <c r="C55" s="88"/>
      <c r="D55" s="88"/>
      <c r="E55" s="89"/>
      <c r="F55" s="89"/>
      <c r="G55" s="89"/>
      <c r="H55" s="29"/>
      <c r="I55" s="29"/>
      <c r="J55" s="29"/>
      <c r="K55" s="89"/>
      <c r="L55" s="89"/>
      <c r="M55" s="88"/>
    </row>
    <row r="56" s="46" customFormat="true" ht="33" hidden="false" customHeight="true" outlineLevel="0" collapsed="false">
      <c r="A56" s="50"/>
      <c r="B56" s="88"/>
      <c r="C56" s="88"/>
      <c r="D56" s="88"/>
      <c r="E56" s="89"/>
      <c r="F56" s="89"/>
      <c r="G56" s="89"/>
      <c r="H56" s="29"/>
      <c r="I56" s="29"/>
      <c r="J56" s="29"/>
      <c r="K56" s="89"/>
      <c r="L56" s="89"/>
      <c r="M56" s="88"/>
    </row>
    <row r="57" s="46" customFormat="true" ht="24.75" hidden="false" customHeight="true" outlineLevel="0" collapsed="false">
      <c r="A57" s="50"/>
      <c r="B57" s="88"/>
      <c r="C57" s="88"/>
      <c r="D57" s="88"/>
      <c r="E57" s="89"/>
      <c r="F57" s="89"/>
      <c r="G57" s="89"/>
      <c r="H57" s="29"/>
      <c r="I57" s="29"/>
      <c r="J57" s="29"/>
      <c r="K57" s="89"/>
      <c r="L57" s="89"/>
      <c r="M57" s="88"/>
    </row>
    <row r="58" s="46" customFormat="true" ht="24.75" hidden="false" customHeight="true" outlineLevel="0" collapsed="false">
      <c r="A58" s="50"/>
      <c r="B58" s="88"/>
      <c r="C58" s="88"/>
      <c r="D58" s="88"/>
      <c r="E58" s="89"/>
      <c r="F58" s="89"/>
      <c r="G58" s="89"/>
      <c r="H58" s="29"/>
      <c r="I58" s="29"/>
      <c r="J58" s="29"/>
      <c r="K58" s="89"/>
      <c r="L58" s="89"/>
      <c r="M58" s="88"/>
    </row>
    <row r="59" s="46" customFormat="true" ht="24.75" hidden="false" customHeight="true" outlineLevel="0" collapsed="false">
      <c r="A59" s="50"/>
      <c r="B59" s="88"/>
      <c r="C59" s="88"/>
      <c r="D59" s="88"/>
      <c r="E59" s="89"/>
      <c r="F59" s="89"/>
      <c r="G59" s="89"/>
      <c r="H59" s="29"/>
      <c r="I59" s="29"/>
      <c r="J59" s="29"/>
      <c r="K59" s="89"/>
      <c r="L59" s="89"/>
      <c r="M59" s="88"/>
    </row>
    <row r="60" s="46" customFormat="true" ht="24.75" hidden="false" customHeight="true" outlineLevel="0" collapsed="false">
      <c r="A60" s="50"/>
      <c r="B60" s="88"/>
      <c r="C60" s="88"/>
      <c r="D60" s="88"/>
      <c r="E60" s="89"/>
      <c r="F60" s="89"/>
      <c r="G60" s="89"/>
      <c r="H60" s="39"/>
      <c r="I60" s="29"/>
      <c r="J60" s="29"/>
      <c r="K60" s="89"/>
      <c r="L60" s="89"/>
      <c r="M60" s="88"/>
    </row>
    <row r="61" s="46" customFormat="true" ht="24.75" hidden="false" customHeight="true" outlineLevel="0" collapsed="false">
      <c r="A61" s="50"/>
      <c r="B61" s="88"/>
      <c r="C61" s="88"/>
      <c r="D61" s="88"/>
      <c r="E61" s="89"/>
      <c r="F61" s="89"/>
      <c r="G61" s="89"/>
      <c r="H61" s="39"/>
      <c r="I61" s="29"/>
      <c r="J61" s="29"/>
      <c r="K61" s="89"/>
      <c r="L61" s="89"/>
      <c r="M61" s="88"/>
    </row>
    <row r="62" s="46" customFormat="true" ht="24.75" hidden="false" customHeight="true" outlineLevel="0" collapsed="false">
      <c r="A62" s="50"/>
      <c r="B62" s="88"/>
      <c r="C62" s="88"/>
      <c r="D62" s="88"/>
      <c r="E62" s="89"/>
      <c r="F62" s="89"/>
      <c r="G62" s="89"/>
      <c r="H62" s="39"/>
      <c r="I62" s="29"/>
      <c r="J62" s="29"/>
      <c r="K62" s="89"/>
      <c r="L62" s="89"/>
      <c r="M62" s="88"/>
    </row>
    <row r="63" s="46" customFormat="true" ht="24.75" hidden="false" customHeight="true" outlineLevel="0" collapsed="false">
      <c r="A63" s="50"/>
      <c r="B63" s="88"/>
      <c r="C63" s="88"/>
      <c r="D63" s="88"/>
      <c r="E63" s="89"/>
      <c r="F63" s="89"/>
      <c r="G63" s="89"/>
      <c r="H63" s="71"/>
      <c r="I63" s="29"/>
      <c r="J63" s="29"/>
      <c r="K63" s="89"/>
      <c r="L63" s="89"/>
      <c r="M63" s="88"/>
    </row>
    <row r="64" s="46" customFormat="true" ht="24.75" hidden="false" customHeight="true" outlineLevel="0" collapsed="false">
      <c r="A64" s="50"/>
      <c r="B64" s="88"/>
      <c r="C64" s="88"/>
      <c r="D64" s="88"/>
      <c r="E64" s="89"/>
      <c r="F64" s="89"/>
      <c r="G64" s="89"/>
      <c r="H64" s="71"/>
      <c r="I64" s="29"/>
      <c r="J64" s="29"/>
      <c r="K64" s="89"/>
      <c r="L64" s="89"/>
      <c r="M64" s="88"/>
    </row>
    <row r="65" s="46" customFormat="true" ht="24.75" hidden="false" customHeight="true" outlineLevel="0" collapsed="false">
      <c r="A65" s="50"/>
      <c r="B65" s="88"/>
      <c r="C65" s="88"/>
      <c r="D65" s="88"/>
      <c r="E65" s="89"/>
      <c r="F65" s="89"/>
      <c r="G65" s="89"/>
      <c r="H65" s="71"/>
      <c r="I65" s="29"/>
      <c r="J65" s="29"/>
      <c r="K65" s="89"/>
      <c r="L65" s="89"/>
      <c r="M65" s="88"/>
    </row>
    <row r="66" s="46" customFormat="true" ht="24.75" hidden="false" customHeight="true" outlineLevel="0" collapsed="false">
      <c r="A66" s="50"/>
      <c r="B66" s="88"/>
      <c r="C66" s="88"/>
      <c r="D66" s="88"/>
      <c r="E66" s="89"/>
      <c r="F66" s="89"/>
      <c r="G66" s="89"/>
      <c r="H66" s="29"/>
      <c r="I66" s="29"/>
      <c r="J66" s="29"/>
      <c r="K66" s="89"/>
      <c r="L66" s="89"/>
      <c r="M66" s="88"/>
    </row>
    <row r="67" s="46" customFormat="true" ht="24.75" hidden="false" customHeight="true" outlineLevel="0" collapsed="false">
      <c r="A67" s="50"/>
      <c r="B67" s="88"/>
      <c r="C67" s="88"/>
      <c r="D67" s="88"/>
      <c r="E67" s="89"/>
      <c r="F67" s="89"/>
      <c r="G67" s="89"/>
      <c r="H67" s="29"/>
      <c r="I67" s="29"/>
      <c r="J67" s="29"/>
      <c r="K67" s="89"/>
      <c r="L67" s="89"/>
      <c r="M67" s="88"/>
    </row>
    <row r="68" s="46" customFormat="true" ht="24.75" hidden="false" customHeight="true" outlineLevel="0" collapsed="false">
      <c r="A68" s="50"/>
      <c r="B68" s="88"/>
      <c r="C68" s="88"/>
      <c r="D68" s="88"/>
      <c r="E68" s="89"/>
      <c r="F68" s="89"/>
      <c r="G68" s="89"/>
      <c r="H68" s="29"/>
      <c r="I68" s="29"/>
      <c r="J68" s="29"/>
      <c r="K68" s="89"/>
      <c r="L68" s="89"/>
      <c r="M68" s="88"/>
    </row>
    <row r="69" s="46" customFormat="true" ht="13.7" hidden="false" customHeight="true" outlineLevel="0" collapsed="false">
      <c r="A69" s="86"/>
      <c r="B69" s="97"/>
      <c r="C69" s="101"/>
      <c r="D69" s="101"/>
      <c r="E69" s="101"/>
      <c r="F69" s="97"/>
      <c r="G69" s="97"/>
      <c r="H69" s="101"/>
      <c r="I69" s="101"/>
      <c r="J69" s="101"/>
      <c r="K69" s="97"/>
      <c r="L69" s="97"/>
      <c r="M69" s="97"/>
    </row>
    <row r="70" s="46" customFormat="true" ht="13.7" hidden="false" customHeight="true" outlineLevel="0" collapsed="false">
      <c r="A70" s="86"/>
      <c r="B70" s="97"/>
      <c r="C70" s="101"/>
      <c r="D70" s="101"/>
      <c r="E70" s="101"/>
      <c r="F70" s="97"/>
      <c r="G70" s="97"/>
      <c r="H70" s="101"/>
      <c r="I70" s="101"/>
      <c r="J70" s="101"/>
      <c r="K70" s="97"/>
      <c r="L70" s="97"/>
      <c r="M70" s="97"/>
    </row>
    <row r="71" s="46" customFormat="true" ht="13.7" hidden="false" customHeight="true" outlineLevel="0" collapsed="false">
      <c r="A71" s="86"/>
      <c r="B71" s="97"/>
      <c r="C71" s="101"/>
      <c r="D71" s="101"/>
      <c r="E71" s="101"/>
      <c r="F71" s="97"/>
      <c r="G71" s="97"/>
      <c r="H71" s="101"/>
      <c r="I71" s="101"/>
      <c r="J71" s="101"/>
      <c r="K71" s="97"/>
      <c r="L71" s="97"/>
      <c r="M71" s="97"/>
    </row>
    <row r="72" s="46" customFormat="true" ht="13.7" hidden="false" customHeight="true" outlineLevel="0" collapsed="false">
      <c r="A72" s="86"/>
      <c r="B72" s="97"/>
      <c r="C72" s="101"/>
      <c r="D72" s="101"/>
      <c r="E72" s="101"/>
      <c r="F72" s="97"/>
      <c r="G72" s="97"/>
      <c r="H72" s="101"/>
      <c r="I72" s="101"/>
      <c r="J72" s="101"/>
      <c r="K72" s="97"/>
      <c r="L72" s="97"/>
      <c r="M72" s="97"/>
    </row>
    <row r="73" s="46" customFormat="true" ht="13.7" hidden="false" customHeight="true" outlineLevel="0" collapsed="false">
      <c r="A73" s="86"/>
      <c r="B73" s="97"/>
      <c r="C73" s="101"/>
      <c r="D73" s="101"/>
      <c r="E73" s="101"/>
      <c r="F73" s="97"/>
      <c r="G73" s="97"/>
      <c r="H73" s="101"/>
      <c r="I73" s="101"/>
      <c r="J73" s="101"/>
      <c r="K73" s="97"/>
      <c r="L73" s="97"/>
      <c r="M73" s="97"/>
    </row>
    <row r="74" s="46" customFormat="true" ht="13.7" hidden="false" customHeight="true" outlineLevel="0" collapsed="false">
      <c r="A74" s="86"/>
      <c r="B74" s="97"/>
      <c r="C74" s="101"/>
      <c r="D74" s="101"/>
      <c r="E74" s="101"/>
      <c r="F74" s="97"/>
      <c r="G74" s="97"/>
      <c r="H74" s="101"/>
      <c r="I74" s="101"/>
      <c r="J74" s="101"/>
      <c r="K74" s="97"/>
      <c r="L74" s="97"/>
      <c r="M74" s="97"/>
    </row>
    <row r="75" s="46" customFormat="true" ht="13.7" hidden="false" customHeight="true" outlineLevel="0" collapsed="false">
      <c r="A75" s="86"/>
      <c r="B75" s="97"/>
      <c r="C75" s="101"/>
      <c r="D75" s="101"/>
      <c r="E75" s="101"/>
      <c r="F75" s="97"/>
      <c r="G75" s="97"/>
      <c r="H75" s="101"/>
      <c r="I75" s="101"/>
      <c r="J75" s="101"/>
      <c r="K75" s="97"/>
      <c r="L75" s="97"/>
      <c r="M75" s="97"/>
    </row>
    <row r="76" s="46" customFormat="true" ht="13.7" hidden="false" customHeight="true" outlineLevel="0" collapsed="false">
      <c r="A76" s="86"/>
      <c r="B76" s="97"/>
      <c r="C76" s="101"/>
      <c r="D76" s="101"/>
      <c r="E76" s="101"/>
      <c r="F76" s="97"/>
      <c r="G76" s="97"/>
      <c r="H76" s="101"/>
      <c r="I76" s="101"/>
      <c r="J76" s="101"/>
      <c r="K76" s="97"/>
      <c r="L76" s="97"/>
      <c r="M76" s="97"/>
    </row>
    <row r="77" s="46" customFormat="true" ht="13.7" hidden="false" customHeight="true" outlineLevel="0" collapsed="false">
      <c r="A77" s="86"/>
      <c r="B77" s="97"/>
      <c r="C77" s="101"/>
      <c r="D77" s="101"/>
      <c r="E77" s="101"/>
      <c r="F77" s="97"/>
      <c r="G77" s="97"/>
      <c r="H77" s="101"/>
      <c r="I77" s="101"/>
      <c r="J77" s="101"/>
      <c r="K77" s="97"/>
      <c r="L77" s="97"/>
      <c r="M77" s="97"/>
    </row>
    <row r="78" s="46" customFormat="true" ht="13.7" hidden="false" customHeight="true" outlineLevel="0" collapsed="false">
      <c r="A78" s="86"/>
      <c r="B78" s="97"/>
      <c r="C78" s="101"/>
      <c r="D78" s="101"/>
      <c r="E78" s="101"/>
      <c r="F78" s="97"/>
      <c r="G78" s="97"/>
      <c r="H78" s="101"/>
      <c r="I78" s="101"/>
      <c r="J78" s="101"/>
      <c r="K78" s="97"/>
      <c r="L78" s="97"/>
      <c r="M78" s="97"/>
    </row>
    <row r="79" s="46" customFormat="true" ht="13.7" hidden="false" customHeight="true" outlineLevel="0" collapsed="false">
      <c r="A79" s="86"/>
      <c r="B79" s="97"/>
      <c r="C79" s="101"/>
      <c r="D79" s="101"/>
      <c r="E79" s="101"/>
      <c r="F79" s="97"/>
      <c r="G79" s="97"/>
      <c r="H79" s="101"/>
      <c r="I79" s="101"/>
      <c r="J79" s="101"/>
      <c r="K79" s="97"/>
      <c r="L79" s="97"/>
      <c r="M79" s="97"/>
    </row>
    <row r="80" s="46" customFormat="true" ht="13.7" hidden="false" customHeight="true" outlineLevel="0" collapsed="false">
      <c r="A80" s="86"/>
      <c r="B80" s="97"/>
      <c r="C80" s="101"/>
      <c r="D80" s="101"/>
      <c r="E80" s="101"/>
      <c r="F80" s="97"/>
      <c r="G80" s="97"/>
      <c r="H80" s="101"/>
      <c r="I80" s="101"/>
      <c r="J80" s="101"/>
      <c r="K80" s="97"/>
      <c r="L80" s="97"/>
      <c r="M80" s="97"/>
    </row>
    <row r="81" s="46" customFormat="true" ht="13.7" hidden="false" customHeight="true" outlineLevel="0" collapsed="false">
      <c r="A81" s="86"/>
      <c r="B81" s="97"/>
      <c r="C81" s="101"/>
      <c r="D81" s="101"/>
      <c r="E81" s="101"/>
      <c r="F81" s="97"/>
      <c r="G81" s="97"/>
      <c r="H81" s="101"/>
      <c r="I81" s="101"/>
      <c r="J81" s="101"/>
      <c r="K81" s="97"/>
      <c r="L81" s="97"/>
      <c r="M81" s="97"/>
    </row>
    <row r="82" s="46" customFormat="true" ht="13.7" hidden="false" customHeight="true" outlineLevel="0" collapsed="false">
      <c r="A82" s="86"/>
      <c r="B82" s="97"/>
      <c r="C82" s="101"/>
      <c r="D82" s="101"/>
      <c r="E82" s="101"/>
      <c r="F82" s="97"/>
      <c r="G82" s="97"/>
      <c r="H82" s="101"/>
      <c r="I82" s="101"/>
      <c r="J82" s="101"/>
      <c r="K82" s="97"/>
      <c r="L82" s="97"/>
      <c r="M82" s="97"/>
    </row>
    <row r="83" s="46" customFormat="true" ht="13.7" hidden="false" customHeight="true" outlineLevel="0" collapsed="false">
      <c r="A83" s="86"/>
      <c r="B83" s="97"/>
      <c r="C83" s="101"/>
      <c r="D83" s="101"/>
      <c r="E83" s="101"/>
      <c r="F83" s="97"/>
      <c r="G83" s="97"/>
      <c r="H83" s="101"/>
      <c r="I83" s="101"/>
      <c r="J83" s="101"/>
      <c r="K83" s="97"/>
      <c r="L83" s="97"/>
      <c r="M83" s="97"/>
    </row>
    <row r="84" s="46" customFormat="true" ht="13.7" hidden="false" customHeight="true" outlineLevel="0" collapsed="false">
      <c r="A84" s="86"/>
      <c r="B84" s="97"/>
      <c r="C84" s="101"/>
      <c r="D84" s="101"/>
      <c r="E84" s="101"/>
      <c r="F84" s="97"/>
      <c r="G84" s="97"/>
      <c r="H84" s="101"/>
      <c r="I84" s="101"/>
      <c r="J84" s="101"/>
      <c r="K84" s="97"/>
      <c r="L84" s="97"/>
      <c r="M84" s="97"/>
    </row>
    <row r="85" s="46" customFormat="true" ht="13.7" hidden="false" customHeight="true" outlineLevel="0" collapsed="false">
      <c r="A85" s="86"/>
      <c r="B85" s="97"/>
      <c r="C85" s="101"/>
      <c r="D85" s="101"/>
      <c r="E85" s="101"/>
      <c r="F85" s="97"/>
      <c r="G85" s="97"/>
      <c r="H85" s="101"/>
      <c r="I85" s="101"/>
      <c r="J85" s="101"/>
      <c r="K85" s="97"/>
      <c r="L85" s="97"/>
      <c r="M85" s="97"/>
    </row>
    <row r="86" s="46" customFormat="true" ht="13.7" hidden="false" customHeight="true" outlineLevel="0" collapsed="false">
      <c r="A86" s="86"/>
      <c r="B86" s="97"/>
      <c r="C86" s="101"/>
      <c r="D86" s="101"/>
      <c r="E86" s="101"/>
      <c r="F86" s="97"/>
      <c r="G86" s="97"/>
      <c r="H86" s="101"/>
      <c r="I86" s="101"/>
      <c r="J86" s="101"/>
      <c r="K86" s="97"/>
      <c r="L86" s="97"/>
      <c r="M86" s="97"/>
    </row>
    <row r="87" s="46" customFormat="true" ht="13.7" hidden="false" customHeight="true" outlineLevel="0" collapsed="false">
      <c r="A87" s="86"/>
      <c r="B87" s="97"/>
      <c r="C87" s="101"/>
      <c r="D87" s="101"/>
      <c r="E87" s="101"/>
      <c r="F87" s="97"/>
      <c r="G87" s="97"/>
      <c r="H87" s="101"/>
      <c r="I87" s="101"/>
      <c r="J87" s="101"/>
      <c r="K87" s="97"/>
      <c r="L87" s="97"/>
      <c r="M87" s="97"/>
    </row>
    <row r="88" s="46" customFormat="true" ht="13.7" hidden="false" customHeight="true" outlineLevel="0" collapsed="false">
      <c r="A88" s="86"/>
      <c r="B88" s="97"/>
      <c r="C88" s="101"/>
      <c r="D88" s="101"/>
      <c r="E88" s="101"/>
      <c r="F88" s="97"/>
      <c r="G88" s="97"/>
      <c r="H88" s="101"/>
      <c r="I88" s="101"/>
      <c r="J88" s="101"/>
      <c r="K88" s="97"/>
      <c r="L88" s="97"/>
      <c r="M88" s="97"/>
    </row>
    <row r="89" s="46" customFormat="true" ht="13.7" hidden="false" customHeight="true" outlineLevel="0" collapsed="false">
      <c r="A89" s="86"/>
      <c r="B89" s="84"/>
      <c r="C89" s="87"/>
      <c r="D89" s="87"/>
      <c r="E89" s="87"/>
      <c r="F89" s="84"/>
      <c r="G89" s="84"/>
      <c r="H89" s="87"/>
      <c r="I89" s="87"/>
      <c r="J89" s="87"/>
      <c r="K89" s="84"/>
      <c r="L89" s="84"/>
      <c r="M89" s="84"/>
    </row>
    <row r="90" s="46" customFormat="true" ht="13.7" hidden="false" customHeight="true" outlineLevel="0" collapsed="false">
      <c r="A90" s="86"/>
      <c r="B90" s="84"/>
      <c r="C90" s="87"/>
      <c r="D90" s="87"/>
      <c r="E90" s="87"/>
      <c r="F90" s="84"/>
      <c r="G90" s="84"/>
      <c r="H90" s="87"/>
      <c r="I90" s="87"/>
      <c r="J90" s="87"/>
      <c r="K90" s="84"/>
      <c r="L90" s="84"/>
      <c r="M90" s="84"/>
    </row>
    <row r="91" s="46" customFormat="true" ht="13.7" hidden="false" customHeight="true" outlineLevel="0" collapsed="false">
      <c r="A91" s="86"/>
      <c r="B91" s="84"/>
      <c r="C91" s="87"/>
      <c r="D91" s="87"/>
      <c r="E91" s="87"/>
      <c r="F91" s="84"/>
      <c r="G91" s="84"/>
      <c r="H91" s="87"/>
      <c r="I91" s="87"/>
      <c r="J91" s="87"/>
      <c r="K91" s="84"/>
      <c r="L91" s="84"/>
      <c r="M91" s="84"/>
    </row>
    <row r="92" s="46" customFormat="true" ht="13.7" hidden="false" customHeight="true" outlineLevel="0" collapsed="false">
      <c r="A92" s="86"/>
      <c r="B92" s="84"/>
      <c r="C92" s="87"/>
      <c r="D92" s="87"/>
      <c r="E92" s="87"/>
      <c r="F92" s="84"/>
      <c r="G92" s="84"/>
      <c r="H92" s="87"/>
      <c r="I92" s="87"/>
      <c r="J92" s="87"/>
      <c r="K92" s="84"/>
      <c r="L92" s="84"/>
      <c r="M92" s="84"/>
    </row>
    <row r="93" s="46" customFormat="true" ht="13.7" hidden="false" customHeight="true" outlineLevel="0" collapsed="false">
      <c r="A93" s="86"/>
      <c r="B93" s="84"/>
      <c r="C93" s="87"/>
      <c r="D93" s="87"/>
      <c r="E93" s="87"/>
      <c r="F93" s="84"/>
      <c r="G93" s="84"/>
      <c r="H93" s="87"/>
      <c r="I93" s="87"/>
      <c r="J93" s="87"/>
      <c r="K93" s="84"/>
      <c r="L93" s="84"/>
      <c r="M93" s="84"/>
    </row>
    <row r="94" s="46" customFormat="true" ht="13.7" hidden="false" customHeight="true" outlineLevel="0" collapsed="false">
      <c r="A94" s="86"/>
      <c r="B94" s="84"/>
      <c r="C94" s="87"/>
      <c r="D94" s="87"/>
      <c r="E94" s="87"/>
      <c r="F94" s="84"/>
      <c r="G94" s="84"/>
      <c r="H94" s="87"/>
      <c r="I94" s="87"/>
      <c r="J94" s="87"/>
      <c r="K94" s="84"/>
      <c r="L94" s="84"/>
      <c r="M94" s="84"/>
    </row>
    <row r="95" s="46" customFormat="true" ht="13.7" hidden="false" customHeight="true" outlineLevel="0" collapsed="false">
      <c r="A95" s="86"/>
      <c r="B95" s="84"/>
      <c r="C95" s="87"/>
      <c r="D95" s="87"/>
      <c r="E95" s="87"/>
      <c r="F95" s="84"/>
      <c r="G95" s="84"/>
      <c r="H95" s="87"/>
      <c r="I95" s="87"/>
      <c r="J95" s="87"/>
      <c r="K95" s="84"/>
      <c r="L95" s="84"/>
      <c r="M95" s="84"/>
    </row>
    <row r="96" s="46" customFormat="true" ht="13.7" hidden="false" customHeight="true" outlineLevel="0" collapsed="false">
      <c r="A96" s="86"/>
      <c r="B96" s="84"/>
      <c r="C96" s="87"/>
      <c r="D96" s="87"/>
      <c r="E96" s="87"/>
      <c r="F96" s="84"/>
      <c r="G96" s="84"/>
      <c r="H96" s="87"/>
      <c r="I96" s="87"/>
      <c r="J96" s="87"/>
      <c r="K96" s="84"/>
      <c r="L96" s="84"/>
      <c r="M96" s="84"/>
    </row>
    <row r="97" s="46" customFormat="true" ht="13.7" hidden="false" customHeight="true" outlineLevel="0" collapsed="false">
      <c r="A97" s="86"/>
      <c r="B97" s="84"/>
      <c r="C97" s="87"/>
      <c r="D97" s="87"/>
      <c r="E97" s="87"/>
      <c r="F97" s="84"/>
      <c r="G97" s="84"/>
      <c r="H97" s="87"/>
      <c r="I97" s="87"/>
      <c r="J97" s="87"/>
      <c r="K97" s="84"/>
      <c r="L97" s="84"/>
      <c r="M97" s="84"/>
    </row>
    <row r="98" s="46" customFormat="true" ht="13.7" hidden="false" customHeight="true" outlineLevel="0" collapsed="false">
      <c r="A98" s="86"/>
      <c r="B98" s="84"/>
      <c r="C98" s="87"/>
      <c r="D98" s="87"/>
      <c r="E98" s="87"/>
      <c r="F98" s="84"/>
      <c r="G98" s="84"/>
      <c r="H98" s="87"/>
      <c r="I98" s="87"/>
      <c r="J98" s="87"/>
      <c r="K98" s="84"/>
      <c r="L98" s="84"/>
      <c r="M98" s="84"/>
    </row>
    <row r="99" s="46" customFormat="true" ht="13.7" hidden="false" customHeight="true" outlineLevel="0" collapsed="false">
      <c r="A99" s="86"/>
      <c r="B99" s="84"/>
      <c r="C99" s="87"/>
      <c r="D99" s="87"/>
      <c r="E99" s="87"/>
      <c r="F99" s="84"/>
      <c r="G99" s="84"/>
      <c r="H99" s="87"/>
      <c r="I99" s="87"/>
      <c r="J99" s="87"/>
      <c r="K99" s="84"/>
      <c r="L99" s="84"/>
      <c r="M99" s="84"/>
    </row>
    <row r="100" s="46" customFormat="true" ht="13.7" hidden="false" customHeight="true" outlineLevel="0" collapsed="false">
      <c r="A100" s="86"/>
      <c r="B100" s="84"/>
      <c r="C100" s="87"/>
      <c r="D100" s="87"/>
      <c r="E100" s="87"/>
      <c r="F100" s="84"/>
      <c r="G100" s="84"/>
      <c r="H100" s="87"/>
      <c r="I100" s="87"/>
      <c r="J100" s="87"/>
      <c r="K100" s="84"/>
      <c r="L100" s="84"/>
      <c r="M100" s="84"/>
    </row>
    <row r="101" s="46" customFormat="true" ht="13.7" hidden="false" customHeight="true" outlineLevel="0" collapsed="false">
      <c r="A101" s="86"/>
      <c r="B101" s="84"/>
      <c r="C101" s="87"/>
      <c r="D101" s="87"/>
      <c r="E101" s="87"/>
      <c r="F101" s="84"/>
      <c r="G101" s="84"/>
      <c r="H101" s="87"/>
      <c r="I101" s="87"/>
      <c r="J101" s="87"/>
      <c r="K101" s="84"/>
      <c r="L101" s="84"/>
      <c r="M101" s="84"/>
    </row>
    <row r="102" s="46" customFormat="true" ht="13.7" hidden="false" customHeight="true" outlineLevel="0" collapsed="false">
      <c r="A102" s="86"/>
      <c r="B102" s="84"/>
      <c r="C102" s="87"/>
      <c r="D102" s="87"/>
      <c r="E102" s="87"/>
      <c r="F102" s="84"/>
      <c r="G102" s="84"/>
      <c r="H102" s="87"/>
      <c r="I102" s="87"/>
      <c r="J102" s="87"/>
      <c r="K102" s="84"/>
      <c r="L102" s="84"/>
      <c r="M102" s="84"/>
    </row>
    <row r="103" s="46" customFormat="true" ht="13.7" hidden="false" customHeight="true" outlineLevel="0" collapsed="false">
      <c r="A103" s="86"/>
      <c r="B103" s="84"/>
      <c r="C103" s="87"/>
      <c r="D103" s="87"/>
      <c r="E103" s="84"/>
      <c r="F103" s="84"/>
      <c r="G103" s="84"/>
      <c r="H103" s="87"/>
      <c r="I103" s="87"/>
      <c r="J103" s="87"/>
      <c r="K103" s="84"/>
      <c r="L103" s="84"/>
      <c r="M103" s="84"/>
    </row>
    <row r="104" s="46" customFormat="true" ht="13.7" hidden="false" customHeight="true" outlineLevel="0" collapsed="false">
      <c r="A104" s="86"/>
      <c r="B104" s="84"/>
      <c r="C104" s="87"/>
      <c r="D104" s="87"/>
      <c r="E104" s="84"/>
      <c r="F104" s="84"/>
      <c r="G104" s="84"/>
      <c r="H104" s="87"/>
      <c r="I104" s="87"/>
      <c r="J104" s="87"/>
      <c r="K104" s="84"/>
      <c r="L104" s="84"/>
      <c r="M104" s="84"/>
    </row>
    <row r="105" s="46" customFormat="true" ht="13.7" hidden="false" customHeight="true" outlineLevel="0" collapsed="false">
      <c r="A105" s="86"/>
      <c r="B105" s="84"/>
      <c r="C105" s="87"/>
      <c r="D105" s="87"/>
      <c r="E105" s="84"/>
      <c r="F105" s="84"/>
      <c r="G105" s="84"/>
      <c r="H105" s="87"/>
      <c r="I105" s="87"/>
      <c r="J105" s="87"/>
      <c r="K105" s="84"/>
      <c r="L105" s="84"/>
      <c r="M105" s="84"/>
    </row>
    <row r="106" s="46" customFormat="true" ht="13.7" hidden="false" customHeight="true" outlineLevel="0" collapsed="false">
      <c r="A106" s="86"/>
      <c r="B106" s="84"/>
      <c r="C106" s="87"/>
      <c r="D106" s="87"/>
      <c r="E106" s="84"/>
      <c r="F106" s="84"/>
      <c r="G106" s="84"/>
      <c r="H106" s="87"/>
      <c r="I106" s="87"/>
      <c r="J106" s="87"/>
      <c r="K106" s="84"/>
      <c r="L106" s="84"/>
      <c r="M106" s="84"/>
    </row>
    <row r="107" s="46" customFormat="true" ht="13.7" hidden="false" customHeight="true" outlineLevel="0" collapsed="false">
      <c r="A107" s="86"/>
      <c r="B107" s="84"/>
      <c r="C107" s="87"/>
      <c r="D107" s="87"/>
      <c r="E107" s="84"/>
      <c r="F107" s="84"/>
      <c r="G107" s="84"/>
      <c r="H107" s="87"/>
      <c r="I107" s="87"/>
      <c r="J107" s="87"/>
      <c r="K107" s="84"/>
      <c r="L107" s="84"/>
      <c r="M107" s="84"/>
    </row>
    <row r="108" s="46" customFormat="true" ht="13.7" hidden="false" customHeight="true" outlineLevel="0" collapsed="false">
      <c r="A108" s="86"/>
      <c r="B108" s="84"/>
      <c r="C108" s="87"/>
      <c r="D108" s="87"/>
      <c r="E108" s="84"/>
      <c r="F108" s="84"/>
      <c r="G108" s="84"/>
      <c r="H108" s="87"/>
      <c r="I108" s="87"/>
      <c r="J108" s="87"/>
      <c r="K108" s="84"/>
      <c r="L108" s="84"/>
      <c r="M108" s="84"/>
    </row>
    <row r="109" s="46" customFormat="true" ht="13.7" hidden="false" customHeight="true" outlineLevel="0" collapsed="false">
      <c r="A109" s="86"/>
      <c r="B109" s="84"/>
      <c r="C109" s="87"/>
      <c r="D109" s="87"/>
      <c r="E109" s="84"/>
      <c r="F109" s="84"/>
      <c r="G109" s="84"/>
      <c r="H109" s="87"/>
      <c r="I109" s="87"/>
      <c r="J109" s="87"/>
      <c r="K109" s="84"/>
      <c r="L109" s="84"/>
      <c r="M109" s="84"/>
    </row>
    <row r="110" s="46" customFormat="true" ht="13.7" hidden="false" customHeight="true" outlineLevel="0" collapsed="false">
      <c r="A110" s="86"/>
      <c r="B110" s="84"/>
      <c r="C110" s="87"/>
      <c r="D110" s="87"/>
      <c r="E110" s="84"/>
      <c r="F110" s="84"/>
      <c r="G110" s="84"/>
      <c r="H110" s="87"/>
      <c r="I110" s="87"/>
      <c r="J110" s="87"/>
      <c r="K110" s="84"/>
      <c r="L110" s="84"/>
      <c r="M110" s="84"/>
    </row>
    <row r="111" s="46" customFormat="true" ht="13.7" hidden="false" customHeight="true" outlineLevel="0" collapsed="false">
      <c r="A111" s="86"/>
      <c r="B111" s="84"/>
      <c r="C111" s="87"/>
      <c r="D111" s="87"/>
      <c r="E111" s="84"/>
      <c r="F111" s="84"/>
      <c r="G111" s="84"/>
      <c r="H111" s="87"/>
      <c r="I111" s="87"/>
      <c r="J111" s="87"/>
      <c r="K111" s="84"/>
      <c r="L111" s="84"/>
      <c r="M111" s="84"/>
    </row>
    <row r="112" customFormat="false" ht="13.7" hidden="false" customHeight="true" outlineLevel="0" collapsed="false">
      <c r="A112" s="62"/>
      <c r="B112" s="57"/>
      <c r="C112" s="64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J119" s="11"/>
    </row>
    <row r="120" customFormat="false" ht="13.7" hidden="false" customHeight="true" outlineLevel="0" collapsed="false">
      <c r="J120" s="11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2.75" hidden="false" customHeight="false" outlineLevel="0" collapsed="false">
      <c r="J137" s="11"/>
    </row>
    <row r="138" customFormat="false" ht="12.75" hidden="false" customHeight="fals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</sheetData>
  <mergeCells count="4">
    <mergeCell ref="F1:G1"/>
    <mergeCell ref="F2:G2"/>
    <mergeCell ref="F3:G3"/>
    <mergeCell ref="F36:G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53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4.41"/>
    <col collapsed="false" customWidth="true" hidden="false" outlineLevel="0" max="3" min="3" style="11" width="7.28"/>
    <col collapsed="false" customWidth="true" hidden="false" outlineLevel="0" max="4" min="4" style="11" width="4.56"/>
    <col collapsed="false" customWidth="true" hidden="false" outlineLevel="0" max="5" min="5" style="10" width="13.99"/>
    <col collapsed="false" customWidth="true" hidden="false" outlineLevel="0" max="6" min="6" style="10" width="7.14"/>
    <col collapsed="false" customWidth="true" hidden="false" outlineLevel="0" max="7" min="7" style="10" width="11.28"/>
    <col collapsed="false" customWidth="true" hidden="false" outlineLevel="0" max="9" min="8" style="10" width="5.41"/>
    <col collapsed="false" customWidth="true" hidden="false" outlineLevel="0" max="10" min="10" style="10" width="0.56"/>
    <col collapsed="false" customWidth="true" hidden="false" outlineLevel="0" max="11" min="11" style="10" width="5.13"/>
    <col collapsed="false" customWidth="true" hidden="false" outlineLevel="0" max="12" min="12" style="10" width="5.85"/>
    <col collapsed="false" customWidth="true" hidden="false" outlineLevel="0" max="13" min="13" style="10" width="13.99"/>
    <col collapsed="false" customWidth="true" hidden="true" outlineLevel="0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0.28"/>
    <col collapsed="false" customWidth="true" hidden="false" outlineLevel="0" max="19" min="17" style="10" width="7.28"/>
    <col collapsed="false" customWidth="true" hidden="false" outlineLevel="0" max="20" min="20" style="10" width="2.28"/>
    <col collapsed="false" customWidth="true" hidden="false" outlineLevel="0" max="26" min="21" style="10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2061</v>
      </c>
      <c r="C1" s="13"/>
      <c r="D1" s="42" t="s">
        <v>1454</v>
      </c>
      <c r="E1" s="17" t="s">
        <v>2062</v>
      </c>
      <c r="F1" s="16" t="s">
        <v>2063</v>
      </c>
      <c r="G1" s="16"/>
      <c r="H1" s="9" t="s">
        <v>542</v>
      </c>
      <c r="I1" s="11" t="s">
        <v>1508</v>
      </c>
      <c r="J1" s="11"/>
      <c r="K1" s="11" t="s">
        <v>1458</v>
      </c>
      <c r="L1" s="10" t="s">
        <v>2064</v>
      </c>
      <c r="M1" s="17" t="s">
        <v>2065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7" t="s">
        <v>2062</v>
      </c>
      <c r="F2" s="16" t="s">
        <v>1456</v>
      </c>
      <c r="G2" s="16"/>
      <c r="H2" s="9" t="s">
        <v>538</v>
      </c>
      <c r="I2" s="11" t="s">
        <v>1508</v>
      </c>
      <c r="J2" s="11"/>
      <c r="K2" s="11" t="s">
        <v>1458</v>
      </c>
      <c r="L2" s="10" t="s">
        <v>2066</v>
      </c>
      <c r="M2" s="17" t="s">
        <v>1460</v>
      </c>
    </row>
    <row r="3" customFormat="false" ht="12.75" hidden="false" customHeight="false" outlineLevel="0" collapsed="false">
      <c r="D3" s="42" t="s">
        <v>1463</v>
      </c>
      <c r="E3" s="17" t="s">
        <v>2062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 t="s">
        <v>2067</v>
      </c>
      <c r="I4" s="21"/>
      <c r="J4" s="21"/>
      <c r="K4" s="21"/>
      <c r="L4" s="21"/>
      <c r="M4" s="21"/>
    </row>
    <row r="5" customFormat="false" ht="24" hidden="false" customHeight="true" outlineLevel="0" collapsed="false">
      <c r="A5" s="24" t="s">
        <v>1689</v>
      </c>
      <c r="B5" s="31" t="str">
        <f aca="false">VLOOKUP($N5,Участники!$A$2:$I$1000,2,FALSE())</f>
        <v>Котова Татьяна</v>
      </c>
      <c r="C5" s="31" t="str">
        <f aca="false">VLOOKUP($N5,Участники!$A$2:$I$1000,3,FALSE())</f>
        <v>12.12.76</v>
      </c>
      <c r="D5" s="31" t="str">
        <f aca="false">VLOOKUP($N5,Участники!$A$2:$I$1000,7,FALSE())</f>
        <v>змс</v>
      </c>
      <c r="E5" s="26" t="str">
        <f aca="false">VLOOKUP($N5,Участники!$A$2:$I$1000,4,FALSE())</f>
        <v>Москва-1-Алтайский</v>
      </c>
      <c r="F5" s="26" t="str">
        <f aca="false">VLOOKUP($N5,Участники!$A$2:$I$1000,5,FALSE())</f>
        <v>ПР</v>
      </c>
      <c r="G5" s="26" t="s">
        <v>614</v>
      </c>
      <c r="H5" s="29" t="s">
        <v>2068</v>
      </c>
      <c r="I5" s="29" t="s">
        <v>2069</v>
      </c>
      <c r="J5" s="29"/>
      <c r="K5" s="26" t="s">
        <v>23</v>
      </c>
      <c r="L5" s="26" t="s">
        <v>1519</v>
      </c>
      <c r="M5" s="31" t="str">
        <f aca="false">VLOOKUP($N5,Участники!$A$2:$I$1000,9,FALSE())</f>
        <v>Кудрявцев ВЕ</v>
      </c>
      <c r="N5" s="31" t="s">
        <v>581</v>
      </c>
    </row>
    <row r="6" customFormat="false" ht="24" hidden="false" customHeight="true" outlineLevel="0" collapsed="false">
      <c r="A6" s="24" t="s">
        <v>1466</v>
      </c>
      <c r="B6" s="31" t="str">
        <f aca="false">VLOOKUP($N6,Участники!$A$2:$I$1000,2,FALSE())</f>
        <v>Удмуртова Оксана</v>
      </c>
      <c r="C6" s="31" t="str">
        <f aca="false">VLOOKUP($N6,Участники!$A$2:$I$1000,3,FALSE())</f>
        <v>01.02.82</v>
      </c>
      <c r="D6" s="31" t="str">
        <f aca="false">VLOOKUP($N6,Участники!$A$2:$I$1000,7,FALSE())</f>
        <v>мсмк</v>
      </c>
      <c r="E6" s="26" t="str">
        <f aca="false">VLOOKUP($N6,Участники!$A$2:$I$1000,4,FALSE())</f>
        <v>Волгоградская-Удмуртия</v>
      </c>
      <c r="F6" s="26" t="str">
        <f aca="false">VLOOKUP($N6,Участники!$A$2:$I$1000,5,FALSE())</f>
        <v>РА</v>
      </c>
      <c r="G6" s="26" t="str">
        <f aca="false">VLOOKUP($N6,Участники!$A$2:$I$1000,6,FALSE())</f>
        <v>ОШВСМ</v>
      </c>
      <c r="H6" s="29" t="s">
        <v>2070</v>
      </c>
      <c r="I6" s="29" t="s">
        <v>2071</v>
      </c>
      <c r="J6" s="29"/>
      <c r="K6" s="26" t="s">
        <v>23</v>
      </c>
      <c r="L6" s="26" t="s">
        <v>1523</v>
      </c>
      <c r="M6" s="31" t="str">
        <f aca="false">VLOOKUP($N6,Участники!$A$2:$I$1000,9,FALSE())</f>
        <v>Догонкин ВА</v>
      </c>
      <c r="N6" s="31" t="s">
        <v>1296</v>
      </c>
    </row>
    <row r="7" customFormat="false" ht="24" hidden="false" customHeight="true" outlineLevel="0" collapsed="false">
      <c r="A7" s="24" t="n">
        <v>3</v>
      </c>
      <c r="B7" s="31" t="s">
        <v>200</v>
      </c>
      <c r="C7" s="31" t="s">
        <v>201</v>
      </c>
      <c r="D7" s="31" t="s">
        <v>32</v>
      </c>
      <c r="E7" s="26" t="s">
        <v>2072</v>
      </c>
      <c r="F7" s="26" t="s">
        <v>21</v>
      </c>
      <c r="G7" s="26" t="str">
        <f aca="false">VLOOKUP($N7,Участники!$A$2:$I$1000,6,FALSE())</f>
        <v>ШВСМ</v>
      </c>
      <c r="H7" s="29" t="s">
        <v>2073</v>
      </c>
      <c r="I7" s="29" t="s">
        <v>2074</v>
      </c>
      <c r="J7" s="29"/>
      <c r="K7" s="26" t="s">
        <v>23</v>
      </c>
      <c r="L7" s="26" t="s">
        <v>1527</v>
      </c>
      <c r="M7" s="31" t="s">
        <v>203</v>
      </c>
      <c r="N7" s="31" t="s">
        <v>190</v>
      </c>
    </row>
    <row r="8" customFormat="false" ht="24" hidden="false" customHeight="true" outlineLevel="0" collapsed="false">
      <c r="A8" s="24" t="n">
        <v>4</v>
      </c>
      <c r="B8" s="31" t="s">
        <v>1087</v>
      </c>
      <c r="C8" s="31" t="s">
        <v>1088</v>
      </c>
      <c r="D8" s="31" t="s">
        <v>23</v>
      </c>
      <c r="E8" s="26" t="s">
        <v>1083</v>
      </c>
      <c r="F8" s="26" t="s">
        <v>38</v>
      </c>
      <c r="G8" s="26" t="s">
        <v>243</v>
      </c>
      <c r="H8" s="29" t="s">
        <v>2075</v>
      </c>
      <c r="I8" s="29" t="s">
        <v>2076</v>
      </c>
      <c r="J8" s="29"/>
      <c r="K8" s="26" t="s">
        <v>23</v>
      </c>
      <c r="L8" s="26" t="s">
        <v>1531</v>
      </c>
      <c r="M8" s="31" t="s">
        <v>1089</v>
      </c>
      <c r="N8" s="31" t="s">
        <v>875</v>
      </c>
    </row>
    <row r="9" customFormat="false" ht="24" hidden="false" customHeight="true" outlineLevel="0" collapsed="false">
      <c r="A9" s="24" t="n">
        <v>5</v>
      </c>
      <c r="B9" s="31" t="str">
        <f aca="false">VLOOKUP($N9,Участники!$A$2:$I$1000,2,FALSE())</f>
        <v>Тер-Месробьян Татьяна</v>
      </c>
      <c r="C9" s="31" t="str">
        <f aca="false">VLOOKUP($N9,Участники!$A$2:$I$1000,3,FALSE())</f>
        <v>12.05.68</v>
      </c>
      <c r="D9" s="31" t="str">
        <f aca="false">VLOOKUP($N9,Участники!$A$2:$I$1000,7,FALSE())</f>
        <v>мсмк</v>
      </c>
      <c r="E9" s="26" t="str">
        <f aca="false">VLOOKUP($N9,Участники!$A$2:$I$1000,4,FALSE())</f>
        <v>С-Петербург</v>
      </c>
      <c r="F9" s="26" t="str">
        <f aca="false">VLOOKUP($N9,Участники!$A$2:$I$1000,5,FALSE())</f>
        <v>РА</v>
      </c>
      <c r="G9" s="26" t="str">
        <f aca="false">VLOOKUP($N9,Участники!$A$2:$I$1000,6,FALSE())</f>
        <v>ШВСМ</v>
      </c>
      <c r="H9" s="29" t="s">
        <v>2077</v>
      </c>
      <c r="I9" s="29" t="s">
        <v>2076</v>
      </c>
      <c r="J9" s="29"/>
      <c r="K9" s="26" t="s">
        <v>23</v>
      </c>
      <c r="L9" s="26" t="s">
        <v>1750</v>
      </c>
      <c r="M9" s="31" t="str">
        <f aca="false">VLOOKUP($N9,Участники!$A$2:$I$1000,9,FALSE())</f>
        <v>Метельский ВМ</v>
      </c>
      <c r="N9" s="31" t="s">
        <v>113</v>
      </c>
    </row>
    <row r="10" customFormat="false" ht="24" hidden="false" customHeight="true" outlineLevel="0" collapsed="false">
      <c r="A10" s="24" t="n">
        <v>6</v>
      </c>
      <c r="B10" s="31" t="s">
        <v>204</v>
      </c>
      <c r="C10" s="31" t="s">
        <v>205</v>
      </c>
      <c r="D10" s="31" t="str">
        <f aca="false">VLOOKUP($N10,Участники!$A$2:$I$1000,7,FALSE())</f>
        <v>мсмк</v>
      </c>
      <c r="E10" s="26" t="s">
        <v>116</v>
      </c>
      <c r="F10" s="26" t="s">
        <v>47</v>
      </c>
      <c r="G10" s="26" t="str">
        <f aca="false">VLOOKUP($N10,Участники!$A$2:$I$1000,6,FALSE())</f>
        <v>ШВСМ</v>
      </c>
      <c r="H10" s="29" t="s">
        <v>2078</v>
      </c>
      <c r="I10" s="29" t="s">
        <v>2079</v>
      </c>
      <c r="J10" s="29"/>
      <c r="K10" s="26" t="s">
        <v>23</v>
      </c>
      <c r="L10" s="26" t="s">
        <v>1753</v>
      </c>
      <c r="M10" s="31" t="s">
        <v>107</v>
      </c>
      <c r="N10" s="31" t="s">
        <v>182</v>
      </c>
    </row>
    <row r="11" customFormat="false" ht="24" hidden="false" customHeight="true" outlineLevel="0" collapsed="false">
      <c r="A11" s="24" t="n">
        <v>7</v>
      </c>
      <c r="B11" s="31" t="str">
        <f aca="false">VLOOKUP($N11,Участники!$A$2:$I$1000,2,FALSE())</f>
        <v>Мельникова Ирина</v>
      </c>
      <c r="C11" s="31" t="str">
        <f aca="false">VLOOKUP($N11,Участники!$A$2:$I$1000,3,FALSE())</f>
        <v>14.05.75</v>
      </c>
      <c r="D11" s="31" t="str">
        <f aca="false">VLOOKUP($N11,Участники!$A$2:$I$1000,7,FALSE())</f>
        <v>мсмк</v>
      </c>
      <c r="E11" s="26" t="str">
        <f aca="false">VLOOKUP($N11,Участники!$A$2:$I$1000,4,FALSE())</f>
        <v>Краснодарский</v>
      </c>
      <c r="F11" s="26" t="str">
        <f aca="false">VLOOKUP($N11,Участники!$A$2:$I$1000,5,FALSE())</f>
        <v>Д</v>
      </c>
      <c r="G11" s="26" t="str">
        <f aca="false">VLOOKUP($N11,Участники!$A$2:$I$1000,6,FALSE())</f>
        <v>ШВСМ</v>
      </c>
      <c r="H11" s="29" t="s">
        <v>2080</v>
      </c>
      <c r="I11" s="29" t="s">
        <v>2081</v>
      </c>
      <c r="J11" s="29"/>
      <c r="K11" s="26" t="s">
        <v>32</v>
      </c>
      <c r="L11" s="26" t="s">
        <v>1543</v>
      </c>
      <c r="M11" s="31" t="str">
        <f aca="false">VLOOKUP($N11,Участники!$A$2:$I$1000,9,FALSE())</f>
        <v>Фурсин ИГ</v>
      </c>
      <c r="N11" s="31" t="s">
        <v>40</v>
      </c>
    </row>
    <row r="12" customFormat="false" ht="24" hidden="false" customHeight="true" outlineLevel="0" collapsed="false">
      <c r="A12" s="24" t="n">
        <v>8</v>
      </c>
      <c r="B12" s="31" t="str">
        <f aca="false">VLOOKUP($N12,Участники!$A$2:$I$1000,2,FALSE())</f>
        <v>Мамышева Наталья</v>
      </c>
      <c r="C12" s="31" t="str">
        <f aca="false">VLOOKUP($N12,Участники!$A$2:$I$1000,3,FALSE())</f>
        <v>20.09.84</v>
      </c>
      <c r="D12" s="31" t="str">
        <f aca="false">VLOOKUP($N12,Участники!$A$2:$I$1000,7,FALSE())</f>
        <v>мс</v>
      </c>
      <c r="E12" s="26" t="str">
        <f aca="false">VLOOKUP($N12,Участники!$A$2:$I$1000,4,FALSE())</f>
        <v>Саратовская</v>
      </c>
      <c r="F12" s="26"/>
      <c r="G12" s="26" t="str">
        <f aca="false">VLOOKUP($N12,Участники!$A$2:$I$1000,6,FALSE())</f>
        <v>ШВСМ СДЮШОР 14</v>
      </c>
      <c r="H12" s="29" t="s">
        <v>2082</v>
      </c>
      <c r="I12" s="29" t="s">
        <v>2083</v>
      </c>
      <c r="J12" s="29"/>
      <c r="K12" s="26" t="s">
        <v>32</v>
      </c>
      <c r="L12" s="26" t="s">
        <v>1547</v>
      </c>
      <c r="M12" s="31" t="str">
        <f aca="false">VLOOKUP($N12,Участники!$A$2:$I$1000,9,FALSE())</f>
        <v>Хозяшева СА Корюкова НА</v>
      </c>
      <c r="N12" s="31" t="s">
        <v>866</v>
      </c>
    </row>
    <row r="13" customFormat="false" ht="24" hidden="false" customHeight="true" outlineLevel="0" collapsed="false">
      <c r="A13" s="24" t="n">
        <v>9</v>
      </c>
      <c r="B13" s="31" t="str">
        <f aca="false">VLOOKUP($N13,Участники!$A$2:$I$1000,2,FALSE())</f>
        <v>Казановская Олеся</v>
      </c>
      <c r="C13" s="31" t="str">
        <f aca="false">VLOOKUP($N13,Участники!$A$2:$I$1000,3,FALSE())</f>
        <v>12.07.82</v>
      </c>
      <c r="D13" s="31" t="str">
        <f aca="false">VLOOKUP($N13,Участники!$A$2:$I$1000,7,FALSE())</f>
        <v>мс</v>
      </c>
      <c r="E13" s="26" t="str">
        <f aca="false">VLOOKUP($N13,Участники!$A$2:$I$1000,4,FALSE())</f>
        <v>С-Петербург-2</v>
      </c>
      <c r="F13" s="26" t="str">
        <f aca="false">VLOOKUP($N13,Участники!$A$2:$I$1000,5,FALSE())</f>
        <v>ЮР</v>
      </c>
      <c r="G13" s="26" t="str">
        <f aca="false">VLOOKUP($N13,Участники!$A$2:$I$1000,6,FALSE())</f>
        <v>ШВСМ</v>
      </c>
      <c r="H13" s="29" t="s">
        <v>2084</v>
      </c>
      <c r="I13" s="29" t="s">
        <v>2085</v>
      </c>
      <c r="J13" s="29"/>
      <c r="K13" s="26" t="s">
        <v>32</v>
      </c>
      <c r="L13" s="26" t="str">
        <f aca="false">VLOOKUP($N13,Участники!$A$2:$I$1000,8,FALSE())</f>
        <v>лично</v>
      </c>
      <c r="M13" s="31" t="str">
        <f aca="false">VLOOKUP($N13,Участники!$A$2:$I$1000,9,FALSE())</f>
        <v>Войнова СЕ Серова М</v>
      </c>
      <c r="N13" s="31" t="s">
        <v>108</v>
      </c>
    </row>
    <row r="14" customFormat="false" ht="24" hidden="false" customHeight="true" outlineLevel="0" collapsed="false">
      <c r="A14" s="24" t="n">
        <v>10</v>
      </c>
      <c r="B14" s="31" t="str">
        <f aca="false">VLOOKUP($N14,Участники!$A$2:$I$1000,2,FALSE())</f>
        <v>Котова Наталья</v>
      </c>
      <c r="C14" s="31" t="str">
        <f aca="false">VLOOKUP($N14,Участники!$A$2:$I$1000,3,FALSE())</f>
        <v>13.05.83</v>
      </c>
      <c r="D14" s="31" t="str">
        <f aca="false">VLOOKUP($N14,Участники!$A$2:$I$1000,7,FALSE())</f>
        <v>мс</v>
      </c>
      <c r="E14" s="26" t="str">
        <f aca="false">VLOOKUP($N14,Участники!$A$2:$I$1000,4,FALSE())</f>
        <v>Москва(л)-Владимирская</v>
      </c>
      <c r="F14" s="26" t="str">
        <f aca="false">VLOOKUP($N14,Участники!$A$2:$I$1000,5,FALSE())</f>
        <v>МГФСО</v>
      </c>
      <c r="G14" s="26" t="str">
        <f aca="false">VLOOKUP($N14,Участники!$A$2:$I$1000,6,FALSE())</f>
        <v>СДЮШОР-10</v>
      </c>
      <c r="H14" s="29" t="s">
        <v>2086</v>
      </c>
      <c r="I14" s="29" t="s">
        <v>2087</v>
      </c>
      <c r="J14" s="29"/>
      <c r="K14" s="26" t="s">
        <v>15</v>
      </c>
      <c r="L14" s="26" t="s">
        <v>555</v>
      </c>
      <c r="M14" s="31" t="str">
        <f aca="false">VLOOKUP($N14,Участники!$A$2:$I$1000,9,FALSE())</f>
        <v>Котов СВ</v>
      </c>
      <c r="N14" s="31" t="s">
        <v>507</v>
      </c>
    </row>
    <row r="15" customFormat="false" ht="24" hidden="false" customHeight="true" outlineLevel="0" collapsed="false">
      <c r="A15" s="24" t="s">
        <v>546</v>
      </c>
      <c r="B15" s="31" t="s">
        <v>477</v>
      </c>
      <c r="C15" s="31" t="s">
        <v>478</v>
      </c>
      <c r="D15" s="31" t="s">
        <v>32</v>
      </c>
      <c r="E15" s="26" t="str">
        <f aca="false">VLOOKUP($N15,Участники!$A$2:$I$1000,4,FALSE())</f>
        <v>Москва</v>
      </c>
      <c r="F15" s="26" t="str">
        <f aca="false">VLOOKUP($N15,Участники!$A$2:$I$1000,5,FALSE())</f>
        <v>ПР</v>
      </c>
      <c r="G15" s="26" t="s">
        <v>22</v>
      </c>
      <c r="H15" s="29" t="s">
        <v>2088</v>
      </c>
      <c r="I15" s="29" t="s">
        <v>2089</v>
      </c>
      <c r="J15" s="29"/>
      <c r="K15" s="26" t="s">
        <v>15</v>
      </c>
      <c r="L15" s="26" t="s">
        <v>91</v>
      </c>
      <c r="M15" s="31" t="s">
        <v>2090</v>
      </c>
      <c r="N15" s="31" t="s">
        <v>467</v>
      </c>
    </row>
    <row r="16" customFormat="false" ht="24" hidden="false" customHeight="true" outlineLevel="0" collapsed="false">
      <c r="A16" s="24" t="s">
        <v>542</v>
      </c>
      <c r="B16" s="31" t="str">
        <f aca="false">VLOOKUP($N16,Участники!$A$2:$I$1000,2,FALSE())</f>
        <v>Кучеренко Ольга</v>
      </c>
      <c r="C16" s="31" t="str">
        <f aca="false">VLOOKUP($N16,Участники!$A$2:$I$1000,3,FALSE())</f>
        <v>05.11.85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Волгоградская</v>
      </c>
      <c r="F16" s="26" t="str">
        <f aca="false">VLOOKUP($N16,Участники!$A$2:$I$1000,5,FALSE())</f>
        <v>Л</v>
      </c>
      <c r="G16" s="26" t="str">
        <f aca="false">VLOOKUP($N16,Участники!$A$2:$I$1000,6,FALSE())</f>
        <v>ОШВСМ УОР</v>
      </c>
      <c r="H16" s="29" t="s">
        <v>2091</v>
      </c>
      <c r="I16" s="29" t="s">
        <v>2092</v>
      </c>
      <c r="J16" s="29"/>
      <c r="K16" s="26" t="s">
        <v>15</v>
      </c>
      <c r="L16" s="26" t="s">
        <v>517</v>
      </c>
      <c r="M16" s="31" t="str">
        <f aca="false">VLOOKUP($N16,Участники!$A$2:$I$1000,9,FALSE())</f>
        <v>Шкурлатова ГА</v>
      </c>
      <c r="N16" s="31" t="s">
        <v>1263</v>
      </c>
    </row>
    <row r="17" customFormat="false" ht="24" hidden="false" customHeight="true" outlineLevel="0" collapsed="false">
      <c r="A17" s="24"/>
      <c r="B17" s="31" t="str">
        <f aca="false">VLOOKUP($N17,Участники!$A$2:$I$1000,2,FALSE())</f>
        <v>Пятых Анна</v>
      </c>
      <c r="C17" s="31" t="str">
        <f aca="false">VLOOKUP($N17,Участники!$A$2:$I$1000,3,FALSE())</f>
        <v>04.04.81</v>
      </c>
      <c r="D17" s="31" t="str">
        <f aca="false">VLOOKUP($N17,Участники!$A$2:$I$1000,7,FALSE())</f>
        <v>змс</v>
      </c>
      <c r="E17" s="26" t="str">
        <f aca="false">VLOOKUP($N17,Участники!$A$2:$I$1000,4,FALSE())</f>
        <v>Москва-2</v>
      </c>
      <c r="F17" s="26" t="str">
        <f aca="false">VLOOKUP($N17,Участники!$A$2:$I$1000,5,FALSE())</f>
        <v>ПР</v>
      </c>
      <c r="G17" s="26" t="s">
        <v>614</v>
      </c>
      <c r="H17" s="29" t="s">
        <v>2093</v>
      </c>
      <c r="I17" s="65" t="s">
        <v>1592</v>
      </c>
      <c r="J17" s="29"/>
      <c r="K17" s="26" t="s">
        <v>32</v>
      </c>
      <c r="L17" s="26" t="s">
        <v>1560</v>
      </c>
      <c r="M17" s="31" t="str">
        <f aca="false">VLOOKUP($N17,Участники!$A$2:$I$1000,9,FALSE())</f>
        <v>Тер-Аванесов ЕМ</v>
      </c>
      <c r="N17" s="31" t="s">
        <v>663</v>
      </c>
    </row>
    <row r="18" customFormat="false" ht="24" hidden="false" customHeight="true" outlineLevel="0" collapsed="false">
      <c r="A18" s="24"/>
      <c r="B18" s="31" t="str">
        <f aca="false">VLOOKUP($N18,Участники!$A$2:$I$1000,2,FALSE())</f>
        <v>Потапова Оксана</v>
      </c>
      <c r="C18" s="31" t="str">
        <f aca="false">VLOOKUP($N18,Участники!$A$2:$I$1000,3,FALSE())</f>
        <v>22.09.84</v>
      </c>
      <c r="D18" s="31" t="str">
        <f aca="false">VLOOKUP($N18,Участники!$A$2:$I$1000,7,FALSE())</f>
        <v>мс</v>
      </c>
      <c r="E18" s="26" t="str">
        <f aca="false">VLOOKUP($N18,Участники!$A$2:$I$1000,4,FALSE())</f>
        <v>Вологодская</v>
      </c>
      <c r="F18" s="26" t="str">
        <f aca="false">VLOOKUP($N18,Участники!$A$2:$I$1000,5,FALSE())</f>
        <v>ПР</v>
      </c>
      <c r="G18" s="26"/>
      <c r="H18" s="29" t="s">
        <v>2094</v>
      </c>
      <c r="I18" s="29"/>
      <c r="J18" s="29"/>
      <c r="K18" s="26" t="s">
        <v>15</v>
      </c>
      <c r="L18" s="26" t="s">
        <v>1495</v>
      </c>
      <c r="M18" s="31" t="str">
        <f aca="false">VLOOKUP($N18,Участники!$A$2:$I$1000,9,FALSE())</f>
        <v>Синицкий АД</v>
      </c>
      <c r="N18" s="31" t="s">
        <v>1344</v>
      </c>
    </row>
    <row r="19" customFormat="false" ht="24" hidden="false" customHeight="true" outlineLevel="0" collapsed="false">
      <c r="A19" s="24"/>
      <c r="B19" s="31" t="str">
        <f aca="false">VLOOKUP($N19,Участники!$A$2:$I$1000,2,FALSE())</f>
        <v>Игнаткина Юлия</v>
      </c>
      <c r="C19" s="31" t="str">
        <f aca="false">VLOOKUP($N19,Участники!$A$2:$I$1000,3,FALSE())</f>
        <v>23.09.82</v>
      </c>
      <c r="D19" s="31" t="str">
        <f aca="false">VLOOKUP($N19,Участники!$A$2:$I$1000,7,FALSE())</f>
        <v>мсмк</v>
      </c>
      <c r="E19" s="26" t="s">
        <v>2095</v>
      </c>
      <c r="F19" s="26" t="str">
        <f aca="false">VLOOKUP($N19,Участники!$A$2:$I$1000,5,FALSE())</f>
        <v>РА МГФСО</v>
      </c>
      <c r="G19" s="26" t="str">
        <f aca="false">VLOOKUP($N19,Участники!$A$2:$I$1000,6,FALSE())</f>
        <v>ЦОП</v>
      </c>
      <c r="H19" s="29" t="s">
        <v>2096</v>
      </c>
      <c r="I19" s="29"/>
      <c r="J19" s="29"/>
      <c r="K19" s="26" t="s">
        <v>15</v>
      </c>
      <c r="L19" s="26" t="s">
        <v>91</v>
      </c>
      <c r="M19" s="31" t="str">
        <f aca="false">VLOOKUP($N19,Участники!$A$2:$I$1000,9,FALSE())</f>
        <v>Желанов СВ Осипов ВР</v>
      </c>
      <c r="N19" s="31" t="s">
        <v>604</v>
      </c>
    </row>
    <row r="20" customFormat="false" ht="24" hidden="false" customHeight="true" outlineLevel="0" collapsed="false">
      <c r="A20" s="24"/>
      <c r="B20" s="31" t="s">
        <v>340</v>
      </c>
      <c r="C20" s="31" t="s">
        <v>341</v>
      </c>
      <c r="D20" s="31" t="str">
        <f aca="false">VLOOKUP($N20,Участники!$A$2:$I$1000,7,FALSE())</f>
        <v>мс</v>
      </c>
      <c r="E20" s="26" t="str">
        <f aca="false">VLOOKUP($N20,Участники!$A$2:$I$1000,4,FALSE())</f>
        <v>Карелия</v>
      </c>
      <c r="F20" s="26" t="str">
        <f aca="false">VLOOKUP($N20,Участники!$A$2:$I$1000,5,FALSE())</f>
        <v>ПР</v>
      </c>
      <c r="G20" s="26" t="str">
        <f aca="false">VLOOKUP($N20,Участники!$A$2:$I$1000,6,FALSE())</f>
        <v>ШВСМ</v>
      </c>
      <c r="H20" s="29" t="s">
        <v>2097</v>
      </c>
      <c r="I20" s="29"/>
      <c r="J20" s="29"/>
      <c r="K20" s="26" t="s">
        <v>49</v>
      </c>
      <c r="L20" s="26" t="n">
        <f aca="false">VLOOKUP($N20,Участники!$A$2:$I$1000,8,FALSE())</f>
        <v>0</v>
      </c>
      <c r="M20" s="31" t="s">
        <v>2098</v>
      </c>
      <c r="N20" s="31" t="s">
        <v>334</v>
      </c>
    </row>
    <row r="21" customFormat="false" ht="33.75" hidden="false" customHeight="true" outlineLevel="0" collapsed="false">
      <c r="A21" s="24"/>
      <c r="B21" s="31" t="str">
        <f aca="false">VLOOKUP($N21,Участники!$A$2:$I$1000,2,FALSE())</f>
        <v>Ширенина Екатерина</v>
      </c>
      <c r="C21" s="31" t="str">
        <f aca="false">VLOOKUP($N21,Участники!$A$2:$I$1000,3,FALSE())</f>
        <v>25.01.84</v>
      </c>
      <c r="D21" s="31" t="str">
        <f aca="false">VLOOKUP($N21,Участники!$A$2:$I$1000,7,FALSE())</f>
        <v>мс</v>
      </c>
      <c r="E21" s="26" t="str">
        <f aca="false">VLOOKUP($N21,Участники!$A$2:$I$1000,4,FALSE())</f>
        <v>Нижегородская</v>
      </c>
      <c r="F21" s="26"/>
      <c r="G21" s="26" t="str">
        <f aca="false">VLOOKUP($N21,Участники!$A$2:$I$1000,6,FALSE())</f>
        <v>ск Нижегородец ОСДЮШОР</v>
      </c>
      <c r="H21" s="29" t="s">
        <v>2099</v>
      </c>
      <c r="I21" s="29"/>
      <c r="J21" s="29"/>
      <c r="K21" s="26" t="s">
        <v>49</v>
      </c>
      <c r="L21" s="26"/>
      <c r="M21" s="31" t="str">
        <f aca="false">VLOOKUP($N21,Участники!$A$2:$I$1000,9,FALSE())</f>
        <v>Осипов РВ Соболев МВ</v>
      </c>
      <c r="N21" s="31" t="s">
        <v>908</v>
      </c>
    </row>
    <row r="22" customFormat="false" ht="24" hidden="false" customHeight="true" outlineLevel="0" collapsed="false">
      <c r="A22" s="24"/>
      <c r="B22" s="31" t="str">
        <f aca="false">VLOOKUP($N22,Участники!$A$2:$I$1000,2,FALSE())</f>
        <v>Парфенова Светлана</v>
      </c>
      <c r="C22" s="31" t="str">
        <f aca="false">VLOOKUP($N22,Участники!$A$2:$I$1000,3,FALSE())</f>
        <v>02.08.74</v>
      </c>
      <c r="D22" s="31" t="str">
        <f aca="false">VLOOKUP($N22,Участники!$A$2:$I$1000,7,FALSE())</f>
        <v>мсмк</v>
      </c>
      <c r="E22" s="26" t="str">
        <f aca="false">VLOOKUP($N22,Участники!$A$2:$I$1000,4,FALSE())</f>
        <v>Адыгея-Ростовская</v>
      </c>
      <c r="F22" s="26" t="str">
        <f aca="false">VLOOKUP($N22,Участники!$A$2:$I$1000,5,FALSE())</f>
        <v>РА</v>
      </c>
      <c r="G22" s="26"/>
      <c r="H22" s="29" t="s">
        <v>2100</v>
      </c>
      <c r="I22" s="29"/>
      <c r="J22" s="29"/>
      <c r="K22" s="26" t="s">
        <v>49</v>
      </c>
      <c r="L22" s="26"/>
      <c r="M22" s="31" t="str">
        <f aca="false">VLOOKUP($N22,Участники!$A$2:$I$1000,9,FALSE())</f>
        <v>Суханов СМ</v>
      </c>
      <c r="N22" s="31" t="s">
        <v>783</v>
      </c>
    </row>
    <row r="23" customFormat="false" ht="24" hidden="false" customHeight="true" outlineLevel="0" collapsed="false">
      <c r="A23" s="24"/>
      <c r="B23" s="31" t="str">
        <f aca="false">VLOOKUP($N23,Участники!$A$2:$I$1000,2,FALSE())</f>
        <v>Григорьева Ольга</v>
      </c>
      <c r="C23" s="31" t="str">
        <f aca="false">VLOOKUP($N23,Участники!$A$2:$I$1000,3,FALSE())</f>
        <v>22.09.85</v>
      </c>
      <c r="D23" s="31" t="str">
        <f aca="false">VLOOKUP($N23,Участники!$A$2:$I$1000,7,FALSE())</f>
        <v>кмс</v>
      </c>
      <c r="E23" s="26" t="str">
        <f aca="false">VLOOKUP($N23,Участники!$A$2:$I$1000,4,FALSE())</f>
        <v>Саратовская</v>
      </c>
      <c r="F23" s="26"/>
      <c r="G23" s="26" t="str">
        <f aca="false">VLOOKUP($N23,Участники!$A$2:$I$1000,6,FALSE())</f>
        <v>СДЮСШОР-6</v>
      </c>
      <c r="H23" s="29" t="s">
        <v>2101</v>
      </c>
      <c r="I23" s="29"/>
      <c r="J23" s="29"/>
      <c r="K23" s="26" t="s">
        <v>54</v>
      </c>
      <c r="L23" s="26"/>
      <c r="M23" s="31" t="str">
        <f aca="false">VLOOKUP($N23,Участники!$A$2:$I$1000,9,FALSE())</f>
        <v>Хозяшева СА Корюкова НА</v>
      </c>
      <c r="N23" s="31" t="s">
        <v>884</v>
      </c>
    </row>
    <row r="24" customFormat="false" ht="24" hidden="false" customHeight="true" outlineLevel="0" collapsed="false">
      <c r="A24" s="24"/>
      <c r="B24" s="31" t="str">
        <f aca="false">VLOOKUP($N24,Участники!$A$2:$I$1000,2,FALSE())</f>
        <v>Меньшенина Наталья</v>
      </c>
      <c r="C24" s="31" t="str">
        <f aca="false">VLOOKUP($N24,Участники!$A$2:$I$1000,3,FALSE())</f>
        <v>15.06.70</v>
      </c>
      <c r="D24" s="31" t="str">
        <f aca="false">VLOOKUP($N24,Участники!$A$2:$I$1000,7,FALSE())</f>
        <v>мсмк</v>
      </c>
      <c r="E24" s="26" t="str">
        <f aca="false">VLOOKUP($N24,Участники!$A$2:$I$1000,4,FALSE())</f>
        <v>Челябинская</v>
      </c>
      <c r="F24" s="26"/>
      <c r="G24" s="26"/>
      <c r="H24" s="29" t="s">
        <v>2102</v>
      </c>
      <c r="I24" s="29"/>
      <c r="J24" s="29"/>
      <c r="K24" s="26" t="s">
        <v>54</v>
      </c>
      <c r="L24" s="26"/>
      <c r="M24" s="31" t="s">
        <v>2103</v>
      </c>
      <c r="N24" s="31" t="s">
        <v>682</v>
      </c>
    </row>
    <row r="25" customFormat="false" ht="24" hidden="false" customHeight="true" outlineLevel="0" collapsed="false">
      <c r="A25" s="24"/>
      <c r="B25" s="31" t="str">
        <f aca="false">VLOOKUP($N25,Участники!$A$2:$I$1000,2,FALSE())</f>
        <v>Ильина Анастасия</v>
      </c>
      <c r="C25" s="31" t="str">
        <f aca="false">VLOOKUP($N25,Участники!$A$2:$I$1000,3,FALSE())</f>
        <v>15.01.82</v>
      </c>
      <c r="D25" s="31" t="str">
        <f aca="false">VLOOKUP($N25,Участники!$A$2:$I$1000,7,FALSE())</f>
        <v>мсмк</v>
      </c>
      <c r="E25" s="26" t="s">
        <v>2104</v>
      </c>
      <c r="F25" s="26" t="s">
        <v>310</v>
      </c>
      <c r="G25" s="26" t="s">
        <v>332</v>
      </c>
      <c r="H25" s="102" t="s">
        <v>1504</v>
      </c>
      <c r="I25" s="102"/>
      <c r="J25" s="29"/>
      <c r="K25" s="26"/>
      <c r="L25" s="26" t="str">
        <f aca="false">VLOOKUP($N25,Участники!$A$2:$I$1000,8,FALSE())</f>
        <v>лично</v>
      </c>
      <c r="M25" s="31" t="str">
        <f aca="false">VLOOKUP($N25,Участники!$A$2:$I$1000,9,FALSE())</f>
        <v>Капацинский ОК</v>
      </c>
      <c r="N25" s="31" t="s">
        <v>472</v>
      </c>
    </row>
    <row r="26" customFormat="false" ht="24" hidden="false" customHeight="true" outlineLevel="0" collapsed="false">
      <c r="A26" s="24"/>
      <c r="B26" s="31"/>
      <c r="C26" s="31"/>
      <c r="D26" s="31"/>
      <c r="E26" s="26"/>
      <c r="F26" s="26"/>
      <c r="G26" s="26"/>
      <c r="H26" s="29"/>
      <c r="I26" s="29"/>
      <c r="J26" s="29"/>
      <c r="K26" s="26"/>
      <c r="L26" s="26"/>
      <c r="M26" s="31"/>
      <c r="N26" s="31"/>
    </row>
    <row r="27" customFormat="false" ht="24" hidden="false" customHeight="true" outlineLevel="0" collapsed="false">
      <c r="A27" s="24"/>
      <c r="B27" s="31"/>
      <c r="C27" s="31"/>
      <c r="D27" s="31"/>
      <c r="E27" s="26"/>
      <c r="F27" s="26"/>
      <c r="G27" s="26"/>
      <c r="H27" s="29"/>
      <c r="I27" s="29"/>
      <c r="J27" s="29"/>
      <c r="K27" s="26"/>
      <c r="L27" s="26"/>
      <c r="M27" s="31"/>
      <c r="N27" s="31"/>
    </row>
    <row r="28" customFormat="false" ht="24" hidden="false" customHeight="true" outlineLevel="0" collapsed="false">
      <c r="A28" s="24"/>
      <c r="B28" s="31"/>
      <c r="C28" s="31"/>
      <c r="D28" s="31"/>
      <c r="E28" s="26"/>
      <c r="F28" s="26"/>
      <c r="G28" s="26"/>
      <c r="H28" s="29"/>
      <c r="I28" s="29"/>
      <c r="J28" s="29"/>
      <c r="K28" s="26"/>
      <c r="L28" s="26"/>
      <c r="M28" s="31"/>
      <c r="N28" s="31"/>
    </row>
    <row r="29" customFormat="false" ht="24" hidden="false" customHeight="true" outlineLevel="0" collapsed="false">
      <c r="A29" s="24"/>
      <c r="B29" s="31"/>
      <c r="C29" s="31"/>
      <c r="D29" s="31"/>
      <c r="E29" s="26"/>
      <c r="F29" s="26"/>
      <c r="G29" s="26"/>
      <c r="H29" s="29"/>
      <c r="I29" s="29"/>
      <c r="J29" s="29"/>
      <c r="K29" s="26"/>
      <c r="L29" s="26"/>
      <c r="M29" s="31"/>
      <c r="N29" s="31"/>
    </row>
    <row r="30" customFormat="false" ht="24" hidden="false" customHeight="true" outlineLevel="0" collapsed="false">
      <c r="A30" s="24"/>
      <c r="B30" s="31"/>
      <c r="C30" s="31"/>
      <c r="D30" s="31"/>
      <c r="E30" s="26"/>
      <c r="F30" s="26"/>
      <c r="G30" s="26"/>
      <c r="H30" s="29"/>
      <c r="I30" s="29"/>
      <c r="J30" s="29"/>
      <c r="K30" s="26"/>
      <c r="L30" s="26"/>
      <c r="M30" s="31"/>
      <c r="N30" s="31"/>
    </row>
    <row r="31" customFormat="false" ht="24" hidden="false" customHeight="true" outlineLevel="0" collapsed="false">
      <c r="A31" s="24"/>
      <c r="B31" s="31"/>
      <c r="C31" s="31"/>
      <c r="D31" s="31"/>
      <c r="E31" s="26"/>
      <c r="F31" s="26"/>
      <c r="G31" s="26"/>
      <c r="H31" s="29"/>
      <c r="I31" s="29"/>
      <c r="J31" s="29"/>
      <c r="K31" s="26"/>
      <c r="L31" s="26"/>
      <c r="M31" s="31"/>
      <c r="N31" s="31"/>
    </row>
    <row r="32" customFormat="false" ht="24" hidden="false" customHeight="true" outlineLevel="0" collapsed="false">
      <c r="A32" s="24"/>
      <c r="B32" s="31"/>
      <c r="C32" s="31"/>
      <c r="D32" s="31"/>
      <c r="E32" s="26"/>
      <c r="F32" s="26"/>
      <c r="G32" s="26"/>
      <c r="H32" s="29"/>
      <c r="I32" s="29"/>
      <c r="J32" s="29"/>
      <c r="K32" s="26"/>
      <c r="L32" s="26"/>
      <c r="M32" s="31"/>
      <c r="N32" s="31"/>
    </row>
    <row r="33" customFormat="false" ht="24" hidden="false" customHeight="true" outlineLevel="0" collapsed="false">
      <c r="A33" s="24"/>
      <c r="B33" s="31"/>
      <c r="C33" s="31"/>
      <c r="D33" s="31"/>
      <c r="E33" s="26"/>
      <c r="F33" s="26"/>
      <c r="G33" s="26"/>
      <c r="H33" s="29"/>
      <c r="I33" s="29"/>
      <c r="J33" s="29"/>
      <c r="K33" s="26"/>
      <c r="L33" s="26"/>
      <c r="M33" s="31"/>
      <c r="N33" s="31"/>
    </row>
    <row r="34" customFormat="false" ht="24" hidden="false" customHeight="true" outlineLevel="0" collapsed="false">
      <c r="A34" s="24"/>
      <c r="B34" s="31"/>
      <c r="C34" s="31"/>
      <c r="D34" s="31"/>
      <c r="E34" s="26"/>
      <c r="F34" s="26"/>
      <c r="G34" s="26"/>
      <c r="H34" s="29"/>
      <c r="I34" s="29"/>
      <c r="J34" s="29"/>
      <c r="K34" s="26"/>
      <c r="L34" s="26"/>
      <c r="M34" s="31"/>
      <c r="N34" s="31"/>
    </row>
    <row r="35" customFormat="false" ht="24" hidden="false" customHeight="true" outlineLevel="0" collapsed="false">
      <c r="A35" s="24"/>
      <c r="B35" s="31"/>
      <c r="C35" s="31"/>
      <c r="D35" s="31"/>
      <c r="E35" s="26"/>
      <c r="F35" s="26"/>
      <c r="G35" s="26"/>
      <c r="H35" s="29"/>
      <c r="I35" s="29"/>
      <c r="J35" s="29"/>
      <c r="K35" s="26"/>
      <c r="L35" s="26"/>
      <c r="M35" s="31"/>
      <c r="N35" s="31"/>
    </row>
    <row r="36" customFormat="false" ht="15.75" hidden="true" customHeight="true" outlineLevel="0" collapsed="false">
      <c r="A36" s="24"/>
      <c r="B36" s="38"/>
      <c r="C36" s="38"/>
      <c r="D36" s="38"/>
      <c r="E36" s="30"/>
      <c r="F36" s="30"/>
      <c r="G36" s="30"/>
      <c r="H36" s="34"/>
      <c r="I36" s="34"/>
      <c r="J36" s="34"/>
      <c r="K36" s="28"/>
      <c r="L36" s="30"/>
      <c r="M36" s="38"/>
      <c r="N36" s="38"/>
    </row>
    <row r="37" customFormat="false" ht="12.75" hidden="true" customHeight="false" outlineLevel="0" collapsed="false">
      <c r="A37" s="24"/>
      <c r="B37" s="38"/>
      <c r="C37" s="38"/>
      <c r="D37" s="38"/>
      <c r="E37" s="30"/>
      <c r="F37" s="30"/>
      <c r="G37" s="30"/>
      <c r="H37" s="34"/>
      <c r="I37" s="34"/>
      <c r="J37" s="34"/>
      <c r="K37" s="28"/>
      <c r="L37" s="30"/>
      <c r="M37" s="38"/>
      <c r="N37" s="38"/>
    </row>
    <row r="38" customFormat="false" ht="12.75" hidden="true" customHeight="false" outlineLevel="0" collapsed="false">
      <c r="A38" s="24"/>
      <c r="B38" s="38"/>
      <c r="C38" s="38"/>
      <c r="D38" s="38"/>
      <c r="E38" s="30"/>
      <c r="F38" s="30"/>
      <c r="G38" s="30"/>
      <c r="H38" s="34"/>
      <c r="I38" s="34"/>
      <c r="J38" s="34"/>
      <c r="K38" s="34"/>
      <c r="L38" s="28"/>
      <c r="M38" s="30"/>
      <c r="N38" s="38"/>
    </row>
    <row r="39" customFormat="false" ht="12.75" hidden="true" customHeight="false" outlineLevel="0" collapsed="false">
      <c r="A39" s="24"/>
      <c r="B39" s="38"/>
      <c r="C39" s="38"/>
      <c r="D39" s="38"/>
      <c r="E39" s="30"/>
      <c r="F39" s="30"/>
      <c r="G39" s="30"/>
      <c r="H39" s="34"/>
      <c r="I39" s="34"/>
      <c r="J39" s="34"/>
      <c r="K39" s="34"/>
      <c r="L39" s="28"/>
      <c r="M39" s="30"/>
      <c r="N39" s="38"/>
    </row>
    <row r="40" customFormat="false" ht="12.75" hidden="true" customHeight="false" outlineLevel="0" collapsed="false">
      <c r="A40" s="24"/>
      <c r="B40" s="38"/>
      <c r="C40" s="38"/>
      <c r="D40" s="38"/>
      <c r="E40" s="30"/>
      <c r="F40" s="30"/>
      <c r="G40" s="30"/>
      <c r="H40" s="34"/>
      <c r="I40" s="34"/>
      <c r="J40" s="34"/>
      <c r="K40" s="34"/>
      <c r="L40" s="28"/>
      <c r="M40" s="30"/>
      <c r="N40" s="38"/>
    </row>
    <row r="41" customFormat="false" ht="12.75" hidden="true" customHeight="false" outlineLevel="0" collapsed="false">
      <c r="A41" s="24"/>
      <c r="B41" s="38"/>
      <c r="C41" s="38"/>
      <c r="D41" s="38"/>
      <c r="E41" s="38"/>
      <c r="F41" s="30"/>
      <c r="G41" s="30"/>
      <c r="H41" s="34"/>
      <c r="I41" s="34"/>
      <c r="J41" s="34"/>
      <c r="K41" s="34"/>
      <c r="L41" s="28"/>
      <c r="M41" s="30"/>
      <c r="N41" s="38"/>
    </row>
    <row r="42" customFormat="false" ht="24.95" hidden="true" customHeight="true" outlineLevel="0" collapsed="false">
      <c r="A42" s="24"/>
      <c r="B42" s="31"/>
      <c r="C42" s="26"/>
      <c r="D42" s="26"/>
      <c r="E42" s="31"/>
      <c r="F42" s="26"/>
      <c r="G42" s="28"/>
      <c r="H42" s="103"/>
      <c r="I42" s="103"/>
      <c r="J42" s="103"/>
      <c r="K42" s="26"/>
      <c r="L42" s="28"/>
      <c r="M42" s="31"/>
    </row>
    <row r="43" customFormat="false" ht="24.95" hidden="true" customHeight="true" outlineLevel="0" collapsed="false">
      <c r="A43" s="62"/>
      <c r="B43" s="31"/>
      <c r="C43" s="26"/>
      <c r="D43" s="26"/>
      <c r="E43" s="31"/>
      <c r="F43" s="26"/>
      <c r="G43" s="28"/>
      <c r="H43" s="103"/>
      <c r="I43" s="103"/>
      <c r="J43" s="103"/>
      <c r="K43" s="26"/>
      <c r="L43" s="28"/>
      <c r="M43" s="31"/>
    </row>
    <row r="44" customFormat="false" ht="24.95" hidden="true" customHeight="true" outlineLevel="0" collapsed="false">
      <c r="A44" s="62"/>
      <c r="B44" s="31"/>
      <c r="C44" s="26"/>
      <c r="D44" s="26"/>
      <c r="E44" s="31"/>
      <c r="F44" s="26"/>
      <c r="G44" s="28"/>
      <c r="H44" s="103"/>
      <c r="I44" s="103"/>
      <c r="J44" s="103"/>
      <c r="K44" s="26"/>
      <c r="L44" s="28"/>
      <c r="M44" s="31"/>
      <c r="N44" s="104"/>
    </row>
    <row r="45" customFormat="false" ht="24.95" hidden="true" customHeight="true" outlineLevel="0" collapsed="false">
      <c r="A45" s="62"/>
      <c r="B45" s="31"/>
      <c r="C45" s="26"/>
      <c r="D45" s="26"/>
      <c r="E45" s="31"/>
      <c r="F45" s="26"/>
      <c r="G45" s="28"/>
      <c r="H45" s="103"/>
      <c r="I45" s="103"/>
      <c r="J45" s="103"/>
      <c r="K45" s="26"/>
      <c r="L45" s="28"/>
      <c r="M45" s="31"/>
      <c r="N45" s="104"/>
    </row>
    <row r="46" customFormat="false" ht="15.75" hidden="false" customHeight="true" outlineLevel="0" collapsed="false">
      <c r="A46" s="62"/>
      <c r="B46" s="72"/>
      <c r="C46" s="63"/>
      <c r="D46" s="63"/>
      <c r="E46" s="72"/>
      <c r="F46" s="63"/>
      <c r="G46" s="64"/>
      <c r="H46" s="105"/>
      <c r="I46" s="105"/>
      <c r="J46" s="105"/>
      <c r="K46" s="63"/>
      <c r="L46" s="63"/>
      <c r="M46" s="72"/>
      <c r="N46" s="104"/>
      <c r="O46" s="106" t="s">
        <v>2105</v>
      </c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</row>
    <row r="47" customFormat="false" ht="15.75" hidden="false" customHeight="true" outlineLevel="0" collapsed="false">
      <c r="A47" s="62"/>
      <c r="B47" s="72"/>
      <c r="C47" s="63"/>
      <c r="D47" s="63"/>
      <c r="E47" s="72"/>
      <c r="F47" s="63"/>
      <c r="G47" s="64"/>
      <c r="H47" s="105"/>
      <c r="I47" s="105"/>
      <c r="J47" s="105"/>
      <c r="K47" s="63"/>
      <c r="L47" s="63"/>
      <c r="M47" s="72"/>
      <c r="N47" s="85"/>
      <c r="O47" s="68"/>
      <c r="P47" s="68"/>
      <c r="Q47" s="107" t="s">
        <v>2063</v>
      </c>
      <c r="R47" s="107"/>
      <c r="S47" s="107"/>
      <c r="T47" s="107"/>
      <c r="U47" s="106" t="s">
        <v>2106</v>
      </c>
      <c r="V47" s="106"/>
      <c r="W47" s="106"/>
      <c r="X47" s="106"/>
      <c r="Y47" s="106"/>
      <c r="Z47" s="106"/>
      <c r="AA47" s="68"/>
      <c r="AB47" s="46"/>
      <c r="AC47" s="46"/>
      <c r="AD47" s="46"/>
    </row>
    <row r="48" s="119" customFormat="true" ht="10.5" hidden="false" customHeight="false" outlineLevel="0" collapsed="false">
      <c r="A48" s="108"/>
      <c r="B48" s="109"/>
      <c r="C48" s="110"/>
      <c r="D48" s="110"/>
      <c r="E48" s="109"/>
      <c r="F48" s="110"/>
      <c r="G48" s="111"/>
      <c r="H48" s="112"/>
      <c r="I48" s="112"/>
      <c r="J48" s="112"/>
      <c r="K48" s="110"/>
      <c r="L48" s="110"/>
      <c r="M48" s="109"/>
      <c r="N48" s="113"/>
      <c r="O48" s="114" t="s">
        <v>1689</v>
      </c>
      <c r="P48" s="115" t="s">
        <v>582</v>
      </c>
      <c r="Q48" s="114" t="s">
        <v>2107</v>
      </c>
      <c r="R48" s="114"/>
      <c r="S48" s="114"/>
      <c r="T48" s="114"/>
      <c r="U48" s="114" t="s">
        <v>2108</v>
      </c>
      <c r="V48" s="114" t="s">
        <v>2109</v>
      </c>
      <c r="W48" s="114" t="s">
        <v>2110</v>
      </c>
      <c r="X48" s="114" t="s">
        <v>2111</v>
      </c>
      <c r="Y48" s="114" t="s">
        <v>1458</v>
      </c>
      <c r="Z48" s="116" t="s">
        <v>2112</v>
      </c>
      <c r="AA48" s="112" t="s">
        <v>2112</v>
      </c>
      <c r="AB48" s="117"/>
      <c r="AC48" s="117"/>
      <c r="AD48" s="118"/>
    </row>
    <row r="49" s="119" customFormat="true" ht="10.5" hidden="false" customHeight="false" outlineLevel="0" collapsed="false">
      <c r="A49" s="108"/>
      <c r="B49" s="109"/>
      <c r="C49" s="110"/>
      <c r="D49" s="110"/>
      <c r="E49" s="109"/>
      <c r="F49" s="110"/>
      <c r="G49" s="111"/>
      <c r="H49" s="112"/>
      <c r="I49" s="112"/>
      <c r="J49" s="112"/>
      <c r="K49" s="110"/>
      <c r="L49" s="110"/>
      <c r="M49" s="109"/>
      <c r="N49" s="113"/>
      <c r="O49" s="114"/>
      <c r="P49" s="115"/>
      <c r="Q49" s="114" t="s">
        <v>2113</v>
      </c>
      <c r="R49" s="114"/>
      <c r="S49" s="114"/>
      <c r="T49" s="114"/>
      <c r="U49" s="114" t="s">
        <v>2114</v>
      </c>
      <c r="V49" s="114" t="s">
        <v>2115</v>
      </c>
      <c r="W49" s="114" t="s">
        <v>2116</v>
      </c>
      <c r="X49" s="114"/>
      <c r="Y49" s="114"/>
      <c r="Z49" s="114" t="s">
        <v>2117</v>
      </c>
      <c r="AA49" s="112"/>
      <c r="AB49" s="117"/>
      <c r="AC49" s="117"/>
      <c r="AD49" s="118"/>
    </row>
    <row r="50" s="119" customFormat="true" ht="10.5" hidden="false" customHeight="false" outlineLevel="0" collapsed="false">
      <c r="A50" s="108"/>
      <c r="B50" s="109"/>
      <c r="C50" s="110"/>
      <c r="D50" s="110"/>
      <c r="E50" s="109"/>
      <c r="F50" s="110"/>
      <c r="G50" s="111"/>
      <c r="H50" s="112"/>
      <c r="I50" s="112"/>
      <c r="J50" s="112"/>
      <c r="K50" s="110"/>
      <c r="L50" s="110"/>
      <c r="M50" s="109"/>
      <c r="N50" s="120"/>
      <c r="O50" s="114" t="s">
        <v>1466</v>
      </c>
      <c r="P50" s="115" t="s">
        <v>1297</v>
      </c>
      <c r="Q50" s="114" t="s">
        <v>2118</v>
      </c>
      <c r="R50" s="114"/>
      <c r="S50" s="114"/>
      <c r="T50" s="114"/>
      <c r="U50" s="114" t="s">
        <v>2119</v>
      </c>
      <c r="V50" s="114" t="s">
        <v>2120</v>
      </c>
      <c r="W50" s="114" t="s">
        <v>2121</v>
      </c>
      <c r="X50" s="114" t="s">
        <v>2110</v>
      </c>
      <c r="Y50" s="114" t="s">
        <v>2111</v>
      </c>
      <c r="Z50" s="114" t="s">
        <v>2122</v>
      </c>
      <c r="AA50" s="112" t="s">
        <v>2110</v>
      </c>
      <c r="AB50" s="110"/>
      <c r="AC50" s="110"/>
    </row>
    <row r="51" s="119" customFormat="true" ht="10.5" hidden="false" customHeight="false" outlineLevel="0" collapsed="false">
      <c r="A51" s="108"/>
      <c r="B51" s="109"/>
      <c r="C51" s="110"/>
      <c r="D51" s="110"/>
      <c r="E51" s="109"/>
      <c r="F51" s="110"/>
      <c r="G51" s="111"/>
      <c r="H51" s="112"/>
      <c r="I51" s="112"/>
      <c r="J51" s="112"/>
      <c r="K51" s="110"/>
      <c r="L51" s="110"/>
      <c r="M51" s="109"/>
      <c r="N51" s="120"/>
      <c r="O51" s="114"/>
      <c r="P51" s="115"/>
      <c r="Q51" s="114" t="s">
        <v>2123</v>
      </c>
      <c r="R51" s="114"/>
      <c r="S51" s="114"/>
      <c r="T51" s="114"/>
      <c r="U51" s="114" t="s">
        <v>2124</v>
      </c>
      <c r="V51" s="114" t="s">
        <v>2125</v>
      </c>
      <c r="W51" s="114" t="s">
        <v>2126</v>
      </c>
      <c r="X51" s="114" t="s">
        <v>2127</v>
      </c>
      <c r="Y51" s="114"/>
      <c r="Z51" s="114" t="s">
        <v>2128</v>
      </c>
      <c r="AA51" s="112"/>
      <c r="AB51" s="110"/>
      <c r="AC51" s="110"/>
    </row>
    <row r="52" s="119" customFormat="true" ht="10.5" hidden="false" customHeight="false" outlineLevel="0" collapsed="false">
      <c r="A52" s="108"/>
      <c r="B52" s="109"/>
      <c r="C52" s="110"/>
      <c r="D52" s="110"/>
      <c r="E52" s="109"/>
      <c r="F52" s="110"/>
      <c r="G52" s="111"/>
      <c r="H52" s="112"/>
      <c r="I52" s="112"/>
      <c r="J52" s="112"/>
      <c r="K52" s="110"/>
      <c r="L52" s="110"/>
      <c r="M52" s="109"/>
      <c r="N52" s="120"/>
      <c r="O52" s="114" t="s">
        <v>1468</v>
      </c>
      <c r="P52" s="115" t="s">
        <v>2129</v>
      </c>
      <c r="Q52" s="114" t="s">
        <v>2111</v>
      </c>
      <c r="R52" s="114" t="s">
        <v>2130</v>
      </c>
      <c r="S52" s="114"/>
      <c r="T52" s="114"/>
      <c r="U52" s="114" t="s">
        <v>2120</v>
      </c>
      <c r="V52" s="114" t="s">
        <v>2131</v>
      </c>
      <c r="W52" s="114" t="s">
        <v>2111</v>
      </c>
      <c r="X52" s="114" t="s">
        <v>2132</v>
      </c>
      <c r="Y52" s="114" t="s">
        <v>2108</v>
      </c>
      <c r="Z52" s="114" t="s">
        <v>2133</v>
      </c>
      <c r="AA52" s="112" t="s">
        <v>2108</v>
      </c>
      <c r="AB52" s="110"/>
      <c r="AC52" s="110"/>
    </row>
    <row r="53" s="119" customFormat="true" ht="10.5" hidden="false" customHeight="false" outlineLevel="0" collapsed="false">
      <c r="A53" s="108"/>
      <c r="B53" s="109"/>
      <c r="C53" s="110"/>
      <c r="D53" s="110"/>
      <c r="E53" s="109"/>
      <c r="F53" s="110"/>
      <c r="G53" s="111"/>
      <c r="H53" s="112"/>
      <c r="I53" s="112"/>
      <c r="J53" s="112"/>
      <c r="K53" s="110"/>
      <c r="L53" s="110"/>
      <c r="M53" s="109"/>
      <c r="N53" s="120"/>
      <c r="O53" s="114"/>
      <c r="P53" s="115"/>
      <c r="Q53" s="114"/>
      <c r="R53" s="114" t="s">
        <v>2125</v>
      </c>
      <c r="S53" s="114"/>
      <c r="T53" s="114"/>
      <c r="U53" s="114" t="s">
        <v>2125</v>
      </c>
      <c r="V53" s="114" t="s">
        <v>2128</v>
      </c>
      <c r="W53" s="114"/>
      <c r="X53" s="114" t="s">
        <v>2115</v>
      </c>
      <c r="Y53" s="114" t="s">
        <v>2114</v>
      </c>
      <c r="Z53" s="114" t="s">
        <v>2125</v>
      </c>
      <c r="AA53" s="112"/>
      <c r="AB53" s="110"/>
      <c r="AC53" s="110"/>
    </row>
    <row r="54" s="119" customFormat="true" ht="10.5" hidden="false" customHeight="false" outlineLevel="0" collapsed="false">
      <c r="A54" s="108"/>
      <c r="B54" s="109"/>
      <c r="C54" s="110"/>
      <c r="D54" s="110"/>
      <c r="E54" s="109"/>
      <c r="F54" s="110"/>
      <c r="G54" s="111"/>
      <c r="H54" s="112"/>
      <c r="I54" s="112"/>
      <c r="J54" s="112"/>
      <c r="K54" s="110"/>
      <c r="L54" s="110"/>
      <c r="M54" s="109"/>
      <c r="N54" s="121"/>
      <c r="O54" s="114" t="s">
        <v>1473</v>
      </c>
      <c r="P54" s="115" t="s">
        <v>1087</v>
      </c>
      <c r="Q54" s="114" t="s">
        <v>2134</v>
      </c>
      <c r="R54" s="114"/>
      <c r="S54" s="114"/>
      <c r="T54" s="114"/>
      <c r="U54" s="114" t="s">
        <v>2135</v>
      </c>
      <c r="V54" s="114" t="s">
        <v>2136</v>
      </c>
      <c r="W54" s="114" t="s">
        <v>2120</v>
      </c>
      <c r="X54" s="114" t="s">
        <v>2118</v>
      </c>
      <c r="Y54" s="114" t="s">
        <v>2137</v>
      </c>
      <c r="Z54" s="114" t="s">
        <v>2138</v>
      </c>
      <c r="AA54" s="112" t="s">
        <v>2138</v>
      </c>
      <c r="AB54" s="110"/>
      <c r="AC54" s="110"/>
    </row>
    <row r="55" s="119" customFormat="true" ht="10.5" hidden="false" customHeight="false" outlineLevel="0" collapsed="false">
      <c r="A55" s="108"/>
      <c r="B55" s="109"/>
      <c r="C55" s="110"/>
      <c r="D55" s="110"/>
      <c r="E55" s="109"/>
      <c r="F55" s="110"/>
      <c r="G55" s="111"/>
      <c r="H55" s="112"/>
      <c r="I55" s="112"/>
      <c r="J55" s="112"/>
      <c r="K55" s="110"/>
      <c r="L55" s="110"/>
      <c r="M55" s="109"/>
      <c r="N55" s="121"/>
      <c r="O55" s="114"/>
      <c r="P55" s="115"/>
      <c r="Q55" s="114" t="s">
        <v>2139</v>
      </c>
      <c r="R55" s="114"/>
      <c r="S55" s="114"/>
      <c r="T55" s="114"/>
      <c r="U55" s="114" t="s">
        <v>2140</v>
      </c>
      <c r="V55" s="114" t="s">
        <v>2141</v>
      </c>
      <c r="W55" s="114" t="s">
        <v>2140</v>
      </c>
      <c r="X55" s="114" t="s">
        <v>2117</v>
      </c>
      <c r="Y55" s="114" t="s">
        <v>2128</v>
      </c>
      <c r="Z55" s="114" t="s">
        <v>2142</v>
      </c>
      <c r="AA55" s="112"/>
      <c r="AB55" s="110"/>
      <c r="AC55" s="110"/>
    </row>
    <row r="56" s="119" customFormat="true" ht="10.5" hidden="false" customHeight="false" outlineLevel="0" collapsed="false">
      <c r="A56" s="108"/>
      <c r="B56" s="109"/>
      <c r="C56" s="110"/>
      <c r="D56" s="110"/>
      <c r="E56" s="109"/>
      <c r="F56" s="110"/>
      <c r="G56" s="111"/>
      <c r="H56" s="112"/>
      <c r="I56" s="112"/>
      <c r="J56" s="112"/>
      <c r="K56" s="110"/>
      <c r="L56" s="110"/>
      <c r="M56" s="109"/>
      <c r="N56" s="121"/>
      <c r="O56" s="114" t="s">
        <v>1478</v>
      </c>
      <c r="P56" s="115" t="s">
        <v>114</v>
      </c>
      <c r="Q56" s="114" t="s">
        <v>2136</v>
      </c>
      <c r="R56" s="114"/>
      <c r="S56" s="114"/>
      <c r="T56" s="114"/>
      <c r="U56" s="114" t="s">
        <v>2111</v>
      </c>
      <c r="V56" s="114" t="s">
        <v>2138</v>
      </c>
      <c r="W56" s="114" t="s">
        <v>2111</v>
      </c>
      <c r="X56" s="114" t="s">
        <v>2111</v>
      </c>
      <c r="Y56" s="114" t="s">
        <v>2111</v>
      </c>
      <c r="Z56" s="114" t="s">
        <v>2111</v>
      </c>
      <c r="AA56" s="112" t="s">
        <v>2138</v>
      </c>
      <c r="AB56" s="110"/>
      <c r="AC56" s="110"/>
    </row>
    <row r="57" s="119" customFormat="true" ht="10.5" hidden="false" customHeight="false" outlineLevel="0" collapsed="false">
      <c r="A57" s="108"/>
      <c r="B57" s="109"/>
      <c r="C57" s="110"/>
      <c r="D57" s="110"/>
      <c r="E57" s="109"/>
      <c r="F57" s="110"/>
      <c r="G57" s="111"/>
      <c r="H57" s="112"/>
      <c r="I57" s="112"/>
      <c r="J57" s="112"/>
      <c r="K57" s="110"/>
      <c r="L57" s="110"/>
      <c r="M57" s="109"/>
      <c r="N57" s="121"/>
      <c r="O57" s="114"/>
      <c r="P57" s="115"/>
      <c r="Q57" s="114" t="s">
        <v>2143</v>
      </c>
      <c r="R57" s="114"/>
      <c r="S57" s="114"/>
      <c r="T57" s="114"/>
      <c r="U57" s="114"/>
      <c r="V57" s="114" t="s">
        <v>2117</v>
      </c>
      <c r="W57" s="114"/>
      <c r="X57" s="114"/>
      <c r="Y57" s="114"/>
      <c r="Z57" s="114"/>
      <c r="AA57" s="112"/>
      <c r="AB57" s="110"/>
      <c r="AC57" s="110"/>
    </row>
    <row r="58" s="119" customFormat="true" ht="10.5" hidden="false" customHeight="false" outlineLevel="0" collapsed="false">
      <c r="A58" s="108"/>
      <c r="B58" s="109"/>
      <c r="C58" s="110"/>
      <c r="D58" s="110"/>
      <c r="E58" s="109"/>
      <c r="F58" s="110"/>
      <c r="G58" s="111"/>
      <c r="H58" s="112"/>
      <c r="I58" s="112"/>
      <c r="J58" s="112"/>
      <c r="K58" s="110"/>
      <c r="L58" s="110"/>
      <c r="M58" s="109"/>
      <c r="N58" s="121"/>
      <c r="O58" s="114" t="s">
        <v>1495</v>
      </c>
      <c r="P58" s="115" t="s">
        <v>204</v>
      </c>
      <c r="Q58" s="114" t="s">
        <v>2111</v>
      </c>
      <c r="R58" s="114" t="s">
        <v>2111</v>
      </c>
      <c r="S58" s="114" t="s">
        <v>2144</v>
      </c>
      <c r="T58" s="114"/>
      <c r="U58" s="114" t="s">
        <v>2145</v>
      </c>
      <c r="V58" s="114" t="s">
        <v>2111</v>
      </c>
      <c r="W58" s="114" t="s">
        <v>2111</v>
      </c>
      <c r="X58" s="114" t="s">
        <v>2146</v>
      </c>
      <c r="Y58" s="114" t="s">
        <v>2132</v>
      </c>
      <c r="Z58" s="114" t="s">
        <v>2111</v>
      </c>
      <c r="AA58" s="112" t="s">
        <v>2132</v>
      </c>
      <c r="AB58" s="110"/>
      <c r="AC58" s="110"/>
    </row>
    <row r="59" s="119" customFormat="true" ht="10.5" hidden="false" customHeight="false" outlineLevel="0" collapsed="false">
      <c r="A59" s="108"/>
      <c r="B59" s="109"/>
      <c r="C59" s="110"/>
      <c r="D59" s="110"/>
      <c r="E59" s="109"/>
      <c r="F59" s="110"/>
      <c r="G59" s="111"/>
      <c r="H59" s="112"/>
      <c r="I59" s="112"/>
      <c r="J59" s="112"/>
      <c r="K59" s="110"/>
      <c r="L59" s="110"/>
      <c r="M59" s="109"/>
      <c r="N59" s="121"/>
      <c r="O59" s="114"/>
      <c r="P59" s="115"/>
      <c r="Q59" s="114"/>
      <c r="R59" s="114"/>
      <c r="S59" s="114" t="s">
        <v>2141</v>
      </c>
      <c r="T59" s="114"/>
      <c r="U59" s="114" t="s">
        <v>2128</v>
      </c>
      <c r="V59" s="114"/>
      <c r="W59" s="114"/>
      <c r="X59" s="114" t="s">
        <v>2125</v>
      </c>
      <c r="Y59" s="114" t="s">
        <v>2117</v>
      </c>
      <c r="Z59" s="114"/>
      <c r="AA59" s="112"/>
      <c r="AB59" s="110"/>
      <c r="AC59" s="110"/>
    </row>
    <row r="60" s="119" customFormat="true" ht="10.5" hidden="false" customHeight="false" outlineLevel="0" collapsed="false">
      <c r="A60" s="108"/>
      <c r="B60" s="109"/>
      <c r="C60" s="110"/>
      <c r="D60" s="110"/>
      <c r="E60" s="109"/>
      <c r="F60" s="110"/>
      <c r="G60" s="111"/>
      <c r="H60" s="122"/>
      <c r="I60" s="122"/>
      <c r="J60" s="122"/>
      <c r="K60" s="110"/>
      <c r="L60" s="110"/>
      <c r="M60" s="109"/>
      <c r="N60" s="121"/>
      <c r="O60" s="114" t="s">
        <v>596</v>
      </c>
      <c r="P60" s="115" t="s">
        <v>41</v>
      </c>
      <c r="Q60" s="114" t="s">
        <v>2147</v>
      </c>
      <c r="R60" s="114" t="s">
        <v>2148</v>
      </c>
      <c r="S60" s="114"/>
      <c r="T60" s="114"/>
      <c r="U60" s="114" t="s">
        <v>2149</v>
      </c>
      <c r="V60" s="114" t="s">
        <v>2150</v>
      </c>
      <c r="W60" s="114" t="s">
        <v>2151</v>
      </c>
      <c r="X60" s="114" t="s">
        <v>2152</v>
      </c>
      <c r="Y60" s="114" t="s">
        <v>2111</v>
      </c>
      <c r="Z60" s="114" t="s">
        <v>2153</v>
      </c>
      <c r="AA60" s="112" t="s">
        <v>2152</v>
      </c>
      <c r="AB60" s="110"/>
      <c r="AC60" s="110"/>
    </row>
    <row r="61" s="119" customFormat="true" ht="10.5" hidden="false" customHeight="false" outlineLevel="0" collapsed="false">
      <c r="A61" s="108"/>
      <c r="B61" s="109"/>
      <c r="C61" s="110"/>
      <c r="D61" s="110"/>
      <c r="E61" s="109"/>
      <c r="F61" s="110"/>
      <c r="G61" s="111"/>
      <c r="H61" s="122"/>
      <c r="I61" s="122"/>
      <c r="J61" s="122"/>
      <c r="K61" s="110"/>
      <c r="L61" s="110"/>
      <c r="M61" s="109"/>
      <c r="N61" s="121"/>
      <c r="O61" s="114"/>
      <c r="P61" s="115"/>
      <c r="Q61" s="114" t="s">
        <v>2154</v>
      </c>
      <c r="R61" s="114" t="s">
        <v>2127</v>
      </c>
      <c r="S61" s="114"/>
      <c r="T61" s="114"/>
      <c r="U61" s="114" t="s">
        <v>2127</v>
      </c>
      <c r="V61" s="114" t="s">
        <v>2116</v>
      </c>
      <c r="W61" s="114" t="s">
        <v>2127</v>
      </c>
      <c r="X61" s="114" t="s">
        <v>2155</v>
      </c>
      <c r="Y61" s="114"/>
      <c r="Z61" s="114" t="s">
        <v>2140</v>
      </c>
      <c r="AA61" s="112"/>
      <c r="AB61" s="110"/>
      <c r="AC61" s="110"/>
    </row>
    <row r="62" s="119" customFormat="true" ht="10.5" hidden="false" customHeight="false" outlineLevel="0" collapsed="false">
      <c r="A62" s="108"/>
      <c r="B62" s="109"/>
      <c r="C62" s="110"/>
      <c r="D62" s="110"/>
      <c r="E62" s="109"/>
      <c r="F62" s="110"/>
      <c r="G62" s="111"/>
      <c r="H62" s="122"/>
      <c r="I62" s="122"/>
      <c r="J62" s="122"/>
      <c r="K62" s="110"/>
      <c r="L62" s="110"/>
      <c r="M62" s="109"/>
      <c r="N62" s="121"/>
      <c r="O62" s="114" t="s">
        <v>517</v>
      </c>
      <c r="P62" s="115" t="s">
        <v>867</v>
      </c>
      <c r="Q62" s="114" t="s">
        <v>2156</v>
      </c>
      <c r="R62" s="114" t="s">
        <v>2111</v>
      </c>
      <c r="S62" s="114" t="s">
        <v>2157</v>
      </c>
      <c r="T62" s="114"/>
      <c r="U62" s="114" t="s">
        <v>2153</v>
      </c>
      <c r="V62" s="114" t="s">
        <v>2147</v>
      </c>
      <c r="W62" s="114" t="s">
        <v>2158</v>
      </c>
      <c r="X62" s="114" t="s">
        <v>2159</v>
      </c>
      <c r="Y62" s="114" t="s">
        <v>2158</v>
      </c>
      <c r="Z62" s="114" t="s">
        <v>2160</v>
      </c>
      <c r="AA62" s="123" t="s">
        <v>2147</v>
      </c>
      <c r="AB62" s="110"/>
      <c r="AC62" s="110"/>
    </row>
    <row r="63" s="119" customFormat="true" ht="10.5" hidden="false" customHeight="false" outlineLevel="0" collapsed="false">
      <c r="A63" s="108"/>
      <c r="B63" s="109"/>
      <c r="C63" s="110"/>
      <c r="D63" s="110"/>
      <c r="E63" s="109"/>
      <c r="F63" s="110"/>
      <c r="G63" s="111"/>
      <c r="H63" s="122"/>
      <c r="I63" s="122"/>
      <c r="J63" s="122"/>
      <c r="K63" s="110"/>
      <c r="L63" s="110"/>
      <c r="M63" s="109"/>
      <c r="N63" s="121"/>
      <c r="O63" s="36"/>
      <c r="P63" s="114"/>
      <c r="Q63" s="36" t="s">
        <v>2161</v>
      </c>
      <c r="R63" s="36"/>
      <c r="S63" s="36" t="s">
        <v>2127</v>
      </c>
      <c r="T63" s="36"/>
      <c r="U63" s="36" t="s">
        <v>2127</v>
      </c>
      <c r="V63" s="36" t="s">
        <v>2162</v>
      </c>
      <c r="W63" s="36" t="s">
        <v>2126</v>
      </c>
      <c r="X63" s="36" t="s">
        <v>2140</v>
      </c>
      <c r="Y63" s="36" t="s">
        <v>2142</v>
      </c>
      <c r="Z63" s="36" t="s">
        <v>2127</v>
      </c>
      <c r="AA63" s="124"/>
      <c r="AB63" s="110"/>
      <c r="AC63" s="110"/>
    </row>
    <row r="64" s="119" customFormat="true" ht="10.5" hidden="false" customHeight="false" outlineLevel="0" collapsed="false">
      <c r="A64" s="125"/>
      <c r="B64" s="126"/>
      <c r="C64" s="117"/>
      <c r="D64" s="117"/>
      <c r="E64" s="112"/>
      <c r="F64" s="112"/>
      <c r="G64" s="127"/>
      <c r="H64" s="112"/>
      <c r="I64" s="112"/>
      <c r="J64" s="112"/>
      <c r="K64" s="117"/>
      <c r="L64" s="117"/>
      <c r="M64" s="128"/>
      <c r="N64" s="120"/>
      <c r="O64" s="36" t="s">
        <v>555</v>
      </c>
      <c r="P64" s="115" t="s">
        <v>109</v>
      </c>
      <c r="Q64" s="36" t="s">
        <v>2163</v>
      </c>
      <c r="R64" s="36" t="s">
        <v>2111</v>
      </c>
      <c r="S64" s="36" t="s">
        <v>2111</v>
      </c>
      <c r="T64" s="36"/>
      <c r="U64" s="36" t="s">
        <v>2163</v>
      </c>
      <c r="V64" s="36" t="s">
        <v>2159</v>
      </c>
      <c r="W64" s="36" t="s">
        <v>2164</v>
      </c>
      <c r="X64" s="36"/>
      <c r="Y64" s="36"/>
      <c r="Z64" s="36"/>
      <c r="AA64" s="124" t="s">
        <v>2159</v>
      </c>
      <c r="AB64" s="110"/>
      <c r="AC64" s="110"/>
    </row>
    <row r="65" s="119" customFormat="true" ht="10.5" hidden="false" customHeight="false" outlineLevel="0" collapsed="false">
      <c r="A65" s="125"/>
      <c r="B65" s="126"/>
      <c r="C65" s="117"/>
      <c r="D65" s="117"/>
      <c r="E65" s="112"/>
      <c r="F65" s="112"/>
      <c r="G65" s="127"/>
      <c r="H65" s="112"/>
      <c r="I65" s="112"/>
      <c r="J65" s="112"/>
      <c r="K65" s="117"/>
      <c r="L65" s="117"/>
      <c r="M65" s="128"/>
      <c r="N65" s="120"/>
      <c r="O65" s="36"/>
      <c r="P65" s="115"/>
      <c r="Q65" s="36" t="s">
        <v>2165</v>
      </c>
      <c r="R65" s="36"/>
      <c r="S65" s="36"/>
      <c r="T65" s="36"/>
      <c r="U65" s="36" t="s">
        <v>2142</v>
      </c>
      <c r="V65" s="36" t="s">
        <v>2123</v>
      </c>
      <c r="W65" s="36" t="s">
        <v>2166</v>
      </c>
      <c r="X65" s="36"/>
      <c r="Y65" s="36"/>
      <c r="Z65" s="36"/>
      <c r="AA65" s="129"/>
      <c r="AB65" s="110"/>
      <c r="AC65" s="110"/>
    </row>
    <row r="66" s="119" customFormat="true" ht="10.5" hidden="false" customHeight="false" outlineLevel="0" collapsed="false">
      <c r="A66" s="125"/>
      <c r="B66" s="126"/>
      <c r="C66" s="117"/>
      <c r="D66" s="117"/>
      <c r="E66" s="112"/>
      <c r="F66" s="117"/>
      <c r="G66" s="130"/>
      <c r="H66" s="112"/>
      <c r="I66" s="112"/>
      <c r="J66" s="112"/>
      <c r="K66" s="117"/>
      <c r="L66" s="117"/>
      <c r="M66" s="128"/>
      <c r="N66" s="120"/>
      <c r="O66" s="36" t="s">
        <v>550</v>
      </c>
      <c r="P66" s="115" t="s">
        <v>508</v>
      </c>
      <c r="Q66" s="36" t="s">
        <v>2167</v>
      </c>
      <c r="R66" s="36" t="s">
        <v>2168</v>
      </c>
      <c r="S66" s="36" t="s">
        <v>2169</v>
      </c>
      <c r="T66" s="36"/>
      <c r="U66" s="36" t="s">
        <v>2170</v>
      </c>
      <c r="V66" s="36" t="s">
        <v>2111</v>
      </c>
      <c r="W66" s="36" t="s">
        <v>2171</v>
      </c>
      <c r="X66" s="36"/>
      <c r="Y66" s="36"/>
      <c r="Z66" s="36"/>
      <c r="AA66" s="129" t="s">
        <v>2170</v>
      </c>
      <c r="AB66" s="110"/>
      <c r="AC66" s="110"/>
    </row>
    <row r="67" s="119" customFormat="true" ht="10.5" hidden="false" customHeight="false" outlineLevel="0" collapsed="false">
      <c r="A67" s="125"/>
      <c r="B67" s="126"/>
      <c r="C67" s="117"/>
      <c r="D67" s="117"/>
      <c r="E67" s="112"/>
      <c r="F67" s="117"/>
      <c r="G67" s="130"/>
      <c r="H67" s="112"/>
      <c r="I67" s="112"/>
      <c r="J67" s="112"/>
      <c r="K67" s="117"/>
      <c r="L67" s="117"/>
      <c r="M67" s="128"/>
      <c r="N67" s="120"/>
      <c r="O67" s="36"/>
      <c r="P67" s="131"/>
      <c r="Q67" s="36" t="s">
        <v>2155</v>
      </c>
      <c r="R67" s="36" t="s">
        <v>2127</v>
      </c>
      <c r="S67" s="36" t="s">
        <v>2172</v>
      </c>
      <c r="T67" s="36"/>
      <c r="U67" s="36" t="s">
        <v>2125</v>
      </c>
      <c r="V67" s="36"/>
      <c r="W67" s="36" t="s">
        <v>2173</v>
      </c>
      <c r="X67" s="36"/>
      <c r="Y67" s="36"/>
      <c r="Z67" s="36"/>
      <c r="AA67" s="129"/>
      <c r="AB67" s="110"/>
      <c r="AC67" s="110"/>
    </row>
    <row r="68" s="119" customFormat="true" ht="10.5" hidden="false" customHeight="false" outlineLevel="0" collapsed="false">
      <c r="A68" s="125"/>
      <c r="B68" s="128"/>
      <c r="C68" s="117"/>
      <c r="D68" s="117"/>
      <c r="E68" s="117"/>
      <c r="F68" s="117"/>
      <c r="G68" s="130"/>
      <c r="H68" s="112"/>
      <c r="I68" s="112"/>
      <c r="J68" s="112"/>
      <c r="K68" s="117"/>
      <c r="L68" s="117"/>
      <c r="M68" s="128"/>
      <c r="N68" s="120"/>
      <c r="O68" s="36" t="s">
        <v>546</v>
      </c>
      <c r="P68" s="131" t="s">
        <v>477</v>
      </c>
      <c r="Q68" s="36" t="s">
        <v>2174</v>
      </c>
      <c r="R68" s="36" t="s">
        <v>2111</v>
      </c>
      <c r="S68" s="36" t="s">
        <v>2144</v>
      </c>
      <c r="T68" s="36"/>
      <c r="U68" s="36" t="s">
        <v>2175</v>
      </c>
      <c r="V68" s="36" t="s">
        <v>2111</v>
      </c>
      <c r="W68" s="36" t="s">
        <v>2176</v>
      </c>
      <c r="X68" s="36"/>
      <c r="Y68" s="36"/>
      <c r="Z68" s="36"/>
      <c r="AA68" s="129" t="s">
        <v>2176</v>
      </c>
      <c r="AB68" s="110"/>
      <c r="AC68" s="110"/>
    </row>
    <row r="69" s="119" customFormat="true" ht="10.5" hidden="false" customHeight="false" outlineLevel="0" collapsed="false">
      <c r="A69" s="125"/>
      <c r="B69" s="128"/>
      <c r="C69" s="117"/>
      <c r="D69" s="117"/>
      <c r="E69" s="117"/>
      <c r="F69" s="117"/>
      <c r="G69" s="130"/>
      <c r="H69" s="112"/>
      <c r="I69" s="112"/>
      <c r="J69" s="112"/>
      <c r="K69" s="117"/>
      <c r="L69" s="117"/>
      <c r="M69" s="128"/>
      <c r="N69" s="120"/>
      <c r="O69" s="36"/>
      <c r="P69" s="131"/>
      <c r="Q69" s="36" t="s">
        <v>2162</v>
      </c>
      <c r="R69" s="36"/>
      <c r="S69" s="36" t="s">
        <v>2127</v>
      </c>
      <c r="T69" s="36"/>
      <c r="U69" s="36" t="s">
        <v>2123</v>
      </c>
      <c r="V69" s="36"/>
      <c r="W69" s="36" t="s">
        <v>2154</v>
      </c>
      <c r="X69" s="36"/>
      <c r="Y69" s="36"/>
      <c r="Z69" s="36"/>
      <c r="AA69" s="129"/>
      <c r="AB69" s="110"/>
      <c r="AC69" s="110"/>
    </row>
    <row r="70" s="119" customFormat="true" ht="10.5" hidden="false" customHeight="false" outlineLevel="0" collapsed="false">
      <c r="A70" s="125"/>
      <c r="B70" s="128"/>
      <c r="C70" s="117"/>
      <c r="D70" s="117"/>
      <c r="E70" s="117"/>
      <c r="F70" s="117"/>
      <c r="G70" s="130"/>
      <c r="H70" s="112"/>
      <c r="I70" s="112"/>
      <c r="J70" s="112"/>
      <c r="K70" s="117"/>
      <c r="L70" s="117"/>
      <c r="M70" s="128"/>
      <c r="N70" s="120"/>
      <c r="O70" s="36" t="s">
        <v>542</v>
      </c>
      <c r="P70" s="131" t="s">
        <v>1264</v>
      </c>
      <c r="Q70" s="36" t="s">
        <v>2177</v>
      </c>
      <c r="R70" s="36" t="s">
        <v>2111</v>
      </c>
      <c r="S70" s="36" t="s">
        <v>2178</v>
      </c>
      <c r="T70" s="36"/>
      <c r="U70" s="36" t="s">
        <v>2179</v>
      </c>
      <c r="V70" s="36" t="s">
        <v>2111</v>
      </c>
      <c r="W70" s="36" t="s">
        <v>2180</v>
      </c>
      <c r="X70" s="36"/>
      <c r="Y70" s="36"/>
      <c r="Z70" s="36"/>
      <c r="AA70" s="129" t="s">
        <v>2180</v>
      </c>
      <c r="AB70" s="110"/>
      <c r="AC70" s="110"/>
    </row>
    <row r="71" s="119" customFormat="true" ht="10.5" hidden="false" customHeight="false" outlineLevel="0" collapsed="false">
      <c r="A71" s="125"/>
      <c r="B71" s="128"/>
      <c r="C71" s="117"/>
      <c r="D71" s="117"/>
      <c r="E71" s="117"/>
      <c r="F71" s="117"/>
      <c r="G71" s="130"/>
      <c r="H71" s="112"/>
      <c r="I71" s="112"/>
      <c r="J71" s="112"/>
      <c r="K71" s="117"/>
      <c r="L71" s="117"/>
      <c r="M71" s="128"/>
      <c r="N71" s="120"/>
      <c r="O71" s="36"/>
      <c r="P71" s="131"/>
      <c r="Q71" s="36" t="s">
        <v>2155</v>
      </c>
      <c r="R71" s="36"/>
      <c r="S71" s="36" t="s">
        <v>2127</v>
      </c>
      <c r="T71" s="36"/>
      <c r="U71" s="36" t="s">
        <v>2125</v>
      </c>
      <c r="V71" s="36"/>
      <c r="W71" s="36" t="s">
        <v>2154</v>
      </c>
      <c r="X71" s="36"/>
      <c r="Y71" s="36"/>
      <c r="Z71" s="36"/>
      <c r="AA71" s="129"/>
      <c r="AB71" s="110"/>
      <c r="AC71" s="110"/>
    </row>
    <row r="72" s="119" customFormat="true" ht="10.5" hidden="false" customHeight="false" outlineLevel="0" collapsed="false">
      <c r="A72" s="125"/>
      <c r="B72" s="128"/>
      <c r="C72" s="117"/>
      <c r="D72" s="117"/>
      <c r="E72" s="117"/>
      <c r="F72" s="117"/>
      <c r="G72" s="130"/>
      <c r="H72" s="112"/>
      <c r="I72" s="112"/>
      <c r="J72" s="112"/>
      <c r="K72" s="117"/>
      <c r="L72" s="117"/>
      <c r="M72" s="117"/>
      <c r="N72" s="132"/>
      <c r="O72" s="36"/>
      <c r="P72" s="131" t="s">
        <v>664</v>
      </c>
      <c r="Q72" s="36" t="s">
        <v>2151</v>
      </c>
      <c r="R72" s="36" t="s">
        <v>2111</v>
      </c>
      <c r="S72" s="36" t="s">
        <v>2181</v>
      </c>
      <c r="T72" s="36"/>
      <c r="U72" s="36" t="s">
        <v>1592</v>
      </c>
      <c r="V72" s="36"/>
      <c r="W72" s="36"/>
      <c r="X72" s="36"/>
      <c r="Y72" s="36"/>
      <c r="Z72" s="36"/>
      <c r="AA72" s="129" t="s">
        <v>1592</v>
      </c>
      <c r="AB72" s="110"/>
      <c r="AC72" s="110"/>
    </row>
    <row r="73" s="119" customFormat="true" ht="10.5" hidden="false" customHeight="false" outlineLevel="0" collapsed="false">
      <c r="A73" s="125"/>
      <c r="B73" s="128"/>
      <c r="C73" s="117"/>
      <c r="D73" s="117"/>
      <c r="E73" s="117"/>
      <c r="F73" s="117"/>
      <c r="G73" s="130"/>
      <c r="H73" s="112"/>
      <c r="I73" s="112"/>
      <c r="J73" s="112"/>
      <c r="K73" s="117"/>
      <c r="L73" s="117"/>
      <c r="M73" s="117"/>
      <c r="N73" s="132"/>
      <c r="O73" s="36"/>
      <c r="P73" s="131"/>
      <c r="Q73" s="36" t="s">
        <v>2123</v>
      </c>
      <c r="R73" s="36"/>
      <c r="S73" s="36" t="s">
        <v>2155</v>
      </c>
      <c r="T73" s="36"/>
      <c r="U73" s="36"/>
      <c r="V73" s="36"/>
      <c r="W73" s="36"/>
      <c r="X73" s="36"/>
      <c r="Y73" s="36"/>
      <c r="Z73" s="36"/>
      <c r="AA73" s="129"/>
      <c r="AB73" s="110"/>
      <c r="AC73" s="110"/>
    </row>
    <row r="74" s="119" customFormat="true" ht="10.5" hidden="false" customHeight="false" outlineLevel="0" collapsed="false">
      <c r="A74" s="125"/>
      <c r="B74" s="128"/>
      <c r="C74" s="117"/>
      <c r="D74" s="117"/>
      <c r="E74" s="117"/>
      <c r="F74" s="117"/>
      <c r="G74" s="130"/>
      <c r="H74" s="112"/>
      <c r="I74" s="112"/>
      <c r="J74" s="112"/>
      <c r="K74" s="117"/>
      <c r="L74" s="117"/>
      <c r="M74" s="117"/>
      <c r="N74" s="132"/>
      <c r="O74" s="36"/>
      <c r="P74" s="131" t="s">
        <v>1345</v>
      </c>
      <c r="Q74" s="36" t="s">
        <v>2153</v>
      </c>
      <c r="R74" s="36" t="s">
        <v>2160</v>
      </c>
      <c r="S74" s="36" t="s">
        <v>2182</v>
      </c>
      <c r="T74" s="36"/>
      <c r="U74" s="36"/>
      <c r="V74" s="36"/>
      <c r="W74" s="36"/>
      <c r="X74" s="36"/>
      <c r="Y74" s="36"/>
      <c r="Z74" s="36"/>
      <c r="AA74" s="129" t="s">
        <v>2160</v>
      </c>
      <c r="AB74" s="110"/>
      <c r="AC74" s="110"/>
    </row>
    <row r="75" s="119" customFormat="true" ht="10.5" hidden="false" customHeight="false" outlineLevel="0" collapsed="false">
      <c r="A75" s="125"/>
      <c r="B75" s="128"/>
      <c r="C75" s="117"/>
      <c r="D75" s="117"/>
      <c r="E75" s="117"/>
      <c r="F75" s="117"/>
      <c r="G75" s="130"/>
      <c r="H75" s="112"/>
      <c r="I75" s="112"/>
      <c r="J75" s="112"/>
      <c r="K75" s="117"/>
      <c r="L75" s="117"/>
      <c r="M75" s="117"/>
      <c r="N75" s="132"/>
      <c r="O75" s="36"/>
      <c r="P75" s="131"/>
      <c r="Q75" s="36" t="s">
        <v>2183</v>
      </c>
      <c r="R75" s="36" t="s">
        <v>2172</v>
      </c>
      <c r="S75" s="36" t="s">
        <v>2154</v>
      </c>
      <c r="T75" s="36"/>
      <c r="U75" s="36"/>
      <c r="V75" s="36"/>
      <c r="W75" s="36"/>
      <c r="X75" s="36"/>
      <c r="Y75" s="36"/>
      <c r="Z75" s="36"/>
      <c r="AA75" s="129"/>
      <c r="AB75" s="110"/>
      <c r="AC75" s="110"/>
    </row>
    <row r="76" s="119" customFormat="true" ht="10.5" hidden="false" customHeight="false" outlineLevel="0" collapsed="false">
      <c r="A76" s="125"/>
      <c r="B76" s="128"/>
      <c r="C76" s="117"/>
      <c r="D76" s="117"/>
      <c r="E76" s="117"/>
      <c r="F76" s="117"/>
      <c r="G76" s="130"/>
      <c r="H76" s="112"/>
      <c r="I76" s="112"/>
      <c r="J76" s="112"/>
      <c r="K76" s="117"/>
      <c r="L76" s="117"/>
      <c r="M76" s="117"/>
      <c r="N76" s="132"/>
      <c r="O76" s="36"/>
      <c r="P76" s="131" t="s">
        <v>605</v>
      </c>
      <c r="Q76" s="36" t="s">
        <v>2167</v>
      </c>
      <c r="R76" s="36" t="s">
        <v>2168</v>
      </c>
      <c r="S76" s="36" t="s">
        <v>2174</v>
      </c>
      <c r="T76" s="36"/>
      <c r="U76" s="36"/>
      <c r="V76" s="36"/>
      <c r="W76" s="36"/>
      <c r="X76" s="36"/>
      <c r="Y76" s="36"/>
      <c r="Z76" s="36"/>
      <c r="AA76" s="129" t="s">
        <v>2168</v>
      </c>
      <c r="AB76" s="110"/>
      <c r="AC76" s="110"/>
    </row>
    <row r="77" s="119" customFormat="true" ht="10.5" hidden="false" customHeight="false" outlineLevel="0" collapsed="false">
      <c r="A77" s="125"/>
      <c r="B77" s="128"/>
      <c r="C77" s="117"/>
      <c r="D77" s="117"/>
      <c r="E77" s="117"/>
      <c r="F77" s="117"/>
      <c r="G77" s="130"/>
      <c r="H77" s="112"/>
      <c r="I77" s="112"/>
      <c r="J77" s="112"/>
      <c r="K77" s="117"/>
      <c r="L77" s="117"/>
      <c r="M77" s="117"/>
      <c r="N77" s="132"/>
      <c r="O77" s="36"/>
      <c r="P77" s="131"/>
      <c r="Q77" s="36" t="s">
        <v>2143</v>
      </c>
      <c r="R77" s="36" t="s">
        <v>2184</v>
      </c>
      <c r="S77" s="36" t="s">
        <v>2154</v>
      </c>
      <c r="T77" s="36"/>
      <c r="U77" s="36"/>
      <c r="V77" s="36"/>
      <c r="W77" s="36"/>
      <c r="X77" s="36"/>
      <c r="Y77" s="36"/>
      <c r="Z77" s="36"/>
      <c r="AA77" s="129"/>
      <c r="AB77" s="110"/>
      <c r="AC77" s="110"/>
    </row>
    <row r="78" s="119" customFormat="true" ht="10.5" hidden="false" customHeight="false" outlineLevel="0" collapsed="false">
      <c r="A78" s="125"/>
      <c r="B78" s="128"/>
      <c r="C78" s="117"/>
      <c r="D78" s="117"/>
      <c r="E78" s="117"/>
      <c r="F78" s="117"/>
      <c r="G78" s="130"/>
      <c r="H78" s="112"/>
      <c r="I78" s="112"/>
      <c r="J78" s="112"/>
      <c r="K78" s="117"/>
      <c r="L78" s="117"/>
      <c r="M78" s="117"/>
      <c r="N78" s="132"/>
      <c r="O78" s="36"/>
      <c r="P78" s="131" t="s">
        <v>340</v>
      </c>
      <c r="Q78" s="36" t="s">
        <v>2185</v>
      </c>
      <c r="R78" s="36" t="s">
        <v>2111</v>
      </c>
      <c r="S78" s="36" t="s">
        <v>2111</v>
      </c>
      <c r="T78" s="36"/>
      <c r="U78" s="36"/>
      <c r="V78" s="36"/>
      <c r="W78" s="36"/>
      <c r="X78" s="36"/>
      <c r="Y78" s="36"/>
      <c r="Z78" s="36"/>
      <c r="AA78" s="129" t="s">
        <v>2185</v>
      </c>
    </row>
    <row r="79" s="119" customFormat="true" ht="10.5" hidden="false" customHeight="false" outlineLevel="0" collapsed="false">
      <c r="A79" s="125"/>
      <c r="B79" s="128"/>
      <c r="C79" s="117"/>
      <c r="D79" s="117"/>
      <c r="E79" s="117"/>
      <c r="F79" s="117"/>
      <c r="G79" s="130"/>
      <c r="H79" s="112"/>
      <c r="I79" s="112"/>
      <c r="J79" s="112"/>
      <c r="K79" s="117"/>
      <c r="L79" s="117"/>
      <c r="M79" s="117"/>
      <c r="N79" s="132"/>
      <c r="O79" s="36"/>
      <c r="P79" s="131"/>
      <c r="Q79" s="36" t="s">
        <v>2128</v>
      </c>
      <c r="R79" s="36"/>
      <c r="S79" s="36"/>
      <c r="T79" s="36"/>
      <c r="U79" s="36"/>
      <c r="V79" s="36"/>
      <c r="W79" s="36"/>
      <c r="X79" s="36"/>
      <c r="Y79" s="36"/>
      <c r="Z79" s="36"/>
      <c r="AA79" s="129"/>
    </row>
    <row r="80" s="119" customFormat="true" ht="10.5" hidden="false" customHeight="false" outlineLevel="0" collapsed="false">
      <c r="A80" s="125"/>
      <c r="B80" s="128"/>
      <c r="C80" s="117"/>
      <c r="D80" s="117"/>
      <c r="E80" s="117"/>
      <c r="F80" s="117"/>
      <c r="G80" s="130"/>
      <c r="H80" s="112"/>
      <c r="I80" s="112"/>
      <c r="J80" s="112"/>
      <c r="K80" s="117"/>
      <c r="L80" s="117"/>
      <c r="M80" s="117"/>
      <c r="N80" s="132"/>
      <c r="O80" s="36"/>
      <c r="P80" s="131" t="s">
        <v>909</v>
      </c>
      <c r="Q80" s="36" t="s">
        <v>2157</v>
      </c>
      <c r="R80" s="36" t="s">
        <v>2180</v>
      </c>
      <c r="S80" s="36" t="s">
        <v>2111</v>
      </c>
      <c r="T80" s="36"/>
      <c r="U80" s="36"/>
      <c r="V80" s="36"/>
      <c r="W80" s="36"/>
      <c r="X80" s="36"/>
      <c r="Y80" s="36"/>
      <c r="Z80" s="36"/>
      <c r="AA80" s="129" t="s">
        <v>2157</v>
      </c>
    </row>
    <row r="81" s="119" customFormat="true" ht="10.5" hidden="false" customHeight="false" outlineLevel="0" collapsed="false">
      <c r="A81" s="125"/>
      <c r="B81" s="128"/>
      <c r="C81" s="117"/>
      <c r="D81" s="117"/>
      <c r="E81" s="117"/>
      <c r="F81" s="117"/>
      <c r="G81" s="130"/>
      <c r="H81" s="112"/>
      <c r="I81" s="112"/>
      <c r="J81" s="112"/>
      <c r="K81" s="117"/>
      <c r="L81" s="117"/>
      <c r="M81" s="117"/>
      <c r="N81" s="132"/>
      <c r="O81" s="36"/>
      <c r="P81" s="131"/>
      <c r="Q81" s="36" t="s">
        <v>2114</v>
      </c>
      <c r="R81" s="36" t="s">
        <v>2117</v>
      </c>
      <c r="S81" s="36"/>
      <c r="T81" s="36"/>
      <c r="U81" s="36"/>
      <c r="V81" s="36"/>
      <c r="W81" s="36"/>
      <c r="X81" s="36"/>
      <c r="Y81" s="36"/>
      <c r="Z81" s="36"/>
      <c r="AA81" s="129"/>
    </row>
    <row r="82" s="119" customFormat="true" ht="10.5" hidden="false" customHeight="false" outlineLevel="0" collapsed="false">
      <c r="A82" s="125"/>
      <c r="B82" s="118"/>
      <c r="C82" s="117"/>
      <c r="D82" s="117"/>
      <c r="E82" s="118"/>
      <c r="F82" s="118"/>
      <c r="G82" s="121"/>
      <c r="H82" s="112"/>
      <c r="I82" s="112"/>
      <c r="J82" s="112"/>
      <c r="K82" s="117"/>
      <c r="L82" s="117"/>
      <c r="M82" s="117"/>
      <c r="N82" s="132"/>
      <c r="O82" s="36"/>
      <c r="P82" s="131" t="s">
        <v>784</v>
      </c>
      <c r="Q82" s="36" t="s">
        <v>2157</v>
      </c>
      <c r="R82" s="36" t="s">
        <v>2111</v>
      </c>
      <c r="S82" s="36" t="s">
        <v>2111</v>
      </c>
      <c r="T82" s="36"/>
      <c r="U82" s="36"/>
      <c r="V82" s="36"/>
      <c r="W82" s="36"/>
      <c r="X82" s="36"/>
      <c r="Y82" s="36"/>
      <c r="Z82" s="36"/>
      <c r="AA82" s="129" t="s">
        <v>2157</v>
      </c>
    </row>
    <row r="83" s="119" customFormat="true" ht="10.5" hidden="false" customHeight="false" outlineLevel="0" collapsed="false">
      <c r="A83" s="125"/>
      <c r="B83" s="118"/>
      <c r="C83" s="117"/>
      <c r="D83" s="117"/>
      <c r="E83" s="118"/>
      <c r="F83" s="118"/>
      <c r="G83" s="121"/>
      <c r="H83" s="112"/>
      <c r="I83" s="112"/>
      <c r="J83" s="112"/>
      <c r="K83" s="117"/>
      <c r="L83" s="117"/>
      <c r="M83" s="117"/>
      <c r="N83" s="132"/>
      <c r="O83" s="36"/>
      <c r="P83" s="131"/>
      <c r="Q83" s="36" t="s">
        <v>2155</v>
      </c>
      <c r="R83" s="36"/>
      <c r="S83" s="36"/>
      <c r="T83" s="36"/>
      <c r="U83" s="36"/>
      <c r="V83" s="36"/>
      <c r="W83" s="36"/>
      <c r="X83" s="36"/>
      <c r="Y83" s="36"/>
      <c r="Z83" s="36"/>
      <c r="AA83" s="129"/>
    </row>
    <row r="84" s="119" customFormat="true" ht="10.5" hidden="false" customHeight="false" outlineLevel="0" collapsed="false">
      <c r="A84" s="108"/>
      <c r="B84" s="109"/>
      <c r="C84" s="110"/>
      <c r="D84" s="110"/>
      <c r="E84" s="110"/>
      <c r="F84" s="110"/>
      <c r="G84" s="111"/>
      <c r="H84" s="122"/>
      <c r="I84" s="122"/>
      <c r="J84" s="122"/>
      <c r="K84" s="110"/>
      <c r="L84" s="110"/>
      <c r="M84" s="110"/>
      <c r="N84" s="132"/>
      <c r="O84" s="36"/>
      <c r="P84" s="131" t="s">
        <v>885</v>
      </c>
      <c r="Q84" s="36" t="s">
        <v>2111</v>
      </c>
      <c r="R84" s="36" t="s">
        <v>2186</v>
      </c>
      <c r="S84" s="36" t="s">
        <v>2187</v>
      </c>
      <c r="T84" s="36"/>
      <c r="U84" s="36"/>
      <c r="V84" s="36"/>
      <c r="W84" s="36"/>
      <c r="X84" s="36"/>
      <c r="Y84" s="36"/>
      <c r="Z84" s="36"/>
      <c r="AA84" s="129" t="s">
        <v>2187</v>
      </c>
    </row>
    <row r="85" s="119" customFormat="true" ht="10.5" hidden="false" customHeight="false" outlineLevel="0" collapsed="false">
      <c r="A85" s="108"/>
      <c r="B85" s="109"/>
      <c r="C85" s="110"/>
      <c r="D85" s="110"/>
      <c r="E85" s="110"/>
      <c r="F85" s="110"/>
      <c r="G85" s="111"/>
      <c r="H85" s="122"/>
      <c r="I85" s="122"/>
      <c r="J85" s="122"/>
      <c r="K85" s="110"/>
      <c r="L85" s="110"/>
      <c r="M85" s="110"/>
      <c r="N85" s="132"/>
      <c r="O85" s="36"/>
      <c r="P85" s="131"/>
      <c r="Q85" s="36"/>
      <c r="R85" s="36" t="s">
        <v>2142</v>
      </c>
      <c r="S85" s="36" t="s">
        <v>2140</v>
      </c>
      <c r="T85" s="36"/>
      <c r="U85" s="36"/>
      <c r="V85" s="36"/>
      <c r="W85" s="36"/>
      <c r="X85" s="36"/>
      <c r="Y85" s="36"/>
      <c r="Z85" s="36"/>
      <c r="AA85" s="129"/>
    </row>
    <row r="86" s="119" customFormat="true" ht="10.5" hidden="false" customHeight="false" outlineLevel="0" collapsed="false">
      <c r="A86" s="108"/>
      <c r="B86" s="109"/>
      <c r="C86" s="110"/>
      <c r="D86" s="110"/>
      <c r="E86" s="110"/>
      <c r="F86" s="110"/>
      <c r="G86" s="111"/>
      <c r="H86" s="122"/>
      <c r="I86" s="122"/>
      <c r="J86" s="122"/>
      <c r="K86" s="110"/>
      <c r="L86" s="110"/>
      <c r="M86" s="110"/>
      <c r="N86" s="132"/>
      <c r="O86" s="36"/>
      <c r="P86" s="131" t="s">
        <v>683</v>
      </c>
      <c r="Q86" s="36" t="s">
        <v>2188</v>
      </c>
      <c r="R86" s="36" t="s">
        <v>2189</v>
      </c>
      <c r="S86" s="36" t="s">
        <v>2190</v>
      </c>
      <c r="T86" s="36"/>
      <c r="U86" s="36"/>
      <c r="V86" s="36"/>
      <c r="W86" s="36"/>
      <c r="X86" s="36"/>
      <c r="Y86" s="36"/>
      <c r="Z86" s="36"/>
      <c r="AA86" s="129" t="s">
        <v>2188</v>
      </c>
    </row>
    <row r="87" s="119" customFormat="true" ht="10.5" hidden="false" customHeight="false" outlineLevel="0" collapsed="false">
      <c r="A87" s="108"/>
      <c r="B87" s="109"/>
      <c r="C87" s="110"/>
      <c r="D87" s="110"/>
      <c r="E87" s="110"/>
      <c r="F87" s="110"/>
      <c r="G87" s="111"/>
      <c r="H87" s="122"/>
      <c r="I87" s="122"/>
      <c r="J87" s="122"/>
      <c r="K87" s="110"/>
      <c r="L87" s="110"/>
      <c r="M87" s="110"/>
      <c r="N87" s="132"/>
      <c r="O87" s="36"/>
      <c r="P87" s="131"/>
      <c r="Q87" s="36" t="s">
        <v>2143</v>
      </c>
      <c r="R87" s="36" t="s">
        <v>2127</v>
      </c>
      <c r="S87" s="36" t="s">
        <v>2139</v>
      </c>
      <c r="T87" s="36"/>
      <c r="U87" s="36"/>
      <c r="V87" s="36"/>
      <c r="W87" s="36"/>
      <c r="X87" s="36"/>
      <c r="Y87" s="36"/>
      <c r="Z87" s="36"/>
      <c r="AA87" s="129"/>
    </row>
    <row r="88" s="119" customFormat="true" ht="10.5" hidden="false" customHeight="false" outlineLevel="0" collapsed="false">
      <c r="A88" s="108"/>
      <c r="B88" s="109"/>
      <c r="C88" s="110"/>
      <c r="D88" s="110"/>
      <c r="E88" s="110"/>
      <c r="F88" s="110"/>
      <c r="G88" s="111"/>
      <c r="H88" s="122"/>
      <c r="I88" s="122"/>
      <c r="J88" s="122"/>
      <c r="K88" s="110"/>
      <c r="L88" s="110"/>
      <c r="M88" s="110"/>
      <c r="N88" s="132"/>
      <c r="O88" s="110"/>
      <c r="P88" s="38"/>
      <c r="Q88" s="110"/>
      <c r="R88" s="110"/>
      <c r="S88" s="110"/>
      <c r="AA88" s="133"/>
    </row>
    <row r="89" s="119" customFormat="true" ht="10.5" hidden="false" customHeight="false" outlineLevel="0" collapsed="false">
      <c r="A89" s="108"/>
      <c r="B89" s="109"/>
      <c r="C89" s="110"/>
      <c r="D89" s="110"/>
      <c r="E89" s="110"/>
      <c r="F89" s="110"/>
      <c r="G89" s="111"/>
      <c r="H89" s="122"/>
      <c r="I89" s="122"/>
      <c r="J89" s="122"/>
      <c r="K89" s="110"/>
      <c r="L89" s="110"/>
      <c r="M89" s="110"/>
      <c r="N89" s="132"/>
      <c r="O89" s="110"/>
      <c r="P89" s="38"/>
      <c r="Q89" s="110"/>
      <c r="R89" s="110"/>
      <c r="S89" s="110"/>
      <c r="AA89" s="133"/>
    </row>
    <row r="90" s="119" customFormat="true" ht="10.5" hidden="false" customHeight="false" outlineLevel="0" collapsed="false">
      <c r="A90" s="108"/>
      <c r="C90" s="110"/>
      <c r="D90" s="110"/>
      <c r="N90" s="132"/>
      <c r="O90" s="110"/>
      <c r="P90" s="38"/>
      <c r="Q90" s="110"/>
      <c r="R90" s="110"/>
      <c r="S90" s="110"/>
      <c r="AA90" s="133"/>
    </row>
    <row r="91" s="119" customFormat="true" ht="10.5" hidden="false" customHeight="false" outlineLevel="0" collapsed="false">
      <c r="A91" s="108"/>
      <c r="C91" s="110"/>
      <c r="D91" s="110"/>
      <c r="N91" s="132"/>
      <c r="O91" s="110"/>
      <c r="P91" s="38"/>
      <c r="Q91" s="110"/>
      <c r="R91" s="110"/>
      <c r="S91" s="110"/>
      <c r="AA91" s="133"/>
    </row>
    <row r="92" s="119" customFormat="true" ht="10.5" hidden="false" customHeight="false" outlineLevel="0" collapsed="false">
      <c r="A92" s="108"/>
      <c r="C92" s="110"/>
      <c r="D92" s="110"/>
      <c r="N92" s="132"/>
      <c r="O92" s="110"/>
      <c r="P92" s="38"/>
      <c r="Q92" s="110"/>
      <c r="R92" s="110"/>
      <c r="S92" s="110"/>
      <c r="AA92" s="133"/>
    </row>
    <row r="93" s="119" customFormat="true" ht="10.5" hidden="false" customHeight="false" outlineLevel="0" collapsed="false">
      <c r="A93" s="108"/>
      <c r="C93" s="110"/>
      <c r="D93" s="110"/>
      <c r="N93" s="132"/>
      <c r="O93" s="110"/>
      <c r="P93" s="38"/>
      <c r="Q93" s="110"/>
      <c r="R93" s="110"/>
      <c r="S93" s="110"/>
    </row>
    <row r="94" s="119" customFormat="true" ht="10.5" hidden="false" customHeight="false" outlineLevel="0" collapsed="false">
      <c r="A94" s="108"/>
      <c r="C94" s="110"/>
      <c r="D94" s="110"/>
      <c r="N94" s="132"/>
      <c r="O94" s="110"/>
      <c r="P94" s="38"/>
      <c r="Q94" s="110"/>
      <c r="R94" s="110"/>
      <c r="S94" s="110"/>
    </row>
    <row r="95" s="119" customFormat="true" ht="10.5" hidden="false" customHeight="false" outlineLevel="0" collapsed="false">
      <c r="A95" s="108"/>
      <c r="C95" s="110"/>
      <c r="D95" s="110"/>
      <c r="N95" s="132"/>
      <c r="O95" s="110"/>
      <c r="P95" s="38"/>
      <c r="Q95" s="110"/>
      <c r="R95" s="110"/>
      <c r="S95" s="110"/>
    </row>
    <row r="96" s="119" customFormat="true" ht="10.5" hidden="false" customHeight="false" outlineLevel="0" collapsed="false">
      <c r="A96" s="108"/>
      <c r="C96" s="110"/>
      <c r="D96" s="110"/>
      <c r="N96" s="132"/>
      <c r="O96" s="110"/>
      <c r="P96" s="38"/>
      <c r="Q96" s="110"/>
      <c r="R96" s="110"/>
      <c r="S96" s="110"/>
    </row>
    <row r="97" s="119" customFormat="true" ht="10.5" hidden="false" customHeight="false" outlineLevel="0" collapsed="false">
      <c r="A97" s="108"/>
      <c r="C97" s="110"/>
      <c r="D97" s="110"/>
      <c r="N97" s="132"/>
      <c r="O97" s="110"/>
      <c r="P97" s="38"/>
      <c r="Q97" s="110"/>
      <c r="R97" s="110"/>
      <c r="S97" s="110"/>
    </row>
    <row r="98" s="119" customFormat="true" ht="10.5" hidden="false" customHeight="false" outlineLevel="0" collapsed="false">
      <c r="A98" s="108"/>
      <c r="C98" s="110"/>
      <c r="D98" s="110"/>
      <c r="N98" s="132"/>
      <c r="P98" s="38"/>
      <c r="Q98" s="110"/>
      <c r="R98" s="110"/>
      <c r="S98" s="110"/>
    </row>
    <row r="99" s="119" customFormat="true" ht="10.5" hidden="false" customHeight="false" outlineLevel="0" collapsed="false">
      <c r="A99" s="108"/>
      <c r="C99" s="110"/>
      <c r="D99" s="110"/>
      <c r="N99" s="120"/>
      <c r="P99" s="38"/>
      <c r="Q99" s="110"/>
      <c r="R99" s="110"/>
      <c r="S99" s="110"/>
    </row>
    <row r="100" s="119" customFormat="true" ht="10.5" hidden="false" customHeight="false" outlineLevel="0" collapsed="false">
      <c r="A100" s="108"/>
      <c r="C100" s="110"/>
      <c r="D100" s="110"/>
      <c r="N100" s="120"/>
      <c r="P100" s="38"/>
    </row>
    <row r="101" s="119" customFormat="true" ht="10.5" hidden="false" customHeight="false" outlineLevel="0" collapsed="false">
      <c r="A101" s="108"/>
      <c r="C101" s="110"/>
      <c r="D101" s="110"/>
      <c r="N101" s="120"/>
      <c r="P101" s="38"/>
    </row>
    <row r="102" s="119" customFormat="true" ht="10.5" hidden="false" customHeight="false" outlineLevel="0" collapsed="false">
      <c r="A102" s="108"/>
      <c r="C102" s="110"/>
      <c r="D102" s="110"/>
      <c r="N102" s="120"/>
      <c r="P102" s="38"/>
    </row>
    <row r="103" s="119" customFormat="true" ht="10.5" hidden="false" customHeight="false" outlineLevel="0" collapsed="false">
      <c r="A103" s="108"/>
      <c r="C103" s="110"/>
      <c r="D103" s="110"/>
      <c r="N103" s="120"/>
      <c r="P103" s="38"/>
    </row>
    <row r="104" s="119" customFormat="true" ht="10.5" hidden="false" customHeight="false" outlineLevel="0" collapsed="false">
      <c r="A104" s="108"/>
      <c r="C104" s="110"/>
      <c r="D104" s="110"/>
      <c r="N104" s="120"/>
      <c r="P104" s="38"/>
    </row>
    <row r="105" s="119" customFormat="true" ht="10.5" hidden="false" customHeight="false" outlineLevel="0" collapsed="false">
      <c r="A105" s="108"/>
      <c r="C105" s="110"/>
      <c r="D105" s="110"/>
      <c r="N105" s="120"/>
      <c r="P105" s="38"/>
    </row>
    <row r="106" s="27" customFormat="true" ht="10.5" hidden="false" customHeight="false" outlineLevel="0" collapsed="false">
      <c r="A106" s="35"/>
      <c r="C106" s="36"/>
      <c r="D106" s="36"/>
      <c r="N106" s="132"/>
      <c r="O106" s="119"/>
      <c r="P106" s="38"/>
    </row>
    <row r="107" s="27" customFormat="true" ht="10.5" hidden="false" customHeight="false" outlineLevel="0" collapsed="false">
      <c r="A107" s="35"/>
      <c r="C107" s="36"/>
      <c r="D107" s="36"/>
      <c r="N107" s="132"/>
      <c r="P107" s="38"/>
    </row>
    <row r="108" s="27" customFormat="true" ht="10.5" hidden="false" customHeight="false" outlineLevel="0" collapsed="false">
      <c r="A108" s="35"/>
      <c r="C108" s="36"/>
      <c r="D108" s="36"/>
      <c r="N108" s="132"/>
      <c r="O108" s="119"/>
      <c r="P108" s="38"/>
    </row>
    <row r="109" s="27" customFormat="true" ht="10.5" hidden="false" customHeight="false" outlineLevel="0" collapsed="false">
      <c r="A109" s="35"/>
      <c r="C109" s="36"/>
      <c r="D109" s="36"/>
      <c r="N109" s="132"/>
      <c r="P109" s="38"/>
    </row>
    <row r="110" s="27" customFormat="true" ht="10.5" hidden="false" customHeight="false" outlineLevel="0" collapsed="false">
      <c r="A110" s="35"/>
      <c r="C110" s="36"/>
      <c r="D110" s="36"/>
      <c r="N110" s="132"/>
      <c r="O110" s="119"/>
      <c r="P110" s="38"/>
    </row>
    <row r="111" s="27" customFormat="true" ht="10.5" hidden="false" customHeight="false" outlineLevel="0" collapsed="false">
      <c r="A111" s="35"/>
      <c r="C111" s="36"/>
      <c r="D111" s="36"/>
      <c r="N111" s="132"/>
      <c r="P111" s="38"/>
    </row>
    <row r="112" s="27" customFormat="true" ht="10.5" hidden="false" customHeight="false" outlineLevel="0" collapsed="false">
      <c r="A112" s="35"/>
      <c r="C112" s="36"/>
      <c r="D112" s="36"/>
      <c r="N112" s="132"/>
      <c r="O112" s="119"/>
      <c r="P112" s="38"/>
    </row>
    <row r="113" s="27" customFormat="true" ht="10.5" hidden="false" customHeight="false" outlineLevel="0" collapsed="false">
      <c r="A113" s="35"/>
      <c r="C113" s="36"/>
      <c r="D113" s="36"/>
      <c r="N113" s="132"/>
    </row>
    <row r="114" s="27" customFormat="true" ht="10.5" hidden="false" customHeight="false" outlineLevel="0" collapsed="false">
      <c r="A114" s="35"/>
      <c r="C114" s="36"/>
      <c r="D114" s="36"/>
      <c r="N114" s="132"/>
      <c r="O114" s="119"/>
      <c r="P114" s="109"/>
    </row>
    <row r="115" s="27" customFormat="true" ht="10.5" hidden="false" customHeight="false" outlineLevel="0" collapsed="false">
      <c r="A115" s="35"/>
      <c r="C115" s="36"/>
      <c r="D115" s="36"/>
      <c r="N115" s="132"/>
      <c r="O115" s="119"/>
      <c r="P115" s="109"/>
    </row>
    <row r="116" s="27" customFormat="true" ht="10.5" hidden="false" customHeight="false" outlineLevel="0" collapsed="false">
      <c r="A116" s="35"/>
      <c r="C116" s="36"/>
      <c r="D116" s="36"/>
      <c r="N116" s="132"/>
      <c r="O116" s="119"/>
      <c r="P116" s="109"/>
    </row>
    <row r="117" s="27" customFormat="true" ht="10.5" hidden="false" customHeight="false" outlineLevel="0" collapsed="false">
      <c r="A117" s="35"/>
      <c r="C117" s="36"/>
      <c r="D117" s="36"/>
      <c r="N117" s="132"/>
      <c r="O117" s="119"/>
      <c r="P117" s="109"/>
    </row>
    <row r="118" s="27" customFormat="true" ht="10.5" hidden="false" customHeight="false" outlineLevel="0" collapsed="false">
      <c r="A118" s="35"/>
      <c r="C118" s="36"/>
      <c r="D118" s="36"/>
      <c r="N118" s="132"/>
    </row>
    <row r="119" s="27" customFormat="true" ht="10.5" hidden="false" customHeight="false" outlineLevel="0" collapsed="false">
      <c r="A119" s="35"/>
      <c r="C119" s="36"/>
      <c r="D119" s="36"/>
      <c r="N119" s="132"/>
    </row>
    <row r="120" customFormat="false" ht="12.75" hidden="false" customHeight="false" outlineLevel="0" collapsed="false">
      <c r="N120" s="104"/>
    </row>
    <row r="121" customFormat="false" ht="12.75" hidden="false" customHeight="false" outlineLevel="0" collapsed="false">
      <c r="N121" s="104"/>
    </row>
    <row r="122" customFormat="false" ht="12.75" hidden="false" customHeight="false" outlineLevel="0" collapsed="false">
      <c r="N122" s="104"/>
    </row>
    <row r="123" customFormat="false" ht="12.75" hidden="false" customHeight="false" outlineLevel="0" collapsed="false">
      <c r="N123" s="104"/>
    </row>
    <row r="124" customFormat="false" ht="12.75" hidden="false" customHeight="false" outlineLevel="0" collapsed="false">
      <c r="N124" s="104"/>
    </row>
    <row r="125" customFormat="false" ht="12.75" hidden="false" customHeight="false" outlineLevel="0" collapsed="false">
      <c r="N125" s="104"/>
    </row>
    <row r="126" customFormat="false" ht="12.75" hidden="false" customHeight="false" outlineLevel="0" collapsed="false">
      <c r="N126" s="104"/>
    </row>
    <row r="127" customFormat="false" ht="12.75" hidden="false" customHeight="false" outlineLevel="0" collapsed="false">
      <c r="N127" s="104"/>
    </row>
    <row r="128" customFormat="false" ht="12.75" hidden="false" customHeight="false" outlineLevel="0" collapsed="false">
      <c r="N128" s="104"/>
    </row>
    <row r="129" customFormat="false" ht="12.75" hidden="false" customHeight="false" outlineLevel="0" collapsed="false">
      <c r="N129" s="104"/>
    </row>
    <row r="130" customFormat="false" ht="12.75" hidden="false" customHeight="false" outlineLevel="0" collapsed="false">
      <c r="N130" s="104"/>
    </row>
    <row r="131" customFormat="false" ht="12.75" hidden="false" customHeight="false" outlineLevel="0" collapsed="false">
      <c r="N131" s="104"/>
    </row>
    <row r="132" customFormat="false" ht="12.75" hidden="false" customHeight="false" outlineLevel="0" collapsed="false">
      <c r="N132" s="104"/>
    </row>
    <row r="133" customFormat="false" ht="12.75" hidden="false" customHeight="false" outlineLevel="0" collapsed="false">
      <c r="N133" s="104"/>
    </row>
    <row r="134" customFormat="false" ht="12.75" hidden="false" customHeight="false" outlineLevel="0" collapsed="false">
      <c r="N134" s="104"/>
    </row>
    <row r="135" customFormat="false" ht="12.75" hidden="false" customHeight="false" outlineLevel="0" collapsed="false">
      <c r="N135" s="104"/>
    </row>
    <row r="136" customFormat="false" ht="12.75" hidden="false" customHeight="false" outlineLevel="0" collapsed="false">
      <c r="N136" s="104"/>
    </row>
    <row r="137" customFormat="false" ht="12.75" hidden="false" customHeight="false" outlineLevel="0" collapsed="false">
      <c r="N137" s="104"/>
    </row>
    <row r="138" customFormat="false" ht="12.75" hidden="false" customHeight="false" outlineLevel="0" collapsed="false">
      <c r="N138" s="104"/>
    </row>
    <row r="139" customFormat="false" ht="12.75" hidden="false" customHeight="false" outlineLevel="0" collapsed="false">
      <c r="N139" s="104"/>
    </row>
    <row r="140" customFormat="false" ht="12.75" hidden="false" customHeight="false" outlineLevel="0" collapsed="false">
      <c r="N140" s="104"/>
    </row>
    <row r="141" customFormat="false" ht="12.75" hidden="false" customHeight="false" outlineLevel="0" collapsed="false">
      <c r="N141" s="104"/>
    </row>
    <row r="142" customFormat="false" ht="12.75" hidden="false" customHeight="false" outlineLevel="0" collapsed="false">
      <c r="N142" s="104"/>
    </row>
    <row r="143" customFormat="false" ht="12.75" hidden="false" customHeight="false" outlineLevel="0" collapsed="false">
      <c r="N143" s="104"/>
    </row>
    <row r="144" customFormat="false" ht="12.75" hidden="false" customHeight="false" outlineLevel="0" collapsed="false">
      <c r="N144" s="104"/>
    </row>
    <row r="145" customFormat="false" ht="12.75" hidden="false" customHeight="false" outlineLevel="0" collapsed="false">
      <c r="N145" s="104"/>
    </row>
    <row r="146" customFormat="false" ht="12.75" hidden="false" customHeight="false" outlineLevel="0" collapsed="false">
      <c r="N146" s="104"/>
    </row>
    <row r="147" customFormat="false" ht="12.75" hidden="false" customHeight="false" outlineLevel="0" collapsed="false">
      <c r="N147" s="104"/>
    </row>
    <row r="148" customFormat="false" ht="12.75" hidden="false" customHeight="false" outlineLevel="0" collapsed="false">
      <c r="N148" s="104"/>
    </row>
    <row r="149" customFormat="false" ht="12.75" hidden="false" customHeight="false" outlineLevel="0" collapsed="false">
      <c r="N149" s="104"/>
    </row>
    <row r="150" customFormat="false" ht="12.75" hidden="false" customHeight="false" outlineLevel="0" collapsed="false">
      <c r="N150" s="104"/>
    </row>
    <row r="151" customFormat="false" ht="12.75" hidden="false" customHeight="false" outlineLevel="0" collapsed="false">
      <c r="N151" s="104"/>
    </row>
    <row r="152" customFormat="false" ht="12.75" hidden="false" customHeight="false" outlineLevel="0" collapsed="false">
      <c r="N152" s="104"/>
    </row>
    <row r="153" customFormat="false" ht="12.75" hidden="false" customHeight="false" outlineLevel="0" collapsed="false">
      <c r="N153" s="104"/>
    </row>
  </sheetData>
  <mergeCells count="10">
    <mergeCell ref="B1:C1"/>
    <mergeCell ref="F1:G1"/>
    <mergeCell ref="F2:G2"/>
    <mergeCell ref="F3:G3"/>
    <mergeCell ref="H25:I25"/>
    <mergeCell ref="O46:AA46"/>
    <mergeCell ref="Q47:S47"/>
    <mergeCell ref="U47:Z47"/>
    <mergeCell ref="H50:I50"/>
    <mergeCell ref="E64:F6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4.41"/>
    <col collapsed="false" customWidth="true" hidden="false" outlineLevel="0" max="3" min="3" style="11" width="7.28"/>
    <col collapsed="false" customWidth="true" hidden="false" outlineLevel="0" max="4" min="4" style="11" width="4.56"/>
    <col collapsed="false" customWidth="true" hidden="false" outlineLevel="0" max="5" min="5" style="10" width="13.99"/>
    <col collapsed="false" customWidth="true" hidden="false" outlineLevel="0" max="6" min="6" style="10" width="7.28"/>
    <col collapsed="false" customWidth="true" hidden="false" outlineLevel="0" max="7" min="7" style="10" width="10.99"/>
    <col collapsed="false" customWidth="true" hidden="false" outlineLevel="0" max="8" min="8" style="10" width="2.99"/>
    <col collapsed="false" customWidth="true" hidden="false" outlineLevel="0" max="9" min="9" style="10" width="6.13"/>
    <col collapsed="false" customWidth="true" hidden="false" outlineLevel="0" max="10" min="10" style="10" width="0.56"/>
    <col collapsed="false" customWidth="true" hidden="false" outlineLevel="0" max="11" min="11" style="10" width="4.85"/>
    <col collapsed="false" customWidth="true" hidden="false" outlineLevel="0" max="12" min="12" style="10" width="5.85"/>
    <col collapsed="false" customWidth="true" hidden="false" outlineLevel="0" max="13" min="13" style="10" width="13.99"/>
    <col collapsed="false" customWidth="true" hidden="true" outlineLevel="0" max="14" min="14" style="10" width="18.28"/>
    <col collapsed="false" customWidth="false" hidden="false" outlineLevel="0" max="15" min="15" style="10" width="9.14"/>
    <col collapsed="false" customWidth="true" hidden="false" outlineLevel="0" max="16" min="16" style="10" width="20.99"/>
    <col collapsed="false" customWidth="true" hidden="false" outlineLevel="0" max="17" min="17" style="10" width="7.7"/>
    <col collapsed="false" customWidth="true" hidden="false" outlineLevel="0" max="19" min="18" style="10" width="8.85"/>
    <col collapsed="false" customWidth="true" hidden="false" outlineLevel="0" max="20" min="20" style="10" width="8.7"/>
    <col collapsed="false" customWidth="true" hidden="false" outlineLevel="0" max="21" min="21" style="10" width="8.85"/>
    <col collapsed="false" customWidth="true" hidden="false" outlineLevel="0" max="22" min="22" style="10" width="9.28"/>
    <col collapsed="false" customWidth="true" hidden="false" outlineLevel="0" max="23" min="23" style="10" width="2.56"/>
    <col collapsed="false" customWidth="true" hidden="false" outlineLevel="0" max="24" min="24" style="10" width="10.71"/>
    <col collapsed="false" customWidth="false" hidden="false" outlineLevel="0" max="25" min="25" style="10" width="9.14"/>
    <col collapsed="false" customWidth="true" hidden="false" outlineLevel="0" max="26" min="26" style="10" width="7.28"/>
    <col collapsed="false" customWidth="true" hidden="true" outlineLevel="0" max="27" min="27" style="10" width="0.7"/>
    <col collapsed="false" customWidth="false" hidden="false" outlineLevel="0" max="257" min="28" style="10" width="9.14"/>
  </cols>
  <sheetData>
    <row r="1" customFormat="false" ht="12.75" hidden="false" customHeight="true" outlineLevel="0" collapsed="false">
      <c r="B1" s="13" t="s">
        <v>2191</v>
      </c>
      <c r="C1" s="13"/>
      <c r="D1" s="42" t="s">
        <v>1454</v>
      </c>
      <c r="E1" s="134" t="s">
        <v>2192</v>
      </c>
      <c r="F1" s="16" t="s">
        <v>1456</v>
      </c>
      <c r="G1" s="16"/>
      <c r="H1" s="9" t="s">
        <v>538</v>
      </c>
      <c r="I1" s="11" t="s">
        <v>1508</v>
      </c>
      <c r="J1" s="11"/>
      <c r="K1" s="11" t="s">
        <v>1458</v>
      </c>
      <c r="L1" s="10" t="s">
        <v>2193</v>
      </c>
      <c r="M1" s="17" t="s">
        <v>1460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34" t="s">
        <v>2192</v>
      </c>
      <c r="F2" s="16"/>
      <c r="G2" s="16"/>
      <c r="H2" s="9"/>
      <c r="I2" s="11"/>
      <c r="J2" s="11"/>
      <c r="K2" s="11"/>
      <c r="M2" s="17"/>
    </row>
    <row r="3" customFormat="false" ht="12.75" hidden="false" customHeight="false" outlineLevel="0" collapsed="false">
      <c r="D3" s="42" t="s">
        <v>1463</v>
      </c>
      <c r="E3" s="134" t="s">
        <v>2194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24" hidden="false" customHeight="true" outlineLevel="0" collapsed="false">
      <c r="A5" s="24" t="s">
        <v>1689</v>
      </c>
      <c r="B5" s="31" t="s">
        <v>1361</v>
      </c>
      <c r="C5" s="31" t="s">
        <v>1346</v>
      </c>
      <c r="D5" s="31" t="s">
        <v>23</v>
      </c>
      <c r="E5" s="26" t="s">
        <v>1356</v>
      </c>
      <c r="F5" s="26"/>
      <c r="G5" s="26"/>
      <c r="H5" s="29"/>
      <c r="I5" s="29" t="s">
        <v>2195</v>
      </c>
      <c r="J5" s="29"/>
      <c r="K5" s="26" t="s">
        <v>23</v>
      </c>
      <c r="L5" s="26" t="s">
        <v>1519</v>
      </c>
      <c r="M5" s="31" t="s">
        <v>1362</v>
      </c>
      <c r="N5" s="31" t="s">
        <v>1251</v>
      </c>
    </row>
    <row r="6" customFormat="false" ht="24" hidden="false" customHeight="true" outlineLevel="0" collapsed="false">
      <c r="A6" s="24" t="s">
        <v>1466</v>
      </c>
      <c r="B6" s="31" t="str">
        <f aca="false">VLOOKUP($N6,Участники!$A$2:$I$1000,2,FALSE())</f>
        <v>Иванова Елена</v>
      </c>
      <c r="C6" s="31" t="str">
        <f aca="false">VLOOKUP($N6,Участники!$A$2:$I$1000,3,FALSE())</f>
        <v>16.03.79</v>
      </c>
      <c r="D6" s="31" t="str">
        <f aca="false">VLOOKUP($N6,Участники!$A$2:$I$1000,7,FALSE())</f>
        <v>мсмк</v>
      </c>
      <c r="E6" s="26" t="str">
        <f aca="false">VLOOKUP($N6,Участники!$A$2:$I$1000,4,FALSE())</f>
        <v>С-Петербург-Татарстан</v>
      </c>
      <c r="F6" s="26" t="str">
        <f aca="false">VLOOKUP($N6,Участники!$A$2:$I$1000,5,FALSE())</f>
        <v>Д</v>
      </c>
      <c r="G6" s="26" t="str">
        <f aca="false">VLOOKUP($N6,Участники!$A$2:$I$1000,6,FALSE())</f>
        <v>ШВСМ</v>
      </c>
      <c r="H6" s="29"/>
      <c r="I6" s="29" t="s">
        <v>2196</v>
      </c>
      <c r="J6" s="29"/>
      <c r="K6" s="26" t="s">
        <v>23</v>
      </c>
      <c r="L6" s="26" t="s">
        <v>1523</v>
      </c>
      <c r="M6" s="31" t="str">
        <f aca="false">VLOOKUP($N6,Участники!$A$2:$I$1000,9,FALSE())</f>
        <v>Иванеев СЮ Капустина Н</v>
      </c>
      <c r="N6" s="31" t="s">
        <v>195</v>
      </c>
    </row>
    <row r="7" customFormat="false" ht="24" hidden="false" customHeight="true" outlineLevel="0" collapsed="false">
      <c r="A7" s="24" t="n">
        <v>3</v>
      </c>
      <c r="B7" s="31" t="str">
        <f aca="false">VLOOKUP($N7,Участники!$A$2:$I$1000,2,FALSE())</f>
        <v>Васильева Ирина</v>
      </c>
      <c r="C7" s="31" t="str">
        <f aca="false">VLOOKUP($N7,Участники!$A$2:$I$1000,3,FALSE())</f>
        <v>09.04.79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Москва</v>
      </c>
      <c r="F7" s="26" t="str">
        <f aca="false">VLOOKUP($N7,Участники!$A$2:$I$1000,5,FALSE())</f>
        <v>ПР</v>
      </c>
      <c r="G7" s="26" t="s">
        <v>2197</v>
      </c>
      <c r="H7" s="29"/>
      <c r="I7" s="29" t="s">
        <v>2198</v>
      </c>
      <c r="J7" s="29"/>
      <c r="K7" s="26" t="s">
        <v>32</v>
      </c>
      <c r="L7" s="26" t="s">
        <v>91</v>
      </c>
      <c r="M7" s="31" t="str">
        <f aca="false">VLOOKUP($N7,Участники!$A$2:$I$1000,9,FALSE())</f>
        <v>Плеханов ВВ</v>
      </c>
      <c r="N7" s="31" t="s">
        <v>467</v>
      </c>
    </row>
    <row r="8" customFormat="false" ht="24" hidden="false" customHeight="true" outlineLevel="0" collapsed="false">
      <c r="A8" s="24" t="n">
        <v>4</v>
      </c>
      <c r="B8" s="31" t="s">
        <v>105</v>
      </c>
      <c r="C8" s="31" t="s">
        <v>106</v>
      </c>
      <c r="D8" s="31" t="str">
        <f aca="false">VLOOKUP($N8,Участники!$A$2:$I$1000,7,FALSE())</f>
        <v>мс</v>
      </c>
      <c r="E8" s="26" t="s">
        <v>90</v>
      </c>
      <c r="F8" s="26" t="s">
        <v>47</v>
      </c>
      <c r="G8" s="26" t="str">
        <f aca="false">VLOOKUP($N8,Участники!$A$2:$I$1000,6,FALSE())</f>
        <v>ШВСМ</v>
      </c>
      <c r="H8" s="29"/>
      <c r="I8" s="29" t="s">
        <v>2198</v>
      </c>
      <c r="J8" s="29"/>
      <c r="K8" s="26" t="s">
        <v>32</v>
      </c>
      <c r="L8" s="26" t="s">
        <v>91</v>
      </c>
      <c r="M8" s="31" t="s">
        <v>107</v>
      </c>
      <c r="N8" s="31" t="s">
        <v>98</v>
      </c>
    </row>
    <row r="9" customFormat="false" ht="24" hidden="false" customHeight="true" outlineLevel="0" collapsed="false">
      <c r="A9" s="24" t="n">
        <v>5</v>
      </c>
      <c r="B9" s="31" t="str">
        <f aca="false">VLOOKUP($N9,Участники!$A$2:$I$1000,2,FALSE())</f>
        <v>Олейникова Елена</v>
      </c>
      <c r="C9" s="31" t="str">
        <f aca="false">VLOOKUP($N9,Участники!$A$2:$I$1000,3,FALSE())</f>
        <v>09.12.76</v>
      </c>
      <c r="D9" s="31" t="str">
        <f aca="false">VLOOKUP($N9,Участники!$A$2:$I$1000,7,FALSE())</f>
        <v>мсмк</v>
      </c>
      <c r="E9" s="26" t="str">
        <f aca="false">VLOOKUP($N9,Участники!$A$2:$I$1000,4,FALSE())</f>
        <v>Москва-2</v>
      </c>
      <c r="F9" s="26" t="str">
        <f aca="false">VLOOKUP($N9,Участники!$A$2:$I$1000,5,FALSE())</f>
        <v>МГФСО</v>
      </c>
      <c r="G9" s="26" t="s">
        <v>1751</v>
      </c>
      <c r="H9" s="29"/>
      <c r="I9" s="29" t="s">
        <v>2199</v>
      </c>
      <c r="J9" s="29"/>
      <c r="K9" s="26" t="s">
        <v>32</v>
      </c>
      <c r="L9" s="26" t="s">
        <v>2046</v>
      </c>
      <c r="M9" s="31" t="str">
        <f aca="false">VLOOKUP($N9,Участники!$A$2:$I$1000,9,FALSE())</f>
        <v>Плеханов ВВ</v>
      </c>
      <c r="N9" s="31" t="s">
        <v>667</v>
      </c>
    </row>
    <row r="10" customFormat="false" ht="24" hidden="false" customHeight="true" outlineLevel="0" collapsed="false">
      <c r="A10" s="24" t="n">
        <v>6</v>
      </c>
      <c r="B10" s="31" t="str">
        <f aca="false">VLOOKUP($N10,Участники!$A$2:$I$1000,2,FALSE())</f>
        <v>Титова Татьяна</v>
      </c>
      <c r="C10" s="31" t="str">
        <f aca="false">VLOOKUP($N10,Участники!$A$2:$I$1000,3,FALSE())</f>
        <v>02.01.83</v>
      </c>
      <c r="D10" s="31" t="str">
        <f aca="false">VLOOKUP($N10,Участники!$A$2:$I$1000,7,FALSE())</f>
        <v>мс</v>
      </c>
      <c r="E10" s="26" t="str">
        <f aca="false">VLOOKUP($N10,Участники!$A$2:$I$1000,4,FALSE())</f>
        <v>Самарская</v>
      </c>
      <c r="F10" s="26" t="str">
        <f aca="false">VLOOKUP($N10,Участники!$A$2:$I$1000,5,FALSE())</f>
        <v>РА</v>
      </c>
      <c r="G10" s="26" t="str">
        <f aca="false">VLOOKUP($N10,Участники!$A$2:$I$1000,6,FALSE())</f>
        <v>ШВСМ</v>
      </c>
      <c r="H10" s="29"/>
      <c r="I10" s="29" t="s">
        <v>2200</v>
      </c>
      <c r="J10" s="29"/>
      <c r="K10" s="26" t="s">
        <v>32</v>
      </c>
      <c r="L10" s="26" t="s">
        <v>1947</v>
      </c>
      <c r="M10" s="31" t="str">
        <f aca="false">VLOOKUP($N10,Участники!$A$2:$I$1000,9,FALSE())</f>
        <v>Белкова ОН Каргин СК</v>
      </c>
      <c r="N10" s="31" t="s">
        <v>1184</v>
      </c>
    </row>
    <row r="11" customFormat="false" ht="24" hidden="false" customHeight="true" outlineLevel="0" collapsed="false">
      <c r="A11" s="24" t="n">
        <v>7</v>
      </c>
      <c r="B11" s="31" t="str">
        <f aca="false">VLOOKUP($N11,Участники!$A$2:$I$1000,2,FALSE())</f>
        <v>Малкина Ирина</v>
      </c>
      <c r="C11" s="31" t="str">
        <f aca="false">VLOOKUP($N11,Участники!$A$2:$I$1000,3,FALSE())</f>
        <v>09.12.80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Саратовская</v>
      </c>
      <c r="F11" s="26"/>
      <c r="G11" s="26" t="s">
        <v>2201</v>
      </c>
      <c r="H11" s="29"/>
      <c r="I11" s="29" t="s">
        <v>2202</v>
      </c>
      <c r="J11" s="29"/>
      <c r="K11" s="26" t="s">
        <v>15</v>
      </c>
      <c r="L11" s="26" t="s">
        <v>538</v>
      </c>
      <c r="M11" s="31" t="str">
        <f aca="false">VLOOKUP($N11,Участники!$A$2:$I$1000,9,FALSE())</f>
        <v>Ионова НЕ Гущина ИЮ</v>
      </c>
      <c r="N11" s="31" t="s">
        <v>846</v>
      </c>
    </row>
    <row r="12" customFormat="false" ht="24" hidden="false" customHeight="true" outlineLevel="0" collapsed="false">
      <c r="A12" s="24"/>
      <c r="B12" s="31" t="str">
        <f aca="false">VLOOKUP($N12,Участники!$A$2:$I$1000,2,FALSE())</f>
        <v>Гурова Виктория</v>
      </c>
      <c r="C12" s="31" t="str">
        <f aca="false">VLOOKUP($N12,Участники!$A$2:$I$1000,3,FALSE())</f>
        <v>22.05.82</v>
      </c>
      <c r="D12" s="31" t="str">
        <f aca="false">VLOOKUP($N12,Участники!$A$2:$I$1000,7,FALSE())</f>
        <v>мсмк</v>
      </c>
      <c r="E12" s="26" t="s">
        <v>29</v>
      </c>
      <c r="F12" s="26" t="s">
        <v>47</v>
      </c>
      <c r="G12" s="26" t="str">
        <f aca="false">VLOOKUP($N12,Участники!$A$2:$I$1000,6,FALSE())</f>
        <v>КСДЮСШОР </v>
      </c>
      <c r="H12" s="29"/>
      <c r="I12" s="135" t="s">
        <v>1592</v>
      </c>
      <c r="J12" s="135"/>
      <c r="K12" s="135"/>
      <c r="L12" s="26"/>
      <c r="M12" s="31" t="str">
        <f aca="false">VLOOKUP($N12,Участники!$A$2:$I$1000,9,FALSE())</f>
        <v>Мордышев БИ</v>
      </c>
      <c r="N12" s="31" t="s">
        <v>44</v>
      </c>
    </row>
    <row r="13" customFormat="false" ht="24" hidden="false" customHeight="true" outlineLevel="0" collapsed="false">
      <c r="A13" s="24"/>
      <c r="B13" s="31"/>
      <c r="C13" s="31"/>
      <c r="D13" s="31"/>
      <c r="E13" s="26"/>
      <c r="F13" s="26"/>
      <c r="G13" s="26"/>
      <c r="H13" s="29"/>
      <c r="I13" s="29"/>
      <c r="J13" s="29"/>
      <c r="K13" s="26"/>
      <c r="L13" s="26"/>
      <c r="M13" s="31"/>
      <c r="N13" s="31"/>
    </row>
    <row r="14" customFormat="false" ht="23.25" hidden="false" customHeight="true" outlineLevel="0" collapsed="false">
      <c r="A14" s="24"/>
      <c r="B14" s="31"/>
      <c r="C14" s="31"/>
      <c r="D14" s="31"/>
      <c r="E14" s="26"/>
      <c r="F14" s="26"/>
      <c r="G14" s="26"/>
      <c r="H14" s="29"/>
      <c r="I14" s="29"/>
      <c r="J14" s="29"/>
      <c r="K14" s="26"/>
      <c r="L14" s="26"/>
      <c r="M14" s="31"/>
      <c r="N14" s="31"/>
    </row>
    <row r="15" customFormat="false" ht="19.5" hidden="false" customHeight="true" outlineLevel="0" collapsed="false">
      <c r="A15" s="24"/>
      <c r="B15" s="31"/>
      <c r="C15" s="31"/>
      <c r="D15" s="31"/>
      <c r="E15" s="26"/>
      <c r="F15" s="26"/>
      <c r="G15" s="26"/>
      <c r="H15" s="29"/>
      <c r="I15" s="29"/>
      <c r="J15" s="29"/>
      <c r="K15" s="26"/>
      <c r="L15" s="26"/>
      <c r="M15" s="31"/>
      <c r="N15" s="31"/>
      <c r="O15" s="106" t="s">
        <v>2105</v>
      </c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9.75" hidden="false" customHeight="true" outlineLevel="0" collapsed="false">
      <c r="A16" s="24"/>
      <c r="B16" s="31"/>
      <c r="C16" s="31"/>
      <c r="D16" s="31"/>
      <c r="E16" s="26"/>
      <c r="F16" s="26"/>
      <c r="G16" s="26"/>
      <c r="H16" s="29"/>
      <c r="I16" s="29"/>
      <c r="J16" s="29"/>
      <c r="K16" s="26"/>
      <c r="L16" s="26"/>
      <c r="M16" s="31"/>
      <c r="N16" s="31"/>
      <c r="O16" s="68"/>
      <c r="P16" s="68"/>
      <c r="Q16" s="107"/>
      <c r="R16" s="107"/>
      <c r="S16" s="107"/>
      <c r="T16" s="107"/>
      <c r="U16" s="106"/>
      <c r="V16" s="106"/>
      <c r="W16" s="106"/>
      <c r="X16" s="106"/>
      <c r="Y16" s="106"/>
      <c r="Z16" s="106"/>
      <c r="AA16" s="68"/>
    </row>
    <row r="17" customFormat="false" ht="15.75" hidden="false" customHeight="true" outlineLevel="0" collapsed="false">
      <c r="A17" s="24"/>
      <c r="B17" s="31"/>
      <c r="C17" s="31"/>
      <c r="D17" s="31"/>
      <c r="E17" s="26"/>
      <c r="F17" s="26"/>
      <c r="G17" s="26"/>
      <c r="H17" s="29"/>
      <c r="I17" s="65"/>
      <c r="J17" s="29"/>
      <c r="K17" s="26"/>
      <c r="L17" s="26"/>
      <c r="M17" s="31"/>
      <c r="N17" s="31"/>
      <c r="O17" s="114" t="s">
        <v>1689</v>
      </c>
      <c r="P17" s="115" t="s">
        <v>1361</v>
      </c>
      <c r="Q17" s="114" t="s">
        <v>2203</v>
      </c>
      <c r="R17" s="114" t="s">
        <v>2204</v>
      </c>
      <c r="S17" s="114" t="s">
        <v>2205</v>
      </c>
      <c r="T17" s="114" t="s">
        <v>1458</v>
      </c>
      <c r="U17" s="114" t="s">
        <v>2206</v>
      </c>
      <c r="V17" s="114" t="s">
        <v>2207</v>
      </c>
      <c r="W17" s="114"/>
      <c r="X17" s="123" t="s">
        <v>2203</v>
      </c>
      <c r="Y17" s="114"/>
    </row>
    <row r="18" customFormat="false" ht="15.75" hidden="false" customHeight="true" outlineLevel="0" collapsed="false">
      <c r="A18" s="24"/>
      <c r="B18" s="31"/>
      <c r="C18" s="31"/>
      <c r="D18" s="31"/>
      <c r="E18" s="26"/>
      <c r="F18" s="26"/>
      <c r="G18" s="26"/>
      <c r="H18" s="29"/>
      <c r="I18" s="29"/>
      <c r="J18" s="29"/>
      <c r="K18" s="26"/>
      <c r="L18" s="26"/>
      <c r="M18" s="31"/>
      <c r="N18" s="31"/>
      <c r="O18" s="114"/>
      <c r="P18" s="115"/>
      <c r="Q18" s="114" t="s">
        <v>2140</v>
      </c>
      <c r="R18" s="114" t="s">
        <v>2140</v>
      </c>
      <c r="S18" s="114" t="s">
        <v>2125</v>
      </c>
      <c r="T18" s="114"/>
      <c r="U18" s="114" t="s">
        <v>2154</v>
      </c>
      <c r="V18" s="114" t="s">
        <v>2140</v>
      </c>
      <c r="W18" s="114"/>
      <c r="X18" s="123"/>
      <c r="Y18" s="114"/>
    </row>
    <row r="19" customFormat="false" ht="15.75" hidden="false" customHeight="true" outlineLevel="0" collapsed="false">
      <c r="A19" s="24"/>
      <c r="B19" s="31"/>
      <c r="C19" s="31"/>
      <c r="D19" s="31"/>
      <c r="E19" s="26"/>
      <c r="F19" s="26"/>
      <c r="G19" s="26"/>
      <c r="H19" s="29"/>
      <c r="I19" s="29"/>
      <c r="J19" s="29"/>
      <c r="K19" s="26"/>
      <c r="L19" s="26"/>
      <c r="M19" s="31"/>
      <c r="N19" s="31"/>
      <c r="O19" s="114" t="s">
        <v>1466</v>
      </c>
      <c r="P19" s="115" t="s">
        <v>196</v>
      </c>
      <c r="Q19" s="114" t="s">
        <v>2208</v>
      </c>
      <c r="R19" s="114" t="s">
        <v>2111</v>
      </c>
      <c r="S19" s="114" t="s">
        <v>2209</v>
      </c>
      <c r="T19" s="114" t="s">
        <v>2210</v>
      </c>
      <c r="U19" s="114" t="s">
        <v>2211</v>
      </c>
      <c r="V19" s="114" t="s">
        <v>2212</v>
      </c>
      <c r="W19" s="114"/>
      <c r="X19" s="123" t="s">
        <v>2209</v>
      </c>
      <c r="Y19" s="114"/>
    </row>
    <row r="20" customFormat="false" ht="15.75" hidden="false" customHeight="true" outlineLevel="0" collapsed="false">
      <c r="A20" s="24"/>
      <c r="B20" s="31"/>
      <c r="C20" s="31"/>
      <c r="D20" s="31"/>
      <c r="E20" s="26"/>
      <c r="F20" s="26"/>
      <c r="G20" s="26"/>
      <c r="H20" s="29"/>
      <c r="I20" s="29"/>
      <c r="J20" s="29"/>
      <c r="K20" s="26"/>
      <c r="L20" s="26"/>
      <c r="M20" s="31"/>
      <c r="N20" s="31"/>
      <c r="O20" s="114"/>
      <c r="P20" s="115"/>
      <c r="Q20" s="114" t="s">
        <v>2162</v>
      </c>
      <c r="R20" s="114"/>
      <c r="S20" s="114" t="s">
        <v>2154</v>
      </c>
      <c r="T20" s="114" t="s">
        <v>2117</v>
      </c>
      <c r="U20" s="114" t="s">
        <v>2142</v>
      </c>
      <c r="V20" s="114" t="s">
        <v>2213</v>
      </c>
      <c r="W20" s="114"/>
      <c r="X20" s="123"/>
      <c r="Y20" s="114"/>
    </row>
    <row r="21" customFormat="false" ht="15.75" hidden="false" customHeight="true" outlineLevel="0" collapsed="false">
      <c r="A21" s="24"/>
      <c r="B21" s="31"/>
      <c r="C21" s="31"/>
      <c r="D21" s="31"/>
      <c r="E21" s="26"/>
      <c r="F21" s="26"/>
      <c r="G21" s="26"/>
      <c r="H21" s="29"/>
      <c r="I21" s="29"/>
      <c r="J21" s="29"/>
      <c r="K21" s="26"/>
      <c r="L21" s="26"/>
      <c r="M21" s="31"/>
      <c r="N21" s="31"/>
      <c r="O21" s="114" t="s">
        <v>1468</v>
      </c>
      <c r="P21" s="115" t="s">
        <v>468</v>
      </c>
      <c r="Q21" s="114" t="s">
        <v>2111</v>
      </c>
      <c r="R21" s="114" t="s">
        <v>2214</v>
      </c>
      <c r="S21" s="114" t="s">
        <v>2215</v>
      </c>
      <c r="T21" s="114" t="s">
        <v>1458</v>
      </c>
      <c r="U21" s="114" t="s">
        <v>2111</v>
      </c>
      <c r="V21" s="114" t="s">
        <v>2215</v>
      </c>
      <c r="W21" s="114"/>
      <c r="X21" s="123" t="s">
        <v>2214</v>
      </c>
      <c r="Y21" s="114"/>
      <c r="Z21" s="116"/>
      <c r="AA21" s="112"/>
    </row>
    <row r="22" customFormat="false" ht="15.75" hidden="false" customHeight="true" outlineLevel="0" collapsed="false">
      <c r="A22" s="24"/>
      <c r="B22" s="31"/>
      <c r="C22" s="31"/>
      <c r="D22" s="31"/>
      <c r="E22" s="26"/>
      <c r="F22" s="26"/>
      <c r="G22" s="26"/>
      <c r="H22" s="29"/>
      <c r="I22" s="29"/>
      <c r="J22" s="29"/>
      <c r="K22" s="26"/>
      <c r="L22" s="26"/>
      <c r="M22" s="31"/>
      <c r="N22" s="31"/>
      <c r="O22" s="114"/>
      <c r="P22" s="115"/>
      <c r="Q22" s="114"/>
      <c r="R22" s="114" t="s">
        <v>2154</v>
      </c>
      <c r="S22" s="114" t="s">
        <v>2140</v>
      </c>
      <c r="T22" s="114"/>
      <c r="U22" s="114"/>
      <c r="V22" s="114" t="s">
        <v>2213</v>
      </c>
      <c r="W22" s="114"/>
      <c r="X22" s="123"/>
      <c r="Y22" s="114"/>
      <c r="Z22" s="114"/>
      <c r="AA22" s="112"/>
    </row>
    <row r="23" customFormat="false" ht="15.75" hidden="false" customHeight="true" outlineLevel="0" collapsed="false">
      <c r="A23" s="24"/>
      <c r="B23" s="31"/>
      <c r="C23" s="31"/>
      <c r="D23" s="31"/>
      <c r="E23" s="26"/>
      <c r="F23" s="26"/>
      <c r="G23" s="26"/>
      <c r="H23" s="29"/>
      <c r="I23" s="29"/>
      <c r="J23" s="29"/>
      <c r="K23" s="26"/>
      <c r="L23" s="26"/>
      <c r="M23" s="31"/>
      <c r="N23" s="31"/>
      <c r="O23" s="114" t="s">
        <v>1473</v>
      </c>
      <c r="P23" s="115" t="s">
        <v>105</v>
      </c>
      <c r="Q23" s="114" t="s">
        <v>2216</v>
      </c>
      <c r="R23" s="114" t="s">
        <v>2214</v>
      </c>
      <c r="S23" s="114" t="s">
        <v>2111</v>
      </c>
      <c r="T23" s="114" t="s">
        <v>2111</v>
      </c>
      <c r="U23" s="114" t="s">
        <v>2111</v>
      </c>
      <c r="V23" s="114" t="s">
        <v>2217</v>
      </c>
      <c r="W23" s="114"/>
      <c r="X23" s="123" t="s">
        <v>2214</v>
      </c>
      <c r="Y23" s="114"/>
      <c r="Z23" s="114"/>
      <c r="AA23" s="112"/>
    </row>
    <row r="24" customFormat="false" ht="15.75" hidden="false" customHeight="true" outlineLevel="0" collapsed="false">
      <c r="A24" s="24"/>
      <c r="B24" s="31"/>
      <c r="C24" s="31"/>
      <c r="D24" s="31"/>
      <c r="E24" s="26"/>
      <c r="F24" s="26"/>
      <c r="G24" s="26"/>
      <c r="H24" s="29"/>
      <c r="I24" s="29"/>
      <c r="J24" s="29"/>
      <c r="K24" s="26"/>
      <c r="L24" s="26"/>
      <c r="M24" s="31"/>
      <c r="N24" s="31"/>
      <c r="O24" s="114"/>
      <c r="P24" s="115"/>
      <c r="Q24" s="114" t="s">
        <v>2125</v>
      </c>
      <c r="R24" s="114" t="s">
        <v>2154</v>
      </c>
      <c r="S24" s="114"/>
      <c r="T24" s="114"/>
      <c r="U24" s="114"/>
      <c r="V24" s="114" t="s">
        <v>2142</v>
      </c>
      <c r="W24" s="114"/>
      <c r="X24" s="123"/>
      <c r="Y24" s="114"/>
      <c r="Z24" s="114"/>
      <c r="AA24" s="112"/>
    </row>
    <row r="25" customFormat="false" ht="15.75" hidden="false" customHeight="true" outlineLevel="0" collapsed="false">
      <c r="A25" s="24"/>
      <c r="B25" s="31"/>
      <c r="C25" s="31"/>
      <c r="D25" s="31"/>
      <c r="E25" s="26"/>
      <c r="F25" s="26"/>
      <c r="G25" s="26"/>
      <c r="H25" s="102"/>
      <c r="I25" s="102"/>
      <c r="J25" s="29"/>
      <c r="K25" s="26"/>
      <c r="L25" s="26"/>
      <c r="M25" s="31"/>
      <c r="N25" s="31"/>
      <c r="O25" s="114" t="s">
        <v>1478</v>
      </c>
      <c r="P25" s="115" t="s">
        <v>668</v>
      </c>
      <c r="Q25" s="114" t="s">
        <v>2111</v>
      </c>
      <c r="R25" s="114" t="s">
        <v>2111</v>
      </c>
      <c r="S25" s="114" t="s">
        <v>2218</v>
      </c>
      <c r="T25" s="114" t="s">
        <v>2111</v>
      </c>
      <c r="U25" s="114" t="s">
        <v>2111</v>
      </c>
      <c r="V25" s="114" t="s">
        <v>2205</v>
      </c>
      <c r="W25" s="114"/>
      <c r="X25" s="123" t="s">
        <v>2205</v>
      </c>
      <c r="Y25" s="114"/>
      <c r="Z25" s="114"/>
      <c r="AA25" s="112"/>
    </row>
    <row r="26" customFormat="false" ht="15.75" hidden="false" customHeight="true" outlineLevel="0" collapsed="false">
      <c r="A26" s="24"/>
      <c r="B26" s="31"/>
      <c r="C26" s="31"/>
      <c r="D26" s="31"/>
      <c r="E26" s="26"/>
      <c r="F26" s="26"/>
      <c r="G26" s="26"/>
      <c r="H26" s="29"/>
      <c r="I26" s="29"/>
      <c r="J26" s="29"/>
      <c r="K26" s="26"/>
      <c r="L26" s="26"/>
      <c r="M26" s="31"/>
      <c r="N26" s="31"/>
      <c r="O26" s="114"/>
      <c r="P26" s="115"/>
      <c r="Q26" s="114"/>
      <c r="R26" s="114"/>
      <c r="S26" s="114" t="s">
        <v>2142</v>
      </c>
      <c r="T26" s="114"/>
      <c r="U26" s="114"/>
      <c r="V26" s="114" t="s">
        <v>2117</v>
      </c>
      <c r="W26" s="114"/>
      <c r="X26" s="123"/>
      <c r="Y26" s="114"/>
      <c r="Z26" s="114"/>
      <c r="AA26" s="112"/>
    </row>
    <row r="27" customFormat="false" ht="15.75" hidden="false" customHeight="true" outlineLevel="0" collapsed="false">
      <c r="A27" s="24"/>
      <c r="B27" s="31"/>
      <c r="C27" s="31"/>
      <c r="D27" s="31"/>
      <c r="E27" s="26"/>
      <c r="F27" s="26"/>
      <c r="G27" s="26"/>
      <c r="H27" s="29"/>
      <c r="I27" s="29"/>
      <c r="J27" s="29"/>
      <c r="K27" s="26"/>
      <c r="L27" s="26"/>
      <c r="M27" s="31"/>
      <c r="N27" s="31"/>
      <c r="O27" s="114" t="s">
        <v>1495</v>
      </c>
      <c r="P27" s="115" t="s">
        <v>1185</v>
      </c>
      <c r="Q27" s="114" t="s">
        <v>2219</v>
      </c>
      <c r="R27" s="114" t="s">
        <v>2220</v>
      </c>
      <c r="S27" s="114" t="s">
        <v>2221</v>
      </c>
      <c r="T27" s="114" t="s">
        <v>2222</v>
      </c>
      <c r="U27" s="114" t="s">
        <v>2223</v>
      </c>
      <c r="V27" s="114" t="s">
        <v>2222</v>
      </c>
      <c r="W27" s="114"/>
      <c r="X27" s="123" t="s">
        <v>2221</v>
      </c>
      <c r="Y27" s="114"/>
      <c r="Z27" s="114"/>
      <c r="AA27" s="112"/>
    </row>
    <row r="28" customFormat="false" ht="15.75" hidden="false" customHeight="true" outlineLevel="0" collapsed="false">
      <c r="A28" s="24"/>
      <c r="B28" s="31"/>
      <c r="C28" s="31"/>
      <c r="D28" s="31"/>
      <c r="E28" s="26"/>
      <c r="F28" s="26"/>
      <c r="G28" s="26"/>
      <c r="H28" s="29"/>
      <c r="I28" s="29"/>
      <c r="J28" s="29"/>
      <c r="K28" s="26"/>
      <c r="L28" s="26"/>
      <c r="M28" s="31"/>
      <c r="N28" s="31"/>
      <c r="O28" s="114"/>
      <c r="P28" s="115"/>
      <c r="Q28" s="114" t="s">
        <v>2128</v>
      </c>
      <c r="R28" s="114" t="s">
        <v>2125</v>
      </c>
      <c r="S28" s="114" t="s">
        <v>2125</v>
      </c>
      <c r="T28" s="114" t="s">
        <v>2184</v>
      </c>
      <c r="U28" s="114" t="s">
        <v>2154</v>
      </c>
      <c r="V28" s="114" t="s">
        <v>2162</v>
      </c>
      <c r="W28" s="114"/>
      <c r="X28" s="123"/>
      <c r="Y28" s="114"/>
      <c r="Z28" s="114"/>
      <c r="AA28" s="112"/>
    </row>
    <row r="29" customFormat="false" ht="15.75" hidden="false" customHeight="true" outlineLevel="0" collapsed="false">
      <c r="A29" s="24"/>
      <c r="B29" s="31"/>
      <c r="C29" s="31"/>
      <c r="D29" s="31"/>
      <c r="E29" s="26"/>
      <c r="F29" s="26"/>
      <c r="G29" s="26"/>
      <c r="H29" s="29"/>
      <c r="I29" s="29"/>
      <c r="J29" s="29"/>
      <c r="K29" s="26"/>
      <c r="L29" s="26"/>
      <c r="M29" s="31"/>
      <c r="N29" s="31"/>
      <c r="O29" s="114" t="s">
        <v>596</v>
      </c>
      <c r="P29" s="115" t="s">
        <v>847</v>
      </c>
      <c r="Q29" s="114" t="s">
        <v>2111</v>
      </c>
      <c r="R29" s="114" t="s">
        <v>2224</v>
      </c>
      <c r="S29" s="114" t="s">
        <v>2225</v>
      </c>
      <c r="T29" s="114" t="s">
        <v>2226</v>
      </c>
      <c r="U29" s="114" t="s">
        <v>2227</v>
      </c>
      <c r="V29" s="114" t="s">
        <v>2228</v>
      </c>
      <c r="W29" s="114"/>
      <c r="X29" s="123" t="s">
        <v>2225</v>
      </c>
      <c r="Y29" s="114"/>
      <c r="Z29" s="114"/>
      <c r="AA29" s="112"/>
    </row>
    <row r="30" customFormat="false" ht="15.75" hidden="false" customHeight="true" outlineLevel="0" collapsed="false">
      <c r="A30" s="24"/>
      <c r="B30" s="31"/>
      <c r="C30" s="31"/>
      <c r="D30" s="31"/>
      <c r="E30" s="26"/>
      <c r="F30" s="26"/>
      <c r="G30" s="26"/>
      <c r="H30" s="29"/>
      <c r="I30" s="29"/>
      <c r="J30" s="29"/>
      <c r="K30" s="26"/>
      <c r="L30" s="26"/>
      <c r="M30" s="31"/>
      <c r="N30" s="31"/>
      <c r="O30" s="114"/>
      <c r="P30" s="115"/>
      <c r="Q30" s="114"/>
      <c r="R30" s="114" t="s">
        <v>2140</v>
      </c>
      <c r="S30" s="114" t="s">
        <v>2125</v>
      </c>
      <c r="T30" s="114" t="s">
        <v>2184</v>
      </c>
      <c r="U30" s="114" t="s">
        <v>2125</v>
      </c>
      <c r="V30" s="114" t="s">
        <v>2123</v>
      </c>
      <c r="W30" s="114"/>
      <c r="X30" s="123"/>
      <c r="Y30" s="114"/>
      <c r="Z30" s="114"/>
      <c r="AA30" s="112"/>
    </row>
    <row r="31" customFormat="false" ht="15.75" hidden="false" customHeight="true" outlineLevel="0" collapsed="false">
      <c r="A31" s="24"/>
      <c r="B31" s="31"/>
      <c r="C31" s="31"/>
      <c r="D31" s="31"/>
      <c r="E31" s="26"/>
      <c r="F31" s="26"/>
      <c r="G31" s="26"/>
      <c r="H31" s="29"/>
      <c r="I31" s="29"/>
      <c r="J31" s="29"/>
      <c r="K31" s="26"/>
      <c r="L31" s="26"/>
      <c r="M31" s="31"/>
      <c r="N31" s="31"/>
      <c r="O31" s="114"/>
      <c r="P31" s="115"/>
      <c r="Q31" s="114"/>
      <c r="R31" s="114"/>
      <c r="S31" s="114"/>
      <c r="T31" s="114"/>
      <c r="U31" s="114"/>
      <c r="V31" s="114"/>
      <c r="W31" s="114"/>
      <c r="X31" s="123"/>
      <c r="Y31" s="114"/>
      <c r="Z31" s="114"/>
      <c r="AA31" s="112"/>
    </row>
    <row r="32" customFormat="false" ht="15.75" hidden="false" customHeight="true" outlineLevel="0" collapsed="false">
      <c r="A32" s="24"/>
      <c r="B32" s="31"/>
      <c r="C32" s="31"/>
      <c r="D32" s="31"/>
      <c r="E32" s="26"/>
      <c r="F32" s="26"/>
      <c r="G32" s="26"/>
      <c r="H32" s="29"/>
      <c r="I32" s="29"/>
      <c r="J32" s="29"/>
      <c r="K32" s="26"/>
      <c r="L32" s="26"/>
      <c r="M32" s="31"/>
      <c r="N32" s="31"/>
      <c r="O32" s="36"/>
      <c r="P32" s="114"/>
      <c r="Q32" s="36"/>
      <c r="R32" s="36"/>
      <c r="S32" s="36"/>
      <c r="T32" s="36"/>
      <c r="U32" s="36"/>
      <c r="V32" s="36"/>
      <c r="W32" s="36"/>
      <c r="X32" s="129"/>
      <c r="Y32" s="36"/>
      <c r="Z32" s="114"/>
      <c r="AA32" s="112"/>
    </row>
    <row r="33" customFormat="false" ht="15.75" hidden="false" customHeight="true" outlineLevel="0" collapsed="false">
      <c r="A33" s="24"/>
      <c r="B33" s="31"/>
      <c r="C33" s="31"/>
      <c r="D33" s="31"/>
      <c r="E33" s="26"/>
      <c r="F33" s="26"/>
      <c r="G33" s="26"/>
      <c r="H33" s="29"/>
      <c r="I33" s="29"/>
      <c r="J33" s="29"/>
      <c r="K33" s="26"/>
      <c r="L33" s="26"/>
      <c r="M33" s="31"/>
      <c r="N33" s="31"/>
      <c r="O33" s="11"/>
      <c r="X33" s="19"/>
      <c r="Z33" s="114"/>
      <c r="AA33" s="112"/>
    </row>
    <row r="34" customFormat="false" ht="15.75" hidden="false" customHeight="true" outlineLevel="0" collapsed="false">
      <c r="A34" s="24"/>
      <c r="B34" s="31"/>
      <c r="C34" s="31"/>
      <c r="D34" s="31"/>
      <c r="E34" s="26"/>
      <c r="F34" s="26"/>
      <c r="G34" s="26"/>
      <c r="H34" s="29"/>
      <c r="I34" s="29"/>
      <c r="J34" s="29"/>
      <c r="K34" s="26"/>
      <c r="L34" s="26"/>
      <c r="M34" s="31"/>
      <c r="N34" s="31"/>
      <c r="O34" s="11"/>
      <c r="X34" s="19"/>
      <c r="Z34" s="114"/>
      <c r="AA34" s="112"/>
    </row>
    <row r="35" s="46" customFormat="true" ht="15.75" hidden="false" customHeight="true" outlineLevel="0" collapsed="false">
      <c r="A35" s="50"/>
      <c r="B35" s="88"/>
      <c r="C35" s="88"/>
      <c r="D35" s="88"/>
      <c r="E35" s="89"/>
      <c r="F35" s="89"/>
      <c r="G35" s="89"/>
      <c r="H35" s="29"/>
      <c r="I35" s="29"/>
      <c r="J35" s="29"/>
      <c r="K35" s="89"/>
      <c r="L35" s="89"/>
      <c r="M35" s="88"/>
      <c r="N35" s="88"/>
      <c r="X35" s="136"/>
      <c r="Z35" s="114"/>
      <c r="AA35" s="123"/>
      <c r="AB35" s="10"/>
    </row>
    <row r="36" s="46" customFormat="true" ht="15.75" hidden="false" customHeight="true" outlineLevel="0" collapsed="false">
      <c r="A36" s="50"/>
      <c r="B36" s="98"/>
      <c r="C36" s="98"/>
      <c r="D36" s="98"/>
      <c r="E36" s="99"/>
      <c r="F36" s="99"/>
      <c r="G36" s="99"/>
      <c r="H36" s="34"/>
      <c r="I36" s="34"/>
      <c r="J36" s="34"/>
      <c r="K36" s="77"/>
      <c r="L36" s="99"/>
      <c r="M36" s="98"/>
      <c r="N36" s="98"/>
      <c r="Z36" s="36"/>
      <c r="AA36" s="124"/>
      <c r="AB36" s="10"/>
    </row>
    <row r="37" s="46" customFormat="true" ht="15.75" hidden="false" customHeight="true" outlineLevel="0" collapsed="false">
      <c r="A37" s="50"/>
      <c r="B37" s="98"/>
      <c r="C37" s="98"/>
      <c r="D37" s="98"/>
      <c r="E37" s="99"/>
      <c r="F37" s="99"/>
      <c r="G37" s="99"/>
      <c r="H37" s="34"/>
      <c r="I37" s="34"/>
      <c r="J37" s="34"/>
      <c r="K37" s="77"/>
      <c r="L37" s="99"/>
      <c r="M37" s="98"/>
      <c r="N37" s="98"/>
      <c r="Z37" s="10"/>
      <c r="AA37" s="10"/>
      <c r="AB37" s="10"/>
    </row>
    <row r="38" s="46" customFormat="true" ht="15.75" hidden="false" customHeight="true" outlineLevel="0" collapsed="false">
      <c r="A38" s="50"/>
      <c r="B38" s="98"/>
      <c r="C38" s="98"/>
      <c r="D38" s="98"/>
      <c r="E38" s="99"/>
      <c r="F38" s="99"/>
      <c r="G38" s="99"/>
      <c r="H38" s="34"/>
      <c r="I38" s="34"/>
      <c r="J38" s="34"/>
      <c r="K38" s="34"/>
      <c r="L38" s="77"/>
      <c r="M38" s="99"/>
      <c r="N38" s="98"/>
      <c r="Z38" s="10"/>
      <c r="AA38" s="10"/>
      <c r="AB38" s="10"/>
    </row>
    <row r="39" s="46" customFormat="true" ht="15.75" hidden="false" customHeight="true" outlineLevel="0" collapsed="false">
      <c r="A39" s="50"/>
      <c r="B39" s="98"/>
      <c r="C39" s="98"/>
      <c r="D39" s="98"/>
      <c r="E39" s="99"/>
      <c r="F39" s="99"/>
      <c r="G39" s="99"/>
      <c r="H39" s="34"/>
      <c r="I39" s="34"/>
      <c r="J39" s="34"/>
      <c r="K39" s="34"/>
      <c r="L39" s="77"/>
      <c r="M39" s="99"/>
      <c r="N39" s="98"/>
    </row>
    <row r="40" s="46" customFormat="true" ht="15.75" hidden="false" customHeight="true" outlineLevel="0" collapsed="false">
      <c r="A40" s="50"/>
      <c r="B40" s="98"/>
      <c r="C40" s="98"/>
      <c r="D40" s="98"/>
      <c r="E40" s="99"/>
      <c r="F40" s="99"/>
      <c r="G40" s="99"/>
      <c r="H40" s="34"/>
      <c r="I40" s="34"/>
      <c r="J40" s="34"/>
      <c r="K40" s="34"/>
      <c r="L40" s="77"/>
      <c r="M40" s="99"/>
      <c r="N40" s="98"/>
    </row>
    <row r="41" s="46" customFormat="true" ht="15.75" hidden="false" customHeight="true" outlineLevel="0" collapsed="false">
      <c r="A41" s="50"/>
      <c r="B41" s="98"/>
      <c r="C41" s="98"/>
      <c r="D41" s="98"/>
      <c r="E41" s="98"/>
      <c r="F41" s="99"/>
      <c r="G41" s="99"/>
      <c r="H41" s="34"/>
      <c r="I41" s="34"/>
      <c r="J41" s="34"/>
      <c r="K41" s="34"/>
      <c r="L41" s="77"/>
      <c r="M41" s="99"/>
      <c r="N41" s="98"/>
    </row>
    <row r="42" s="46" customFormat="true" ht="15.75" hidden="false" customHeight="true" outlineLevel="0" collapsed="false">
      <c r="A42" s="50"/>
      <c r="B42" s="88"/>
      <c r="C42" s="89"/>
      <c r="D42" s="89"/>
      <c r="E42" s="88"/>
      <c r="F42" s="89"/>
      <c r="G42" s="77"/>
      <c r="H42" s="103"/>
      <c r="I42" s="103"/>
      <c r="J42" s="103"/>
      <c r="K42" s="89"/>
      <c r="L42" s="77"/>
      <c r="M42" s="88"/>
    </row>
    <row r="43" s="46" customFormat="true" ht="15.75" hidden="false" customHeight="true" outlineLevel="0" collapsed="false">
      <c r="A43" s="86"/>
      <c r="B43" s="88"/>
      <c r="C43" s="89"/>
      <c r="D43" s="89"/>
      <c r="E43" s="88"/>
      <c r="F43" s="89"/>
      <c r="G43" s="77"/>
      <c r="H43" s="103"/>
      <c r="I43" s="103"/>
      <c r="J43" s="103"/>
      <c r="K43" s="89"/>
      <c r="L43" s="77"/>
      <c r="M43" s="88"/>
    </row>
    <row r="44" s="46" customFormat="true" ht="15.75" hidden="false" customHeight="true" outlineLevel="0" collapsed="false">
      <c r="A44" s="86"/>
      <c r="B44" s="88"/>
      <c r="C44" s="89"/>
      <c r="D44" s="89"/>
      <c r="E44" s="88"/>
      <c r="F44" s="89"/>
      <c r="G44" s="77"/>
      <c r="H44" s="103"/>
      <c r="I44" s="103"/>
      <c r="J44" s="103"/>
      <c r="K44" s="89"/>
      <c r="L44" s="77"/>
      <c r="M44" s="88"/>
      <c r="N44" s="85"/>
    </row>
    <row r="45" s="46" customFormat="true" ht="15.75" hidden="false" customHeight="true" outlineLevel="0" collapsed="false">
      <c r="A45" s="86"/>
      <c r="B45" s="88"/>
      <c r="C45" s="89"/>
      <c r="D45" s="89"/>
      <c r="E45" s="88"/>
      <c r="F45" s="89"/>
      <c r="G45" s="77"/>
      <c r="H45" s="103"/>
      <c r="I45" s="103"/>
      <c r="J45" s="103"/>
      <c r="K45" s="89"/>
      <c r="L45" s="77"/>
      <c r="M45" s="88"/>
      <c r="N45" s="85"/>
    </row>
    <row r="46" s="46" customFormat="true" ht="15.75" hidden="false" customHeight="true" outlineLevel="0" collapsed="false">
      <c r="A46" s="86"/>
      <c r="B46" s="137"/>
      <c r="C46" s="101"/>
      <c r="D46" s="101"/>
      <c r="E46" s="137"/>
      <c r="F46" s="101"/>
      <c r="G46" s="87"/>
      <c r="H46" s="105"/>
      <c r="I46" s="105"/>
      <c r="J46" s="105"/>
      <c r="K46" s="101"/>
      <c r="L46" s="101"/>
      <c r="M46" s="137"/>
      <c r="N46" s="85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</row>
    <row r="47" s="46" customFormat="true" ht="15.75" hidden="false" customHeight="true" outlineLevel="0" collapsed="false">
      <c r="A47" s="86"/>
      <c r="B47" s="137"/>
      <c r="C47" s="101"/>
      <c r="D47" s="101"/>
      <c r="E47" s="137"/>
      <c r="F47" s="101"/>
      <c r="G47" s="87"/>
      <c r="H47" s="105"/>
      <c r="I47" s="105"/>
      <c r="J47" s="105"/>
      <c r="K47" s="101"/>
      <c r="L47" s="101"/>
      <c r="M47" s="137"/>
      <c r="N47" s="85"/>
      <c r="Q47" s="139"/>
      <c r="R47" s="139"/>
      <c r="S47" s="139"/>
      <c r="T47" s="139"/>
      <c r="U47" s="138"/>
      <c r="V47" s="138"/>
      <c r="W47" s="138"/>
      <c r="X47" s="138"/>
      <c r="Y47" s="138"/>
      <c r="Z47" s="138"/>
    </row>
    <row r="48" s="118" customFormat="true" ht="15.75" hidden="false" customHeight="true" outlineLevel="0" collapsed="false">
      <c r="A48" s="125"/>
      <c r="B48" s="128"/>
      <c r="C48" s="117"/>
      <c r="D48" s="117"/>
      <c r="E48" s="128"/>
      <c r="F48" s="117"/>
      <c r="G48" s="130"/>
      <c r="H48" s="112"/>
      <c r="I48" s="112"/>
      <c r="J48" s="112"/>
      <c r="K48" s="117"/>
      <c r="L48" s="117"/>
      <c r="M48" s="128"/>
      <c r="N48" s="140"/>
      <c r="O48" s="116"/>
      <c r="P48" s="141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2"/>
      <c r="AB48" s="117"/>
      <c r="AC48" s="117"/>
    </row>
    <row r="49" s="118" customFormat="true" ht="15.75" hidden="false" customHeight="true" outlineLevel="0" collapsed="false">
      <c r="A49" s="125"/>
      <c r="B49" s="128"/>
      <c r="C49" s="117"/>
      <c r="D49" s="117"/>
      <c r="E49" s="128"/>
      <c r="F49" s="117"/>
      <c r="G49" s="130"/>
      <c r="H49" s="112"/>
      <c r="I49" s="112"/>
      <c r="J49" s="112"/>
      <c r="K49" s="117"/>
      <c r="L49" s="117"/>
      <c r="M49" s="128"/>
      <c r="N49" s="140"/>
      <c r="O49" s="116"/>
      <c r="P49" s="141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2"/>
      <c r="AB49" s="117"/>
      <c r="AC49" s="117"/>
    </row>
    <row r="50" s="118" customFormat="true" ht="10.5" hidden="false" customHeight="false" outlineLevel="0" collapsed="false">
      <c r="A50" s="125"/>
      <c r="B50" s="128"/>
      <c r="C50" s="117"/>
      <c r="D50" s="117"/>
      <c r="E50" s="128"/>
      <c r="F50" s="117"/>
      <c r="G50" s="130"/>
      <c r="H50" s="112"/>
      <c r="I50" s="112"/>
      <c r="J50" s="112"/>
      <c r="K50" s="117"/>
      <c r="L50" s="117"/>
      <c r="M50" s="128"/>
      <c r="N50" s="121"/>
      <c r="O50" s="116"/>
      <c r="P50" s="141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2"/>
      <c r="AB50" s="117"/>
      <c r="AC50" s="117"/>
    </row>
    <row r="51" s="118" customFormat="true" ht="10.5" hidden="false" customHeight="false" outlineLevel="0" collapsed="false">
      <c r="A51" s="125"/>
      <c r="B51" s="128"/>
      <c r="C51" s="117"/>
      <c r="D51" s="117"/>
      <c r="E51" s="128"/>
      <c r="F51" s="117"/>
      <c r="G51" s="130"/>
      <c r="H51" s="112"/>
      <c r="I51" s="112"/>
      <c r="J51" s="112"/>
      <c r="K51" s="117"/>
      <c r="L51" s="117"/>
      <c r="M51" s="128"/>
      <c r="N51" s="121"/>
      <c r="O51" s="116"/>
      <c r="P51" s="141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2"/>
      <c r="AB51" s="117"/>
      <c r="AC51" s="117"/>
    </row>
    <row r="52" s="118" customFormat="true" ht="10.5" hidden="false" customHeight="false" outlineLevel="0" collapsed="false">
      <c r="A52" s="125"/>
      <c r="B52" s="128"/>
      <c r="C52" s="117"/>
      <c r="D52" s="117"/>
      <c r="E52" s="128"/>
      <c r="F52" s="117"/>
      <c r="G52" s="130"/>
      <c r="H52" s="112"/>
      <c r="I52" s="112"/>
      <c r="J52" s="112"/>
      <c r="K52" s="117"/>
      <c r="L52" s="117"/>
      <c r="M52" s="128"/>
      <c r="N52" s="121"/>
      <c r="O52" s="116"/>
      <c r="P52" s="141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2"/>
      <c r="AB52" s="117"/>
      <c r="AC52" s="117"/>
    </row>
    <row r="53" s="118" customFormat="true" ht="10.5" hidden="false" customHeight="false" outlineLevel="0" collapsed="false">
      <c r="A53" s="125"/>
      <c r="B53" s="128"/>
      <c r="C53" s="117"/>
      <c r="D53" s="117"/>
      <c r="E53" s="128"/>
      <c r="F53" s="117"/>
      <c r="G53" s="130"/>
      <c r="H53" s="112"/>
      <c r="I53" s="112"/>
      <c r="J53" s="112"/>
      <c r="K53" s="117"/>
      <c r="L53" s="117"/>
      <c r="M53" s="128"/>
      <c r="N53" s="121"/>
      <c r="O53" s="116"/>
      <c r="P53" s="141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2"/>
      <c r="AB53" s="117"/>
      <c r="AC53" s="117"/>
    </row>
    <row r="54" s="118" customFormat="true" ht="10.5" hidden="false" customHeight="false" outlineLevel="0" collapsed="false">
      <c r="A54" s="125"/>
      <c r="B54" s="128"/>
      <c r="C54" s="117"/>
      <c r="D54" s="117"/>
      <c r="E54" s="128"/>
      <c r="F54" s="117"/>
      <c r="G54" s="130"/>
      <c r="H54" s="112"/>
      <c r="I54" s="112"/>
      <c r="J54" s="112"/>
      <c r="K54" s="117"/>
      <c r="L54" s="117"/>
      <c r="M54" s="128"/>
      <c r="N54" s="121"/>
      <c r="O54" s="116"/>
      <c r="P54" s="141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2"/>
      <c r="AB54" s="117"/>
      <c r="AC54" s="117"/>
    </row>
    <row r="55" s="118" customFormat="true" ht="10.5" hidden="false" customHeight="false" outlineLevel="0" collapsed="false">
      <c r="A55" s="125"/>
      <c r="B55" s="128"/>
      <c r="C55" s="117"/>
      <c r="D55" s="117"/>
      <c r="E55" s="128"/>
      <c r="F55" s="117"/>
      <c r="G55" s="130"/>
      <c r="H55" s="112"/>
      <c r="I55" s="112"/>
      <c r="J55" s="112"/>
      <c r="K55" s="117"/>
      <c r="L55" s="117"/>
      <c r="M55" s="128"/>
      <c r="N55" s="121"/>
      <c r="O55" s="116"/>
      <c r="P55" s="141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2"/>
      <c r="AB55" s="117"/>
      <c r="AC55" s="117"/>
    </row>
    <row r="56" s="118" customFormat="true" ht="10.5" hidden="false" customHeight="false" outlineLevel="0" collapsed="false">
      <c r="A56" s="125"/>
      <c r="B56" s="128"/>
      <c r="C56" s="117"/>
      <c r="D56" s="117"/>
      <c r="E56" s="128"/>
      <c r="F56" s="117"/>
      <c r="G56" s="130"/>
      <c r="H56" s="112"/>
      <c r="I56" s="112"/>
      <c r="J56" s="112"/>
      <c r="K56" s="117"/>
      <c r="L56" s="117"/>
      <c r="M56" s="128"/>
      <c r="N56" s="121"/>
      <c r="O56" s="116"/>
      <c r="P56" s="141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2"/>
      <c r="AB56" s="117"/>
      <c r="AC56" s="117"/>
    </row>
    <row r="57" s="118" customFormat="true" ht="10.5" hidden="false" customHeight="false" outlineLevel="0" collapsed="false">
      <c r="A57" s="125"/>
      <c r="B57" s="128"/>
      <c r="C57" s="117"/>
      <c r="D57" s="117"/>
      <c r="E57" s="128"/>
      <c r="F57" s="117"/>
      <c r="G57" s="130"/>
      <c r="H57" s="112"/>
      <c r="I57" s="112"/>
      <c r="J57" s="112"/>
      <c r="K57" s="117"/>
      <c r="L57" s="117"/>
      <c r="M57" s="128"/>
      <c r="N57" s="121"/>
      <c r="O57" s="116"/>
      <c r="P57" s="141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2"/>
      <c r="AB57" s="117"/>
      <c r="AC57" s="117"/>
    </row>
    <row r="58" s="118" customFormat="true" ht="10.5" hidden="false" customHeight="false" outlineLevel="0" collapsed="false">
      <c r="A58" s="125"/>
      <c r="B58" s="128"/>
      <c r="C58" s="117"/>
      <c r="D58" s="117"/>
      <c r="E58" s="128"/>
      <c r="F58" s="117"/>
      <c r="G58" s="130"/>
      <c r="H58" s="112"/>
      <c r="I58" s="112"/>
      <c r="J58" s="112"/>
      <c r="K58" s="117"/>
      <c r="L58" s="117"/>
      <c r="M58" s="128"/>
      <c r="N58" s="121"/>
      <c r="O58" s="116"/>
      <c r="P58" s="141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2"/>
      <c r="AB58" s="117"/>
      <c r="AC58" s="117"/>
    </row>
    <row r="59" s="118" customFormat="true" ht="10.5" hidden="false" customHeight="false" outlineLevel="0" collapsed="false">
      <c r="A59" s="125"/>
      <c r="B59" s="128"/>
      <c r="C59" s="117"/>
      <c r="D59" s="117"/>
      <c r="E59" s="128"/>
      <c r="F59" s="117"/>
      <c r="G59" s="130"/>
      <c r="H59" s="112"/>
      <c r="I59" s="112"/>
      <c r="J59" s="112"/>
      <c r="K59" s="117"/>
      <c r="L59" s="117"/>
      <c r="M59" s="128"/>
      <c r="N59" s="121"/>
      <c r="O59" s="116"/>
      <c r="P59" s="141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2"/>
      <c r="AB59" s="117"/>
      <c r="AC59" s="117"/>
    </row>
    <row r="60" s="118" customFormat="true" ht="10.5" hidden="false" customHeight="false" outlineLevel="0" collapsed="false">
      <c r="A60" s="125"/>
      <c r="B60" s="128"/>
      <c r="C60" s="117"/>
      <c r="D60" s="117"/>
      <c r="E60" s="128"/>
      <c r="F60" s="117"/>
      <c r="G60" s="130"/>
      <c r="H60" s="112"/>
      <c r="I60" s="112"/>
      <c r="J60" s="112"/>
      <c r="K60" s="117"/>
      <c r="L60" s="117"/>
      <c r="M60" s="128"/>
      <c r="N60" s="121"/>
      <c r="O60" s="116"/>
      <c r="P60" s="141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2"/>
      <c r="AB60" s="117"/>
      <c r="AC60" s="117"/>
    </row>
    <row r="61" s="118" customFormat="true" ht="10.5" hidden="false" customHeight="false" outlineLevel="0" collapsed="false">
      <c r="A61" s="125"/>
      <c r="B61" s="128"/>
      <c r="C61" s="117"/>
      <c r="D61" s="117"/>
      <c r="E61" s="128"/>
      <c r="F61" s="117"/>
      <c r="G61" s="130"/>
      <c r="H61" s="112"/>
      <c r="I61" s="112"/>
      <c r="J61" s="112"/>
      <c r="K61" s="117"/>
      <c r="L61" s="117"/>
      <c r="M61" s="128"/>
      <c r="N61" s="121"/>
      <c r="O61" s="116"/>
      <c r="P61" s="141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2"/>
      <c r="AB61" s="117"/>
      <c r="AC61" s="117"/>
    </row>
    <row r="62" s="118" customFormat="true" ht="10.5" hidden="false" customHeight="false" outlineLevel="0" collapsed="false">
      <c r="A62" s="125"/>
      <c r="B62" s="128"/>
      <c r="C62" s="117"/>
      <c r="D62" s="117"/>
      <c r="E62" s="128"/>
      <c r="F62" s="117"/>
      <c r="G62" s="130"/>
      <c r="H62" s="112"/>
      <c r="I62" s="112"/>
      <c r="J62" s="112"/>
      <c r="K62" s="117"/>
      <c r="L62" s="117"/>
      <c r="M62" s="128"/>
      <c r="N62" s="121"/>
      <c r="O62" s="116"/>
      <c r="P62" s="141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42"/>
      <c r="AB62" s="117"/>
      <c r="AC62" s="117"/>
    </row>
    <row r="63" s="118" customFormat="true" ht="10.5" hidden="false" customHeight="false" outlineLevel="0" collapsed="false">
      <c r="A63" s="125"/>
      <c r="B63" s="128"/>
      <c r="C63" s="117"/>
      <c r="D63" s="117"/>
      <c r="E63" s="128"/>
      <c r="F63" s="117"/>
      <c r="G63" s="130"/>
      <c r="H63" s="112"/>
      <c r="I63" s="112"/>
      <c r="J63" s="112"/>
      <c r="K63" s="117"/>
      <c r="L63" s="117"/>
      <c r="M63" s="128"/>
      <c r="N63" s="121"/>
      <c r="O63" s="143"/>
      <c r="P63" s="116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4"/>
      <c r="AB63" s="117"/>
      <c r="AC63" s="117"/>
    </row>
    <row r="64" s="118" customFormat="true" ht="10.5" hidden="false" customHeight="false" outlineLevel="0" collapsed="false">
      <c r="A64" s="125"/>
      <c r="B64" s="126"/>
      <c r="C64" s="117"/>
      <c r="D64" s="117"/>
      <c r="E64" s="112"/>
      <c r="F64" s="112"/>
      <c r="G64" s="127"/>
      <c r="H64" s="112"/>
      <c r="I64" s="112"/>
      <c r="J64" s="112"/>
      <c r="K64" s="117"/>
      <c r="L64" s="117"/>
      <c r="M64" s="128"/>
      <c r="N64" s="121"/>
      <c r="O64" s="143"/>
      <c r="P64" s="141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4"/>
      <c r="AB64" s="117"/>
      <c r="AC64" s="117"/>
    </row>
    <row r="65" s="118" customFormat="true" ht="10.5" hidden="false" customHeight="false" outlineLevel="0" collapsed="false">
      <c r="A65" s="125"/>
      <c r="B65" s="126"/>
      <c r="C65" s="117"/>
      <c r="D65" s="117"/>
      <c r="E65" s="112"/>
      <c r="F65" s="112"/>
      <c r="G65" s="127"/>
      <c r="H65" s="112"/>
      <c r="I65" s="112"/>
      <c r="J65" s="112"/>
      <c r="K65" s="117"/>
      <c r="L65" s="117"/>
      <c r="M65" s="128"/>
      <c r="N65" s="121"/>
      <c r="O65" s="143"/>
      <c r="P65" s="141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5"/>
      <c r="AB65" s="117"/>
      <c r="AC65" s="117"/>
    </row>
    <row r="66" s="118" customFormat="true" ht="10.5" hidden="false" customHeight="false" outlineLevel="0" collapsed="false">
      <c r="A66" s="125"/>
      <c r="B66" s="126"/>
      <c r="C66" s="117"/>
      <c r="D66" s="117"/>
      <c r="E66" s="112"/>
      <c r="F66" s="117"/>
      <c r="G66" s="130"/>
      <c r="H66" s="112"/>
      <c r="I66" s="112"/>
      <c r="J66" s="112"/>
      <c r="K66" s="117"/>
      <c r="L66" s="117"/>
      <c r="M66" s="128"/>
      <c r="N66" s="121"/>
      <c r="O66" s="143"/>
      <c r="P66" s="141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5"/>
      <c r="AB66" s="117"/>
      <c r="AC66" s="117"/>
    </row>
    <row r="67" s="118" customFormat="true" ht="10.5" hidden="false" customHeight="false" outlineLevel="0" collapsed="false">
      <c r="A67" s="125"/>
      <c r="B67" s="126"/>
      <c r="C67" s="117"/>
      <c r="D67" s="117"/>
      <c r="E67" s="112"/>
      <c r="F67" s="117"/>
      <c r="G67" s="130"/>
      <c r="H67" s="112"/>
      <c r="I67" s="112"/>
      <c r="J67" s="112"/>
      <c r="K67" s="117"/>
      <c r="L67" s="117"/>
      <c r="M67" s="128"/>
      <c r="N67" s="121"/>
      <c r="O67" s="143"/>
      <c r="P67" s="146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5"/>
      <c r="AB67" s="117"/>
      <c r="AC67" s="117"/>
    </row>
    <row r="68" s="118" customFormat="true" ht="10.5" hidden="false" customHeight="false" outlineLevel="0" collapsed="false">
      <c r="A68" s="125"/>
      <c r="B68" s="128"/>
      <c r="C68" s="117"/>
      <c r="D68" s="117"/>
      <c r="E68" s="117"/>
      <c r="F68" s="117"/>
      <c r="G68" s="130"/>
      <c r="H68" s="112"/>
      <c r="I68" s="112"/>
      <c r="J68" s="112"/>
      <c r="K68" s="117"/>
      <c r="L68" s="117"/>
      <c r="M68" s="128"/>
      <c r="N68" s="121"/>
      <c r="O68" s="143"/>
      <c r="P68" s="146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5"/>
      <c r="AB68" s="117"/>
      <c r="AC68" s="117"/>
    </row>
    <row r="69" s="118" customFormat="true" ht="10.5" hidden="false" customHeight="false" outlineLevel="0" collapsed="false">
      <c r="A69" s="125"/>
      <c r="B69" s="128"/>
      <c r="C69" s="117"/>
      <c r="D69" s="117"/>
      <c r="E69" s="117"/>
      <c r="F69" s="117"/>
      <c r="G69" s="130"/>
      <c r="H69" s="112"/>
      <c r="I69" s="112"/>
      <c r="J69" s="112"/>
      <c r="K69" s="117"/>
      <c r="L69" s="117"/>
      <c r="M69" s="128"/>
      <c r="N69" s="121"/>
      <c r="O69" s="143"/>
      <c r="P69" s="146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5"/>
      <c r="AB69" s="117"/>
      <c r="AC69" s="117"/>
    </row>
    <row r="70" s="118" customFormat="true" ht="10.5" hidden="false" customHeight="false" outlineLevel="0" collapsed="false">
      <c r="A70" s="125"/>
      <c r="B70" s="128"/>
      <c r="C70" s="117"/>
      <c r="D70" s="117"/>
      <c r="E70" s="117"/>
      <c r="F70" s="117"/>
      <c r="G70" s="130"/>
      <c r="H70" s="112"/>
      <c r="I70" s="112"/>
      <c r="J70" s="112"/>
      <c r="K70" s="117"/>
      <c r="L70" s="117"/>
      <c r="M70" s="128"/>
      <c r="N70" s="121"/>
      <c r="O70" s="143"/>
      <c r="P70" s="146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5"/>
      <c r="AB70" s="117"/>
      <c r="AC70" s="117"/>
    </row>
    <row r="71" s="118" customFormat="true" ht="10.5" hidden="false" customHeight="false" outlineLevel="0" collapsed="false">
      <c r="A71" s="125"/>
      <c r="B71" s="128"/>
      <c r="C71" s="117"/>
      <c r="D71" s="117"/>
      <c r="E71" s="117"/>
      <c r="F71" s="117"/>
      <c r="G71" s="130"/>
      <c r="H71" s="112"/>
      <c r="I71" s="112"/>
      <c r="J71" s="112"/>
      <c r="K71" s="117"/>
      <c r="L71" s="117"/>
      <c r="M71" s="128"/>
      <c r="N71" s="121"/>
      <c r="O71" s="143"/>
      <c r="P71" s="146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5"/>
      <c r="AB71" s="117"/>
      <c r="AC71" s="117"/>
    </row>
    <row r="72" s="118" customFormat="true" ht="10.5" hidden="false" customHeight="false" outlineLevel="0" collapsed="false">
      <c r="A72" s="125"/>
      <c r="B72" s="128"/>
      <c r="C72" s="117"/>
      <c r="D72" s="117"/>
      <c r="E72" s="117"/>
      <c r="F72" s="117"/>
      <c r="G72" s="130"/>
      <c r="H72" s="112"/>
      <c r="I72" s="112"/>
      <c r="J72" s="112"/>
      <c r="K72" s="117"/>
      <c r="L72" s="117"/>
      <c r="M72" s="117"/>
      <c r="N72" s="147"/>
      <c r="O72" s="143"/>
      <c r="P72" s="146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5"/>
      <c r="AB72" s="117"/>
      <c r="AC72" s="117"/>
    </row>
    <row r="73" s="118" customFormat="true" ht="10.5" hidden="false" customHeight="false" outlineLevel="0" collapsed="false">
      <c r="A73" s="125"/>
      <c r="B73" s="128"/>
      <c r="C73" s="117"/>
      <c r="D73" s="117"/>
      <c r="E73" s="117"/>
      <c r="F73" s="117"/>
      <c r="G73" s="130"/>
      <c r="H73" s="112"/>
      <c r="I73" s="112"/>
      <c r="J73" s="112"/>
      <c r="K73" s="117"/>
      <c r="L73" s="117"/>
      <c r="M73" s="117"/>
      <c r="N73" s="147"/>
      <c r="O73" s="143"/>
      <c r="P73" s="146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5"/>
      <c r="AB73" s="117"/>
      <c r="AC73" s="117"/>
    </row>
    <row r="74" s="118" customFormat="true" ht="10.5" hidden="false" customHeight="false" outlineLevel="0" collapsed="false">
      <c r="A74" s="125"/>
      <c r="B74" s="128"/>
      <c r="C74" s="117"/>
      <c r="D74" s="117"/>
      <c r="E74" s="117"/>
      <c r="F74" s="117"/>
      <c r="G74" s="130"/>
      <c r="H74" s="112"/>
      <c r="I74" s="112"/>
      <c r="J74" s="112"/>
      <c r="K74" s="117"/>
      <c r="L74" s="117"/>
      <c r="M74" s="117"/>
      <c r="N74" s="147"/>
      <c r="O74" s="143"/>
      <c r="P74" s="146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5"/>
      <c r="AB74" s="117"/>
      <c r="AC74" s="117"/>
    </row>
    <row r="75" s="118" customFormat="true" ht="10.5" hidden="false" customHeight="false" outlineLevel="0" collapsed="false">
      <c r="A75" s="125"/>
      <c r="B75" s="128"/>
      <c r="C75" s="117"/>
      <c r="D75" s="117"/>
      <c r="E75" s="117"/>
      <c r="F75" s="117"/>
      <c r="G75" s="130"/>
      <c r="H75" s="112"/>
      <c r="I75" s="112"/>
      <c r="J75" s="112"/>
      <c r="K75" s="117"/>
      <c r="L75" s="117"/>
      <c r="M75" s="117"/>
      <c r="N75" s="147"/>
      <c r="O75" s="143"/>
      <c r="P75" s="146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5"/>
      <c r="AB75" s="117"/>
      <c r="AC75" s="117"/>
    </row>
    <row r="76" s="118" customFormat="true" ht="10.5" hidden="false" customHeight="false" outlineLevel="0" collapsed="false">
      <c r="A76" s="125"/>
      <c r="B76" s="128"/>
      <c r="C76" s="117"/>
      <c r="D76" s="117"/>
      <c r="E76" s="117"/>
      <c r="F76" s="117"/>
      <c r="G76" s="130"/>
      <c r="H76" s="112"/>
      <c r="I76" s="112"/>
      <c r="J76" s="112"/>
      <c r="K76" s="117"/>
      <c r="L76" s="117"/>
      <c r="M76" s="117"/>
      <c r="N76" s="147"/>
      <c r="O76" s="143"/>
      <c r="P76" s="146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5"/>
      <c r="AB76" s="117"/>
      <c r="AC76" s="117"/>
    </row>
    <row r="77" s="118" customFormat="true" ht="10.5" hidden="false" customHeight="false" outlineLevel="0" collapsed="false">
      <c r="A77" s="125"/>
      <c r="B77" s="128"/>
      <c r="C77" s="117"/>
      <c r="D77" s="117"/>
      <c r="E77" s="117"/>
      <c r="F77" s="117"/>
      <c r="G77" s="130"/>
      <c r="H77" s="112"/>
      <c r="I77" s="112"/>
      <c r="J77" s="112"/>
      <c r="K77" s="117"/>
      <c r="L77" s="117"/>
      <c r="M77" s="117"/>
      <c r="N77" s="147"/>
      <c r="O77" s="143"/>
      <c r="P77" s="146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5"/>
      <c r="AB77" s="117"/>
      <c r="AC77" s="117"/>
    </row>
    <row r="78" s="118" customFormat="true" ht="10.5" hidden="false" customHeight="false" outlineLevel="0" collapsed="false">
      <c r="A78" s="125"/>
      <c r="B78" s="128"/>
      <c r="C78" s="117"/>
      <c r="D78" s="117"/>
      <c r="E78" s="117"/>
      <c r="F78" s="117"/>
      <c r="G78" s="130"/>
      <c r="H78" s="112"/>
      <c r="I78" s="112"/>
      <c r="J78" s="112"/>
      <c r="K78" s="117"/>
      <c r="L78" s="117"/>
      <c r="M78" s="117"/>
      <c r="N78" s="147"/>
      <c r="O78" s="143"/>
      <c r="P78" s="146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5"/>
    </row>
    <row r="79" s="118" customFormat="true" ht="10.5" hidden="false" customHeight="false" outlineLevel="0" collapsed="false">
      <c r="A79" s="125"/>
      <c r="B79" s="128"/>
      <c r="C79" s="117"/>
      <c r="D79" s="117"/>
      <c r="E79" s="117"/>
      <c r="F79" s="117"/>
      <c r="G79" s="130"/>
      <c r="H79" s="112"/>
      <c r="I79" s="112"/>
      <c r="J79" s="112"/>
      <c r="K79" s="117"/>
      <c r="L79" s="117"/>
      <c r="M79" s="117"/>
      <c r="N79" s="147"/>
      <c r="O79" s="143"/>
      <c r="P79" s="146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5"/>
    </row>
    <row r="80" s="118" customFormat="true" ht="10.5" hidden="false" customHeight="false" outlineLevel="0" collapsed="false">
      <c r="A80" s="125"/>
      <c r="B80" s="128"/>
      <c r="C80" s="117"/>
      <c r="D80" s="117"/>
      <c r="E80" s="117"/>
      <c r="F80" s="117"/>
      <c r="G80" s="130"/>
      <c r="H80" s="112"/>
      <c r="I80" s="112"/>
      <c r="J80" s="112"/>
      <c r="K80" s="117"/>
      <c r="L80" s="117"/>
      <c r="M80" s="117"/>
      <c r="N80" s="147"/>
      <c r="O80" s="143"/>
      <c r="P80" s="146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5"/>
    </row>
    <row r="81" s="118" customFormat="true" ht="10.5" hidden="false" customHeight="false" outlineLevel="0" collapsed="false">
      <c r="A81" s="125"/>
      <c r="B81" s="128"/>
      <c r="C81" s="117"/>
      <c r="D81" s="117"/>
      <c r="E81" s="117"/>
      <c r="F81" s="117"/>
      <c r="G81" s="130"/>
      <c r="H81" s="112"/>
      <c r="I81" s="112"/>
      <c r="J81" s="112"/>
      <c r="K81" s="117"/>
      <c r="L81" s="117"/>
      <c r="M81" s="117"/>
      <c r="N81" s="147"/>
      <c r="O81" s="143"/>
      <c r="P81" s="146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5"/>
    </row>
    <row r="82" s="118" customFormat="true" ht="10.5" hidden="false" customHeight="false" outlineLevel="0" collapsed="false">
      <c r="A82" s="125"/>
      <c r="C82" s="117"/>
      <c r="D82" s="117"/>
      <c r="G82" s="121"/>
      <c r="H82" s="112"/>
      <c r="I82" s="112"/>
      <c r="J82" s="112"/>
      <c r="K82" s="117"/>
      <c r="L82" s="117"/>
      <c r="M82" s="117"/>
      <c r="N82" s="147"/>
      <c r="O82" s="143"/>
      <c r="P82" s="146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5"/>
    </row>
    <row r="83" s="118" customFormat="true" ht="10.5" hidden="false" customHeight="false" outlineLevel="0" collapsed="false">
      <c r="A83" s="125"/>
      <c r="C83" s="117"/>
      <c r="D83" s="117"/>
      <c r="G83" s="121"/>
      <c r="H83" s="112"/>
      <c r="I83" s="112"/>
      <c r="J83" s="112"/>
      <c r="K83" s="117"/>
      <c r="L83" s="117"/>
      <c r="M83" s="117"/>
      <c r="N83" s="147"/>
      <c r="O83" s="143"/>
      <c r="P83" s="146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5"/>
    </row>
    <row r="84" s="118" customFormat="true" ht="10.5" hidden="false" customHeight="false" outlineLevel="0" collapsed="false">
      <c r="A84" s="125"/>
      <c r="B84" s="128"/>
      <c r="C84" s="117"/>
      <c r="D84" s="117"/>
      <c r="E84" s="117"/>
      <c r="F84" s="117"/>
      <c r="G84" s="130"/>
      <c r="H84" s="112"/>
      <c r="I84" s="112"/>
      <c r="J84" s="112"/>
      <c r="K84" s="117"/>
      <c r="L84" s="117"/>
      <c r="M84" s="117"/>
      <c r="N84" s="147"/>
      <c r="O84" s="143"/>
      <c r="P84" s="146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5"/>
    </row>
    <row r="85" s="118" customFormat="true" ht="10.5" hidden="false" customHeight="false" outlineLevel="0" collapsed="false">
      <c r="A85" s="125"/>
      <c r="B85" s="128"/>
      <c r="C85" s="117"/>
      <c r="D85" s="117"/>
      <c r="E85" s="117"/>
      <c r="F85" s="117"/>
      <c r="G85" s="130"/>
      <c r="H85" s="112"/>
      <c r="I85" s="112"/>
      <c r="J85" s="112"/>
      <c r="K85" s="117"/>
      <c r="L85" s="117"/>
      <c r="M85" s="117"/>
      <c r="N85" s="147"/>
      <c r="O85" s="143"/>
      <c r="P85" s="146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5"/>
    </row>
    <row r="86" s="118" customFormat="true" ht="10.5" hidden="false" customHeight="false" outlineLevel="0" collapsed="false">
      <c r="A86" s="125"/>
      <c r="B86" s="128"/>
      <c r="C86" s="117"/>
      <c r="D86" s="117"/>
      <c r="E86" s="117"/>
      <c r="F86" s="117"/>
      <c r="G86" s="130"/>
      <c r="H86" s="112"/>
      <c r="I86" s="112"/>
      <c r="J86" s="112"/>
      <c r="K86" s="117"/>
      <c r="L86" s="117"/>
      <c r="M86" s="117"/>
      <c r="N86" s="147"/>
      <c r="O86" s="143"/>
      <c r="P86" s="146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5"/>
    </row>
    <row r="87" s="118" customFormat="true" ht="10.5" hidden="false" customHeight="false" outlineLevel="0" collapsed="false">
      <c r="A87" s="125"/>
      <c r="B87" s="128"/>
      <c r="C87" s="117"/>
      <c r="D87" s="117"/>
      <c r="E87" s="117"/>
      <c r="F87" s="117"/>
      <c r="G87" s="130"/>
      <c r="H87" s="112"/>
      <c r="I87" s="112"/>
      <c r="J87" s="112"/>
      <c r="K87" s="117"/>
      <c r="L87" s="117"/>
      <c r="M87" s="117"/>
      <c r="N87" s="147"/>
      <c r="O87" s="143"/>
      <c r="P87" s="146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5"/>
    </row>
    <row r="88" s="118" customFormat="true" ht="10.5" hidden="false" customHeight="false" outlineLevel="0" collapsed="false">
      <c r="A88" s="125"/>
      <c r="B88" s="128"/>
      <c r="C88" s="117"/>
      <c r="D88" s="117"/>
      <c r="E88" s="117"/>
      <c r="F88" s="117"/>
      <c r="G88" s="130"/>
      <c r="H88" s="112"/>
      <c r="I88" s="112"/>
      <c r="J88" s="112"/>
      <c r="K88" s="117"/>
      <c r="L88" s="117"/>
      <c r="M88" s="117"/>
      <c r="N88" s="147"/>
      <c r="O88" s="117"/>
      <c r="P88" s="98"/>
      <c r="Q88" s="117"/>
      <c r="R88" s="117"/>
      <c r="S88" s="117"/>
      <c r="AA88" s="148"/>
    </row>
    <row r="89" s="118" customFormat="true" ht="10.5" hidden="false" customHeight="false" outlineLevel="0" collapsed="false">
      <c r="A89" s="125"/>
      <c r="B89" s="128"/>
      <c r="C89" s="117"/>
      <c r="D89" s="117"/>
      <c r="E89" s="117"/>
      <c r="F89" s="117"/>
      <c r="G89" s="130"/>
      <c r="H89" s="112"/>
      <c r="I89" s="112"/>
      <c r="J89" s="112"/>
      <c r="K89" s="117"/>
      <c r="L89" s="117"/>
      <c r="M89" s="117"/>
      <c r="N89" s="147"/>
      <c r="O89" s="117"/>
      <c r="P89" s="98"/>
      <c r="Q89" s="117"/>
      <c r="R89" s="117"/>
      <c r="S89" s="117"/>
      <c r="AA89" s="148"/>
    </row>
    <row r="90" s="118" customFormat="true" ht="10.5" hidden="false" customHeight="false" outlineLevel="0" collapsed="false">
      <c r="A90" s="125"/>
      <c r="C90" s="117"/>
      <c r="D90" s="117"/>
      <c r="N90" s="147"/>
      <c r="O90" s="117"/>
      <c r="P90" s="98"/>
      <c r="Q90" s="117"/>
      <c r="R90" s="117"/>
      <c r="S90" s="117"/>
      <c r="AA90" s="148"/>
    </row>
    <row r="91" s="118" customFormat="true" ht="10.5" hidden="false" customHeight="false" outlineLevel="0" collapsed="false">
      <c r="A91" s="125"/>
      <c r="C91" s="117"/>
      <c r="D91" s="117"/>
      <c r="N91" s="147"/>
      <c r="O91" s="117"/>
      <c r="P91" s="98"/>
      <c r="Q91" s="117"/>
      <c r="R91" s="117"/>
      <c r="S91" s="117"/>
      <c r="AA91" s="148"/>
    </row>
    <row r="92" s="118" customFormat="true" ht="10.5" hidden="false" customHeight="false" outlineLevel="0" collapsed="false">
      <c r="A92" s="125"/>
      <c r="C92" s="117"/>
      <c r="D92" s="117"/>
      <c r="N92" s="147"/>
      <c r="O92" s="117"/>
      <c r="P92" s="98"/>
      <c r="Q92" s="117"/>
      <c r="R92" s="117"/>
      <c r="S92" s="117"/>
      <c r="AA92" s="148"/>
    </row>
    <row r="93" s="118" customFormat="true" ht="10.5" hidden="false" customHeight="false" outlineLevel="0" collapsed="false">
      <c r="A93" s="125"/>
      <c r="C93" s="117"/>
      <c r="D93" s="117"/>
      <c r="N93" s="147"/>
      <c r="O93" s="117"/>
      <c r="P93" s="98"/>
      <c r="Q93" s="117"/>
      <c r="R93" s="117"/>
      <c r="S93" s="117"/>
    </row>
    <row r="94" s="118" customFormat="true" ht="10.5" hidden="false" customHeight="false" outlineLevel="0" collapsed="false">
      <c r="A94" s="125"/>
      <c r="C94" s="117"/>
      <c r="D94" s="117"/>
      <c r="N94" s="147"/>
      <c r="O94" s="117"/>
      <c r="P94" s="98"/>
      <c r="Q94" s="117"/>
      <c r="R94" s="117"/>
      <c r="S94" s="117"/>
    </row>
    <row r="95" s="118" customFormat="true" ht="10.5" hidden="false" customHeight="false" outlineLevel="0" collapsed="false">
      <c r="A95" s="125"/>
      <c r="C95" s="117"/>
      <c r="D95" s="117"/>
      <c r="N95" s="147"/>
      <c r="O95" s="117"/>
      <c r="P95" s="98"/>
      <c r="Q95" s="117"/>
      <c r="R95" s="117"/>
      <c r="S95" s="117"/>
    </row>
    <row r="96" s="118" customFormat="true" ht="10.5" hidden="false" customHeight="false" outlineLevel="0" collapsed="false">
      <c r="A96" s="125"/>
      <c r="C96" s="117"/>
      <c r="D96" s="117"/>
      <c r="N96" s="147"/>
      <c r="O96" s="117"/>
      <c r="P96" s="98"/>
      <c r="Q96" s="117"/>
      <c r="R96" s="117"/>
      <c r="S96" s="117"/>
    </row>
    <row r="97" s="118" customFormat="true" ht="10.5" hidden="false" customHeight="false" outlineLevel="0" collapsed="false">
      <c r="A97" s="125"/>
      <c r="C97" s="117"/>
      <c r="D97" s="117"/>
      <c r="N97" s="147"/>
      <c r="O97" s="117"/>
      <c r="P97" s="98"/>
      <c r="Q97" s="117"/>
      <c r="R97" s="117"/>
      <c r="S97" s="117"/>
    </row>
    <row r="98" s="118" customFormat="true" ht="10.5" hidden="false" customHeight="false" outlineLevel="0" collapsed="false">
      <c r="A98" s="125"/>
      <c r="C98" s="117"/>
      <c r="D98" s="117"/>
      <c r="N98" s="147"/>
      <c r="P98" s="98"/>
      <c r="Q98" s="117"/>
      <c r="R98" s="117"/>
      <c r="S98" s="117"/>
    </row>
    <row r="99" s="118" customFormat="true" ht="10.5" hidden="false" customHeight="false" outlineLevel="0" collapsed="false">
      <c r="A99" s="125"/>
      <c r="C99" s="117"/>
      <c r="D99" s="117"/>
      <c r="N99" s="121"/>
      <c r="P99" s="98"/>
      <c r="Q99" s="117"/>
      <c r="R99" s="117"/>
      <c r="S99" s="117"/>
    </row>
    <row r="100" s="118" customFormat="true" ht="10.5" hidden="false" customHeight="false" outlineLevel="0" collapsed="false">
      <c r="A100" s="125"/>
      <c r="C100" s="117"/>
      <c r="D100" s="117"/>
      <c r="N100" s="121"/>
      <c r="P100" s="98"/>
    </row>
    <row r="101" s="119" customFormat="true" ht="10.5" hidden="false" customHeight="false" outlineLevel="0" collapsed="false">
      <c r="A101" s="108"/>
      <c r="C101" s="110"/>
      <c r="D101" s="110"/>
      <c r="N101" s="120"/>
      <c r="P101" s="38"/>
    </row>
    <row r="102" s="119" customFormat="true" ht="10.5" hidden="false" customHeight="false" outlineLevel="0" collapsed="false">
      <c r="A102" s="108"/>
      <c r="C102" s="110"/>
      <c r="D102" s="110"/>
      <c r="N102" s="120"/>
      <c r="P102" s="38"/>
    </row>
    <row r="103" s="119" customFormat="true" ht="10.5" hidden="false" customHeight="false" outlineLevel="0" collapsed="false">
      <c r="A103" s="108"/>
      <c r="C103" s="110"/>
      <c r="D103" s="110"/>
      <c r="N103" s="120"/>
      <c r="P103" s="38"/>
    </row>
    <row r="104" s="119" customFormat="true" ht="10.5" hidden="false" customHeight="false" outlineLevel="0" collapsed="false">
      <c r="A104" s="108"/>
      <c r="C104" s="110"/>
      <c r="D104" s="110"/>
      <c r="N104" s="120"/>
      <c r="P104" s="38"/>
    </row>
    <row r="105" s="119" customFormat="true" ht="10.5" hidden="false" customHeight="false" outlineLevel="0" collapsed="false">
      <c r="A105" s="108"/>
      <c r="C105" s="110"/>
      <c r="D105" s="110"/>
      <c r="N105" s="120"/>
      <c r="P105" s="38"/>
    </row>
    <row r="106" s="27" customFormat="true" ht="10.5" hidden="false" customHeight="false" outlineLevel="0" collapsed="false">
      <c r="A106" s="35"/>
      <c r="C106" s="36"/>
      <c r="D106" s="36"/>
      <c r="N106" s="132"/>
      <c r="O106" s="119"/>
      <c r="P106" s="38"/>
    </row>
    <row r="107" s="27" customFormat="true" ht="10.5" hidden="false" customHeight="false" outlineLevel="0" collapsed="false">
      <c r="A107" s="35"/>
      <c r="C107" s="36"/>
      <c r="D107" s="36"/>
      <c r="N107" s="132"/>
      <c r="P107" s="38"/>
    </row>
    <row r="108" s="27" customFormat="true" ht="10.5" hidden="false" customHeight="false" outlineLevel="0" collapsed="false">
      <c r="A108" s="35"/>
      <c r="C108" s="36"/>
      <c r="D108" s="36"/>
      <c r="N108" s="132"/>
      <c r="O108" s="119"/>
      <c r="P108" s="38"/>
    </row>
    <row r="109" s="27" customFormat="true" ht="10.5" hidden="false" customHeight="false" outlineLevel="0" collapsed="false">
      <c r="A109" s="35"/>
      <c r="C109" s="36"/>
      <c r="D109" s="36"/>
      <c r="N109" s="132"/>
      <c r="P109" s="38"/>
    </row>
    <row r="110" s="27" customFormat="true" ht="10.5" hidden="false" customHeight="false" outlineLevel="0" collapsed="false">
      <c r="A110" s="35"/>
      <c r="C110" s="36"/>
      <c r="D110" s="36"/>
      <c r="N110" s="132"/>
      <c r="O110" s="119"/>
      <c r="P110" s="38"/>
    </row>
    <row r="111" s="27" customFormat="true" ht="10.5" hidden="false" customHeight="false" outlineLevel="0" collapsed="false">
      <c r="A111" s="35"/>
      <c r="C111" s="36"/>
      <c r="D111" s="36"/>
      <c r="N111" s="132"/>
      <c r="P111" s="38"/>
    </row>
    <row r="112" s="27" customFormat="true" ht="10.5" hidden="false" customHeight="false" outlineLevel="0" collapsed="false">
      <c r="A112" s="35"/>
      <c r="C112" s="36"/>
      <c r="D112" s="36"/>
      <c r="N112" s="132"/>
      <c r="O112" s="119"/>
      <c r="P112" s="38"/>
    </row>
    <row r="113" s="27" customFormat="true" ht="10.5" hidden="false" customHeight="false" outlineLevel="0" collapsed="false">
      <c r="A113" s="35"/>
      <c r="C113" s="36"/>
      <c r="D113" s="36"/>
      <c r="N113" s="132"/>
    </row>
    <row r="114" s="27" customFormat="true" ht="10.5" hidden="false" customHeight="false" outlineLevel="0" collapsed="false">
      <c r="A114" s="35"/>
      <c r="C114" s="36"/>
      <c r="D114" s="36"/>
      <c r="N114" s="132"/>
      <c r="O114" s="119"/>
      <c r="P114" s="109"/>
    </row>
    <row r="115" s="27" customFormat="true" ht="10.5" hidden="false" customHeight="false" outlineLevel="0" collapsed="false">
      <c r="A115" s="35"/>
      <c r="C115" s="36"/>
      <c r="D115" s="36"/>
      <c r="N115" s="132"/>
      <c r="O115" s="119"/>
      <c r="P115" s="109"/>
    </row>
    <row r="116" s="27" customFormat="true" ht="10.5" hidden="false" customHeight="false" outlineLevel="0" collapsed="false">
      <c r="A116" s="35"/>
      <c r="C116" s="36"/>
      <c r="D116" s="36"/>
      <c r="N116" s="132"/>
      <c r="O116" s="119"/>
      <c r="P116" s="109"/>
    </row>
    <row r="117" s="27" customFormat="true" ht="10.5" hidden="false" customHeight="false" outlineLevel="0" collapsed="false">
      <c r="A117" s="35"/>
      <c r="C117" s="36"/>
      <c r="D117" s="36"/>
      <c r="N117" s="132"/>
      <c r="O117" s="119"/>
      <c r="P117" s="109"/>
    </row>
    <row r="118" s="27" customFormat="true" ht="10.5" hidden="false" customHeight="false" outlineLevel="0" collapsed="false">
      <c r="A118" s="35"/>
      <c r="C118" s="36"/>
      <c r="D118" s="36"/>
      <c r="N118" s="132"/>
    </row>
    <row r="119" s="27" customFormat="true" ht="10.5" hidden="false" customHeight="false" outlineLevel="0" collapsed="false">
      <c r="A119" s="35"/>
      <c r="C119" s="36"/>
      <c r="D119" s="36"/>
      <c r="N119" s="132"/>
    </row>
    <row r="120" customFormat="false" ht="12.75" hidden="false" customHeight="false" outlineLevel="0" collapsed="false">
      <c r="N120" s="104"/>
    </row>
    <row r="121" customFormat="false" ht="12.75" hidden="false" customHeight="false" outlineLevel="0" collapsed="false">
      <c r="N121" s="104"/>
    </row>
    <row r="122" customFormat="false" ht="12.75" hidden="false" customHeight="false" outlineLevel="0" collapsed="false">
      <c r="N122" s="104"/>
    </row>
    <row r="123" customFormat="false" ht="12.75" hidden="false" customHeight="false" outlineLevel="0" collapsed="false">
      <c r="N123" s="104"/>
    </row>
    <row r="124" customFormat="false" ht="12.75" hidden="false" customHeight="false" outlineLevel="0" collapsed="false">
      <c r="N124" s="104"/>
    </row>
    <row r="125" customFormat="false" ht="12.75" hidden="false" customHeight="false" outlineLevel="0" collapsed="false">
      <c r="N125" s="104"/>
    </row>
    <row r="126" customFormat="false" ht="12.75" hidden="false" customHeight="false" outlineLevel="0" collapsed="false">
      <c r="N126" s="104"/>
    </row>
    <row r="127" customFormat="false" ht="12.75" hidden="false" customHeight="false" outlineLevel="0" collapsed="false">
      <c r="N127" s="104"/>
    </row>
    <row r="128" customFormat="false" ht="12.75" hidden="false" customHeight="false" outlineLevel="0" collapsed="false">
      <c r="N128" s="104"/>
    </row>
    <row r="129" customFormat="false" ht="12.75" hidden="false" customHeight="false" outlineLevel="0" collapsed="false">
      <c r="N129" s="104"/>
    </row>
    <row r="130" customFormat="false" ht="12.75" hidden="false" customHeight="false" outlineLevel="0" collapsed="false">
      <c r="N130" s="104"/>
    </row>
    <row r="131" customFormat="false" ht="12.75" hidden="false" customHeight="false" outlineLevel="0" collapsed="false">
      <c r="N131" s="104"/>
    </row>
    <row r="132" customFormat="false" ht="12.75" hidden="false" customHeight="false" outlineLevel="0" collapsed="false">
      <c r="N132" s="104"/>
    </row>
    <row r="133" customFormat="false" ht="12.75" hidden="false" customHeight="false" outlineLevel="0" collapsed="false">
      <c r="N133" s="104"/>
    </row>
    <row r="134" customFormat="false" ht="12.75" hidden="false" customHeight="false" outlineLevel="0" collapsed="false">
      <c r="N134" s="104"/>
    </row>
    <row r="135" customFormat="false" ht="12.75" hidden="false" customHeight="false" outlineLevel="0" collapsed="false">
      <c r="N135" s="104"/>
    </row>
    <row r="136" customFormat="false" ht="12.75" hidden="false" customHeight="false" outlineLevel="0" collapsed="false">
      <c r="N136" s="104"/>
    </row>
    <row r="137" customFormat="false" ht="12.75" hidden="false" customHeight="false" outlineLevel="0" collapsed="false">
      <c r="N137" s="104"/>
    </row>
    <row r="138" customFormat="false" ht="12.75" hidden="false" customHeight="false" outlineLevel="0" collapsed="false">
      <c r="N138" s="104"/>
    </row>
    <row r="139" customFormat="false" ht="12.75" hidden="false" customHeight="false" outlineLevel="0" collapsed="false">
      <c r="N139" s="104"/>
    </row>
    <row r="140" customFormat="false" ht="12.75" hidden="false" customHeight="false" outlineLevel="0" collapsed="false">
      <c r="N140" s="104"/>
    </row>
    <row r="141" customFormat="false" ht="12.75" hidden="false" customHeight="false" outlineLevel="0" collapsed="false">
      <c r="N141" s="104"/>
    </row>
    <row r="142" customFormat="false" ht="12.75" hidden="false" customHeight="false" outlineLevel="0" collapsed="false">
      <c r="N142" s="104"/>
    </row>
    <row r="143" customFormat="false" ht="12.75" hidden="false" customHeight="false" outlineLevel="0" collapsed="false">
      <c r="N143" s="104"/>
    </row>
    <row r="144" customFormat="false" ht="12.75" hidden="false" customHeight="false" outlineLevel="0" collapsed="false">
      <c r="N144" s="104"/>
    </row>
    <row r="145" customFormat="false" ht="12.75" hidden="false" customHeight="false" outlineLevel="0" collapsed="false">
      <c r="N145" s="104"/>
    </row>
    <row r="146" customFormat="false" ht="12.75" hidden="false" customHeight="false" outlineLevel="0" collapsed="false">
      <c r="N146" s="104"/>
    </row>
    <row r="147" customFormat="false" ht="12.75" hidden="false" customHeight="false" outlineLevel="0" collapsed="false">
      <c r="N147" s="104"/>
    </row>
    <row r="148" customFormat="false" ht="12.75" hidden="false" customHeight="false" outlineLevel="0" collapsed="false">
      <c r="N148" s="104"/>
    </row>
    <row r="149" customFormat="false" ht="12.75" hidden="false" customHeight="false" outlineLevel="0" collapsed="false">
      <c r="N149" s="104"/>
    </row>
    <row r="150" customFormat="false" ht="12.75" hidden="false" customHeight="false" outlineLevel="0" collapsed="false">
      <c r="N150" s="104"/>
    </row>
    <row r="151" customFormat="false" ht="12.75" hidden="false" customHeight="false" outlineLevel="0" collapsed="false">
      <c r="N151" s="104"/>
    </row>
    <row r="152" customFormat="false" ht="12.75" hidden="false" customHeight="false" outlineLevel="0" collapsed="false">
      <c r="N152" s="104"/>
    </row>
    <row r="153" customFormat="false" ht="12.75" hidden="false" customHeight="false" outlineLevel="0" collapsed="false">
      <c r="N153" s="104"/>
    </row>
  </sheetData>
  <mergeCells count="14">
    <mergeCell ref="B1:C1"/>
    <mergeCell ref="F1:G1"/>
    <mergeCell ref="F2:G2"/>
    <mergeCell ref="F3:G3"/>
    <mergeCell ref="I12:K12"/>
    <mergeCell ref="O15:AA15"/>
    <mergeCell ref="Q16:S16"/>
    <mergeCell ref="U16:Z16"/>
    <mergeCell ref="H25:I25"/>
    <mergeCell ref="O46:AA46"/>
    <mergeCell ref="Q47:S47"/>
    <mergeCell ref="U47:Z47"/>
    <mergeCell ref="H50:I50"/>
    <mergeCell ref="E64:F6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2.42"/>
    <col collapsed="false" customWidth="true" hidden="false" outlineLevel="0" max="3" min="3" style="11" width="7.14"/>
    <col collapsed="false" customWidth="true" hidden="false" outlineLevel="0" max="4" min="4" style="11" width="4.56"/>
    <col collapsed="false" customWidth="true" hidden="false" outlineLevel="0" max="5" min="5" style="10" width="12.42"/>
    <col collapsed="false" customWidth="true" hidden="false" outlineLevel="0" max="6" min="6" style="10" width="5.85"/>
    <col collapsed="false" customWidth="true" hidden="false" outlineLevel="0" max="7" min="7" style="10" width="12.42"/>
    <col collapsed="false" customWidth="true" hidden="false" outlineLevel="0" max="8" min="8" style="10" width="2.99"/>
    <col collapsed="false" customWidth="true" hidden="false" outlineLevel="0" max="9" min="9" style="10" width="6.56"/>
    <col collapsed="false" customWidth="true" hidden="false" outlineLevel="0" max="10" min="10" style="10" width="5.71"/>
    <col collapsed="false" customWidth="true" hidden="false" outlineLevel="0" max="11" min="11" style="10" width="4.28"/>
    <col collapsed="false" customWidth="true" hidden="false" outlineLevel="0" max="12" min="12" style="10" width="6.7"/>
    <col collapsed="false" customWidth="true" hidden="false" outlineLevel="0" max="13" min="13" style="10" width="15.56"/>
    <col collapsed="false" customWidth="true" hidden="true" outlineLevel="0" max="14" min="14" style="10" width="8.56"/>
    <col collapsed="false" customWidth="true" hidden="false" outlineLevel="0" max="15" min="15" style="10" width="2.84"/>
    <col collapsed="false" customWidth="true" hidden="false" outlineLevel="0" max="16" min="16" style="10" width="19.28"/>
    <col collapsed="false" customWidth="true" hidden="false" outlineLevel="0" max="17" min="17" style="10" width="7.85"/>
    <col collapsed="false" customWidth="true" hidden="false" outlineLevel="0" max="18" min="18" style="10" width="5.99"/>
    <col collapsed="false" customWidth="true" hidden="false" outlineLevel="0" max="19" min="19" style="10" width="6.99"/>
    <col collapsed="false" customWidth="true" hidden="false" outlineLevel="0" max="20" min="20" style="10" width="6.41"/>
    <col collapsed="false" customWidth="true" hidden="false" outlineLevel="0" max="21" min="21" style="10" width="6.99"/>
    <col collapsed="false" customWidth="true" hidden="false" outlineLevel="0" max="22" min="22" style="10" width="6.13"/>
    <col collapsed="false" customWidth="true" hidden="false" outlineLevel="0" max="24" min="23" style="10" width="6.28"/>
    <col collapsed="false" customWidth="true" hidden="false" outlineLevel="0" max="25" min="25" style="10" width="6.41"/>
    <col collapsed="false" customWidth="true" hidden="false" outlineLevel="0" max="26" min="26" style="10" width="4.56"/>
    <col collapsed="false" customWidth="true" hidden="false" outlineLevel="0" max="27" min="27" style="10" width="3.42"/>
    <col collapsed="false" customWidth="true" hidden="false" outlineLevel="0" max="28" min="28" style="10" width="3.14"/>
    <col collapsed="false" customWidth="true" hidden="false" outlineLevel="0" max="29" min="29" style="10" width="6.41"/>
    <col collapsed="false" customWidth="true" hidden="false" outlineLevel="0" max="30" min="30" style="10" width="4.41"/>
    <col collapsed="false" customWidth="true" hidden="false" outlineLevel="0" max="31" min="31" style="10" width="5.28"/>
    <col collapsed="false" customWidth="true" hidden="false" outlineLevel="0" max="32" min="32" style="10" width="2.7"/>
    <col collapsed="false" customWidth="true" hidden="false" outlineLevel="0" max="33" min="33" style="10" width="3.42"/>
    <col collapsed="false" customWidth="true" hidden="false" outlineLevel="0" max="34" min="34" style="10" width="6.13"/>
    <col collapsed="false" customWidth="false" hidden="false" outlineLevel="0" max="257" min="35" style="10" width="9.14"/>
  </cols>
  <sheetData>
    <row r="1" customFormat="false" ht="12.75" hidden="false" customHeight="true" outlineLevel="0" collapsed="false">
      <c r="B1" s="74" t="s">
        <v>2229</v>
      </c>
      <c r="C1" s="13"/>
      <c r="D1" s="42" t="s">
        <v>1454</v>
      </c>
      <c r="E1" s="17" t="s">
        <v>2230</v>
      </c>
      <c r="F1" s="16" t="s">
        <v>2063</v>
      </c>
      <c r="G1" s="16"/>
      <c r="H1" s="9" t="s">
        <v>546</v>
      </c>
      <c r="I1" s="11" t="s">
        <v>1508</v>
      </c>
      <c r="J1" s="11"/>
      <c r="K1" s="11" t="s">
        <v>1458</v>
      </c>
      <c r="L1" s="10" t="s">
        <v>2231</v>
      </c>
      <c r="M1" s="17" t="s">
        <v>2065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7" t="s">
        <v>2230</v>
      </c>
      <c r="F2" s="16" t="s">
        <v>1456</v>
      </c>
      <c r="G2" s="16"/>
      <c r="H2" s="9" t="s">
        <v>542</v>
      </c>
      <c r="I2" s="11" t="s">
        <v>1508</v>
      </c>
      <c r="J2" s="11"/>
      <c r="K2" s="11" t="s">
        <v>1458</v>
      </c>
      <c r="L2" s="10" t="s">
        <v>1974</v>
      </c>
      <c r="M2" s="17" t="s">
        <v>2232</v>
      </c>
    </row>
    <row r="3" customFormat="false" ht="12.75" hidden="false" customHeight="false" outlineLevel="0" collapsed="false">
      <c r="D3" s="42" t="s">
        <v>1463</v>
      </c>
      <c r="E3" s="17" t="s">
        <v>2233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/>
      <c r="I4" s="21" t="s">
        <v>2067</v>
      </c>
      <c r="J4" s="21"/>
      <c r="K4" s="21"/>
      <c r="L4" s="21"/>
      <c r="M4" s="21"/>
    </row>
    <row r="5" customFormat="false" ht="21" hidden="false" customHeight="true" outlineLevel="0" collapsed="false">
      <c r="A5" s="24" t="s">
        <v>1689</v>
      </c>
      <c r="B5" s="31" t="str">
        <f aca="false">VLOOKUP($N5,Участники!$A$2:$I$1000,2,FALSE())</f>
        <v>Слесаренко Елена</v>
      </c>
      <c r="C5" s="31" t="str">
        <f aca="false">VLOOKUP($N5,Участники!$A$2:$I$1000,3,FALSE())</f>
        <v>28.02.82</v>
      </c>
      <c r="D5" s="31" t="str">
        <f aca="false">VLOOKUP($N5,Участники!$A$2:$I$1000,7,FALSE())</f>
        <v>змс</v>
      </c>
      <c r="E5" s="26" t="str">
        <f aca="false">VLOOKUP($N5,Участники!$A$2:$I$1000,4,FALSE())</f>
        <v>Волгоградская</v>
      </c>
      <c r="F5" s="26" t="str">
        <f aca="false">VLOOKUP($N5,Участники!$A$2:$I$1000,5,FALSE())</f>
        <v>РА</v>
      </c>
      <c r="G5" s="26" t="str">
        <f aca="false">VLOOKUP($N5,Участники!$A$2:$I$1000,6,FALSE())</f>
        <v>ОШВСМ СДЮСШОР-10</v>
      </c>
      <c r="H5" s="29"/>
      <c r="I5" s="29" t="s">
        <v>2234</v>
      </c>
      <c r="J5" s="29" t="s">
        <v>2235</v>
      </c>
      <c r="K5" s="26" t="s">
        <v>23</v>
      </c>
      <c r="L5" s="26" t="s">
        <v>1519</v>
      </c>
      <c r="M5" s="31" t="str">
        <f aca="false">VLOOKUP($N5,Участники!$A$2:$I$1000,9,FALSE())</f>
        <v>Горьков БН Апанасенко МГ</v>
      </c>
      <c r="N5" s="31" t="s">
        <v>1268</v>
      </c>
    </row>
    <row r="6" customFormat="false" ht="21" hidden="false" customHeight="true" outlineLevel="0" collapsed="false">
      <c r="A6" s="24" t="s">
        <v>1466</v>
      </c>
      <c r="B6" s="31" t="str">
        <f aca="false">VLOOKUP($N6,Участники!$A$2:$I$1000,2,FALSE())</f>
        <v>Купцова Марина</v>
      </c>
      <c r="C6" s="31" t="str">
        <f aca="false">VLOOKUP($N6,Участники!$A$2:$I$1000,3,FALSE())</f>
        <v>22.12.81</v>
      </c>
      <c r="D6" s="31" t="str">
        <f aca="false">VLOOKUP($N6,Участники!$A$2:$I$1000,7,FALSE())</f>
        <v>змс</v>
      </c>
      <c r="E6" s="26" t="str">
        <f aca="false">VLOOKUP($N6,Участники!$A$2:$I$1000,4,FALSE())</f>
        <v>Москва-2</v>
      </c>
      <c r="F6" s="26" t="str">
        <f aca="false">VLOOKUP($N6,Участники!$A$2:$I$1000,5,FALSE())</f>
        <v>ПР</v>
      </c>
      <c r="G6" s="26" t="s">
        <v>614</v>
      </c>
      <c r="H6" s="29"/>
      <c r="I6" s="29" t="s">
        <v>2234</v>
      </c>
      <c r="J6" s="29" t="s">
        <v>2236</v>
      </c>
      <c r="K6" s="26" t="s">
        <v>23</v>
      </c>
      <c r="L6" s="26" t="s">
        <v>1523</v>
      </c>
      <c r="M6" s="31" t="str">
        <f aca="false">VLOOKUP($N6,Участники!$A$2:$I$1000,9,FALSE())</f>
        <v>Купцов ГВ</v>
      </c>
      <c r="N6" s="10" t="s">
        <v>655</v>
      </c>
    </row>
    <row r="7" customFormat="false" ht="21" hidden="false" customHeight="true" outlineLevel="0" collapsed="false">
      <c r="A7" s="24" t="s">
        <v>1466</v>
      </c>
      <c r="B7" s="31" t="str">
        <f aca="false">VLOOKUP($N7,Участники!$A$2:$I$1000,2,FALSE())</f>
        <v>Кычанова Ольга</v>
      </c>
      <c r="C7" s="31" t="str">
        <f aca="false">VLOOKUP($N7,Участники!$A$2:$I$1000,3,FALSE())</f>
        <v>21.01.75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С-Петербург-САХА</v>
      </c>
      <c r="F7" s="26" t="str">
        <f aca="false">VLOOKUP($N7,Участники!$A$2:$I$1000,5,FALSE())</f>
        <v>ЮР</v>
      </c>
      <c r="G7" s="26" t="str">
        <f aca="false">VLOOKUP($N7,Участники!$A$2:$I$1000,6,FALSE())</f>
        <v>ШВСМ</v>
      </c>
      <c r="H7" s="29"/>
      <c r="I7" s="29" t="s">
        <v>2234</v>
      </c>
      <c r="J7" s="29" t="s">
        <v>2236</v>
      </c>
      <c r="K7" s="26" t="s">
        <v>23</v>
      </c>
      <c r="L7" s="26" t="s">
        <v>1523</v>
      </c>
      <c r="M7" s="31" t="str">
        <f aca="false">VLOOKUP($N7,Участники!$A$2:$I$1000,9,FALSE())</f>
        <v>Грузнов ИВ Попкова ЕН</v>
      </c>
      <c r="N7" s="10" t="s">
        <v>190</v>
      </c>
    </row>
    <row r="8" customFormat="false" ht="21" hidden="false" customHeight="true" outlineLevel="0" collapsed="false">
      <c r="A8" s="24" t="n">
        <v>4</v>
      </c>
      <c r="B8" s="31" t="str">
        <f aca="false">VLOOKUP($N8,Участники!$A$2:$I$1000,2,FALSE())</f>
        <v>Александрова Екатерина</v>
      </c>
      <c r="C8" s="31" t="str">
        <f aca="false">VLOOKUP($N8,Участники!$A$2:$I$1000,3,FALSE())</f>
        <v>06.06.77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Омская-Свердловская</v>
      </c>
      <c r="F8" s="26" t="str">
        <f aca="false">VLOOKUP($N8,Участники!$A$2:$I$1000,5,FALSE())</f>
        <v>ПР</v>
      </c>
      <c r="G8" s="26" t="str">
        <f aca="false">VLOOKUP($N8,Участники!$A$2:$I$1000,6,FALSE())</f>
        <v>ОШВСМ</v>
      </c>
      <c r="H8" s="29"/>
      <c r="I8" s="29" t="s">
        <v>2234</v>
      </c>
      <c r="J8" s="29" t="s">
        <v>2237</v>
      </c>
      <c r="K8" s="26" t="s">
        <v>32</v>
      </c>
      <c r="L8" s="26" t="s">
        <v>1947</v>
      </c>
      <c r="M8" s="31" t="s">
        <v>2238</v>
      </c>
      <c r="N8" s="46" t="s">
        <v>445</v>
      </c>
    </row>
    <row r="9" customFormat="false" ht="21" hidden="false" customHeight="true" outlineLevel="0" collapsed="false">
      <c r="A9" s="24" t="n">
        <v>5</v>
      </c>
      <c r="B9" s="31" t="str">
        <f aca="false">VLOOKUP($N9,Участники!$A$2:$I$1000,2,FALSE())</f>
        <v>Серегина Виктория</v>
      </c>
      <c r="C9" s="31" t="str">
        <f aca="false">VLOOKUP($N9,Участники!$A$2:$I$1000,3,FALSE())</f>
        <v>22.05.73</v>
      </c>
      <c r="D9" s="31" t="str">
        <f aca="false">VLOOKUP($N9,Участники!$A$2:$I$1000,7,FALSE())</f>
        <v>мсмк</v>
      </c>
      <c r="E9" s="26" t="str">
        <f aca="false">VLOOKUP($N9,Участники!$A$2:$I$1000,4,FALSE())</f>
        <v>Брянская</v>
      </c>
      <c r="F9" s="26" t="str">
        <f aca="false">VLOOKUP($N9,Участники!$A$2:$I$1000,5,FALSE())</f>
        <v>Д</v>
      </c>
      <c r="G9" s="26"/>
      <c r="H9" s="29"/>
      <c r="I9" s="29" t="s">
        <v>2234</v>
      </c>
      <c r="J9" s="29" t="s">
        <v>2237</v>
      </c>
      <c r="K9" s="26" t="s">
        <v>32</v>
      </c>
      <c r="L9" s="26" t="s">
        <v>1535</v>
      </c>
      <c r="M9" s="31" t="str">
        <f aca="false">VLOOKUP($N9,Участники!$A$2:$I$1000,9,FALSE())</f>
        <v>Морозов ГГ Кузина ТН</v>
      </c>
      <c r="N9" s="46" t="s">
        <v>425</v>
      </c>
    </row>
    <row r="10" customFormat="false" ht="21" hidden="false" customHeight="true" outlineLevel="0" collapsed="false">
      <c r="A10" s="24" t="s">
        <v>1495</v>
      </c>
      <c r="B10" s="31" t="str">
        <f aca="false">VLOOKUP($N10,Участники!$A$2:$I$1000,2,FALSE())</f>
        <v>Цолан Елена</v>
      </c>
      <c r="C10" s="31" t="str">
        <f aca="false">VLOOKUP($N10,Участники!$A$2:$I$1000,3,FALSE())</f>
        <v>24.06.80</v>
      </c>
      <c r="D10" s="31" t="str">
        <f aca="false">VLOOKUP($N10,Участники!$A$2:$I$1000,7,FALSE())</f>
        <v>мс</v>
      </c>
      <c r="E10" s="26" t="str">
        <f aca="false">VLOOKUP($N10,Участники!$A$2:$I$1000,4,FALSE())</f>
        <v>Карелия</v>
      </c>
      <c r="F10" s="26" t="str">
        <f aca="false">VLOOKUP($N10,Участники!$A$2:$I$1000,5,FALSE())</f>
        <v>ПР</v>
      </c>
      <c r="G10" s="26" t="str">
        <f aca="false">VLOOKUP($N10,Участники!$A$2:$I$1000,6,FALSE())</f>
        <v>ШВСМ</v>
      </c>
      <c r="H10" s="29"/>
      <c r="I10" s="29" t="s">
        <v>2234</v>
      </c>
      <c r="J10" s="29" t="s">
        <v>2239</v>
      </c>
      <c r="K10" s="26" t="s">
        <v>32</v>
      </c>
      <c r="L10" s="26" t="s">
        <v>1539</v>
      </c>
      <c r="M10" s="31" t="str">
        <f aca="false">VLOOKUP($N10,Участники!$A$2:$I$1000,9,FALSE())</f>
        <v>Савинов ЕВ</v>
      </c>
      <c r="N10" s="46" t="s">
        <v>334</v>
      </c>
    </row>
    <row r="11" customFormat="false" ht="21" hidden="false" customHeight="true" outlineLevel="0" collapsed="false">
      <c r="A11" s="24" t="s">
        <v>1495</v>
      </c>
      <c r="B11" s="31" t="str">
        <f aca="false">VLOOKUP($N11,Участники!$A$2:$I$1000,2,FALSE())</f>
        <v>Будникова Алина</v>
      </c>
      <c r="C11" s="31" t="str">
        <f aca="false">VLOOKUP($N11,Участники!$A$2:$I$1000,3,FALSE())</f>
        <v>22.10.83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С-Петербург-2-Ленинградская</v>
      </c>
      <c r="F11" s="26" t="str">
        <f aca="false">VLOOKUP($N11,Участники!$A$2:$I$1000,5,FALSE())</f>
        <v>ЮР </v>
      </c>
      <c r="G11" s="26" t="str">
        <f aca="false">VLOOKUP($N11,Участники!$A$2:$I$1000,6,FALSE())</f>
        <v>ШВСМ</v>
      </c>
      <c r="H11" s="29"/>
      <c r="I11" s="29" t="s">
        <v>2234</v>
      </c>
      <c r="J11" s="29" t="s">
        <v>2239</v>
      </c>
      <c r="K11" s="26" t="s">
        <v>32</v>
      </c>
      <c r="L11" s="26" t="s">
        <v>1539</v>
      </c>
      <c r="M11" s="31" t="str">
        <f aca="false">VLOOKUP($N11,Участники!$A$2:$I$1000,9,FALSE())</f>
        <v>Черепанов АН Бакалова О</v>
      </c>
      <c r="N11" s="46" t="s">
        <v>98</v>
      </c>
    </row>
    <row r="12" customFormat="false" ht="21" hidden="false" customHeight="true" outlineLevel="0" collapsed="false">
      <c r="A12" s="24" t="n">
        <v>8</v>
      </c>
      <c r="B12" s="31" t="str">
        <f aca="false">VLOOKUP($N12,Участники!$A$2:$I$1000,2,FALSE())</f>
        <v>Кунцевич Дарья</v>
      </c>
      <c r="C12" s="31" t="str">
        <f aca="false">VLOOKUP($N12,Участники!$A$2:$I$1000,3,FALSE())</f>
        <v>26.06.85</v>
      </c>
      <c r="D12" s="31" t="str">
        <f aca="false">VLOOKUP($N12,Участники!$A$2:$I$1000,7,FALSE())</f>
        <v>мс</v>
      </c>
      <c r="E12" s="26" t="str">
        <f aca="false">VLOOKUP($N12,Участники!$A$2:$I$1000,4,FALSE())</f>
        <v>Свердловская</v>
      </c>
      <c r="F12" s="26" t="str">
        <f aca="false">VLOOKUP($N12,Участники!$A$2:$I$1000,5,FALSE())</f>
        <v>ПР</v>
      </c>
      <c r="G12" s="26" t="str">
        <f aca="false">VLOOKUP($N12,Участники!$A$2:$I$1000,6,FALSE())</f>
        <v>ск Луч</v>
      </c>
      <c r="H12" s="29"/>
      <c r="I12" s="29" t="s">
        <v>2234</v>
      </c>
      <c r="J12" s="29" t="s">
        <v>2240</v>
      </c>
      <c r="K12" s="26" t="s">
        <v>15</v>
      </c>
      <c r="L12" s="26" t="s">
        <v>550</v>
      </c>
      <c r="M12" s="31" t="str">
        <f aca="false">VLOOKUP($N12,Участники!$A$2:$I$1000,9,FALSE())</f>
        <v>Кунцевич ВИ</v>
      </c>
      <c r="N12" s="46" t="s">
        <v>1022</v>
      </c>
    </row>
    <row r="13" customFormat="false" ht="21" hidden="false" customHeight="true" outlineLevel="0" collapsed="false">
      <c r="A13" s="24" t="n">
        <v>9</v>
      </c>
      <c r="B13" s="31" t="str">
        <f aca="false">VLOOKUP($N13,Участники!$A$2:$I$1000,2,FALSE())</f>
        <v>Главатских Ирина</v>
      </c>
      <c r="C13" s="31" t="str">
        <f aca="false">VLOOKUP($N13,Участники!$A$2:$I$1000,3,FALSE())</f>
        <v>29.12.84</v>
      </c>
      <c r="D13" s="31" t="str">
        <f aca="false">VLOOKUP($N13,Участники!$A$2:$I$1000,7,FALSE())</f>
        <v>мс</v>
      </c>
      <c r="E13" s="26" t="str">
        <f aca="false">VLOOKUP($N13,Участники!$A$2:$I$1000,4,FALSE())</f>
        <v>Москва</v>
      </c>
      <c r="F13" s="26" t="str">
        <f aca="false">VLOOKUP($N13,Участники!$A$2:$I$1000,5,FALSE())</f>
        <v>РА</v>
      </c>
      <c r="G13" s="26" t="str">
        <f aca="false">VLOOKUP($N13,Участники!$A$2:$I$1000,6,FALSE())</f>
        <v>ШВСМ ск Москва</v>
      </c>
      <c r="H13" s="29"/>
      <c r="I13" s="29" t="s">
        <v>2234</v>
      </c>
      <c r="J13" s="29" t="s">
        <v>2240</v>
      </c>
      <c r="K13" s="26" t="s">
        <v>15</v>
      </c>
      <c r="L13" s="26" t="str">
        <f aca="false">VLOOKUP($N13,Участники!$A$2:$I$1000,8,FALSE())</f>
        <v>лично</v>
      </c>
      <c r="M13" s="31" t="str">
        <f aca="false">VLOOKUP($N13,Участники!$A$2:$I$1000,9,FALSE())</f>
        <v>Фетисов АИ</v>
      </c>
      <c r="N13" s="10" t="s">
        <v>494</v>
      </c>
    </row>
    <row r="14" customFormat="false" ht="21" hidden="false" customHeight="true" outlineLevel="0" collapsed="false">
      <c r="A14" s="24" t="n">
        <v>10</v>
      </c>
      <c r="B14" s="31" t="s">
        <v>486</v>
      </c>
      <c r="C14" s="31" t="s">
        <v>487</v>
      </c>
      <c r="D14" s="31" t="str">
        <f aca="false">VLOOKUP($N14,Участники!$A$2:$I$1000,7,FALSE())</f>
        <v>мсмк</v>
      </c>
      <c r="E14" s="26" t="s">
        <v>488</v>
      </c>
      <c r="F14" s="26"/>
      <c r="G14" s="26" t="s">
        <v>22</v>
      </c>
      <c r="H14" s="29"/>
      <c r="I14" s="29" t="s">
        <v>2234</v>
      </c>
      <c r="J14" s="29" t="s">
        <v>2240</v>
      </c>
      <c r="K14" s="26" t="s">
        <v>15</v>
      </c>
      <c r="L14" s="26" t="s">
        <v>555</v>
      </c>
      <c r="M14" s="31" t="s">
        <v>2241</v>
      </c>
      <c r="N14" s="10" t="s">
        <v>480</v>
      </c>
    </row>
    <row r="15" customFormat="false" ht="26.25" hidden="false" customHeight="true" outlineLevel="0" collapsed="false">
      <c r="A15" s="24" t="s">
        <v>546</v>
      </c>
      <c r="B15" s="31" t="s">
        <v>491</v>
      </c>
      <c r="C15" s="31" t="s">
        <v>492</v>
      </c>
      <c r="D15" s="31" t="s">
        <v>32</v>
      </c>
      <c r="E15" s="26" t="s">
        <v>2242</v>
      </c>
      <c r="F15" s="26" t="s">
        <v>47</v>
      </c>
      <c r="G15" s="26" t="s">
        <v>22</v>
      </c>
      <c r="H15" s="29"/>
      <c r="I15" s="29" t="s">
        <v>2234</v>
      </c>
      <c r="J15" s="29" t="s">
        <v>2125</v>
      </c>
      <c r="K15" s="26" t="s">
        <v>15</v>
      </c>
      <c r="L15" s="26" t="s">
        <v>517</v>
      </c>
      <c r="M15" s="31" t="s">
        <v>2243</v>
      </c>
      <c r="N15" s="10" t="s">
        <v>472</v>
      </c>
    </row>
    <row r="16" customFormat="false" ht="24" hidden="false" customHeight="true" outlineLevel="0" collapsed="false">
      <c r="A16" s="24"/>
      <c r="B16" s="31" t="str">
        <f aca="false">VLOOKUP($N16,Участники!$A$2:$I$1000,2,FALSE())</f>
        <v>Игнаткина Юлия</v>
      </c>
      <c r="C16" s="31" t="str">
        <f aca="false">VLOOKUP($N16,Участники!$A$2:$I$1000,3,FALSE())</f>
        <v>23.09.82</v>
      </c>
      <c r="D16" s="31" t="str">
        <f aca="false">VLOOKUP($N16,Участники!$A$2:$I$1000,7,FALSE())</f>
        <v>мсмк</v>
      </c>
      <c r="E16" s="26" t="str">
        <f aca="false">VLOOKUP($N16,Участники!$A$2:$I$1000,4,FALSE())</f>
        <v>Москва-Нижегородская</v>
      </c>
      <c r="F16" s="26" t="str">
        <f aca="false">VLOOKUP($N16,Участники!$A$2:$I$1000,5,FALSE())</f>
        <v>РА МГФСО</v>
      </c>
      <c r="G16" s="26" t="str">
        <f aca="false">VLOOKUP($N16,Участники!$A$2:$I$1000,6,FALSE())</f>
        <v>ЦОП</v>
      </c>
      <c r="H16" s="29"/>
      <c r="I16" s="29" t="s">
        <v>2234</v>
      </c>
      <c r="J16" s="65" t="s">
        <v>1504</v>
      </c>
      <c r="K16" s="26" t="s">
        <v>15</v>
      </c>
      <c r="L16" s="26" t="n">
        <f aca="false">VLOOKUP($N16,Участники!$A$2:$I$1000,8,FALSE())</f>
        <v>0</v>
      </c>
      <c r="M16" s="31" t="s">
        <v>2244</v>
      </c>
      <c r="N16" s="10" t="s">
        <v>604</v>
      </c>
    </row>
    <row r="17" customFormat="false" ht="21" hidden="false" customHeight="true" outlineLevel="0" collapsed="false">
      <c r="A17" s="24"/>
      <c r="B17" s="31" t="str">
        <f aca="false">VLOOKUP($N17,Участники!$A$2:$I$1000,2,FALSE())</f>
        <v>Лапина Светлана</v>
      </c>
      <c r="C17" s="31" t="str">
        <f aca="false">VLOOKUP($N17,Участники!$A$2:$I$1000,3,FALSE())</f>
        <v>12.04.78</v>
      </c>
      <c r="D17" s="31" t="str">
        <f aca="false">VLOOKUP($N17,Участники!$A$2:$I$1000,7,FALSE())</f>
        <v>мсмк</v>
      </c>
      <c r="E17" s="26" t="str">
        <f aca="false">VLOOKUP($N17,Участники!$A$2:$I$1000,4,FALSE())</f>
        <v>Московская</v>
      </c>
      <c r="F17" s="26" t="str">
        <f aca="false">VLOOKUP($N17,Участники!$A$2:$I$1000,5,FALSE())</f>
        <v>РА</v>
      </c>
      <c r="G17" s="26" t="str">
        <f aca="false">VLOOKUP($N17,Участники!$A$2:$I$1000,6,FALSE())</f>
        <v>ШВСМ</v>
      </c>
      <c r="H17" s="29"/>
      <c r="I17" s="65" t="s">
        <v>1592</v>
      </c>
      <c r="J17" s="29"/>
      <c r="K17" s="26"/>
      <c r="L17" s="26" t="str">
        <f aca="false">VLOOKUP($N17,Участники!$A$2:$I$1000,8,FALSE())</f>
        <v>лично</v>
      </c>
      <c r="M17" s="31" t="str">
        <f aca="false">VLOOKUP($N17,Участники!$A$2:$I$1000,9,FALSE())</f>
        <v>Горлов ВА</v>
      </c>
      <c r="N17" s="10" t="s">
        <v>767</v>
      </c>
    </row>
    <row r="18" customFormat="false" ht="21" hidden="false" customHeight="true" outlineLevel="0" collapsed="false">
      <c r="A18" s="24"/>
      <c r="B18" s="31" t="str">
        <f aca="false">VLOOKUP($N18,Участники!$A$2:$I$1000,2,FALSE())</f>
        <v>Калитурина Ольга</v>
      </c>
      <c r="C18" s="31" t="str">
        <f aca="false">VLOOKUP($N18,Участники!$A$2:$I$1000,3,FALSE())</f>
        <v>09.03.76</v>
      </c>
      <c r="D18" s="31" t="s">
        <v>23</v>
      </c>
      <c r="E18" s="26" t="str">
        <f aca="false">VLOOKUP($N18,Участники!$A$2:$I$1000,4,FALSE())</f>
        <v>Москва-2-Рязанская</v>
      </c>
      <c r="F18" s="26" t="str">
        <f aca="false">VLOOKUP($N18,Участники!$A$2:$I$1000,5,FALSE())</f>
        <v>РА</v>
      </c>
      <c r="G18" s="26" t="str">
        <f aca="false">VLOOKUP($N18,Участники!$A$2:$I$1000,6,FALSE())</f>
        <v>ШВСМ</v>
      </c>
      <c r="H18" s="29"/>
      <c r="I18" s="65" t="s">
        <v>1592</v>
      </c>
      <c r="J18" s="29"/>
      <c r="K18" s="26"/>
      <c r="L18" s="26"/>
      <c r="M18" s="31" t="str">
        <f aca="false">VLOOKUP($N18,Участники!$A$2:$I$1000,9,FALSE())</f>
        <v>Йотов ХН</v>
      </c>
      <c r="N18" s="10" t="s">
        <v>59</v>
      </c>
    </row>
    <row r="19" customFormat="false" ht="21" hidden="false" customHeight="true" outlineLevel="0" collapsed="false">
      <c r="A19" s="24"/>
      <c r="B19" s="31" t="str">
        <f aca="false">VLOOKUP($N19,Участники!$A$2:$I$1000,2,FALSE())</f>
        <v>Белоногова Анна</v>
      </c>
      <c r="C19" s="31" t="str">
        <f aca="false">VLOOKUP($N19,Участники!$A$2:$I$1000,3,FALSE())</f>
        <v>84</v>
      </c>
      <c r="D19" s="31" t="str">
        <f aca="false">VLOOKUP($N19,Участники!$A$2:$I$1000,7,FALSE())</f>
        <v>мс</v>
      </c>
      <c r="E19" s="26" t="str">
        <f aca="false">VLOOKUP($N19,Участники!$A$2:$I$1000,4,FALSE())</f>
        <v>Приморский</v>
      </c>
      <c r="F19" s="26" t="s">
        <v>21</v>
      </c>
      <c r="G19" s="26" t="str">
        <f aca="false">VLOOKUP($N19,Участники!$A$2:$I$1000,6,FALSE())</f>
        <v>УОР</v>
      </c>
      <c r="H19" s="29"/>
      <c r="I19" s="65" t="s">
        <v>1592</v>
      </c>
      <c r="J19" s="29"/>
      <c r="K19" s="26"/>
      <c r="L19" s="26"/>
      <c r="M19" s="31" t="str">
        <f aca="false">VLOOKUP($N19,Участники!$A$2:$I$1000,9,FALSE())</f>
        <v>Кузина ТН Загинай ЮА Похомкин ПЮ</v>
      </c>
      <c r="N19" s="10" t="s">
        <v>793</v>
      </c>
    </row>
    <row r="20" customFormat="false" ht="21" hidden="false" customHeight="true" outlineLevel="0" collapsed="false">
      <c r="A20" s="24"/>
      <c r="B20" s="31"/>
      <c r="C20" s="31"/>
      <c r="D20" s="31"/>
      <c r="E20" s="26"/>
      <c r="F20" s="26"/>
      <c r="G20" s="26"/>
      <c r="H20" s="29"/>
      <c r="I20" s="65"/>
      <c r="J20" s="29"/>
      <c r="K20" s="26"/>
      <c r="L20" s="26"/>
      <c r="M20" s="31"/>
      <c r="N20" s="10" t="s">
        <v>596</v>
      </c>
    </row>
    <row r="21" customFormat="false" ht="21" hidden="false" customHeight="true" outlineLevel="0" collapsed="false">
      <c r="A21" s="24"/>
      <c r="B21" s="31"/>
      <c r="C21" s="31"/>
      <c r="D21" s="31"/>
      <c r="E21" s="26"/>
      <c r="F21" s="26"/>
      <c r="G21" s="26"/>
      <c r="H21" s="29"/>
      <c r="I21" s="29"/>
      <c r="J21" s="29"/>
      <c r="K21" s="26"/>
      <c r="L21" s="26"/>
      <c r="M21" s="31"/>
    </row>
    <row r="22" customFormat="false" ht="21" hidden="false" customHeight="true" outlineLevel="0" collapsed="false">
      <c r="A22" s="24"/>
      <c r="B22" s="31"/>
      <c r="C22" s="31"/>
      <c r="D22" s="31"/>
      <c r="E22" s="26"/>
      <c r="F22" s="26"/>
      <c r="G22" s="26"/>
      <c r="H22" s="29"/>
      <c r="I22" s="29"/>
      <c r="J22" s="29"/>
      <c r="K22" s="26"/>
      <c r="L22" s="26"/>
      <c r="M22" s="31"/>
    </row>
    <row r="23" customFormat="false" ht="21" hidden="false" customHeight="true" outlineLevel="0" collapsed="false">
      <c r="A23" s="24"/>
      <c r="B23" s="31"/>
      <c r="C23" s="31"/>
      <c r="D23" s="31"/>
      <c r="E23" s="26"/>
      <c r="F23" s="26"/>
      <c r="G23" s="26"/>
      <c r="H23" s="29"/>
      <c r="I23" s="29"/>
      <c r="J23" s="29"/>
      <c r="K23" s="26"/>
      <c r="L23" s="26"/>
      <c r="M23" s="31"/>
    </row>
    <row r="24" customFormat="false" ht="21" hidden="false" customHeight="true" outlineLevel="0" collapsed="false">
      <c r="A24" s="24"/>
      <c r="B24" s="31"/>
      <c r="C24" s="31"/>
      <c r="D24" s="31"/>
      <c r="E24" s="26"/>
      <c r="F24" s="26"/>
      <c r="G24" s="26"/>
      <c r="H24" s="29"/>
      <c r="I24" s="29"/>
      <c r="J24" s="29"/>
      <c r="K24" s="26"/>
      <c r="L24" s="26"/>
      <c r="M24" s="31"/>
    </row>
    <row r="25" customFormat="false" ht="12.75" hidden="false" customHeight="false" outlineLevel="0" collapsed="false">
      <c r="A25" s="24"/>
      <c r="B25" s="31"/>
      <c r="C25" s="26"/>
      <c r="D25" s="26"/>
      <c r="E25" s="31"/>
      <c r="F25" s="26"/>
      <c r="G25" s="26"/>
      <c r="H25" s="29"/>
      <c r="I25" s="29"/>
      <c r="J25" s="29"/>
      <c r="K25" s="26"/>
      <c r="L25" s="26"/>
      <c r="M25" s="31"/>
    </row>
    <row r="26" customFormat="false" ht="15" hidden="false" customHeight="true" outlineLevel="0" collapsed="false">
      <c r="A26" s="24"/>
      <c r="B26" s="31"/>
      <c r="C26" s="26"/>
      <c r="D26" s="26"/>
      <c r="E26" s="31"/>
      <c r="F26" s="26"/>
      <c r="G26" s="28"/>
      <c r="H26" s="39"/>
      <c r="I26" s="39"/>
      <c r="J26" s="39"/>
      <c r="K26" s="26"/>
      <c r="L26" s="28"/>
      <c r="M26" s="31"/>
      <c r="O26" s="68"/>
      <c r="P26" s="149"/>
      <c r="Q26" s="149"/>
      <c r="R26" s="149"/>
      <c r="S26" s="149"/>
      <c r="T26" s="149"/>
      <c r="U26" s="149" t="s">
        <v>2105</v>
      </c>
      <c r="V26" s="149"/>
      <c r="W26" s="149"/>
      <c r="X26" s="149"/>
      <c r="Y26" s="149"/>
      <c r="Z26" s="149"/>
      <c r="AA26" s="149"/>
      <c r="AB26" s="149"/>
      <c r="AC26" s="149"/>
      <c r="AD26" s="150"/>
      <c r="AE26" s="150"/>
      <c r="AF26" s="150"/>
      <c r="AG26" s="150"/>
      <c r="AH26" s="150"/>
      <c r="AI26" s="151"/>
    </row>
    <row r="27" customFormat="false" ht="15" hidden="false" customHeight="true" outlineLevel="0" collapsed="false">
      <c r="A27" s="24"/>
      <c r="B27" s="31"/>
      <c r="C27" s="26"/>
      <c r="D27" s="26"/>
      <c r="E27" s="31"/>
      <c r="F27" s="26"/>
      <c r="G27" s="28"/>
      <c r="H27" s="39"/>
      <c r="I27" s="39"/>
      <c r="J27" s="39"/>
      <c r="K27" s="26"/>
      <c r="L27" s="28"/>
      <c r="M27" s="31"/>
      <c r="O27" s="68"/>
      <c r="P27" s="152"/>
      <c r="Q27" s="152" t="s">
        <v>2245</v>
      </c>
      <c r="R27" s="153" t="s">
        <v>70</v>
      </c>
      <c r="S27" s="153" t="s">
        <v>2246</v>
      </c>
      <c r="T27" s="153" t="s">
        <v>65</v>
      </c>
      <c r="U27" s="153" t="s">
        <v>271</v>
      </c>
      <c r="V27" s="149" t="s">
        <v>285</v>
      </c>
      <c r="W27" s="149" t="s">
        <v>2247</v>
      </c>
      <c r="X27" s="149" t="s">
        <v>2248</v>
      </c>
      <c r="Y27" s="149" t="s">
        <v>2249</v>
      </c>
      <c r="Z27" s="149" t="s">
        <v>2250</v>
      </c>
      <c r="AA27" s="149" t="s">
        <v>2251</v>
      </c>
      <c r="AB27" s="149" t="s">
        <v>2252</v>
      </c>
      <c r="AC27" s="154"/>
      <c r="AD27" s="150"/>
      <c r="AE27" s="150"/>
      <c r="AF27" s="150"/>
      <c r="AG27" s="150"/>
      <c r="AH27" s="155"/>
      <c r="AI27" s="151"/>
    </row>
    <row r="28" customFormat="false" ht="15.75" hidden="false" customHeight="true" outlineLevel="0" collapsed="false">
      <c r="A28" s="24"/>
      <c r="B28" s="31"/>
      <c r="C28" s="26"/>
      <c r="D28" s="26"/>
      <c r="E28" s="31"/>
      <c r="F28" s="26"/>
      <c r="G28" s="28"/>
      <c r="H28" s="39"/>
      <c r="I28" s="39"/>
      <c r="J28" s="39"/>
      <c r="K28" s="26"/>
      <c r="L28" s="28"/>
      <c r="M28" s="31"/>
      <c r="N28" s="31"/>
      <c r="O28" s="110" t="s">
        <v>1689</v>
      </c>
      <c r="P28" s="156" t="s">
        <v>1269</v>
      </c>
      <c r="Q28" s="156" t="s">
        <v>2234</v>
      </c>
      <c r="R28" s="157"/>
      <c r="S28" s="157" t="s">
        <v>2125</v>
      </c>
      <c r="T28" s="157" t="s">
        <v>2125</v>
      </c>
      <c r="U28" s="157" t="s">
        <v>2125</v>
      </c>
      <c r="V28" s="157" t="s">
        <v>2125</v>
      </c>
      <c r="W28" s="157" t="s">
        <v>2253</v>
      </c>
      <c r="X28" s="157" t="s">
        <v>2125</v>
      </c>
      <c r="Y28" s="157" t="s">
        <v>2253</v>
      </c>
      <c r="Z28" s="157" t="s">
        <v>2254</v>
      </c>
      <c r="AA28" s="157" t="s">
        <v>1466</v>
      </c>
      <c r="AB28" s="150" t="s">
        <v>1466</v>
      </c>
      <c r="AC28" s="158" t="s">
        <v>2235</v>
      </c>
      <c r="AD28" s="150"/>
      <c r="AE28" s="150"/>
      <c r="AF28" s="150"/>
      <c r="AG28" s="150"/>
      <c r="AH28" s="159"/>
      <c r="AI28" s="151"/>
    </row>
    <row r="29" customFormat="false" ht="15.75" hidden="false" customHeight="true" outlineLevel="0" collapsed="false">
      <c r="A29" s="24"/>
      <c r="B29" s="31"/>
      <c r="C29" s="26"/>
      <c r="D29" s="26"/>
      <c r="E29" s="31"/>
      <c r="F29" s="26"/>
      <c r="G29" s="28"/>
      <c r="H29" s="39"/>
      <c r="I29" s="39"/>
      <c r="J29" s="39"/>
      <c r="K29" s="26"/>
      <c r="L29" s="28"/>
      <c r="M29" s="31"/>
      <c r="O29" s="110" t="s">
        <v>1466</v>
      </c>
      <c r="P29" s="156" t="s">
        <v>656</v>
      </c>
      <c r="Q29" s="156" t="s">
        <v>2234</v>
      </c>
      <c r="R29" s="157"/>
      <c r="S29" s="157" t="s">
        <v>2125</v>
      </c>
      <c r="T29" s="157" t="s">
        <v>2125</v>
      </c>
      <c r="U29" s="157" t="s">
        <v>2125</v>
      </c>
      <c r="V29" s="157" t="s">
        <v>2253</v>
      </c>
      <c r="W29" s="157" t="s">
        <v>2254</v>
      </c>
      <c r="X29" s="157"/>
      <c r="Y29" s="157"/>
      <c r="Z29" s="157"/>
      <c r="AA29" s="157" t="s">
        <v>1466</v>
      </c>
      <c r="AB29" s="157" t="s">
        <v>1689</v>
      </c>
      <c r="AC29" s="160" t="s">
        <v>2236</v>
      </c>
      <c r="AD29" s="157"/>
      <c r="AE29" s="157"/>
      <c r="AF29" s="157"/>
      <c r="AG29" s="157"/>
      <c r="AH29" s="159"/>
      <c r="AI29" s="151"/>
    </row>
    <row r="30" customFormat="false" ht="15.75" hidden="false" customHeight="true" outlineLevel="0" collapsed="false">
      <c r="A30" s="24"/>
      <c r="B30" s="31"/>
      <c r="C30" s="26"/>
      <c r="D30" s="26"/>
      <c r="E30" s="31"/>
      <c r="F30" s="26"/>
      <c r="G30" s="28"/>
      <c r="H30" s="39"/>
      <c r="I30" s="39"/>
      <c r="J30" s="39"/>
      <c r="K30" s="26"/>
      <c r="L30" s="28"/>
      <c r="M30" s="31"/>
      <c r="O30" s="110" t="s">
        <v>1466</v>
      </c>
      <c r="P30" s="156" t="s">
        <v>191</v>
      </c>
      <c r="Q30" s="156" t="s">
        <v>2234</v>
      </c>
      <c r="R30" s="157"/>
      <c r="S30" s="157" t="s">
        <v>2125</v>
      </c>
      <c r="T30" s="157" t="s">
        <v>2125</v>
      </c>
      <c r="U30" s="157" t="s">
        <v>2125</v>
      </c>
      <c r="V30" s="157" t="s">
        <v>2253</v>
      </c>
      <c r="W30" s="157" t="s">
        <v>2254</v>
      </c>
      <c r="X30" s="157"/>
      <c r="Y30" s="157"/>
      <c r="Z30" s="157"/>
      <c r="AA30" s="157" t="s">
        <v>1466</v>
      </c>
      <c r="AB30" s="157" t="s">
        <v>1689</v>
      </c>
      <c r="AC30" s="160" t="s">
        <v>2236</v>
      </c>
      <c r="AD30" s="157"/>
      <c r="AE30" s="157"/>
      <c r="AF30" s="157"/>
      <c r="AG30" s="157"/>
      <c r="AH30" s="159"/>
      <c r="AI30" s="151"/>
    </row>
    <row r="31" customFormat="false" ht="15.75" hidden="false" customHeight="true" outlineLevel="0" collapsed="false">
      <c r="A31" s="24"/>
      <c r="B31" s="31"/>
      <c r="C31" s="26"/>
      <c r="D31" s="26"/>
      <c r="E31" s="31"/>
      <c r="F31" s="26"/>
      <c r="G31" s="28"/>
      <c r="H31" s="39"/>
      <c r="I31" s="39"/>
      <c r="J31" s="39"/>
      <c r="K31" s="26"/>
      <c r="L31" s="28"/>
      <c r="M31" s="31"/>
      <c r="N31" s="46"/>
      <c r="O31" s="110" t="s">
        <v>1473</v>
      </c>
      <c r="P31" s="109" t="s">
        <v>446</v>
      </c>
      <c r="Q31" s="156" t="s">
        <v>2234</v>
      </c>
      <c r="R31" s="157"/>
      <c r="S31" s="157" t="s">
        <v>2125</v>
      </c>
      <c r="T31" s="157" t="s">
        <v>2125</v>
      </c>
      <c r="U31" s="157" t="s">
        <v>2125</v>
      </c>
      <c r="V31" s="157" t="s">
        <v>2254</v>
      </c>
      <c r="W31" s="157"/>
      <c r="X31" s="157"/>
      <c r="Y31" s="157"/>
      <c r="Z31" s="157"/>
      <c r="AA31" s="157" t="s">
        <v>1689</v>
      </c>
      <c r="AB31" s="157" t="s">
        <v>2125</v>
      </c>
      <c r="AC31" s="160" t="s">
        <v>2237</v>
      </c>
      <c r="AD31" s="157"/>
      <c r="AE31" s="157"/>
      <c r="AF31" s="157"/>
      <c r="AG31" s="157"/>
      <c r="AH31" s="159"/>
      <c r="AI31" s="151"/>
    </row>
    <row r="32" customFormat="false" ht="15.75" hidden="false" customHeight="true" outlineLevel="0" collapsed="false">
      <c r="A32" s="24"/>
      <c r="B32" s="31"/>
      <c r="C32" s="26"/>
      <c r="D32" s="26"/>
      <c r="E32" s="31"/>
      <c r="F32" s="26"/>
      <c r="G32" s="28"/>
      <c r="H32" s="39"/>
      <c r="I32" s="39"/>
      <c r="J32" s="39"/>
      <c r="K32" s="26"/>
      <c r="L32" s="28"/>
      <c r="M32" s="31"/>
      <c r="N32" s="46"/>
      <c r="O32" s="110" t="s">
        <v>1478</v>
      </c>
      <c r="P32" s="156" t="s">
        <v>426</v>
      </c>
      <c r="Q32" s="156" t="s">
        <v>2234</v>
      </c>
      <c r="R32" s="157"/>
      <c r="S32" s="157"/>
      <c r="T32" s="157" t="s">
        <v>2125</v>
      </c>
      <c r="U32" s="157" t="s">
        <v>2253</v>
      </c>
      <c r="V32" s="157" t="s">
        <v>2254</v>
      </c>
      <c r="W32" s="157"/>
      <c r="X32" s="157"/>
      <c r="Y32" s="157"/>
      <c r="Z32" s="157"/>
      <c r="AA32" s="157" t="s">
        <v>1466</v>
      </c>
      <c r="AB32" s="157" t="s">
        <v>1689</v>
      </c>
      <c r="AC32" s="160" t="s">
        <v>2237</v>
      </c>
      <c r="AD32" s="157"/>
      <c r="AE32" s="157"/>
      <c r="AF32" s="157"/>
      <c r="AG32" s="157"/>
      <c r="AH32" s="159"/>
      <c r="AI32" s="151"/>
    </row>
    <row r="33" customFormat="false" ht="15.75" hidden="false" customHeight="true" outlineLevel="0" collapsed="false">
      <c r="A33" s="24"/>
      <c r="B33" s="31"/>
      <c r="C33" s="26"/>
      <c r="D33" s="26"/>
      <c r="E33" s="31"/>
      <c r="F33" s="26"/>
      <c r="G33" s="28"/>
      <c r="H33" s="39"/>
      <c r="I33" s="39"/>
      <c r="J33" s="39"/>
      <c r="K33" s="26"/>
      <c r="L33" s="28"/>
      <c r="M33" s="31"/>
      <c r="N33" s="46"/>
      <c r="O33" s="110" t="s">
        <v>1495</v>
      </c>
      <c r="P33" s="156" t="s">
        <v>335</v>
      </c>
      <c r="Q33" s="156" t="s">
        <v>2234</v>
      </c>
      <c r="R33" s="157"/>
      <c r="S33" s="157" t="s">
        <v>2125</v>
      </c>
      <c r="T33" s="157" t="s">
        <v>2125</v>
      </c>
      <c r="U33" s="157" t="s">
        <v>2254</v>
      </c>
      <c r="V33" s="157"/>
      <c r="W33" s="157"/>
      <c r="X33" s="157"/>
      <c r="Y33" s="157"/>
      <c r="Z33" s="157"/>
      <c r="AA33" s="157" t="s">
        <v>1689</v>
      </c>
      <c r="AB33" s="157" t="s">
        <v>2125</v>
      </c>
      <c r="AC33" s="160" t="s">
        <v>2239</v>
      </c>
      <c r="AD33" s="157"/>
      <c r="AE33" s="157"/>
      <c r="AF33" s="157"/>
      <c r="AG33" s="157"/>
      <c r="AH33" s="159"/>
      <c r="AI33" s="151"/>
    </row>
    <row r="34" customFormat="false" ht="15.75" hidden="false" customHeight="true" outlineLevel="0" collapsed="false">
      <c r="A34" s="24"/>
      <c r="B34" s="31"/>
      <c r="C34" s="26"/>
      <c r="D34" s="26"/>
      <c r="E34" s="31"/>
      <c r="F34" s="26"/>
      <c r="G34" s="28"/>
      <c r="H34" s="39"/>
      <c r="I34" s="39"/>
      <c r="J34" s="39"/>
      <c r="K34" s="26"/>
      <c r="L34" s="28"/>
      <c r="M34" s="31"/>
      <c r="N34" s="46"/>
      <c r="O34" s="110" t="s">
        <v>1495</v>
      </c>
      <c r="P34" s="156" t="s">
        <v>99</v>
      </c>
      <c r="Q34" s="156" t="s">
        <v>2234</v>
      </c>
      <c r="R34" s="157"/>
      <c r="S34" s="157" t="s">
        <v>2125</v>
      </c>
      <c r="T34" s="157" t="s">
        <v>2125</v>
      </c>
      <c r="U34" s="157" t="s">
        <v>2254</v>
      </c>
      <c r="V34" s="157"/>
      <c r="W34" s="157"/>
      <c r="X34" s="157"/>
      <c r="Y34" s="157"/>
      <c r="Z34" s="157"/>
      <c r="AA34" s="157" t="s">
        <v>1689</v>
      </c>
      <c r="AB34" s="157" t="s">
        <v>2125</v>
      </c>
      <c r="AC34" s="160" t="s">
        <v>2239</v>
      </c>
      <c r="AD34" s="157"/>
      <c r="AE34" s="157"/>
      <c r="AF34" s="157"/>
      <c r="AG34" s="157"/>
      <c r="AH34" s="159"/>
      <c r="AI34" s="151"/>
    </row>
    <row r="35" customFormat="false" ht="15.75" hidden="false" customHeight="true" outlineLevel="0" collapsed="false">
      <c r="A35" s="24"/>
      <c r="B35" s="31"/>
      <c r="C35" s="26"/>
      <c r="D35" s="26"/>
      <c r="E35" s="31"/>
      <c r="F35" s="26"/>
      <c r="G35" s="28"/>
      <c r="H35" s="39"/>
      <c r="I35" s="39"/>
      <c r="J35" s="39"/>
      <c r="K35" s="26"/>
      <c r="L35" s="28"/>
      <c r="M35" s="31"/>
      <c r="N35" s="46"/>
      <c r="O35" s="110" t="s">
        <v>517</v>
      </c>
      <c r="P35" s="156" t="s">
        <v>1023</v>
      </c>
      <c r="Q35" s="156" t="s">
        <v>2234</v>
      </c>
      <c r="R35" s="157"/>
      <c r="S35" s="157" t="s">
        <v>2125</v>
      </c>
      <c r="T35" s="157" t="s">
        <v>2254</v>
      </c>
      <c r="U35" s="157"/>
      <c r="V35" s="157"/>
      <c r="W35" s="157"/>
      <c r="X35" s="157"/>
      <c r="Y35" s="157"/>
      <c r="Z35" s="157"/>
      <c r="AA35" s="157" t="s">
        <v>1689</v>
      </c>
      <c r="AB35" s="157" t="s">
        <v>2125</v>
      </c>
      <c r="AC35" s="160" t="s">
        <v>2240</v>
      </c>
      <c r="AD35" s="157"/>
      <c r="AE35" s="157"/>
      <c r="AF35" s="157"/>
      <c r="AG35" s="157"/>
      <c r="AH35" s="159"/>
      <c r="AI35" s="151"/>
    </row>
    <row r="36" customFormat="false" ht="15.75" hidden="false" customHeight="true" outlineLevel="0" collapsed="false">
      <c r="A36" s="24"/>
      <c r="B36" s="31"/>
      <c r="C36" s="26"/>
      <c r="D36" s="26"/>
      <c r="E36" s="31"/>
      <c r="F36" s="26"/>
      <c r="G36" s="28"/>
      <c r="H36" s="39"/>
      <c r="I36" s="39"/>
      <c r="J36" s="39"/>
      <c r="K36" s="26"/>
      <c r="L36" s="28"/>
      <c r="M36" s="31"/>
      <c r="O36" s="110" t="s">
        <v>555</v>
      </c>
      <c r="P36" s="156" t="s">
        <v>495</v>
      </c>
      <c r="Q36" s="156" t="s">
        <v>2234</v>
      </c>
      <c r="R36" s="157"/>
      <c r="S36" s="157" t="s">
        <v>2253</v>
      </c>
      <c r="T36" s="157" t="s">
        <v>2254</v>
      </c>
      <c r="U36" s="157"/>
      <c r="V36" s="157"/>
      <c r="W36" s="157"/>
      <c r="X36" s="157"/>
      <c r="Y36" s="157"/>
      <c r="Z36" s="157"/>
      <c r="AA36" s="157" t="s">
        <v>1466</v>
      </c>
      <c r="AB36" s="157" t="s">
        <v>1689</v>
      </c>
      <c r="AC36" s="160" t="s">
        <v>2240</v>
      </c>
      <c r="AD36" s="157"/>
      <c r="AE36" s="157"/>
      <c r="AF36" s="157"/>
      <c r="AG36" s="157"/>
      <c r="AH36" s="159"/>
      <c r="AI36" s="151"/>
    </row>
    <row r="37" customFormat="false" ht="15.75" hidden="false" customHeight="true" outlineLevel="0" collapsed="false">
      <c r="A37" s="24"/>
      <c r="B37" s="31"/>
      <c r="C37" s="26"/>
      <c r="D37" s="26"/>
      <c r="E37" s="31"/>
      <c r="F37" s="26"/>
      <c r="G37" s="28"/>
      <c r="H37" s="39"/>
      <c r="I37" s="39"/>
      <c r="J37" s="39"/>
      <c r="K37" s="26"/>
      <c r="L37" s="28"/>
      <c r="M37" s="31"/>
      <c r="O37" s="110" t="s">
        <v>550</v>
      </c>
      <c r="P37" s="156" t="s">
        <v>486</v>
      </c>
      <c r="Q37" s="156" t="s">
        <v>2234</v>
      </c>
      <c r="R37" s="157"/>
      <c r="S37" s="157" t="s">
        <v>2255</v>
      </c>
      <c r="T37" s="157" t="s">
        <v>2254</v>
      </c>
      <c r="U37" s="157"/>
      <c r="V37" s="157"/>
      <c r="W37" s="157"/>
      <c r="X37" s="157"/>
      <c r="Y37" s="157"/>
      <c r="Z37" s="157"/>
      <c r="AA37" s="157" t="s">
        <v>1468</v>
      </c>
      <c r="AB37" s="157" t="s">
        <v>1466</v>
      </c>
      <c r="AC37" s="160" t="s">
        <v>2240</v>
      </c>
      <c r="AD37" s="157"/>
      <c r="AE37" s="157"/>
      <c r="AF37" s="157"/>
      <c r="AG37" s="157"/>
      <c r="AH37" s="159"/>
      <c r="AI37" s="151"/>
    </row>
    <row r="38" customFormat="false" ht="15.75" hidden="false" customHeight="true" outlineLevel="0" collapsed="false">
      <c r="A38" s="24"/>
      <c r="B38" s="31"/>
      <c r="C38" s="26"/>
      <c r="D38" s="26"/>
      <c r="E38" s="31"/>
      <c r="F38" s="26"/>
      <c r="G38" s="28"/>
      <c r="H38" s="39"/>
      <c r="I38" s="39"/>
      <c r="J38" s="39"/>
      <c r="K38" s="26"/>
      <c r="L38" s="28"/>
      <c r="M38" s="31"/>
      <c r="O38" s="110" t="s">
        <v>546</v>
      </c>
      <c r="P38" s="156" t="s">
        <v>491</v>
      </c>
      <c r="Q38" s="156" t="s">
        <v>2234</v>
      </c>
      <c r="R38" s="157"/>
      <c r="S38" s="157" t="s">
        <v>2254</v>
      </c>
      <c r="T38" s="157"/>
      <c r="U38" s="157"/>
      <c r="V38" s="157"/>
      <c r="W38" s="157"/>
      <c r="X38" s="157"/>
      <c r="Y38" s="157"/>
      <c r="Z38" s="157"/>
      <c r="AA38" s="157"/>
      <c r="AB38" s="157"/>
      <c r="AC38" s="160" t="s">
        <v>2125</v>
      </c>
      <c r="AD38" s="157"/>
      <c r="AE38" s="157"/>
      <c r="AF38" s="157"/>
      <c r="AG38" s="157"/>
      <c r="AH38" s="159"/>
      <c r="AI38" s="151"/>
    </row>
    <row r="39" customFormat="false" ht="15.75" hidden="false" customHeight="true" outlineLevel="0" collapsed="false">
      <c r="A39" s="24"/>
      <c r="B39" s="31"/>
      <c r="C39" s="26"/>
      <c r="D39" s="26"/>
      <c r="E39" s="31"/>
      <c r="F39" s="26"/>
      <c r="G39" s="28"/>
      <c r="H39" s="39"/>
      <c r="I39" s="39"/>
      <c r="J39" s="39"/>
      <c r="K39" s="26"/>
      <c r="L39" s="28"/>
      <c r="M39" s="31"/>
      <c r="O39" s="110"/>
      <c r="P39" s="156"/>
      <c r="Q39" s="156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60"/>
      <c r="AD39" s="157"/>
      <c r="AE39" s="157"/>
      <c r="AF39" s="157"/>
      <c r="AG39" s="157"/>
      <c r="AH39" s="159"/>
      <c r="AI39" s="151"/>
    </row>
    <row r="40" customFormat="false" ht="15.75" hidden="false" customHeight="true" outlineLevel="0" collapsed="false">
      <c r="A40" s="24"/>
      <c r="B40" s="31"/>
      <c r="C40" s="26"/>
      <c r="D40" s="26"/>
      <c r="E40" s="31"/>
      <c r="F40" s="26"/>
      <c r="G40" s="28"/>
      <c r="H40" s="39"/>
      <c r="I40" s="39"/>
      <c r="J40" s="39"/>
      <c r="K40" s="26"/>
      <c r="L40" s="28"/>
      <c r="M40" s="31"/>
      <c r="O40" s="110"/>
      <c r="P40" s="156"/>
      <c r="Q40" s="156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60"/>
      <c r="AD40" s="157"/>
      <c r="AE40" s="157"/>
      <c r="AF40" s="157"/>
      <c r="AG40" s="157"/>
      <c r="AH40" s="159"/>
      <c r="AI40" s="151"/>
    </row>
    <row r="41" customFormat="false" ht="15.75" hidden="false" customHeight="true" outlineLevel="0" collapsed="false">
      <c r="A41" s="24"/>
      <c r="B41" s="31"/>
      <c r="C41" s="26"/>
      <c r="D41" s="26"/>
      <c r="E41" s="31"/>
      <c r="F41" s="26"/>
      <c r="G41" s="28"/>
      <c r="H41" s="39"/>
      <c r="I41" s="39"/>
      <c r="J41" s="39"/>
      <c r="K41" s="26"/>
      <c r="L41" s="28"/>
      <c r="M41" s="31"/>
      <c r="O41" s="110"/>
      <c r="P41" s="156"/>
      <c r="Q41" s="156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60"/>
      <c r="AD41" s="157"/>
      <c r="AE41" s="157"/>
      <c r="AF41" s="157"/>
      <c r="AG41" s="157"/>
      <c r="AH41" s="159"/>
      <c r="AI41" s="151"/>
    </row>
    <row r="42" customFormat="false" ht="15.75" hidden="false" customHeight="true" outlineLevel="0" collapsed="false">
      <c r="A42" s="24"/>
      <c r="B42" s="31"/>
      <c r="C42" s="26"/>
      <c r="D42" s="26"/>
      <c r="E42" s="31"/>
      <c r="F42" s="26"/>
      <c r="G42" s="28"/>
      <c r="H42" s="39"/>
      <c r="I42" s="39"/>
      <c r="J42" s="39"/>
      <c r="K42" s="26"/>
      <c r="L42" s="28"/>
      <c r="M42" s="31"/>
      <c r="O42" s="110"/>
      <c r="P42" s="156"/>
      <c r="Q42" s="156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60"/>
      <c r="AD42" s="157"/>
      <c r="AE42" s="157"/>
      <c r="AF42" s="157"/>
      <c r="AG42" s="157"/>
      <c r="AH42" s="159"/>
      <c r="AI42" s="151"/>
    </row>
    <row r="43" customFormat="false" ht="15.75" hidden="false" customHeight="true" outlineLevel="0" collapsed="false">
      <c r="A43" s="24"/>
      <c r="B43" s="31"/>
      <c r="C43" s="26"/>
      <c r="D43" s="26"/>
      <c r="E43" s="31"/>
      <c r="F43" s="26"/>
      <c r="G43" s="28"/>
      <c r="H43" s="161"/>
      <c r="I43" s="39"/>
      <c r="J43" s="39"/>
      <c r="K43" s="26"/>
      <c r="L43" s="28"/>
      <c r="M43" s="31"/>
      <c r="O43" s="110"/>
      <c r="P43" s="156"/>
      <c r="Q43" s="156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60"/>
      <c r="AD43" s="157"/>
      <c r="AE43" s="157"/>
      <c r="AF43" s="157"/>
      <c r="AG43" s="157"/>
      <c r="AH43" s="159"/>
      <c r="AI43" s="151"/>
    </row>
    <row r="44" customFormat="false" ht="15.75" hidden="false" customHeight="true" outlineLevel="0" collapsed="false">
      <c r="A44" s="24"/>
      <c r="B44" s="31"/>
      <c r="C44" s="26"/>
      <c r="D44" s="26"/>
      <c r="E44" s="31"/>
      <c r="F44" s="26"/>
      <c r="G44" s="28"/>
      <c r="H44" s="161"/>
      <c r="I44" s="39"/>
      <c r="J44" s="39"/>
      <c r="K44" s="26"/>
      <c r="L44" s="28"/>
      <c r="M44" s="31"/>
      <c r="O44" s="110"/>
      <c r="P44" s="156"/>
      <c r="Q44" s="109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62"/>
      <c r="AD44" s="110"/>
      <c r="AE44" s="110"/>
      <c r="AF44" s="110"/>
      <c r="AG44" s="110"/>
      <c r="AH44" s="112"/>
    </row>
    <row r="45" customFormat="false" ht="15.75" hidden="false" customHeight="true" outlineLevel="0" collapsed="false">
      <c r="A45" s="24"/>
      <c r="B45" s="31"/>
      <c r="C45" s="26"/>
      <c r="D45" s="26"/>
      <c r="E45" s="31"/>
      <c r="F45" s="26"/>
      <c r="G45" s="28"/>
      <c r="H45" s="161"/>
      <c r="I45" s="39"/>
      <c r="J45" s="39"/>
      <c r="K45" s="26"/>
      <c r="L45" s="28"/>
      <c r="M45" s="31"/>
      <c r="O45" s="110"/>
      <c r="P45" s="156"/>
      <c r="Q45" s="109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62"/>
      <c r="AD45" s="110"/>
      <c r="AE45" s="110"/>
      <c r="AF45" s="110"/>
      <c r="AG45" s="110"/>
      <c r="AH45" s="112"/>
    </row>
    <row r="46" customFormat="false" ht="12.75" hidden="false" customHeight="false" outlineLevel="0" collapsed="false">
      <c r="A46" s="24"/>
      <c r="B46" s="31"/>
      <c r="C46" s="26"/>
      <c r="D46" s="26"/>
      <c r="E46" s="31"/>
      <c r="F46" s="26"/>
      <c r="G46" s="28"/>
      <c r="H46" s="39"/>
      <c r="I46" s="39"/>
      <c r="J46" s="39"/>
      <c r="K46" s="26"/>
      <c r="L46" s="28"/>
      <c r="M46" s="31"/>
      <c r="O46" s="110"/>
      <c r="P46" s="156"/>
      <c r="Q46" s="109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62"/>
      <c r="AD46" s="110"/>
      <c r="AE46" s="110"/>
      <c r="AF46" s="110"/>
      <c r="AG46" s="110"/>
      <c r="AH46" s="112"/>
    </row>
    <row r="47" customFormat="false" ht="12.75" hidden="false" customHeight="false" outlineLevel="0" collapsed="false">
      <c r="A47" s="24"/>
      <c r="B47" s="31"/>
      <c r="C47" s="26"/>
      <c r="D47" s="26"/>
      <c r="E47" s="31"/>
      <c r="F47" s="26"/>
      <c r="G47" s="28"/>
      <c r="H47" s="39"/>
      <c r="I47" s="39"/>
      <c r="J47" s="39"/>
      <c r="K47" s="26"/>
      <c r="L47" s="28"/>
      <c r="M47" s="31"/>
      <c r="O47" s="110"/>
      <c r="P47" s="156"/>
      <c r="Q47" s="109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62"/>
      <c r="AD47" s="110"/>
      <c r="AE47" s="110"/>
      <c r="AF47" s="110"/>
      <c r="AG47" s="110"/>
      <c r="AH47" s="112"/>
    </row>
    <row r="48" customFormat="false" ht="24.95" hidden="false" customHeight="true" outlineLevel="0" collapsed="false">
      <c r="A48" s="62"/>
      <c r="B48" s="31"/>
      <c r="C48" s="26"/>
      <c r="D48" s="26"/>
      <c r="E48" s="31"/>
      <c r="F48" s="26"/>
      <c r="G48" s="28"/>
      <c r="H48" s="103"/>
      <c r="I48" s="103"/>
      <c r="J48" s="103"/>
      <c r="K48" s="26"/>
      <c r="L48" s="28"/>
      <c r="M48" s="31"/>
      <c r="O48" s="110"/>
      <c r="P48" s="109"/>
      <c r="Q48" s="109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62"/>
      <c r="AD48" s="110"/>
      <c r="AE48" s="110"/>
      <c r="AF48" s="110"/>
      <c r="AG48" s="110"/>
      <c r="AH48" s="112"/>
    </row>
    <row r="49" customFormat="false" ht="24.95" hidden="false" customHeight="true" outlineLevel="0" collapsed="false">
      <c r="A49" s="62"/>
      <c r="B49" s="31"/>
      <c r="C49" s="26"/>
      <c r="D49" s="26"/>
      <c r="E49" s="31"/>
      <c r="F49" s="26"/>
      <c r="G49" s="28"/>
      <c r="H49" s="103"/>
      <c r="I49" s="103"/>
      <c r="J49" s="103"/>
      <c r="K49" s="26"/>
      <c r="L49" s="28"/>
      <c r="M49" s="31"/>
      <c r="O49" s="110"/>
      <c r="P49" s="109"/>
      <c r="Q49" s="109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62"/>
      <c r="AD49" s="110"/>
      <c r="AE49" s="110"/>
      <c r="AF49" s="110"/>
      <c r="AG49" s="110"/>
      <c r="AH49" s="112"/>
    </row>
    <row r="50" customFormat="false" ht="15.75" hidden="false" customHeight="true" outlineLevel="0" collapsed="false">
      <c r="A50" s="62"/>
      <c r="B50" s="72"/>
      <c r="C50" s="63"/>
      <c r="D50" s="63"/>
      <c r="E50" s="72"/>
      <c r="F50" s="63"/>
      <c r="G50" s="64"/>
      <c r="H50" s="105"/>
      <c r="I50" s="105"/>
      <c r="J50" s="105"/>
      <c r="K50" s="63"/>
      <c r="L50" s="63"/>
      <c r="M50" s="72"/>
      <c r="O50" s="110"/>
      <c r="P50" s="109"/>
      <c r="Q50" s="109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2"/>
    </row>
    <row r="51" customFormat="false" ht="15.75" hidden="false" customHeight="true" outlineLevel="0" collapsed="false">
      <c r="A51" s="62"/>
      <c r="B51" s="72"/>
      <c r="C51" s="63"/>
      <c r="D51" s="63"/>
      <c r="E51" s="72"/>
      <c r="F51" s="63"/>
      <c r="G51" s="64"/>
      <c r="H51" s="105"/>
      <c r="I51" s="105"/>
      <c r="J51" s="105"/>
      <c r="K51" s="63"/>
      <c r="L51" s="63"/>
      <c r="M51" s="72"/>
      <c r="N51" s="46"/>
      <c r="O51" s="110"/>
      <c r="P51" s="109"/>
      <c r="Q51" s="109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2"/>
      <c r="AI51" s="46"/>
      <c r="AJ51" s="46"/>
      <c r="AK51" s="46"/>
    </row>
    <row r="52" s="119" customFormat="true" ht="10.5" hidden="false" customHeight="false" outlineLevel="0" collapsed="false">
      <c r="A52" s="108"/>
      <c r="B52" s="109"/>
      <c r="C52" s="110"/>
      <c r="D52" s="110"/>
      <c r="E52" s="109"/>
      <c r="F52" s="110"/>
      <c r="G52" s="111"/>
      <c r="H52" s="112"/>
      <c r="I52" s="112"/>
      <c r="J52" s="112"/>
      <c r="K52" s="110"/>
      <c r="L52" s="110"/>
      <c r="M52" s="109"/>
      <c r="N52" s="109"/>
      <c r="O52" s="110"/>
      <c r="P52" s="109"/>
      <c r="Q52" s="109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22"/>
      <c r="AI52" s="117"/>
      <c r="AJ52" s="117"/>
      <c r="AK52" s="118"/>
    </row>
    <row r="53" s="119" customFormat="true" ht="10.5" hidden="false" customHeight="false" outlineLevel="0" collapsed="false">
      <c r="A53" s="108"/>
      <c r="B53" s="109"/>
      <c r="C53" s="110"/>
      <c r="D53" s="110"/>
      <c r="E53" s="109"/>
      <c r="F53" s="110"/>
      <c r="G53" s="111"/>
      <c r="H53" s="112"/>
      <c r="I53" s="112"/>
      <c r="J53" s="112"/>
      <c r="K53" s="110"/>
      <c r="L53" s="110"/>
      <c r="M53" s="109"/>
      <c r="N53" s="109"/>
      <c r="O53" s="110"/>
      <c r="P53" s="109"/>
      <c r="Q53" s="109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22"/>
      <c r="AI53" s="117"/>
      <c r="AJ53" s="117"/>
      <c r="AK53" s="118"/>
    </row>
    <row r="54" s="119" customFormat="true" ht="10.5" hidden="false" customHeight="false" outlineLevel="0" collapsed="false">
      <c r="A54" s="108"/>
      <c r="B54" s="109"/>
      <c r="C54" s="110"/>
      <c r="D54" s="110"/>
      <c r="E54" s="109"/>
      <c r="F54" s="110"/>
      <c r="G54" s="111"/>
      <c r="H54" s="112"/>
      <c r="I54" s="112"/>
      <c r="J54" s="112"/>
      <c r="K54" s="110"/>
      <c r="L54" s="110"/>
      <c r="M54" s="109"/>
      <c r="O54" s="110"/>
      <c r="P54" s="109"/>
      <c r="Q54" s="109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22"/>
      <c r="AI54" s="110"/>
      <c r="AJ54" s="110"/>
    </row>
    <row r="55" s="119" customFormat="true" ht="10.5" hidden="false" customHeight="false" outlineLevel="0" collapsed="false">
      <c r="A55" s="108"/>
      <c r="B55" s="109"/>
      <c r="C55" s="110"/>
      <c r="D55" s="110"/>
      <c r="E55" s="109"/>
      <c r="F55" s="110"/>
      <c r="G55" s="111"/>
      <c r="H55" s="112"/>
      <c r="I55" s="112"/>
      <c r="J55" s="112"/>
      <c r="K55" s="110"/>
      <c r="L55" s="110"/>
      <c r="M55" s="109"/>
      <c r="O55" s="110"/>
      <c r="P55" s="109"/>
      <c r="Q55" s="109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22"/>
      <c r="AI55" s="110"/>
      <c r="AJ55" s="110"/>
    </row>
    <row r="56" s="119" customFormat="true" ht="10.5" hidden="false" customHeight="false" outlineLevel="0" collapsed="false">
      <c r="A56" s="108"/>
      <c r="B56" s="109"/>
      <c r="C56" s="110"/>
      <c r="D56" s="110"/>
      <c r="E56" s="109"/>
      <c r="F56" s="110"/>
      <c r="G56" s="111"/>
      <c r="H56" s="112"/>
      <c r="I56" s="112"/>
      <c r="J56" s="112"/>
      <c r="K56" s="110"/>
      <c r="L56" s="110"/>
      <c r="M56" s="109"/>
      <c r="O56" s="110"/>
      <c r="P56" s="109"/>
      <c r="Q56" s="109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</row>
    <row r="57" s="119" customFormat="true" ht="10.5" hidden="false" customHeight="false" outlineLevel="0" collapsed="false">
      <c r="A57" s="108"/>
      <c r="B57" s="109"/>
      <c r="C57" s="110"/>
      <c r="D57" s="110"/>
      <c r="E57" s="109"/>
      <c r="F57" s="110"/>
      <c r="G57" s="111"/>
      <c r="H57" s="112"/>
      <c r="I57" s="112"/>
      <c r="J57" s="112"/>
      <c r="K57" s="110"/>
      <c r="L57" s="110"/>
      <c r="M57" s="109"/>
      <c r="O57" s="110"/>
      <c r="P57" s="109"/>
      <c r="Q57" s="109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2"/>
      <c r="AI57" s="110"/>
      <c r="AJ57" s="110"/>
    </row>
    <row r="58" s="119" customFormat="true" ht="10.5" hidden="false" customHeight="false" outlineLevel="0" collapsed="false">
      <c r="A58" s="108"/>
      <c r="B58" s="109"/>
      <c r="C58" s="110"/>
      <c r="D58" s="110"/>
      <c r="E58" s="109"/>
      <c r="F58" s="110"/>
      <c r="G58" s="111"/>
      <c r="H58" s="112"/>
      <c r="I58" s="112"/>
      <c r="J58" s="112"/>
      <c r="K58" s="110"/>
      <c r="L58" s="110"/>
      <c r="M58" s="109"/>
      <c r="N58" s="118"/>
      <c r="O58" s="110"/>
      <c r="P58" s="109"/>
      <c r="Q58" s="109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2"/>
      <c r="AI58" s="110"/>
      <c r="AJ58" s="110"/>
    </row>
    <row r="59" s="119" customFormat="true" ht="10.5" hidden="false" customHeight="false" outlineLevel="0" collapsed="false">
      <c r="A59" s="108"/>
      <c r="B59" s="109"/>
      <c r="C59" s="110"/>
      <c r="D59" s="110"/>
      <c r="E59" s="109"/>
      <c r="F59" s="110"/>
      <c r="G59" s="111"/>
      <c r="H59" s="112"/>
      <c r="I59" s="112"/>
      <c r="J59" s="112"/>
      <c r="K59" s="110"/>
      <c r="L59" s="110"/>
      <c r="M59" s="109"/>
      <c r="N59" s="118"/>
      <c r="O59" s="110"/>
      <c r="P59" s="109"/>
      <c r="Q59" s="109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2"/>
      <c r="AI59" s="110"/>
      <c r="AJ59" s="110"/>
    </row>
    <row r="60" s="119" customFormat="true" ht="10.5" hidden="false" customHeight="false" outlineLevel="0" collapsed="false">
      <c r="A60" s="108"/>
      <c r="B60" s="109"/>
      <c r="C60" s="110"/>
      <c r="D60" s="110"/>
      <c r="E60" s="109"/>
      <c r="F60" s="110"/>
      <c r="G60" s="111"/>
      <c r="H60" s="112"/>
      <c r="I60" s="112"/>
      <c r="J60" s="112"/>
      <c r="K60" s="110"/>
      <c r="L60" s="110"/>
      <c r="M60" s="109"/>
      <c r="N60" s="118"/>
      <c r="O60" s="110"/>
      <c r="P60" s="109"/>
      <c r="Q60" s="109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2"/>
      <c r="AI60" s="110"/>
      <c r="AJ60" s="110"/>
    </row>
    <row r="61" s="119" customFormat="true" ht="10.5" hidden="false" customHeight="false" outlineLevel="0" collapsed="false">
      <c r="A61" s="108"/>
      <c r="B61" s="109"/>
      <c r="C61" s="110"/>
      <c r="D61" s="110"/>
      <c r="E61" s="109"/>
      <c r="F61" s="110"/>
      <c r="G61" s="111"/>
      <c r="H61" s="112"/>
      <c r="I61" s="112"/>
      <c r="J61" s="112"/>
      <c r="K61" s="110"/>
      <c r="L61" s="110"/>
      <c r="M61" s="109"/>
      <c r="N61" s="118"/>
      <c r="O61" s="110"/>
      <c r="P61" s="109"/>
      <c r="Q61" s="109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2"/>
      <c r="AI61" s="110"/>
      <c r="AJ61" s="110"/>
    </row>
    <row r="62" s="119" customFormat="true" ht="10.5" hidden="false" customHeight="false" outlineLevel="0" collapsed="false">
      <c r="A62" s="108"/>
      <c r="B62" s="109"/>
      <c r="C62" s="110"/>
      <c r="D62" s="110"/>
      <c r="E62" s="109"/>
      <c r="F62" s="110"/>
      <c r="G62" s="111"/>
      <c r="H62" s="112"/>
      <c r="I62" s="112"/>
      <c r="J62" s="112"/>
      <c r="K62" s="110"/>
      <c r="L62" s="110"/>
      <c r="M62" s="109"/>
      <c r="N62" s="118"/>
      <c r="O62" s="110"/>
      <c r="P62" s="109"/>
      <c r="Q62" s="109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2"/>
      <c r="AI62" s="110"/>
      <c r="AJ62" s="110"/>
    </row>
    <row r="63" s="119" customFormat="true" ht="10.5" hidden="false" customHeight="false" outlineLevel="0" collapsed="false">
      <c r="A63" s="108"/>
      <c r="B63" s="109"/>
      <c r="C63" s="110"/>
      <c r="D63" s="110"/>
      <c r="E63" s="109"/>
      <c r="F63" s="110"/>
      <c r="G63" s="111"/>
      <c r="H63" s="112"/>
      <c r="I63" s="112"/>
      <c r="J63" s="112"/>
      <c r="K63" s="110"/>
      <c r="L63" s="110"/>
      <c r="M63" s="109"/>
      <c r="N63" s="118"/>
      <c r="O63" s="110"/>
      <c r="P63" s="109"/>
      <c r="Q63" s="109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2"/>
      <c r="AI63" s="110"/>
      <c r="AJ63" s="110"/>
    </row>
    <row r="64" s="119" customFormat="true" ht="10.5" hidden="false" customHeight="false" outlineLevel="0" collapsed="false">
      <c r="A64" s="108"/>
      <c r="B64" s="109"/>
      <c r="C64" s="110"/>
      <c r="D64" s="110"/>
      <c r="E64" s="109"/>
      <c r="F64" s="110"/>
      <c r="G64" s="111"/>
      <c r="H64" s="122"/>
      <c r="I64" s="122"/>
      <c r="J64" s="122"/>
      <c r="K64" s="110"/>
      <c r="L64" s="110"/>
      <c r="M64" s="109"/>
      <c r="N64" s="118"/>
      <c r="O64" s="110"/>
      <c r="P64" s="109"/>
      <c r="Q64" s="109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2"/>
      <c r="AI64" s="110"/>
      <c r="AJ64" s="110"/>
    </row>
    <row r="65" s="119" customFormat="true" ht="10.5" hidden="false" customHeight="false" outlineLevel="0" collapsed="false">
      <c r="A65" s="108"/>
      <c r="B65" s="109"/>
      <c r="C65" s="110"/>
      <c r="D65" s="110"/>
      <c r="E65" s="109"/>
      <c r="F65" s="110"/>
      <c r="G65" s="111"/>
      <c r="H65" s="122"/>
      <c r="I65" s="122"/>
      <c r="J65" s="122"/>
      <c r="K65" s="110"/>
      <c r="L65" s="110"/>
      <c r="M65" s="109"/>
      <c r="N65" s="118"/>
      <c r="O65" s="110"/>
      <c r="P65" s="109"/>
      <c r="Q65" s="109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2"/>
      <c r="AI65" s="110"/>
      <c r="AJ65" s="110"/>
    </row>
    <row r="66" s="119" customFormat="true" ht="10.5" hidden="false" customHeight="false" outlineLevel="0" collapsed="false">
      <c r="A66" s="108"/>
      <c r="B66" s="109"/>
      <c r="C66" s="110"/>
      <c r="D66" s="110"/>
      <c r="E66" s="109"/>
      <c r="F66" s="110"/>
      <c r="G66" s="111"/>
      <c r="H66" s="122"/>
      <c r="I66" s="122"/>
      <c r="J66" s="122"/>
      <c r="K66" s="110"/>
      <c r="L66" s="110"/>
      <c r="M66" s="109"/>
      <c r="N66" s="118"/>
      <c r="O66" s="110"/>
      <c r="P66" s="109"/>
      <c r="Q66" s="109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2"/>
      <c r="AI66" s="110"/>
      <c r="AJ66" s="110"/>
    </row>
    <row r="67" s="119" customFormat="true" ht="10.5" hidden="false" customHeight="false" outlineLevel="0" collapsed="false">
      <c r="A67" s="108"/>
      <c r="B67" s="109"/>
      <c r="C67" s="110"/>
      <c r="D67" s="110"/>
      <c r="E67" s="109"/>
      <c r="F67" s="110"/>
      <c r="G67" s="111"/>
      <c r="H67" s="122"/>
      <c r="I67" s="122"/>
      <c r="J67" s="122"/>
      <c r="K67" s="110"/>
      <c r="L67" s="110"/>
      <c r="M67" s="109"/>
      <c r="N67" s="118"/>
      <c r="O67" s="110"/>
      <c r="P67" s="109"/>
      <c r="Q67" s="109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2"/>
      <c r="AI67" s="110"/>
      <c r="AJ67" s="110"/>
    </row>
    <row r="68" s="119" customFormat="true" ht="10.5" hidden="false" customHeight="false" outlineLevel="0" collapsed="false">
      <c r="A68" s="125"/>
      <c r="B68" s="126"/>
      <c r="C68" s="117"/>
      <c r="D68" s="117"/>
      <c r="E68" s="112"/>
      <c r="F68" s="112"/>
      <c r="G68" s="127"/>
      <c r="H68" s="112"/>
      <c r="I68" s="112"/>
      <c r="J68" s="112"/>
      <c r="K68" s="117"/>
      <c r="L68" s="117"/>
      <c r="M68" s="128"/>
      <c r="O68" s="110"/>
      <c r="P68" s="109"/>
      <c r="Q68" s="109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2"/>
      <c r="AI68" s="110"/>
      <c r="AJ68" s="110"/>
    </row>
    <row r="69" s="119" customFormat="true" ht="10.5" hidden="false" customHeight="false" outlineLevel="0" collapsed="false">
      <c r="A69" s="125"/>
      <c r="B69" s="126"/>
      <c r="C69" s="117"/>
      <c r="D69" s="117"/>
      <c r="E69" s="112"/>
      <c r="F69" s="112"/>
      <c r="G69" s="127"/>
      <c r="H69" s="112"/>
      <c r="I69" s="112"/>
      <c r="J69" s="112"/>
      <c r="K69" s="117"/>
      <c r="L69" s="117"/>
      <c r="M69" s="128"/>
      <c r="O69" s="110"/>
      <c r="P69" s="109"/>
      <c r="Q69" s="109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2"/>
      <c r="AI69" s="110"/>
      <c r="AJ69" s="110"/>
    </row>
    <row r="70" s="119" customFormat="true" ht="10.5" hidden="false" customHeight="false" outlineLevel="0" collapsed="false">
      <c r="A70" s="125"/>
      <c r="B70" s="126"/>
      <c r="C70" s="117"/>
      <c r="D70" s="117"/>
      <c r="E70" s="112"/>
      <c r="F70" s="117"/>
      <c r="G70" s="130"/>
      <c r="H70" s="112"/>
      <c r="I70" s="112"/>
      <c r="J70" s="112"/>
      <c r="K70" s="117"/>
      <c r="L70" s="117"/>
      <c r="M70" s="128"/>
      <c r="O70" s="110"/>
      <c r="P70" s="109"/>
      <c r="Q70" s="109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2"/>
      <c r="AI70" s="110"/>
      <c r="AJ70" s="110"/>
    </row>
    <row r="71" s="119" customFormat="true" ht="10.5" hidden="false" customHeight="false" outlineLevel="0" collapsed="false">
      <c r="A71" s="125"/>
      <c r="B71" s="126"/>
      <c r="C71" s="117"/>
      <c r="D71" s="117"/>
      <c r="E71" s="112"/>
      <c r="F71" s="117"/>
      <c r="G71" s="130"/>
      <c r="H71" s="112"/>
      <c r="I71" s="112"/>
      <c r="J71" s="112"/>
      <c r="K71" s="117"/>
      <c r="L71" s="117"/>
      <c r="M71" s="128"/>
      <c r="O71" s="110"/>
      <c r="P71" s="109"/>
      <c r="Q71" s="109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2"/>
      <c r="AI71" s="110"/>
      <c r="AJ71" s="110"/>
    </row>
    <row r="72" s="119" customFormat="true" ht="10.5" hidden="false" customHeight="false" outlineLevel="0" collapsed="false">
      <c r="A72" s="125"/>
      <c r="B72" s="128"/>
      <c r="C72" s="117"/>
      <c r="D72" s="117"/>
      <c r="E72" s="117"/>
      <c r="F72" s="117"/>
      <c r="G72" s="130"/>
      <c r="H72" s="112"/>
      <c r="I72" s="112"/>
      <c r="J72" s="112"/>
      <c r="K72" s="117"/>
      <c r="L72" s="117"/>
      <c r="M72" s="128"/>
      <c r="O72" s="110"/>
      <c r="P72" s="109"/>
      <c r="Q72" s="109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2"/>
      <c r="AI72" s="110"/>
      <c r="AJ72" s="110"/>
    </row>
    <row r="73" s="119" customFormat="true" ht="10.5" hidden="false" customHeight="false" outlineLevel="0" collapsed="false">
      <c r="A73" s="125"/>
      <c r="B73" s="128"/>
      <c r="C73" s="117"/>
      <c r="D73" s="117"/>
      <c r="E73" s="117"/>
      <c r="F73" s="117"/>
      <c r="G73" s="130"/>
      <c r="H73" s="112"/>
      <c r="I73" s="112"/>
      <c r="J73" s="112"/>
      <c r="K73" s="117"/>
      <c r="L73" s="117"/>
      <c r="M73" s="128"/>
      <c r="O73" s="110"/>
      <c r="P73" s="109"/>
      <c r="Q73" s="109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2"/>
      <c r="AI73" s="110"/>
      <c r="AJ73" s="110"/>
    </row>
    <row r="74" s="119" customFormat="true" ht="10.5" hidden="false" customHeight="false" outlineLevel="0" collapsed="false">
      <c r="A74" s="125"/>
      <c r="B74" s="128"/>
      <c r="C74" s="117"/>
      <c r="D74" s="117"/>
      <c r="E74" s="117"/>
      <c r="F74" s="117"/>
      <c r="G74" s="130"/>
      <c r="H74" s="112"/>
      <c r="I74" s="112"/>
      <c r="J74" s="112"/>
      <c r="K74" s="117"/>
      <c r="L74" s="117"/>
      <c r="M74" s="128"/>
      <c r="O74" s="110"/>
      <c r="P74" s="109"/>
      <c r="Q74" s="109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2"/>
      <c r="AI74" s="110"/>
      <c r="AJ74" s="110"/>
    </row>
    <row r="75" s="119" customFormat="true" ht="10.5" hidden="false" customHeight="false" outlineLevel="0" collapsed="false">
      <c r="A75" s="125"/>
      <c r="B75" s="128"/>
      <c r="C75" s="117"/>
      <c r="D75" s="117"/>
      <c r="E75" s="117"/>
      <c r="F75" s="117"/>
      <c r="G75" s="130"/>
      <c r="H75" s="112"/>
      <c r="I75" s="112"/>
      <c r="J75" s="112"/>
      <c r="K75" s="117"/>
      <c r="L75" s="117"/>
      <c r="M75" s="128"/>
      <c r="O75" s="110"/>
      <c r="P75" s="109"/>
      <c r="Q75" s="109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2"/>
      <c r="AI75" s="110"/>
      <c r="AJ75" s="110"/>
    </row>
    <row r="76" s="119" customFormat="true" ht="10.5" hidden="false" customHeight="false" outlineLevel="0" collapsed="false">
      <c r="A76" s="125"/>
      <c r="B76" s="128"/>
      <c r="C76" s="117"/>
      <c r="D76" s="117"/>
      <c r="E76" s="117"/>
      <c r="F76" s="117"/>
      <c r="G76" s="130"/>
      <c r="H76" s="112"/>
      <c r="I76" s="112"/>
      <c r="J76" s="112"/>
      <c r="K76" s="117"/>
      <c r="L76" s="117"/>
      <c r="M76" s="117"/>
      <c r="N76" s="27"/>
      <c r="O76" s="110"/>
      <c r="P76" s="109"/>
      <c r="Q76" s="109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22"/>
      <c r="AI76" s="110"/>
      <c r="AJ76" s="110"/>
    </row>
    <row r="77" s="119" customFormat="true" ht="10.5" hidden="false" customHeight="false" outlineLevel="0" collapsed="false">
      <c r="A77" s="125"/>
      <c r="B77" s="128"/>
      <c r="C77" s="117"/>
      <c r="D77" s="117"/>
      <c r="E77" s="117"/>
      <c r="F77" s="117"/>
      <c r="G77" s="130"/>
      <c r="H77" s="112"/>
      <c r="I77" s="112"/>
      <c r="J77" s="112"/>
      <c r="K77" s="117"/>
      <c r="L77" s="117"/>
      <c r="M77" s="117"/>
      <c r="N77" s="27"/>
      <c r="O77" s="110"/>
      <c r="P77" s="109"/>
      <c r="Q77" s="109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22"/>
      <c r="AI77" s="110"/>
      <c r="AJ77" s="110"/>
    </row>
    <row r="78" s="119" customFormat="true" ht="10.5" hidden="false" customHeight="false" outlineLevel="0" collapsed="false">
      <c r="A78" s="125"/>
      <c r="B78" s="128"/>
      <c r="C78" s="117"/>
      <c r="D78" s="117"/>
      <c r="E78" s="117"/>
      <c r="F78" s="117"/>
      <c r="G78" s="130"/>
      <c r="H78" s="112"/>
      <c r="I78" s="112"/>
      <c r="J78" s="112"/>
      <c r="K78" s="117"/>
      <c r="L78" s="117"/>
      <c r="M78" s="117"/>
      <c r="N78" s="27"/>
      <c r="O78" s="110"/>
      <c r="P78" s="109"/>
      <c r="Q78" s="109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22"/>
      <c r="AI78" s="110"/>
      <c r="AJ78" s="110"/>
    </row>
    <row r="79" s="119" customFormat="true" ht="10.5" hidden="false" customHeight="false" outlineLevel="0" collapsed="false">
      <c r="A79" s="125"/>
      <c r="B79" s="128"/>
      <c r="C79" s="117"/>
      <c r="D79" s="117"/>
      <c r="E79" s="117"/>
      <c r="F79" s="117"/>
      <c r="G79" s="130"/>
      <c r="H79" s="112"/>
      <c r="I79" s="112"/>
      <c r="J79" s="112"/>
      <c r="K79" s="117"/>
      <c r="L79" s="117"/>
      <c r="M79" s="117"/>
      <c r="N79" s="27"/>
      <c r="O79" s="110"/>
      <c r="P79" s="109"/>
      <c r="Q79" s="109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22"/>
      <c r="AI79" s="110"/>
      <c r="AJ79" s="110"/>
    </row>
    <row r="80" s="119" customFormat="true" ht="10.5" hidden="false" customHeight="false" outlineLevel="0" collapsed="false">
      <c r="A80" s="125"/>
      <c r="B80" s="128"/>
      <c r="C80" s="117"/>
      <c r="D80" s="117"/>
      <c r="E80" s="117"/>
      <c r="F80" s="117"/>
      <c r="G80" s="130"/>
      <c r="H80" s="112"/>
      <c r="I80" s="112"/>
      <c r="J80" s="112"/>
      <c r="K80" s="117"/>
      <c r="L80" s="117"/>
      <c r="M80" s="117"/>
      <c r="N80" s="27"/>
      <c r="O80" s="110"/>
      <c r="P80" s="109"/>
      <c r="Q80" s="109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</row>
    <row r="81" s="119" customFormat="true" ht="10.5" hidden="false" customHeight="false" outlineLevel="0" collapsed="false">
      <c r="A81" s="125"/>
      <c r="B81" s="128"/>
      <c r="C81" s="117"/>
      <c r="D81" s="117"/>
      <c r="E81" s="117"/>
      <c r="F81" s="117"/>
      <c r="G81" s="130"/>
      <c r="H81" s="112"/>
      <c r="I81" s="112"/>
      <c r="J81" s="112"/>
      <c r="K81" s="117"/>
      <c r="L81" s="117"/>
      <c r="M81" s="117"/>
      <c r="N81" s="27"/>
      <c r="O81" s="110"/>
      <c r="P81" s="109"/>
      <c r="Q81" s="109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</row>
    <row r="82" s="119" customFormat="true" ht="10.5" hidden="false" customHeight="false" outlineLevel="0" collapsed="false">
      <c r="A82" s="125"/>
      <c r="B82" s="128"/>
      <c r="C82" s="117"/>
      <c r="D82" s="117"/>
      <c r="E82" s="117"/>
      <c r="F82" s="117"/>
      <c r="G82" s="130"/>
      <c r="H82" s="112"/>
      <c r="I82" s="112"/>
      <c r="J82" s="112"/>
      <c r="K82" s="117"/>
      <c r="L82" s="117"/>
      <c r="M82" s="117"/>
      <c r="N82" s="27"/>
      <c r="P82" s="109"/>
      <c r="Q82" s="109"/>
      <c r="R82" s="110"/>
      <c r="S82" s="110"/>
      <c r="T82" s="110"/>
      <c r="AB82" s="110"/>
      <c r="AC82" s="110"/>
      <c r="AD82" s="110"/>
      <c r="AE82" s="110"/>
      <c r="AF82" s="110"/>
      <c r="AG82" s="110"/>
      <c r="AH82" s="110"/>
    </row>
    <row r="83" s="119" customFormat="true" ht="10.5" hidden="false" customHeight="false" outlineLevel="0" collapsed="false">
      <c r="A83" s="125"/>
      <c r="B83" s="128"/>
      <c r="C83" s="117"/>
      <c r="D83" s="117"/>
      <c r="E83" s="117"/>
      <c r="F83" s="117"/>
      <c r="G83" s="130"/>
      <c r="H83" s="112"/>
      <c r="I83" s="112"/>
      <c r="J83" s="112"/>
      <c r="K83" s="117"/>
      <c r="L83" s="117"/>
      <c r="M83" s="117"/>
      <c r="N83" s="27"/>
      <c r="P83" s="109"/>
      <c r="Q83" s="109"/>
      <c r="R83" s="110"/>
      <c r="S83" s="110"/>
      <c r="T83" s="110"/>
      <c r="AB83" s="110"/>
      <c r="AC83" s="110"/>
      <c r="AD83" s="110"/>
      <c r="AE83" s="110"/>
      <c r="AF83" s="110"/>
      <c r="AG83" s="110"/>
      <c r="AH83" s="110"/>
    </row>
    <row r="84" s="119" customFormat="true" ht="10.5" hidden="false" customHeight="false" outlineLevel="0" collapsed="false">
      <c r="A84" s="125"/>
      <c r="B84" s="128"/>
      <c r="C84" s="117"/>
      <c r="D84" s="117"/>
      <c r="E84" s="117"/>
      <c r="F84" s="117"/>
      <c r="G84" s="130"/>
      <c r="H84" s="112"/>
      <c r="I84" s="112"/>
      <c r="J84" s="112"/>
      <c r="K84" s="117"/>
      <c r="L84" s="117"/>
      <c r="M84" s="117"/>
      <c r="N84" s="27"/>
      <c r="P84" s="109"/>
      <c r="Q84" s="109"/>
      <c r="R84" s="110"/>
      <c r="S84" s="110"/>
      <c r="T84" s="110"/>
      <c r="AB84" s="110"/>
      <c r="AC84" s="110"/>
      <c r="AD84" s="110"/>
      <c r="AE84" s="110"/>
      <c r="AF84" s="110"/>
      <c r="AG84" s="110"/>
      <c r="AH84" s="110"/>
    </row>
    <row r="85" s="119" customFormat="true" ht="10.5" hidden="false" customHeight="false" outlineLevel="0" collapsed="false">
      <c r="A85" s="125"/>
      <c r="B85" s="128"/>
      <c r="C85" s="117"/>
      <c r="D85" s="117"/>
      <c r="E85" s="117"/>
      <c r="F85" s="117"/>
      <c r="G85" s="130"/>
      <c r="H85" s="112"/>
      <c r="I85" s="112"/>
      <c r="J85" s="112"/>
      <c r="K85" s="117"/>
      <c r="L85" s="117"/>
      <c r="M85" s="117"/>
      <c r="N85" s="27"/>
      <c r="P85" s="109"/>
      <c r="Q85" s="109"/>
      <c r="R85" s="110"/>
      <c r="S85" s="110"/>
      <c r="T85" s="110"/>
      <c r="AB85" s="110"/>
      <c r="AC85" s="110"/>
      <c r="AD85" s="110"/>
      <c r="AE85" s="110"/>
      <c r="AF85" s="110"/>
      <c r="AG85" s="110"/>
      <c r="AH85" s="110"/>
    </row>
    <row r="86" s="119" customFormat="true" ht="10.5" hidden="false" customHeight="false" outlineLevel="0" collapsed="false">
      <c r="A86" s="125"/>
      <c r="B86" s="118"/>
      <c r="C86" s="117"/>
      <c r="D86" s="117"/>
      <c r="E86" s="118"/>
      <c r="F86" s="118"/>
      <c r="G86" s="121"/>
      <c r="H86" s="112"/>
      <c r="I86" s="112"/>
      <c r="J86" s="112"/>
      <c r="K86" s="117"/>
      <c r="L86" s="117"/>
      <c r="M86" s="117"/>
      <c r="N86" s="27"/>
      <c r="P86" s="109"/>
      <c r="Q86" s="109"/>
      <c r="R86" s="110"/>
      <c r="S86" s="110"/>
      <c r="T86" s="110"/>
      <c r="AB86" s="110"/>
      <c r="AC86" s="110"/>
      <c r="AD86" s="110"/>
      <c r="AE86" s="110"/>
      <c r="AF86" s="110"/>
      <c r="AG86" s="110"/>
      <c r="AH86" s="110"/>
    </row>
    <row r="87" s="119" customFormat="true" ht="10.5" hidden="false" customHeight="false" outlineLevel="0" collapsed="false">
      <c r="A87" s="125"/>
      <c r="B87" s="118"/>
      <c r="C87" s="117"/>
      <c r="D87" s="117"/>
      <c r="E87" s="118"/>
      <c r="F87" s="118"/>
      <c r="G87" s="121"/>
      <c r="H87" s="112"/>
      <c r="I87" s="112"/>
      <c r="J87" s="112"/>
      <c r="K87" s="117"/>
      <c r="L87" s="117"/>
      <c r="M87" s="117"/>
      <c r="N87" s="27"/>
      <c r="P87" s="109"/>
      <c r="Q87" s="109"/>
      <c r="R87" s="110"/>
      <c r="S87" s="110"/>
      <c r="T87" s="110"/>
      <c r="AB87" s="110"/>
      <c r="AC87" s="110"/>
      <c r="AD87" s="110"/>
      <c r="AE87" s="110"/>
      <c r="AF87" s="110"/>
      <c r="AG87" s="110"/>
      <c r="AH87" s="110"/>
    </row>
    <row r="88" s="119" customFormat="true" ht="10.5" hidden="false" customHeight="false" outlineLevel="0" collapsed="false">
      <c r="A88" s="108"/>
      <c r="B88" s="109"/>
      <c r="C88" s="110"/>
      <c r="D88" s="110"/>
      <c r="E88" s="110"/>
      <c r="F88" s="110"/>
      <c r="G88" s="111"/>
      <c r="H88" s="122"/>
      <c r="I88" s="122"/>
      <c r="J88" s="122"/>
      <c r="K88" s="110"/>
      <c r="L88" s="110"/>
      <c r="M88" s="110"/>
      <c r="N88" s="27"/>
      <c r="P88" s="109"/>
      <c r="Q88" s="109"/>
      <c r="R88" s="110"/>
      <c r="S88" s="110"/>
      <c r="T88" s="110"/>
    </row>
    <row r="89" s="119" customFormat="true" ht="10.5" hidden="false" customHeight="false" outlineLevel="0" collapsed="false">
      <c r="A89" s="108"/>
      <c r="B89" s="109"/>
      <c r="C89" s="110"/>
      <c r="D89" s="110"/>
      <c r="E89" s="110"/>
      <c r="F89" s="110"/>
      <c r="G89" s="111"/>
      <c r="H89" s="122"/>
      <c r="I89" s="122"/>
      <c r="J89" s="122"/>
      <c r="K89" s="110"/>
      <c r="L89" s="110"/>
      <c r="M89" s="110"/>
      <c r="N89" s="27"/>
      <c r="P89" s="109"/>
      <c r="Q89" s="109"/>
      <c r="R89" s="110"/>
      <c r="S89" s="110"/>
      <c r="T89" s="110"/>
    </row>
    <row r="90" s="119" customFormat="true" ht="10.5" hidden="false" customHeight="false" outlineLevel="0" collapsed="false">
      <c r="A90" s="108"/>
      <c r="B90" s="109"/>
      <c r="C90" s="110"/>
      <c r="D90" s="110"/>
      <c r="E90" s="110"/>
      <c r="F90" s="110"/>
      <c r="G90" s="111"/>
      <c r="H90" s="122"/>
      <c r="I90" s="122"/>
      <c r="J90" s="122"/>
      <c r="K90" s="110"/>
      <c r="L90" s="110"/>
      <c r="M90" s="110"/>
      <c r="N90" s="27"/>
      <c r="P90" s="109"/>
      <c r="Q90" s="109"/>
      <c r="R90" s="110"/>
      <c r="S90" s="110"/>
      <c r="T90" s="110"/>
    </row>
    <row r="91" s="119" customFormat="true" ht="10.5" hidden="false" customHeight="false" outlineLevel="0" collapsed="false">
      <c r="A91" s="108"/>
      <c r="B91" s="109"/>
      <c r="C91" s="110"/>
      <c r="D91" s="110"/>
      <c r="E91" s="110"/>
      <c r="F91" s="110"/>
      <c r="G91" s="111"/>
      <c r="H91" s="122"/>
      <c r="I91" s="122"/>
      <c r="J91" s="122"/>
      <c r="K91" s="110"/>
      <c r="L91" s="110"/>
      <c r="M91" s="110"/>
      <c r="N91" s="27"/>
      <c r="P91" s="109"/>
      <c r="Q91" s="109"/>
      <c r="R91" s="110"/>
      <c r="S91" s="110"/>
      <c r="T91" s="110"/>
    </row>
    <row r="92" s="119" customFormat="true" ht="10.5" hidden="false" customHeight="false" outlineLevel="0" collapsed="false">
      <c r="A92" s="108"/>
      <c r="B92" s="109"/>
      <c r="C92" s="110"/>
      <c r="D92" s="110"/>
      <c r="E92" s="110"/>
      <c r="F92" s="110"/>
      <c r="G92" s="111"/>
      <c r="H92" s="122"/>
      <c r="I92" s="122"/>
      <c r="J92" s="122"/>
      <c r="K92" s="110"/>
      <c r="L92" s="110"/>
      <c r="M92" s="110"/>
      <c r="N92" s="27"/>
      <c r="P92" s="109"/>
      <c r="Q92" s="109"/>
      <c r="R92" s="110"/>
      <c r="S92" s="110"/>
      <c r="T92" s="110"/>
    </row>
    <row r="93" s="119" customFormat="true" ht="10.5" hidden="false" customHeight="false" outlineLevel="0" collapsed="false">
      <c r="A93" s="108"/>
      <c r="B93" s="109"/>
      <c r="C93" s="110"/>
      <c r="D93" s="110"/>
      <c r="E93" s="110"/>
      <c r="F93" s="110"/>
      <c r="G93" s="111"/>
      <c r="H93" s="122"/>
      <c r="I93" s="122"/>
      <c r="J93" s="122"/>
      <c r="K93" s="110"/>
      <c r="L93" s="110"/>
      <c r="M93" s="110"/>
      <c r="N93" s="27"/>
      <c r="P93" s="109"/>
      <c r="Q93" s="109"/>
      <c r="R93" s="110"/>
      <c r="S93" s="110"/>
      <c r="T93" s="110"/>
    </row>
    <row r="94" s="119" customFormat="true" ht="10.5" hidden="false" customHeight="false" outlineLevel="0" collapsed="false">
      <c r="A94" s="108"/>
      <c r="C94" s="110"/>
      <c r="D94" s="110"/>
      <c r="N94" s="27"/>
      <c r="P94" s="109"/>
      <c r="Q94" s="109"/>
      <c r="R94" s="110"/>
      <c r="S94" s="110"/>
      <c r="T94" s="110"/>
    </row>
    <row r="95" s="119" customFormat="true" ht="10.5" hidden="false" customHeight="false" outlineLevel="0" collapsed="false">
      <c r="A95" s="108"/>
      <c r="C95" s="110"/>
      <c r="D95" s="110"/>
      <c r="N95" s="27"/>
      <c r="P95" s="109"/>
      <c r="Q95" s="109"/>
      <c r="R95" s="110"/>
      <c r="S95" s="110"/>
      <c r="T95" s="110"/>
    </row>
    <row r="96" s="119" customFormat="true" ht="10.5" hidden="false" customHeight="false" outlineLevel="0" collapsed="false">
      <c r="A96" s="108"/>
      <c r="C96" s="110"/>
      <c r="D96" s="110"/>
      <c r="N96" s="27"/>
      <c r="P96" s="109"/>
      <c r="Q96" s="109"/>
      <c r="R96" s="110"/>
      <c r="S96" s="110"/>
      <c r="T96" s="110"/>
    </row>
    <row r="97" s="119" customFormat="true" ht="10.5" hidden="false" customHeight="false" outlineLevel="0" collapsed="false">
      <c r="A97" s="108"/>
      <c r="C97" s="110"/>
      <c r="D97" s="110"/>
      <c r="N97" s="27"/>
      <c r="P97" s="109"/>
      <c r="Q97" s="109"/>
      <c r="R97" s="110"/>
      <c r="S97" s="110"/>
      <c r="T97" s="110"/>
    </row>
    <row r="98" s="119" customFormat="true" ht="10.5" hidden="false" customHeight="false" outlineLevel="0" collapsed="false">
      <c r="A98" s="108"/>
      <c r="C98" s="110"/>
      <c r="D98" s="110"/>
      <c r="N98" s="27"/>
      <c r="P98" s="109"/>
      <c r="Q98" s="109"/>
      <c r="R98" s="110"/>
      <c r="S98" s="110"/>
      <c r="T98" s="110"/>
    </row>
    <row r="99" s="119" customFormat="true" ht="10.5" hidden="false" customHeight="false" outlineLevel="0" collapsed="false">
      <c r="A99" s="108"/>
      <c r="C99" s="110"/>
      <c r="D99" s="110"/>
      <c r="N99" s="27"/>
      <c r="P99" s="109"/>
      <c r="Q99" s="109"/>
      <c r="R99" s="110"/>
      <c r="S99" s="110"/>
      <c r="T99" s="110"/>
    </row>
    <row r="100" s="119" customFormat="true" ht="10.5" hidden="false" customHeight="false" outlineLevel="0" collapsed="false">
      <c r="A100" s="108"/>
      <c r="C100" s="110"/>
      <c r="D100" s="110"/>
      <c r="N100" s="27"/>
      <c r="P100" s="109"/>
      <c r="Q100" s="109"/>
      <c r="R100" s="110"/>
      <c r="S100" s="110"/>
      <c r="T100" s="110"/>
    </row>
    <row r="101" s="119" customFormat="true" ht="10.5" hidden="false" customHeight="false" outlineLevel="0" collapsed="false">
      <c r="A101" s="108"/>
      <c r="C101" s="110"/>
      <c r="D101" s="110"/>
      <c r="N101" s="27"/>
      <c r="P101" s="109"/>
      <c r="Q101" s="109"/>
      <c r="R101" s="110"/>
      <c r="S101" s="110"/>
      <c r="T101" s="110"/>
    </row>
    <row r="102" s="119" customFormat="true" ht="10.5" hidden="false" customHeight="false" outlineLevel="0" collapsed="false">
      <c r="A102" s="108"/>
      <c r="C102" s="110"/>
      <c r="D102" s="110"/>
      <c r="N102" s="27"/>
      <c r="P102" s="109"/>
      <c r="Q102" s="109"/>
      <c r="R102" s="110"/>
      <c r="S102" s="110"/>
      <c r="T102" s="110"/>
    </row>
    <row r="103" s="119" customFormat="true" ht="10.5" hidden="false" customHeight="false" outlineLevel="0" collapsed="false">
      <c r="A103" s="108"/>
      <c r="C103" s="110"/>
      <c r="D103" s="110"/>
      <c r="R103" s="110"/>
      <c r="S103" s="110"/>
      <c r="T103" s="110"/>
    </row>
    <row r="104" s="119" customFormat="true" ht="10.5" hidden="false" customHeight="false" outlineLevel="0" collapsed="false">
      <c r="A104" s="108"/>
      <c r="C104" s="110"/>
      <c r="D104" s="110"/>
      <c r="P104" s="109"/>
      <c r="Q104" s="109"/>
    </row>
    <row r="105" s="119" customFormat="true" ht="10.5" hidden="false" customHeight="false" outlineLevel="0" collapsed="false">
      <c r="A105" s="108"/>
      <c r="C105" s="110"/>
      <c r="D105" s="110"/>
    </row>
    <row r="106" s="119" customFormat="true" ht="10.5" hidden="false" customHeight="false" outlineLevel="0" collapsed="false">
      <c r="A106" s="108"/>
      <c r="C106" s="110"/>
      <c r="D106" s="110"/>
      <c r="P106" s="109"/>
      <c r="Q106" s="109"/>
    </row>
    <row r="107" s="119" customFormat="true" ht="10.5" hidden="false" customHeight="false" outlineLevel="0" collapsed="false">
      <c r="A107" s="108"/>
      <c r="C107" s="110"/>
      <c r="D107" s="110"/>
    </row>
    <row r="108" s="119" customFormat="true" ht="10.5" hidden="false" customHeight="false" outlineLevel="0" collapsed="false">
      <c r="A108" s="108"/>
      <c r="C108" s="110"/>
      <c r="D108" s="110"/>
      <c r="P108" s="109"/>
      <c r="Q108" s="109"/>
    </row>
    <row r="109" s="119" customFormat="true" ht="10.5" hidden="false" customHeight="false" outlineLevel="0" collapsed="false">
      <c r="A109" s="108"/>
      <c r="C109" s="110"/>
      <c r="D109" s="110"/>
    </row>
    <row r="110" s="27" customFormat="true" ht="10.5" hidden="false" customHeight="false" outlineLevel="0" collapsed="false">
      <c r="A110" s="35"/>
      <c r="C110" s="36"/>
      <c r="D110" s="36"/>
      <c r="O110" s="119"/>
      <c r="P110" s="109"/>
      <c r="Q110" s="109"/>
    </row>
    <row r="111" s="27" customFormat="true" ht="10.5" hidden="false" customHeight="false" outlineLevel="0" collapsed="false">
      <c r="A111" s="35"/>
      <c r="C111" s="36"/>
      <c r="D111" s="36"/>
    </row>
    <row r="112" s="27" customFormat="true" ht="10.5" hidden="false" customHeight="false" outlineLevel="0" collapsed="false">
      <c r="A112" s="35"/>
      <c r="C112" s="36"/>
      <c r="D112" s="36"/>
      <c r="O112" s="119"/>
      <c r="P112" s="109"/>
      <c r="Q112" s="109"/>
    </row>
    <row r="113" s="27" customFormat="true" ht="10.5" hidden="false" customHeight="false" outlineLevel="0" collapsed="false">
      <c r="A113" s="35"/>
      <c r="C113" s="36"/>
      <c r="D113" s="36"/>
    </row>
    <row r="114" s="27" customFormat="true" ht="10.5" hidden="false" customHeight="false" outlineLevel="0" collapsed="false">
      <c r="A114" s="35"/>
      <c r="C114" s="36"/>
      <c r="D114" s="36"/>
      <c r="O114" s="119"/>
      <c r="P114" s="109"/>
      <c r="Q114" s="109"/>
    </row>
    <row r="115" s="27" customFormat="true" ht="10.5" hidden="false" customHeight="false" outlineLevel="0" collapsed="false">
      <c r="A115" s="35"/>
      <c r="C115" s="36"/>
      <c r="D115" s="36"/>
    </row>
    <row r="116" s="27" customFormat="true" ht="10.5" hidden="false" customHeight="false" outlineLevel="0" collapsed="false">
      <c r="A116" s="35"/>
      <c r="C116" s="36"/>
      <c r="D116" s="36"/>
      <c r="O116" s="119"/>
      <c r="P116" s="109"/>
      <c r="Q116" s="109"/>
    </row>
    <row r="117" s="27" customFormat="true" ht="10.5" hidden="false" customHeight="false" outlineLevel="0" collapsed="false">
      <c r="A117" s="35"/>
      <c r="C117" s="36"/>
      <c r="D117" s="36"/>
    </row>
    <row r="118" s="27" customFormat="true" ht="10.5" hidden="false" customHeight="false" outlineLevel="0" collapsed="false">
      <c r="A118" s="35"/>
      <c r="C118" s="36"/>
      <c r="D118" s="36"/>
      <c r="O118" s="119"/>
      <c r="P118" s="109"/>
      <c r="Q118" s="109"/>
    </row>
    <row r="119" s="27" customFormat="true" ht="10.5" hidden="false" customHeight="false" outlineLevel="0" collapsed="false">
      <c r="A119" s="35"/>
      <c r="C119" s="36"/>
      <c r="D119" s="36"/>
      <c r="O119" s="119"/>
      <c r="P119" s="109"/>
      <c r="Q119" s="109"/>
    </row>
    <row r="120" s="27" customFormat="true" ht="10.5" hidden="false" customHeight="false" outlineLevel="0" collapsed="false">
      <c r="A120" s="35"/>
      <c r="C120" s="36"/>
      <c r="D120" s="36"/>
      <c r="O120" s="119"/>
      <c r="P120" s="109"/>
      <c r="Q120" s="109"/>
    </row>
    <row r="121" s="27" customFormat="true" ht="10.5" hidden="false" customHeight="false" outlineLevel="0" collapsed="false">
      <c r="A121" s="35"/>
      <c r="C121" s="36"/>
      <c r="D121" s="36"/>
      <c r="O121" s="119"/>
      <c r="P121" s="109"/>
      <c r="Q121" s="109"/>
    </row>
    <row r="122" s="27" customFormat="true" ht="10.5" hidden="false" customHeight="false" outlineLevel="0" collapsed="false">
      <c r="A122" s="35"/>
      <c r="C122" s="36"/>
      <c r="D122" s="36"/>
    </row>
    <row r="123" s="27" customFormat="true" ht="10.5" hidden="false" customHeight="false" outlineLevel="0" collapsed="false">
      <c r="A123" s="35"/>
      <c r="C123" s="36"/>
      <c r="D123" s="36"/>
    </row>
  </sheetData>
  <mergeCells count="5">
    <mergeCell ref="F1:G1"/>
    <mergeCell ref="F2:G2"/>
    <mergeCell ref="F3:G3"/>
    <mergeCell ref="H54:I54"/>
    <mergeCell ref="E68:F6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123"/>
  <sheetViews>
    <sheetView showFormulas="false" showGridLines="true" showRowColHeaders="true" showZeros="true" rightToLeft="false" tabSelected="false" showOutlineSymbols="true" defaultGridColor="true" view="normal" topLeftCell="K2" colorId="64" zoomScale="85" zoomScaleNormal="85" zoomScalePageLayoutView="100" workbookViewId="0">
      <selection pane="topLeft" activeCell="AE2" activeCellId="0" sqref="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3.41"/>
    <col collapsed="false" customWidth="true" hidden="false" outlineLevel="0" max="3" min="3" style="11" width="8.28"/>
    <col collapsed="false" customWidth="true" hidden="false" outlineLevel="0" max="4" min="4" style="11" width="4.56"/>
    <col collapsed="false" customWidth="true" hidden="false" outlineLevel="0" max="5" min="5" style="10" width="11.99"/>
    <col collapsed="false" customWidth="true" hidden="false" outlineLevel="0" max="6" min="6" style="10" width="7.14"/>
    <col collapsed="false" customWidth="true" hidden="false" outlineLevel="0" max="7" min="7" style="10" width="11.28"/>
    <col collapsed="false" customWidth="true" hidden="false" outlineLevel="0" max="8" min="8" style="10" width="3.28"/>
    <col collapsed="false" customWidth="true" hidden="false" outlineLevel="0" max="9" min="9" style="10" width="8.28"/>
    <col collapsed="false" customWidth="true" hidden="false" outlineLevel="0" max="10" min="10" style="10" width="2.7"/>
    <col collapsed="false" customWidth="true" hidden="false" outlineLevel="0" max="11" min="11" style="10" width="4.28"/>
    <col collapsed="false" customWidth="true" hidden="false" outlineLevel="0" max="12" min="12" style="10" width="8.56"/>
    <col collapsed="false" customWidth="true" hidden="false" outlineLevel="0" max="13" min="13" style="10" width="13.28"/>
    <col collapsed="false" customWidth="true" hidden="true" outlineLevel="0" max="14" min="14" style="10" width="6.56"/>
    <col collapsed="false" customWidth="true" hidden="false" outlineLevel="0" max="15" min="15" style="10" width="2.84"/>
    <col collapsed="false" customWidth="true" hidden="false" outlineLevel="0" max="16" min="16" style="10" width="19.28"/>
    <col collapsed="false" customWidth="true" hidden="false" outlineLevel="0" max="22" min="17" style="10" width="5.99"/>
    <col collapsed="false" customWidth="true" hidden="false" outlineLevel="0" max="25" min="23" style="10" width="6.13"/>
    <col collapsed="false" customWidth="true" hidden="false" outlineLevel="0" max="26" min="26" style="10" width="6.41"/>
    <col collapsed="false" customWidth="true" hidden="false" outlineLevel="0" max="27" min="27" style="10" width="2.99"/>
    <col collapsed="false" customWidth="true" hidden="false" outlineLevel="0" max="28" min="28" style="163" width="3.42"/>
    <col collapsed="false" customWidth="true" hidden="false" outlineLevel="0" max="29" min="29" style="46" width="3.14"/>
    <col collapsed="false" customWidth="true" hidden="false" outlineLevel="0" max="30" min="30" style="46" width="8.56"/>
    <col collapsed="false" customWidth="true" hidden="false" outlineLevel="0" max="31" min="31" style="46" width="5.28"/>
    <col collapsed="false" customWidth="true" hidden="false" outlineLevel="0" max="32" min="32" style="46" width="1.99"/>
    <col collapsed="false" customWidth="true" hidden="false" outlineLevel="0" max="33" min="33" style="46" width="3.42"/>
    <col collapsed="false" customWidth="true" hidden="false" outlineLevel="0" max="34" min="34" style="46" width="6.13"/>
    <col collapsed="false" customWidth="false" hidden="false" outlineLevel="0" max="257" min="35" style="10" width="9.14"/>
  </cols>
  <sheetData>
    <row r="1" customFormat="false" ht="12.75" hidden="false" customHeight="true" outlineLevel="0" collapsed="false">
      <c r="B1" s="74" t="s">
        <v>2256</v>
      </c>
      <c r="C1" s="13"/>
      <c r="D1" s="42" t="s">
        <v>1454</v>
      </c>
      <c r="E1" s="134" t="s">
        <v>2257</v>
      </c>
      <c r="F1" s="16" t="s">
        <v>1456</v>
      </c>
      <c r="G1" s="16"/>
      <c r="H1" s="9" t="s">
        <v>550</v>
      </c>
      <c r="I1" s="11" t="s">
        <v>1508</v>
      </c>
      <c r="J1" s="11"/>
      <c r="K1" s="11" t="s">
        <v>1458</v>
      </c>
      <c r="L1" s="10" t="s">
        <v>2258</v>
      </c>
      <c r="M1" s="17" t="s">
        <v>2259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34" t="s">
        <v>2257</v>
      </c>
      <c r="F2" s="16"/>
      <c r="G2" s="16"/>
      <c r="H2" s="9"/>
      <c r="I2" s="11"/>
      <c r="J2" s="11"/>
      <c r="K2" s="11"/>
      <c r="M2" s="17"/>
    </row>
    <row r="3" customFormat="false" ht="12.75" hidden="false" customHeight="false" outlineLevel="0" collapsed="false">
      <c r="D3" s="42" t="s">
        <v>1463</v>
      </c>
      <c r="E3" s="134" t="s">
        <v>2257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24.75" hidden="false" customHeight="true" outlineLevel="0" collapsed="false">
      <c r="A5" s="24" t="s">
        <v>1689</v>
      </c>
      <c r="B5" s="31" t="str">
        <f aca="false">VLOOKUP($N5,Участники!$A$2:$I$1000,2,FALSE())</f>
        <v>Полнова Татьяна</v>
      </c>
      <c r="C5" s="31" t="str">
        <f aca="false">VLOOKUP($N5,Участники!$A$2:$I$1000,3,FALSE())</f>
        <v>20.04.79</v>
      </c>
      <c r="D5" s="31" t="str">
        <f aca="false">VLOOKUP($N5,Участники!$A$2:$I$1000,7,FALSE())</f>
        <v>мсмк</v>
      </c>
      <c r="E5" s="31" t="str">
        <f aca="false">VLOOKUP($N5,Участники!$A$2:$I$1000,4,FALSE())</f>
        <v>Краснодарский</v>
      </c>
      <c r="F5" s="26" t="str">
        <f aca="false">VLOOKUP($N5,Участники!$A$2:$I$1000,5,FALSE())</f>
        <v>ПР</v>
      </c>
      <c r="G5" s="26" t="str">
        <f aca="false">VLOOKUP($N5,Участники!$A$2:$I$1000,6,FALSE())</f>
        <v>ШВСМ</v>
      </c>
      <c r="H5" s="29"/>
      <c r="I5" s="29" t="s">
        <v>2260</v>
      </c>
      <c r="J5" s="29"/>
      <c r="K5" s="26" t="s">
        <v>23</v>
      </c>
      <c r="L5" s="26" t="s">
        <v>1519</v>
      </c>
      <c r="M5" s="31" t="str">
        <f aca="false">VLOOKUP($N5,Участники!$A$2:$I$1000,9,FALSE())</f>
        <v>Полнов СВ Грипич СВ</v>
      </c>
      <c r="N5" s="31" t="s">
        <v>34</v>
      </c>
    </row>
    <row r="6" customFormat="false" ht="24.75" hidden="false" customHeight="true" outlineLevel="0" collapsed="false">
      <c r="A6" s="24" t="s">
        <v>1466</v>
      </c>
      <c r="B6" s="31" t="s">
        <v>590</v>
      </c>
      <c r="C6" s="31" t="s">
        <v>591</v>
      </c>
      <c r="D6" s="31" t="str">
        <f aca="false">VLOOKUP($N6,Участники!$A$2:$I$1000,7,FALSE())</f>
        <v>мсмк</v>
      </c>
      <c r="E6" s="164" t="s">
        <v>520</v>
      </c>
      <c r="F6" s="26" t="str">
        <f aca="false">VLOOKUP($N6,Участники!$A$2:$I$1000,5,FALSE())</f>
        <v>МГФСО</v>
      </c>
      <c r="G6" s="26" t="str">
        <f aca="false">VLOOKUP($N6,Участники!$A$2:$I$1000,6,FALSE())</f>
        <v>ЦОП ск Москва</v>
      </c>
      <c r="H6" s="29"/>
      <c r="I6" s="29" t="s">
        <v>2261</v>
      </c>
      <c r="J6" s="29"/>
      <c r="K6" s="26" t="s">
        <v>23</v>
      </c>
      <c r="L6" s="26" t="s">
        <v>1523</v>
      </c>
      <c r="M6" s="31" t="s">
        <v>592</v>
      </c>
      <c r="N6" s="10" t="s">
        <v>575</v>
      </c>
    </row>
    <row r="7" customFormat="false" ht="24.75" hidden="false" customHeight="true" outlineLevel="0" collapsed="false">
      <c r="A7" s="24" t="n">
        <v>3</v>
      </c>
      <c r="B7" s="31" t="s">
        <v>207</v>
      </c>
      <c r="C7" s="31" t="s">
        <v>1092</v>
      </c>
      <c r="D7" s="31" t="str">
        <f aca="false">VLOOKUP($N7,Участники!$A$2:$I$1000,7,FALSE())</f>
        <v>мсмк</v>
      </c>
      <c r="E7" s="31" t="s">
        <v>116</v>
      </c>
      <c r="F7" s="26" t="s">
        <v>111</v>
      </c>
      <c r="G7" s="26" t="str">
        <f aca="false">VLOOKUP($N7,Участники!$A$2:$I$1000,6,FALSE())</f>
        <v>ШВСМ</v>
      </c>
      <c r="H7" s="29"/>
      <c r="I7" s="29" t="s">
        <v>2262</v>
      </c>
      <c r="J7" s="29"/>
      <c r="K7" s="26" t="s">
        <v>23</v>
      </c>
      <c r="L7" s="26" t="s">
        <v>1527</v>
      </c>
      <c r="M7" s="31" t="s">
        <v>2263</v>
      </c>
      <c r="N7" s="10" t="s">
        <v>195</v>
      </c>
    </row>
    <row r="8" customFormat="false" ht="24.75" hidden="false" customHeight="true" outlineLevel="0" collapsed="false">
      <c r="A8" s="24" t="n">
        <v>4</v>
      </c>
      <c r="B8" s="31" t="s">
        <v>593</v>
      </c>
      <c r="C8" s="31" t="s">
        <v>594</v>
      </c>
      <c r="D8" s="31" t="s">
        <v>23</v>
      </c>
      <c r="E8" s="31" t="s">
        <v>520</v>
      </c>
      <c r="F8" s="26" t="str">
        <f aca="false">VLOOKUP($N8,Участники!$A$2:$I$1000,5,FALSE())</f>
        <v>ПР</v>
      </c>
      <c r="G8" s="26" t="s">
        <v>530</v>
      </c>
      <c r="H8" s="29"/>
      <c r="I8" s="29" t="s">
        <v>2262</v>
      </c>
      <c r="J8" s="29"/>
      <c r="K8" s="26" t="s">
        <v>23</v>
      </c>
      <c r="L8" s="26" t="s">
        <v>1531</v>
      </c>
      <c r="M8" s="31" t="s">
        <v>595</v>
      </c>
      <c r="N8" s="46" t="s">
        <v>581</v>
      </c>
    </row>
    <row r="9" customFormat="false" ht="24.75" hidden="false" customHeight="true" outlineLevel="0" collapsed="false">
      <c r="A9" s="24" t="n">
        <v>5</v>
      </c>
      <c r="B9" s="31" t="s">
        <v>586</v>
      </c>
      <c r="C9" s="31" t="s">
        <v>587</v>
      </c>
      <c r="D9" s="31" t="s">
        <v>23</v>
      </c>
      <c r="E9" s="31" t="s">
        <v>520</v>
      </c>
      <c r="F9" s="26" t="s">
        <v>38</v>
      </c>
      <c r="G9" s="26" t="str">
        <f aca="false">VLOOKUP($N9,Участники!$A$2:$I$1000,6,FALSE())</f>
        <v>ШВСМ</v>
      </c>
      <c r="H9" s="29"/>
      <c r="I9" s="29" t="s">
        <v>2264</v>
      </c>
      <c r="J9" s="29"/>
      <c r="K9" s="26" t="s">
        <v>23</v>
      </c>
      <c r="L9" s="26" t="s">
        <v>1750</v>
      </c>
      <c r="M9" s="31" t="s">
        <v>588</v>
      </c>
      <c r="N9" s="46" t="s">
        <v>571</v>
      </c>
    </row>
    <row r="10" customFormat="false" ht="24.75" hidden="false" customHeight="true" outlineLevel="0" collapsed="false">
      <c r="A10" s="24" t="s">
        <v>1495</v>
      </c>
      <c r="B10" s="31" t="s">
        <v>660</v>
      </c>
      <c r="C10" s="31" t="s">
        <v>661</v>
      </c>
      <c r="D10" s="31" t="s">
        <v>23</v>
      </c>
      <c r="E10" s="31" t="s">
        <v>631</v>
      </c>
      <c r="F10" s="26" t="str">
        <f aca="false">VLOOKUP($N10,Участники!$A$2:$I$1000,5,FALSE())</f>
        <v>РА</v>
      </c>
      <c r="G10" s="26" t="str">
        <f aca="false">VLOOKUP($N10,Участники!$A$2:$I$1000,6,FALSE())</f>
        <v>ШВСМ</v>
      </c>
      <c r="H10" s="29"/>
      <c r="I10" s="29" t="s">
        <v>2264</v>
      </c>
      <c r="J10" s="29"/>
      <c r="K10" s="26" t="s">
        <v>23</v>
      </c>
      <c r="L10" s="26" t="s">
        <v>1753</v>
      </c>
      <c r="M10" s="31" t="s">
        <v>662</v>
      </c>
      <c r="N10" s="46" t="s">
        <v>59</v>
      </c>
    </row>
    <row r="11" customFormat="false" ht="24.75" hidden="false" customHeight="true" outlineLevel="0" collapsed="false">
      <c r="A11" s="24" t="n">
        <v>7</v>
      </c>
      <c r="B11" s="31" t="s">
        <v>896</v>
      </c>
      <c r="C11" s="31" t="s">
        <v>897</v>
      </c>
      <c r="D11" s="31" t="s">
        <v>23</v>
      </c>
      <c r="E11" s="31" t="s">
        <v>309</v>
      </c>
      <c r="F11" s="26" t="s">
        <v>310</v>
      </c>
      <c r="G11" s="26" t="s">
        <v>609</v>
      </c>
      <c r="H11" s="29"/>
      <c r="I11" s="29" t="s">
        <v>2264</v>
      </c>
      <c r="J11" s="29"/>
      <c r="K11" s="26" t="s">
        <v>23</v>
      </c>
      <c r="L11" s="26" t="s">
        <v>91</v>
      </c>
      <c r="M11" s="31" t="s">
        <v>592</v>
      </c>
      <c r="N11" s="46" t="s">
        <v>2265</v>
      </c>
    </row>
    <row r="12" customFormat="false" ht="24.75" hidden="false" customHeight="true" outlineLevel="0" collapsed="false">
      <c r="A12" s="24" t="n">
        <v>8</v>
      </c>
      <c r="B12" s="31" t="str">
        <f aca="false">VLOOKUP($N12,Участники!$A$2:$I$1000,2,FALSE())</f>
        <v>Меньшенина Наталья</v>
      </c>
      <c r="C12" s="31" t="str">
        <f aca="false">VLOOKUP($N12,Участники!$A$2:$I$1000,3,FALSE())</f>
        <v>15.06.70</v>
      </c>
      <c r="D12" s="31" t="str">
        <f aca="false">VLOOKUP($N12,Участники!$A$2:$I$1000,7,FALSE())</f>
        <v>мсмк</v>
      </c>
      <c r="E12" s="31" t="str">
        <f aca="false">VLOOKUP($N12,Участники!$A$2:$I$1000,4,FALSE())</f>
        <v>Челябинская</v>
      </c>
      <c r="F12" s="26" t="str">
        <f aca="false">VLOOKUP($N12,Участники!$A$2:$I$1000,5,FALSE())</f>
        <v>РА</v>
      </c>
      <c r="G12" s="26"/>
      <c r="H12" s="29"/>
      <c r="I12" s="29" t="s">
        <v>2266</v>
      </c>
      <c r="J12" s="29"/>
      <c r="K12" s="26" t="s">
        <v>32</v>
      </c>
      <c r="L12" s="26" t="s">
        <v>1543</v>
      </c>
      <c r="M12" s="31" t="str">
        <f aca="false">VLOOKUP($N12,Участники!$A$2:$I$1000,9,FALSE())</f>
        <v>Шалонников АП </v>
      </c>
      <c r="N12" s="46" t="s">
        <v>682</v>
      </c>
    </row>
    <row r="13" customFormat="false" ht="24.75" hidden="false" customHeight="true" outlineLevel="0" collapsed="false">
      <c r="A13" s="24" t="n">
        <v>9</v>
      </c>
      <c r="B13" s="31" t="str">
        <f aca="false">VLOOKUP($N13,Участники!$A$2:$I$1000,2,FALSE())</f>
        <v>Миллер Антонина</v>
      </c>
      <c r="C13" s="31" t="str">
        <f aca="false">VLOOKUP($N13,Участники!$A$2:$I$1000,3,FALSE())</f>
        <v>15.12.79</v>
      </c>
      <c r="D13" s="31" t="str">
        <f aca="false">VLOOKUP($N13,Участники!$A$2:$I$1000,7,FALSE())</f>
        <v>мсмк</v>
      </c>
      <c r="E13" s="31" t="str">
        <f aca="false">VLOOKUP($N13,Участники!$A$2:$I$1000,4,FALSE())</f>
        <v>Москва</v>
      </c>
      <c r="F13" s="26" t="str">
        <f aca="false">VLOOKUP($N13,Участники!$A$2:$I$1000,5,FALSE())</f>
        <v>ПР</v>
      </c>
      <c r="G13" s="26" t="str">
        <f aca="false">VLOOKUP($N13,Участники!$A$2:$I$1000,6,FALSE())</f>
        <v>РГУФК</v>
      </c>
      <c r="H13" s="29"/>
      <c r="I13" s="29" t="s">
        <v>2266</v>
      </c>
      <c r="J13" s="29"/>
      <c r="K13" s="26" t="s">
        <v>32</v>
      </c>
      <c r="L13" s="26" t="str">
        <f aca="false">VLOOKUP($N13,Участники!$A$2:$I$1000,8,FALSE())</f>
        <v>лично</v>
      </c>
      <c r="M13" s="31" t="str">
        <f aca="false">VLOOKUP($N13,Участники!$A$2:$I$1000,9,FALSE())</f>
        <v>Захарчук ДГ</v>
      </c>
      <c r="N13" s="10" t="s">
        <v>480</v>
      </c>
    </row>
    <row r="14" customFormat="false" ht="24.75" hidden="false" customHeight="true" outlineLevel="0" collapsed="false">
      <c r="A14" s="24" t="s">
        <v>550</v>
      </c>
      <c r="B14" s="31" t="s">
        <v>718</v>
      </c>
      <c r="C14" s="31" t="s">
        <v>719</v>
      </c>
      <c r="D14" s="31" t="s">
        <v>15</v>
      </c>
      <c r="E14" s="31" t="s">
        <v>715</v>
      </c>
      <c r="F14" s="26"/>
      <c r="G14" s="26" t="s">
        <v>243</v>
      </c>
      <c r="H14" s="29"/>
      <c r="I14" s="29" t="s">
        <v>2266</v>
      </c>
      <c r="J14" s="29"/>
      <c r="K14" s="26" t="s">
        <v>32</v>
      </c>
      <c r="L14" s="26" t="s">
        <v>1547</v>
      </c>
      <c r="M14" s="31" t="s">
        <v>720</v>
      </c>
    </row>
    <row r="15" customFormat="false" ht="24.75" hidden="false" customHeight="true" outlineLevel="0" collapsed="false">
      <c r="A15" s="24"/>
      <c r="B15" s="31"/>
      <c r="C15" s="31"/>
      <c r="D15" s="31"/>
      <c r="E15" s="31"/>
      <c r="F15" s="26"/>
      <c r="G15" s="26"/>
      <c r="H15" s="29"/>
      <c r="I15" s="29"/>
      <c r="J15" s="29"/>
      <c r="K15" s="26"/>
      <c r="L15" s="26"/>
      <c r="M15" s="31"/>
    </row>
    <row r="16" customFormat="false" ht="24.75" hidden="true" customHeight="true" outlineLevel="0" collapsed="false">
      <c r="A16" s="24"/>
      <c r="B16" s="31"/>
      <c r="C16" s="31"/>
      <c r="D16" s="31"/>
      <c r="E16" s="31"/>
      <c r="F16" s="26"/>
      <c r="G16" s="26"/>
      <c r="H16" s="29"/>
      <c r="I16" s="29"/>
      <c r="J16" s="29"/>
      <c r="K16" s="26"/>
      <c r="L16" s="26"/>
      <c r="M16" s="31"/>
    </row>
    <row r="17" customFormat="false" ht="24.75" hidden="true" customHeight="true" outlineLevel="0" collapsed="false">
      <c r="A17" s="24"/>
      <c r="B17" s="31"/>
      <c r="C17" s="31"/>
      <c r="D17" s="31"/>
      <c r="E17" s="31"/>
      <c r="F17" s="26"/>
      <c r="G17" s="26"/>
      <c r="H17" s="29"/>
      <c r="I17" s="29"/>
      <c r="J17" s="29"/>
      <c r="K17" s="26"/>
      <c r="L17" s="26"/>
      <c r="M17" s="31"/>
    </row>
    <row r="18" customFormat="false" ht="24.75" hidden="true" customHeight="true" outlineLevel="0" collapsed="false">
      <c r="A18" s="24"/>
      <c r="B18" s="31"/>
      <c r="C18" s="31"/>
      <c r="D18" s="31"/>
      <c r="E18" s="31"/>
      <c r="F18" s="26"/>
      <c r="G18" s="26"/>
      <c r="H18" s="29"/>
      <c r="I18" s="29"/>
      <c r="J18" s="29"/>
      <c r="K18" s="26"/>
      <c r="L18" s="26"/>
      <c r="M18" s="31"/>
    </row>
    <row r="19" customFormat="false" ht="24.75" hidden="true" customHeight="true" outlineLevel="0" collapsed="false">
      <c r="A19" s="24"/>
      <c r="B19" s="31"/>
      <c r="C19" s="31"/>
      <c r="D19" s="31"/>
      <c r="E19" s="31"/>
      <c r="F19" s="26"/>
      <c r="G19" s="26"/>
      <c r="H19" s="29"/>
      <c r="I19" s="29"/>
      <c r="J19" s="29"/>
      <c r="K19" s="26"/>
      <c r="L19" s="26"/>
      <c r="M19" s="31"/>
    </row>
    <row r="20" customFormat="false" ht="24.75" hidden="true" customHeight="true" outlineLevel="0" collapsed="false">
      <c r="A20" s="24"/>
      <c r="B20" s="31"/>
      <c r="C20" s="31"/>
      <c r="D20" s="31"/>
      <c r="E20" s="31"/>
      <c r="F20" s="26"/>
      <c r="G20" s="26"/>
      <c r="H20" s="29"/>
      <c r="I20" s="29"/>
      <c r="J20" s="29"/>
      <c r="K20" s="26"/>
      <c r="L20" s="26"/>
      <c r="M20" s="31"/>
      <c r="AD20" s="136"/>
    </row>
    <row r="21" customFormat="false" ht="24.75" hidden="true" customHeight="true" outlineLevel="0" collapsed="false">
      <c r="A21" s="24"/>
      <c r="B21" s="31"/>
      <c r="C21" s="31"/>
      <c r="D21" s="31"/>
      <c r="E21" s="31"/>
      <c r="F21" s="26"/>
      <c r="G21" s="26"/>
      <c r="H21" s="29"/>
      <c r="I21" s="29"/>
      <c r="J21" s="29"/>
      <c r="K21" s="26"/>
      <c r="L21" s="26"/>
      <c r="M21" s="31"/>
      <c r="AD21" s="136"/>
    </row>
    <row r="22" customFormat="false" ht="24.75" hidden="true" customHeight="true" outlineLevel="0" collapsed="false">
      <c r="A22" s="24"/>
      <c r="B22" s="31"/>
      <c r="C22" s="31"/>
      <c r="D22" s="31"/>
      <c r="E22" s="31"/>
      <c r="F22" s="26"/>
      <c r="G22" s="26"/>
      <c r="H22" s="29"/>
      <c r="I22" s="29"/>
      <c r="J22" s="29"/>
      <c r="K22" s="26"/>
      <c r="L22" s="26"/>
      <c r="M22" s="31"/>
      <c r="AD22" s="136"/>
    </row>
    <row r="23" customFormat="false" ht="24.75" hidden="true" customHeight="true" outlineLevel="0" collapsed="false">
      <c r="A23" s="24"/>
      <c r="B23" s="31"/>
      <c r="C23" s="31"/>
      <c r="D23" s="31"/>
      <c r="E23" s="31"/>
      <c r="F23" s="26"/>
      <c r="G23" s="26"/>
      <c r="H23" s="29"/>
      <c r="I23" s="29"/>
      <c r="J23" s="29"/>
      <c r="K23" s="26"/>
      <c r="L23" s="26"/>
      <c r="M23" s="31"/>
      <c r="AD23" s="136"/>
    </row>
    <row r="24" customFormat="false" ht="24.75" hidden="false" customHeight="true" outlineLevel="0" collapsed="false">
      <c r="A24" s="24"/>
      <c r="B24" s="31"/>
      <c r="C24" s="31"/>
      <c r="D24" s="31"/>
      <c r="E24" s="31"/>
      <c r="F24" s="26"/>
      <c r="G24" s="26"/>
      <c r="H24" s="29"/>
      <c r="I24" s="29"/>
      <c r="J24" s="29"/>
      <c r="K24" s="26"/>
      <c r="L24" s="26"/>
      <c r="M24" s="31"/>
      <c r="AD24" s="136"/>
    </row>
    <row r="25" customFormat="false" ht="12.75" hidden="false" customHeight="false" outlineLevel="0" collapsed="false">
      <c r="A25" s="24"/>
      <c r="B25" s="31"/>
      <c r="C25" s="26"/>
      <c r="D25" s="26"/>
      <c r="E25" s="31"/>
      <c r="F25" s="26"/>
      <c r="G25" s="26"/>
      <c r="H25" s="29"/>
      <c r="I25" s="29"/>
      <c r="J25" s="29"/>
      <c r="K25" s="26"/>
      <c r="L25" s="26"/>
      <c r="M25" s="31"/>
      <c r="AD25" s="136"/>
    </row>
    <row r="26" customFormat="false" ht="15" hidden="false" customHeight="true" outlineLevel="0" collapsed="false">
      <c r="A26" s="24"/>
      <c r="B26" s="31"/>
      <c r="C26" s="26"/>
      <c r="D26" s="26"/>
      <c r="E26" s="31"/>
      <c r="F26" s="26"/>
      <c r="G26" s="26"/>
      <c r="H26" s="29"/>
      <c r="I26" s="29"/>
      <c r="J26" s="29"/>
      <c r="K26" s="26"/>
      <c r="L26" s="26"/>
      <c r="M26" s="31"/>
      <c r="O26" s="68"/>
      <c r="P26" s="149"/>
      <c r="Q26" s="149"/>
      <c r="R26" s="149"/>
      <c r="S26" s="149"/>
      <c r="T26" s="149"/>
      <c r="U26" s="149" t="s">
        <v>2105</v>
      </c>
      <c r="V26" s="149"/>
      <c r="W26" s="149"/>
      <c r="X26" s="149"/>
      <c r="Y26" s="149"/>
      <c r="Z26" s="149"/>
      <c r="AA26" s="149"/>
      <c r="AB26" s="165"/>
      <c r="AC26" s="149"/>
      <c r="AD26" s="154"/>
      <c r="AE26" s="150"/>
      <c r="AF26" s="150"/>
      <c r="AG26" s="150"/>
      <c r="AH26" s="150"/>
      <c r="AI26" s="151"/>
    </row>
    <row r="27" customFormat="false" ht="15" hidden="false" customHeight="true" outlineLevel="0" collapsed="false">
      <c r="A27" s="24"/>
      <c r="B27" s="31"/>
      <c r="C27" s="26"/>
      <c r="D27" s="26"/>
      <c r="E27" s="31"/>
      <c r="F27" s="26"/>
      <c r="G27" s="26"/>
      <c r="H27" s="29"/>
      <c r="I27" s="29"/>
      <c r="J27" s="29"/>
      <c r="K27" s="26"/>
      <c r="L27" s="26"/>
      <c r="M27" s="31"/>
      <c r="O27" s="68"/>
      <c r="P27" s="152"/>
      <c r="Q27" s="153" t="s">
        <v>783</v>
      </c>
      <c r="R27" s="153" t="s">
        <v>2267</v>
      </c>
      <c r="S27" s="153" t="s">
        <v>1003</v>
      </c>
      <c r="T27" s="153" t="s">
        <v>1036</v>
      </c>
      <c r="U27" s="153" t="s">
        <v>967</v>
      </c>
      <c r="V27" s="149" t="s">
        <v>904</v>
      </c>
      <c r="W27" s="149" t="s">
        <v>2268</v>
      </c>
      <c r="X27" s="149" t="s">
        <v>2269</v>
      </c>
      <c r="Y27" s="149" t="s">
        <v>841</v>
      </c>
      <c r="Z27" s="149" t="s">
        <v>2270</v>
      </c>
      <c r="AA27" s="149"/>
      <c r="AB27" s="165" t="s">
        <v>2251</v>
      </c>
      <c r="AC27" s="149" t="s">
        <v>944</v>
      </c>
      <c r="AD27" s="154"/>
      <c r="AE27" s="150"/>
      <c r="AF27" s="150"/>
      <c r="AG27" s="150"/>
      <c r="AH27" s="155"/>
      <c r="AI27" s="151"/>
    </row>
    <row r="28" customFormat="false" ht="15.75" hidden="false" customHeight="true" outlineLevel="0" collapsed="false">
      <c r="A28" s="24"/>
      <c r="B28" s="31"/>
      <c r="C28" s="26"/>
      <c r="D28" s="26"/>
      <c r="E28" s="31"/>
      <c r="F28" s="26"/>
      <c r="G28" s="26"/>
      <c r="H28" s="29"/>
      <c r="I28" s="29"/>
      <c r="J28" s="29"/>
      <c r="K28" s="26"/>
      <c r="L28" s="26"/>
      <c r="M28" s="31"/>
      <c r="N28" s="31"/>
      <c r="O28" s="114" t="s">
        <v>1689</v>
      </c>
      <c r="P28" s="156" t="s">
        <v>35</v>
      </c>
      <c r="Q28" s="156"/>
      <c r="R28" s="157"/>
      <c r="S28" s="157"/>
      <c r="T28" s="157"/>
      <c r="U28" s="157" t="s">
        <v>2253</v>
      </c>
      <c r="V28" s="157" t="s">
        <v>2125</v>
      </c>
      <c r="W28" s="157" t="s">
        <v>2253</v>
      </c>
      <c r="X28" s="157" t="s">
        <v>2253</v>
      </c>
      <c r="Y28" s="157" t="s">
        <v>2125</v>
      </c>
      <c r="Z28" s="157" t="s">
        <v>2254</v>
      </c>
      <c r="AA28" s="157"/>
      <c r="AB28" s="166" t="s">
        <v>1689</v>
      </c>
      <c r="AC28" s="150" t="s">
        <v>1468</v>
      </c>
      <c r="AD28" s="158" t="s">
        <v>2260</v>
      </c>
      <c r="AE28" s="150"/>
      <c r="AF28" s="150"/>
      <c r="AG28" s="150"/>
      <c r="AH28" s="159"/>
      <c r="AI28" s="151"/>
    </row>
    <row r="29" customFormat="false" ht="15.75" hidden="false" customHeight="true" outlineLevel="0" collapsed="false">
      <c r="A29" s="24"/>
      <c r="B29" s="31"/>
      <c r="C29" s="26"/>
      <c r="D29" s="26"/>
      <c r="E29" s="31"/>
      <c r="F29" s="26"/>
      <c r="G29" s="26"/>
      <c r="H29" s="29"/>
      <c r="I29" s="29"/>
      <c r="J29" s="29"/>
      <c r="K29" s="26"/>
      <c r="L29" s="26"/>
      <c r="M29" s="31"/>
      <c r="O29" s="114" t="s">
        <v>1466</v>
      </c>
      <c r="P29" s="156" t="s">
        <v>590</v>
      </c>
      <c r="Q29" s="157"/>
      <c r="R29" s="157"/>
      <c r="S29" s="157" t="s">
        <v>2125</v>
      </c>
      <c r="T29" s="157" t="s">
        <v>2253</v>
      </c>
      <c r="U29" s="157" t="s">
        <v>2125</v>
      </c>
      <c r="V29" s="157" t="s">
        <v>2125</v>
      </c>
      <c r="W29" s="157" t="s">
        <v>2255</v>
      </c>
      <c r="X29" s="157" t="s">
        <v>2254</v>
      </c>
      <c r="Y29" s="157"/>
      <c r="Z29" s="157"/>
      <c r="AA29" s="157"/>
      <c r="AB29" s="166" t="s">
        <v>1468</v>
      </c>
      <c r="AC29" s="150" t="s">
        <v>1468</v>
      </c>
      <c r="AD29" s="158" t="s">
        <v>2261</v>
      </c>
      <c r="AE29" s="150"/>
      <c r="AF29" s="150"/>
      <c r="AG29" s="150"/>
      <c r="AH29" s="159"/>
      <c r="AI29" s="151"/>
    </row>
    <row r="30" customFormat="false" ht="15.75" hidden="false" customHeight="true" outlineLevel="0" collapsed="false">
      <c r="A30" s="24"/>
      <c r="B30" s="31"/>
      <c r="C30" s="26"/>
      <c r="D30" s="26"/>
      <c r="E30" s="31"/>
      <c r="F30" s="26"/>
      <c r="G30" s="26"/>
      <c r="H30" s="39"/>
      <c r="I30" s="39"/>
      <c r="J30" s="39"/>
      <c r="K30" s="26"/>
      <c r="L30" s="26"/>
      <c r="M30" s="31"/>
      <c r="O30" s="110" t="s">
        <v>1468</v>
      </c>
      <c r="P30" s="156" t="s">
        <v>207</v>
      </c>
      <c r="Q30" s="157"/>
      <c r="R30" s="157" t="s">
        <v>2125</v>
      </c>
      <c r="S30" s="157" t="s">
        <v>2125</v>
      </c>
      <c r="T30" s="157" t="s">
        <v>2253</v>
      </c>
      <c r="U30" s="157" t="s">
        <v>2253</v>
      </c>
      <c r="V30" s="157" t="s">
        <v>2254</v>
      </c>
      <c r="W30" s="157"/>
      <c r="X30" s="157"/>
      <c r="Y30" s="157"/>
      <c r="Z30" s="157"/>
      <c r="AA30" s="157"/>
      <c r="AB30" s="166" t="s">
        <v>1466</v>
      </c>
      <c r="AC30" s="150" t="s">
        <v>1466</v>
      </c>
      <c r="AD30" s="158" t="s">
        <v>2262</v>
      </c>
      <c r="AE30" s="150"/>
      <c r="AF30" s="150"/>
      <c r="AG30" s="150"/>
      <c r="AH30" s="159"/>
      <c r="AI30" s="151"/>
    </row>
    <row r="31" customFormat="false" ht="15.75" hidden="false" customHeight="true" outlineLevel="0" collapsed="false">
      <c r="A31" s="24"/>
      <c r="B31" s="31"/>
      <c r="C31" s="26"/>
      <c r="D31" s="26"/>
      <c r="E31" s="31"/>
      <c r="F31" s="26"/>
      <c r="G31" s="26"/>
      <c r="H31" s="39"/>
      <c r="I31" s="39"/>
      <c r="J31" s="39"/>
      <c r="K31" s="26"/>
      <c r="L31" s="26"/>
      <c r="M31" s="31"/>
      <c r="N31" s="46"/>
      <c r="O31" s="110" t="s">
        <v>1473</v>
      </c>
      <c r="P31" s="156" t="s">
        <v>593</v>
      </c>
      <c r="Q31" s="157"/>
      <c r="R31" s="157"/>
      <c r="S31" s="157"/>
      <c r="T31" s="157"/>
      <c r="U31" s="157" t="s">
        <v>2255</v>
      </c>
      <c r="V31" s="157" t="s">
        <v>2254</v>
      </c>
      <c r="W31" s="157"/>
      <c r="X31" s="157"/>
      <c r="Y31" s="157"/>
      <c r="Z31" s="157"/>
      <c r="AA31" s="157"/>
      <c r="AB31" s="166" t="s">
        <v>1468</v>
      </c>
      <c r="AC31" s="150" t="s">
        <v>1466</v>
      </c>
      <c r="AD31" s="158" t="s">
        <v>2262</v>
      </c>
      <c r="AE31" s="150"/>
      <c r="AF31" s="150"/>
      <c r="AG31" s="150"/>
      <c r="AH31" s="159"/>
      <c r="AI31" s="151"/>
    </row>
    <row r="32" customFormat="false" ht="15.75" hidden="false" customHeight="true" outlineLevel="0" collapsed="false">
      <c r="A32" s="24"/>
      <c r="B32" s="31"/>
      <c r="C32" s="26"/>
      <c r="D32" s="26"/>
      <c r="E32" s="31"/>
      <c r="F32" s="26"/>
      <c r="G32" s="26"/>
      <c r="H32" s="39"/>
      <c r="I32" s="39"/>
      <c r="J32" s="39"/>
      <c r="K32" s="26"/>
      <c r="L32" s="26"/>
      <c r="M32" s="31"/>
      <c r="N32" s="46"/>
      <c r="O32" s="110" t="s">
        <v>1478</v>
      </c>
      <c r="P32" s="156" t="s">
        <v>586</v>
      </c>
      <c r="Q32" s="157"/>
      <c r="R32" s="157"/>
      <c r="S32" s="157" t="s">
        <v>2253</v>
      </c>
      <c r="T32" s="157" t="s">
        <v>2125</v>
      </c>
      <c r="U32" s="157" t="s">
        <v>2254</v>
      </c>
      <c r="V32" s="157"/>
      <c r="W32" s="157"/>
      <c r="X32" s="157"/>
      <c r="Y32" s="157"/>
      <c r="Z32" s="157"/>
      <c r="AA32" s="157"/>
      <c r="AB32" s="166" t="s">
        <v>1689</v>
      </c>
      <c r="AC32" s="150" t="s">
        <v>1689</v>
      </c>
      <c r="AD32" s="158" t="s">
        <v>2264</v>
      </c>
      <c r="AE32" s="150"/>
      <c r="AF32" s="150"/>
      <c r="AG32" s="150"/>
      <c r="AH32" s="159"/>
      <c r="AI32" s="151"/>
    </row>
    <row r="33" customFormat="false" ht="15.75" hidden="false" customHeight="true" outlineLevel="0" collapsed="false">
      <c r="A33" s="24"/>
      <c r="B33" s="31"/>
      <c r="C33" s="26"/>
      <c r="D33" s="26"/>
      <c r="E33" s="31"/>
      <c r="F33" s="26"/>
      <c r="G33" s="26"/>
      <c r="H33" s="39"/>
      <c r="I33" s="39"/>
      <c r="J33" s="39"/>
      <c r="K33" s="26"/>
      <c r="L33" s="26"/>
      <c r="M33" s="31"/>
      <c r="N33" s="46"/>
      <c r="O33" s="110" t="s">
        <v>1495</v>
      </c>
      <c r="P33" s="156" t="s">
        <v>660</v>
      </c>
      <c r="Q33" s="157"/>
      <c r="R33" s="157" t="s">
        <v>2125</v>
      </c>
      <c r="S33" s="157" t="s">
        <v>2253</v>
      </c>
      <c r="T33" s="157" t="s">
        <v>2255</v>
      </c>
      <c r="U33" s="157" t="s">
        <v>2254</v>
      </c>
      <c r="V33" s="157"/>
      <c r="W33" s="157"/>
      <c r="X33" s="157"/>
      <c r="Y33" s="157"/>
      <c r="Z33" s="157"/>
      <c r="AA33" s="157"/>
      <c r="AB33" s="166" t="s">
        <v>1468</v>
      </c>
      <c r="AC33" s="150" t="s">
        <v>1468</v>
      </c>
      <c r="AD33" s="158" t="s">
        <v>2264</v>
      </c>
      <c r="AE33" s="150"/>
      <c r="AF33" s="150"/>
      <c r="AG33" s="150"/>
      <c r="AH33" s="159"/>
      <c r="AI33" s="151"/>
    </row>
    <row r="34" customFormat="false" ht="15.75" hidden="false" customHeight="true" outlineLevel="0" collapsed="false">
      <c r="A34" s="24"/>
      <c r="B34" s="31"/>
      <c r="C34" s="26"/>
      <c r="D34" s="26"/>
      <c r="E34" s="31"/>
      <c r="F34" s="26"/>
      <c r="G34" s="26"/>
      <c r="H34" s="39"/>
      <c r="I34" s="39"/>
      <c r="J34" s="39"/>
      <c r="K34" s="26"/>
      <c r="L34" s="26"/>
      <c r="M34" s="31"/>
      <c r="N34" s="46"/>
      <c r="O34" s="110" t="s">
        <v>596</v>
      </c>
      <c r="P34" s="156" t="s">
        <v>896</v>
      </c>
      <c r="Q34" s="157"/>
      <c r="R34" s="157" t="s">
        <v>2125</v>
      </c>
      <c r="S34" s="157" t="s">
        <v>2255</v>
      </c>
      <c r="T34" s="157" t="s">
        <v>2255</v>
      </c>
      <c r="U34" s="157" t="s">
        <v>2254</v>
      </c>
      <c r="V34" s="157"/>
      <c r="W34" s="157"/>
      <c r="X34" s="157"/>
      <c r="Y34" s="157"/>
      <c r="Z34" s="157"/>
      <c r="AA34" s="157"/>
      <c r="AB34" s="166" t="s">
        <v>1468</v>
      </c>
      <c r="AC34" s="150" t="s">
        <v>1473</v>
      </c>
      <c r="AD34" s="158" t="s">
        <v>2264</v>
      </c>
      <c r="AE34" s="150"/>
      <c r="AF34" s="150"/>
      <c r="AG34" s="150"/>
      <c r="AH34" s="159"/>
      <c r="AI34" s="151"/>
    </row>
    <row r="35" customFormat="false" ht="15.75" hidden="false" customHeight="true" outlineLevel="0" collapsed="false">
      <c r="A35" s="24"/>
      <c r="B35" s="31"/>
      <c r="C35" s="26"/>
      <c r="D35" s="26"/>
      <c r="E35" s="31"/>
      <c r="F35" s="26"/>
      <c r="G35" s="26"/>
      <c r="H35" s="39"/>
      <c r="I35" s="39"/>
      <c r="J35" s="39"/>
      <c r="K35" s="26"/>
      <c r="L35" s="26"/>
      <c r="M35" s="31"/>
      <c r="N35" s="46"/>
      <c r="O35" s="110" t="s">
        <v>517</v>
      </c>
      <c r="P35" s="156" t="s">
        <v>683</v>
      </c>
      <c r="Q35" s="157" t="s">
        <v>2125</v>
      </c>
      <c r="R35" s="157" t="s">
        <v>2125</v>
      </c>
      <c r="S35" s="157" t="s">
        <v>2254</v>
      </c>
      <c r="T35" s="157"/>
      <c r="U35" s="157"/>
      <c r="V35" s="157"/>
      <c r="W35" s="157"/>
      <c r="X35" s="157"/>
      <c r="Y35" s="157"/>
      <c r="Z35" s="157"/>
      <c r="AA35" s="157"/>
      <c r="AB35" s="166" t="s">
        <v>1689</v>
      </c>
      <c r="AC35" s="150" t="s">
        <v>2125</v>
      </c>
      <c r="AD35" s="158" t="s">
        <v>2266</v>
      </c>
      <c r="AE35" s="150"/>
      <c r="AF35" s="150"/>
      <c r="AG35" s="150"/>
      <c r="AH35" s="159"/>
      <c r="AI35" s="151"/>
    </row>
    <row r="36" customFormat="false" ht="15.75" hidden="false" customHeight="true" outlineLevel="0" collapsed="false">
      <c r="A36" s="24"/>
      <c r="B36" s="31"/>
      <c r="C36" s="26"/>
      <c r="D36" s="26"/>
      <c r="E36" s="31"/>
      <c r="F36" s="26"/>
      <c r="G36" s="26"/>
      <c r="H36" s="39"/>
      <c r="I36" s="39"/>
      <c r="J36" s="39"/>
      <c r="K36" s="26"/>
      <c r="L36" s="26"/>
      <c r="M36" s="31"/>
      <c r="O36" s="110" t="s">
        <v>555</v>
      </c>
      <c r="P36" s="156" t="s">
        <v>481</v>
      </c>
      <c r="Q36" s="157" t="s">
        <v>2125</v>
      </c>
      <c r="R36" s="157" t="s">
        <v>2253</v>
      </c>
      <c r="S36" s="157" t="s">
        <v>2254</v>
      </c>
      <c r="T36" s="157"/>
      <c r="U36" s="157"/>
      <c r="V36" s="157"/>
      <c r="W36" s="157"/>
      <c r="X36" s="157"/>
      <c r="Y36" s="157"/>
      <c r="Z36" s="157"/>
      <c r="AA36" s="157"/>
      <c r="AB36" s="166" t="s">
        <v>1466</v>
      </c>
      <c r="AC36" s="150" t="s">
        <v>1689</v>
      </c>
      <c r="AD36" s="158" t="s">
        <v>2266</v>
      </c>
      <c r="AE36" s="150"/>
      <c r="AF36" s="150"/>
      <c r="AG36" s="150"/>
      <c r="AH36" s="159"/>
      <c r="AI36" s="151"/>
    </row>
    <row r="37" customFormat="false" ht="15.75" hidden="false" customHeight="true" outlineLevel="0" collapsed="false">
      <c r="A37" s="24"/>
      <c r="B37" s="31"/>
      <c r="C37" s="26"/>
      <c r="D37" s="26"/>
      <c r="E37" s="31"/>
      <c r="F37" s="26"/>
      <c r="G37" s="26"/>
      <c r="H37" s="39"/>
      <c r="I37" s="39"/>
      <c r="J37" s="39"/>
      <c r="K37" s="26"/>
      <c r="L37" s="26"/>
      <c r="M37" s="31"/>
      <c r="O37" s="110" t="s">
        <v>550</v>
      </c>
      <c r="P37" s="156" t="s">
        <v>718</v>
      </c>
      <c r="Q37" s="157" t="s">
        <v>2125</v>
      </c>
      <c r="R37" s="157" t="s">
        <v>2255</v>
      </c>
      <c r="S37" s="157" t="s">
        <v>2254</v>
      </c>
      <c r="T37" s="157"/>
      <c r="U37" s="157"/>
      <c r="V37" s="157"/>
      <c r="W37" s="157"/>
      <c r="X37" s="157"/>
      <c r="Y37" s="157"/>
      <c r="Z37" s="157"/>
      <c r="AA37" s="157"/>
      <c r="AB37" s="166" t="s">
        <v>1468</v>
      </c>
      <c r="AC37" s="150" t="s">
        <v>1466</v>
      </c>
      <c r="AD37" s="158" t="s">
        <v>2266</v>
      </c>
      <c r="AE37" s="150"/>
      <c r="AF37" s="150"/>
      <c r="AG37" s="150"/>
      <c r="AH37" s="159"/>
      <c r="AI37" s="151"/>
    </row>
    <row r="38" customFormat="false" ht="15.75" hidden="false" customHeight="true" outlineLevel="0" collapsed="false">
      <c r="A38" s="24"/>
      <c r="B38" s="31"/>
      <c r="C38" s="26"/>
      <c r="D38" s="26"/>
      <c r="E38" s="31"/>
      <c r="F38" s="26"/>
      <c r="G38" s="26"/>
      <c r="H38" s="39"/>
      <c r="I38" s="39"/>
      <c r="J38" s="39"/>
      <c r="K38" s="26"/>
      <c r="L38" s="26"/>
      <c r="M38" s="31"/>
      <c r="O38" s="110"/>
      <c r="P38" s="156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66"/>
      <c r="AC38" s="150"/>
      <c r="AD38" s="158"/>
      <c r="AE38" s="150"/>
      <c r="AF38" s="150"/>
      <c r="AG38" s="150"/>
      <c r="AH38" s="159"/>
      <c r="AI38" s="151"/>
    </row>
    <row r="39" customFormat="false" ht="15.75" hidden="false" customHeight="true" outlineLevel="0" collapsed="false">
      <c r="A39" s="24"/>
      <c r="B39" s="31"/>
      <c r="C39" s="26"/>
      <c r="D39" s="26"/>
      <c r="E39" s="31"/>
      <c r="F39" s="26"/>
      <c r="G39" s="26"/>
      <c r="H39" s="39"/>
      <c r="I39" s="39"/>
      <c r="J39" s="39"/>
      <c r="K39" s="26"/>
      <c r="L39" s="26"/>
      <c r="M39" s="31"/>
      <c r="O39" s="110"/>
      <c r="P39" s="156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66"/>
      <c r="AC39" s="150"/>
      <c r="AD39" s="158"/>
      <c r="AE39" s="150"/>
      <c r="AF39" s="150"/>
      <c r="AG39" s="150"/>
      <c r="AH39" s="159"/>
      <c r="AI39" s="151"/>
    </row>
    <row r="40" customFormat="false" ht="15.75" hidden="false" customHeight="true" outlineLevel="0" collapsed="false">
      <c r="A40" s="24"/>
      <c r="B40" s="31"/>
      <c r="C40" s="26"/>
      <c r="D40" s="26"/>
      <c r="E40" s="31"/>
      <c r="F40" s="26"/>
      <c r="G40" s="26"/>
      <c r="H40" s="39"/>
      <c r="I40" s="39"/>
      <c r="J40" s="39"/>
      <c r="K40" s="26"/>
      <c r="L40" s="26"/>
      <c r="M40" s="31"/>
      <c r="O40" s="110"/>
      <c r="P40" s="156"/>
      <c r="Q40" s="156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66"/>
      <c r="AC40" s="150"/>
      <c r="AD40" s="158"/>
      <c r="AE40" s="150"/>
      <c r="AF40" s="150"/>
      <c r="AG40" s="150"/>
      <c r="AH40" s="159"/>
      <c r="AI40" s="151"/>
    </row>
    <row r="41" customFormat="false" ht="15.75" hidden="false" customHeight="true" outlineLevel="0" collapsed="false">
      <c r="A41" s="24"/>
      <c r="B41" s="31"/>
      <c r="C41" s="26"/>
      <c r="D41" s="26"/>
      <c r="E41" s="31"/>
      <c r="F41" s="26"/>
      <c r="G41" s="26"/>
      <c r="H41" s="39"/>
      <c r="I41" s="39"/>
      <c r="J41" s="39"/>
      <c r="K41" s="26"/>
      <c r="L41" s="26"/>
      <c r="M41" s="31"/>
      <c r="O41" s="110"/>
      <c r="P41" s="156"/>
      <c r="Q41" s="156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66"/>
      <c r="AC41" s="150"/>
      <c r="AD41" s="158"/>
      <c r="AE41" s="150"/>
      <c r="AF41" s="150"/>
      <c r="AG41" s="150"/>
      <c r="AH41" s="159"/>
      <c r="AI41" s="151"/>
    </row>
    <row r="42" customFormat="false" ht="15.75" hidden="false" customHeight="true" outlineLevel="0" collapsed="false">
      <c r="A42" s="24"/>
      <c r="B42" s="31"/>
      <c r="C42" s="26"/>
      <c r="D42" s="26"/>
      <c r="E42" s="31"/>
      <c r="F42" s="26"/>
      <c r="G42" s="26"/>
      <c r="H42" s="39"/>
      <c r="I42" s="39"/>
      <c r="J42" s="39"/>
      <c r="K42" s="26"/>
      <c r="L42" s="26"/>
      <c r="M42" s="31"/>
      <c r="O42" s="110"/>
      <c r="P42" s="156"/>
      <c r="Q42" s="156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66"/>
      <c r="AC42" s="150"/>
      <c r="AD42" s="158"/>
      <c r="AE42" s="150"/>
      <c r="AF42" s="150"/>
      <c r="AG42" s="150"/>
      <c r="AH42" s="159"/>
      <c r="AI42" s="151"/>
    </row>
    <row r="43" customFormat="false" ht="15.75" hidden="false" customHeight="true" outlineLevel="0" collapsed="false">
      <c r="A43" s="24"/>
      <c r="B43" s="31"/>
      <c r="C43" s="26"/>
      <c r="D43" s="26"/>
      <c r="E43" s="31"/>
      <c r="F43" s="26"/>
      <c r="G43" s="26"/>
      <c r="H43" s="161"/>
      <c r="I43" s="39"/>
      <c r="J43" s="39"/>
      <c r="K43" s="26"/>
      <c r="L43" s="26"/>
      <c r="M43" s="31"/>
      <c r="O43" s="110"/>
      <c r="P43" s="156"/>
      <c r="Q43" s="156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66"/>
      <c r="AC43" s="150"/>
      <c r="AD43" s="150"/>
      <c r="AE43" s="150"/>
      <c r="AF43" s="150"/>
      <c r="AG43" s="150"/>
      <c r="AH43" s="159"/>
      <c r="AI43" s="151"/>
    </row>
    <row r="44" customFormat="false" ht="15.75" hidden="false" customHeight="true" outlineLevel="0" collapsed="false">
      <c r="A44" s="24"/>
      <c r="B44" s="31"/>
      <c r="C44" s="26"/>
      <c r="D44" s="26"/>
      <c r="E44" s="31"/>
      <c r="F44" s="26"/>
      <c r="G44" s="26"/>
      <c r="H44" s="161"/>
      <c r="I44" s="39"/>
      <c r="J44" s="39"/>
      <c r="K44" s="26"/>
      <c r="L44" s="26"/>
      <c r="M44" s="31"/>
      <c r="O44" s="110"/>
      <c r="P44" s="156"/>
      <c r="Q44" s="109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67"/>
      <c r="AC44" s="117"/>
      <c r="AD44" s="117"/>
      <c r="AE44" s="117"/>
      <c r="AF44" s="117"/>
      <c r="AG44" s="117"/>
      <c r="AH44" s="112"/>
    </row>
    <row r="45" customFormat="false" ht="15.75" hidden="false" customHeight="true" outlineLevel="0" collapsed="false">
      <c r="A45" s="24"/>
      <c r="B45" s="31"/>
      <c r="C45" s="26"/>
      <c r="D45" s="26"/>
      <c r="E45" s="31"/>
      <c r="F45" s="26"/>
      <c r="G45" s="26"/>
      <c r="H45" s="161"/>
      <c r="I45" s="39"/>
      <c r="J45" s="39"/>
      <c r="K45" s="26"/>
      <c r="L45" s="26"/>
      <c r="M45" s="31"/>
      <c r="O45" s="110"/>
      <c r="P45" s="156"/>
      <c r="Q45" s="109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67"/>
      <c r="AC45" s="117"/>
      <c r="AD45" s="117"/>
      <c r="AE45" s="117"/>
      <c r="AF45" s="117"/>
      <c r="AG45" s="117"/>
      <c r="AH45" s="112"/>
    </row>
    <row r="46" customFormat="false" ht="15.75" hidden="false" customHeight="true" outlineLevel="0" collapsed="false">
      <c r="A46" s="24"/>
      <c r="B46" s="31"/>
      <c r="C46" s="26"/>
      <c r="D46" s="26"/>
      <c r="E46" s="31"/>
      <c r="F46" s="26"/>
      <c r="G46" s="26"/>
      <c r="H46" s="39"/>
      <c r="I46" s="39"/>
      <c r="J46" s="39"/>
      <c r="K46" s="26"/>
      <c r="L46" s="26"/>
      <c r="M46" s="31"/>
      <c r="O46" s="110"/>
      <c r="P46" s="156"/>
      <c r="Q46" s="109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67"/>
      <c r="AC46" s="117"/>
      <c r="AD46" s="117"/>
      <c r="AE46" s="117"/>
      <c r="AF46" s="117"/>
      <c r="AG46" s="117"/>
      <c r="AH46" s="112"/>
    </row>
    <row r="47" customFormat="false" ht="15.75" hidden="false" customHeight="true" outlineLevel="0" collapsed="false">
      <c r="A47" s="24"/>
      <c r="B47" s="31"/>
      <c r="C47" s="26"/>
      <c r="D47" s="26"/>
      <c r="E47" s="31"/>
      <c r="F47" s="26"/>
      <c r="G47" s="26"/>
      <c r="H47" s="39"/>
      <c r="I47" s="39"/>
      <c r="J47" s="39"/>
      <c r="K47" s="26"/>
      <c r="L47" s="26"/>
      <c r="M47" s="31"/>
      <c r="O47" s="110"/>
      <c r="P47" s="156"/>
      <c r="Q47" s="109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67"/>
      <c r="AC47" s="117"/>
      <c r="AD47" s="117"/>
      <c r="AE47" s="117"/>
      <c r="AF47" s="117"/>
      <c r="AG47" s="117"/>
      <c r="AH47" s="112"/>
    </row>
    <row r="48" customFormat="false" ht="24.95" hidden="false" customHeight="true" outlineLevel="0" collapsed="false">
      <c r="A48" s="62"/>
      <c r="B48" s="31"/>
      <c r="C48" s="26"/>
      <c r="D48" s="26"/>
      <c r="E48" s="31"/>
      <c r="F48" s="26"/>
      <c r="G48" s="26"/>
      <c r="H48" s="103"/>
      <c r="I48" s="103"/>
      <c r="J48" s="103"/>
      <c r="K48" s="26"/>
      <c r="L48" s="26"/>
      <c r="M48" s="31"/>
      <c r="O48" s="110"/>
      <c r="P48" s="109"/>
      <c r="Q48" s="109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67"/>
      <c r="AC48" s="117"/>
      <c r="AD48" s="117"/>
      <c r="AE48" s="117"/>
      <c r="AF48" s="117"/>
      <c r="AG48" s="117"/>
      <c r="AH48" s="112"/>
    </row>
    <row r="49" customFormat="false" ht="24.95" hidden="false" customHeight="true" outlineLevel="0" collapsed="false">
      <c r="A49" s="62"/>
      <c r="B49" s="31"/>
      <c r="C49" s="26"/>
      <c r="D49" s="26"/>
      <c r="E49" s="31"/>
      <c r="F49" s="26"/>
      <c r="G49" s="26"/>
      <c r="H49" s="103"/>
      <c r="I49" s="103"/>
      <c r="J49" s="103"/>
      <c r="K49" s="26"/>
      <c r="L49" s="26"/>
      <c r="M49" s="31"/>
      <c r="O49" s="110"/>
      <c r="P49" s="109"/>
      <c r="Q49" s="109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67"/>
      <c r="AC49" s="117"/>
      <c r="AD49" s="117"/>
      <c r="AE49" s="117"/>
      <c r="AF49" s="117"/>
      <c r="AG49" s="117"/>
      <c r="AH49" s="112"/>
    </row>
    <row r="50" customFormat="false" ht="15.75" hidden="false" customHeight="true" outlineLevel="0" collapsed="false">
      <c r="A50" s="62"/>
      <c r="B50" s="72"/>
      <c r="C50" s="63"/>
      <c r="D50" s="63"/>
      <c r="E50" s="72"/>
      <c r="F50" s="63"/>
      <c r="G50" s="63"/>
      <c r="H50" s="105"/>
      <c r="I50" s="105"/>
      <c r="J50" s="105"/>
      <c r="K50" s="63"/>
      <c r="L50" s="63"/>
      <c r="M50" s="72"/>
      <c r="O50" s="110"/>
      <c r="P50" s="109"/>
      <c r="Q50" s="109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67"/>
      <c r="AC50" s="117"/>
      <c r="AD50" s="117"/>
      <c r="AE50" s="117"/>
      <c r="AF50" s="117"/>
      <c r="AG50" s="117"/>
      <c r="AH50" s="112"/>
    </row>
    <row r="51" customFormat="false" ht="15.75" hidden="false" customHeight="true" outlineLevel="0" collapsed="false">
      <c r="A51" s="62"/>
      <c r="B51" s="72"/>
      <c r="C51" s="63"/>
      <c r="D51" s="63"/>
      <c r="E51" s="72"/>
      <c r="F51" s="63"/>
      <c r="G51" s="63"/>
      <c r="H51" s="105"/>
      <c r="I51" s="105"/>
      <c r="J51" s="105"/>
      <c r="K51" s="63"/>
      <c r="L51" s="63"/>
      <c r="M51" s="72"/>
      <c r="N51" s="46"/>
      <c r="O51" s="110"/>
      <c r="P51" s="109"/>
      <c r="Q51" s="109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67"/>
      <c r="AC51" s="117"/>
      <c r="AD51" s="117"/>
      <c r="AE51" s="117"/>
      <c r="AF51" s="117"/>
      <c r="AG51" s="117"/>
      <c r="AH51" s="112"/>
      <c r="AI51" s="46"/>
      <c r="AJ51" s="46"/>
      <c r="AK51" s="46"/>
    </row>
    <row r="52" s="119" customFormat="true" ht="10.5" hidden="false" customHeight="false" outlineLevel="0" collapsed="false">
      <c r="A52" s="108"/>
      <c r="B52" s="109"/>
      <c r="C52" s="110"/>
      <c r="D52" s="110"/>
      <c r="E52" s="109"/>
      <c r="F52" s="110"/>
      <c r="G52" s="110"/>
      <c r="H52" s="112"/>
      <c r="I52" s="112"/>
      <c r="J52" s="112"/>
      <c r="K52" s="110"/>
      <c r="L52" s="110"/>
      <c r="M52" s="109"/>
      <c r="N52" s="109"/>
      <c r="O52" s="110"/>
      <c r="P52" s="109"/>
      <c r="Q52" s="109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67"/>
      <c r="AC52" s="117"/>
      <c r="AD52" s="117"/>
      <c r="AE52" s="117"/>
      <c r="AF52" s="117"/>
      <c r="AG52" s="117"/>
      <c r="AH52" s="112"/>
      <c r="AI52" s="117"/>
      <c r="AJ52" s="117"/>
      <c r="AK52" s="118"/>
    </row>
    <row r="53" s="119" customFormat="true" ht="10.5" hidden="false" customHeight="false" outlineLevel="0" collapsed="false">
      <c r="A53" s="108"/>
      <c r="B53" s="109"/>
      <c r="C53" s="110"/>
      <c r="D53" s="110"/>
      <c r="E53" s="109"/>
      <c r="F53" s="110"/>
      <c r="G53" s="110"/>
      <c r="H53" s="112"/>
      <c r="I53" s="112"/>
      <c r="J53" s="112"/>
      <c r="K53" s="110"/>
      <c r="L53" s="110"/>
      <c r="M53" s="109"/>
      <c r="N53" s="109"/>
      <c r="O53" s="110"/>
      <c r="P53" s="109"/>
      <c r="Q53" s="109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67"/>
      <c r="AC53" s="117"/>
      <c r="AD53" s="117"/>
      <c r="AE53" s="117"/>
      <c r="AF53" s="117"/>
      <c r="AG53" s="117"/>
      <c r="AH53" s="112"/>
      <c r="AI53" s="117"/>
      <c r="AJ53" s="117"/>
      <c r="AK53" s="118"/>
    </row>
    <row r="54" s="119" customFormat="true" ht="10.5" hidden="false" customHeight="false" outlineLevel="0" collapsed="false">
      <c r="A54" s="108"/>
      <c r="B54" s="109"/>
      <c r="C54" s="110"/>
      <c r="D54" s="110"/>
      <c r="E54" s="109"/>
      <c r="F54" s="110"/>
      <c r="G54" s="110"/>
      <c r="H54" s="112"/>
      <c r="I54" s="112"/>
      <c r="J54" s="112"/>
      <c r="K54" s="110"/>
      <c r="L54" s="110"/>
      <c r="M54" s="109"/>
      <c r="O54" s="110"/>
      <c r="P54" s="109"/>
      <c r="Q54" s="109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67"/>
      <c r="AC54" s="117"/>
      <c r="AD54" s="117"/>
      <c r="AE54" s="117"/>
      <c r="AF54" s="117"/>
      <c r="AG54" s="117"/>
      <c r="AH54" s="112"/>
      <c r="AI54" s="110"/>
      <c r="AJ54" s="110"/>
    </row>
    <row r="55" s="119" customFormat="true" ht="10.5" hidden="false" customHeight="false" outlineLevel="0" collapsed="false">
      <c r="A55" s="108"/>
      <c r="B55" s="109"/>
      <c r="C55" s="110"/>
      <c r="D55" s="110"/>
      <c r="E55" s="109"/>
      <c r="F55" s="110"/>
      <c r="G55" s="110"/>
      <c r="H55" s="112"/>
      <c r="I55" s="112"/>
      <c r="J55" s="112"/>
      <c r="K55" s="110"/>
      <c r="L55" s="110"/>
      <c r="M55" s="109"/>
      <c r="O55" s="110"/>
      <c r="P55" s="109"/>
      <c r="Q55" s="109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67"/>
      <c r="AC55" s="117"/>
      <c r="AD55" s="117"/>
      <c r="AE55" s="117"/>
      <c r="AF55" s="117"/>
      <c r="AG55" s="117"/>
      <c r="AH55" s="112"/>
      <c r="AI55" s="110"/>
      <c r="AJ55" s="110"/>
    </row>
    <row r="56" s="119" customFormat="true" ht="10.5" hidden="false" customHeight="false" outlineLevel="0" collapsed="false">
      <c r="A56" s="108"/>
      <c r="B56" s="109"/>
      <c r="C56" s="110"/>
      <c r="D56" s="110"/>
      <c r="E56" s="109"/>
      <c r="F56" s="110"/>
      <c r="G56" s="110"/>
      <c r="H56" s="112"/>
      <c r="I56" s="112"/>
      <c r="J56" s="112"/>
      <c r="K56" s="110"/>
      <c r="L56" s="110"/>
      <c r="M56" s="109"/>
      <c r="O56" s="110"/>
      <c r="P56" s="109"/>
      <c r="Q56" s="109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67"/>
      <c r="AC56" s="117"/>
      <c r="AD56" s="117"/>
      <c r="AE56" s="117"/>
      <c r="AF56" s="117"/>
      <c r="AG56" s="117"/>
      <c r="AH56" s="117"/>
      <c r="AI56" s="110"/>
      <c r="AJ56" s="110"/>
    </row>
    <row r="57" s="119" customFormat="true" ht="10.5" hidden="false" customHeight="false" outlineLevel="0" collapsed="false">
      <c r="A57" s="108"/>
      <c r="B57" s="109"/>
      <c r="C57" s="110"/>
      <c r="D57" s="110"/>
      <c r="E57" s="109"/>
      <c r="F57" s="110"/>
      <c r="G57" s="110"/>
      <c r="H57" s="112"/>
      <c r="I57" s="112"/>
      <c r="J57" s="112"/>
      <c r="K57" s="110"/>
      <c r="L57" s="110"/>
      <c r="M57" s="109"/>
      <c r="O57" s="110"/>
      <c r="P57" s="109"/>
      <c r="Q57" s="109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67"/>
      <c r="AC57" s="117"/>
      <c r="AD57" s="117"/>
      <c r="AE57" s="117"/>
      <c r="AF57" s="117"/>
      <c r="AG57" s="117"/>
      <c r="AH57" s="112"/>
      <c r="AI57" s="110"/>
      <c r="AJ57" s="110"/>
    </row>
    <row r="58" s="119" customFormat="true" ht="10.5" hidden="false" customHeight="false" outlineLevel="0" collapsed="false">
      <c r="A58" s="108"/>
      <c r="B58" s="109"/>
      <c r="C58" s="110"/>
      <c r="D58" s="110"/>
      <c r="E58" s="109"/>
      <c r="F58" s="110"/>
      <c r="G58" s="110"/>
      <c r="H58" s="112"/>
      <c r="I58" s="112"/>
      <c r="J58" s="112"/>
      <c r="K58" s="110"/>
      <c r="L58" s="110"/>
      <c r="M58" s="109"/>
      <c r="N58" s="118"/>
      <c r="O58" s="110"/>
      <c r="P58" s="109"/>
      <c r="Q58" s="109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67"/>
      <c r="AC58" s="117"/>
      <c r="AD58" s="117"/>
      <c r="AE58" s="117"/>
      <c r="AF58" s="117"/>
      <c r="AG58" s="117"/>
      <c r="AH58" s="112"/>
      <c r="AI58" s="110"/>
      <c r="AJ58" s="110"/>
    </row>
    <row r="59" s="119" customFormat="true" ht="10.5" hidden="false" customHeight="false" outlineLevel="0" collapsed="false">
      <c r="A59" s="108"/>
      <c r="B59" s="109"/>
      <c r="C59" s="110"/>
      <c r="D59" s="110"/>
      <c r="E59" s="109"/>
      <c r="F59" s="110"/>
      <c r="G59" s="110"/>
      <c r="H59" s="112"/>
      <c r="I59" s="112"/>
      <c r="J59" s="112"/>
      <c r="K59" s="110"/>
      <c r="L59" s="110"/>
      <c r="M59" s="109"/>
      <c r="N59" s="118"/>
      <c r="O59" s="110"/>
      <c r="P59" s="109"/>
      <c r="Q59" s="109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67"/>
      <c r="AC59" s="117"/>
      <c r="AD59" s="117"/>
      <c r="AE59" s="117"/>
      <c r="AF59" s="117"/>
      <c r="AG59" s="117"/>
      <c r="AH59" s="112"/>
      <c r="AI59" s="110"/>
      <c r="AJ59" s="110"/>
    </row>
    <row r="60" s="119" customFormat="true" ht="10.5" hidden="false" customHeight="false" outlineLevel="0" collapsed="false">
      <c r="A60" s="108"/>
      <c r="B60" s="109"/>
      <c r="C60" s="110"/>
      <c r="D60" s="110"/>
      <c r="E60" s="109"/>
      <c r="F60" s="110"/>
      <c r="G60" s="110"/>
      <c r="H60" s="112"/>
      <c r="I60" s="112"/>
      <c r="J60" s="112"/>
      <c r="K60" s="110"/>
      <c r="L60" s="110"/>
      <c r="M60" s="109"/>
      <c r="N60" s="118"/>
      <c r="O60" s="110"/>
      <c r="P60" s="109"/>
      <c r="Q60" s="109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67"/>
      <c r="AC60" s="117"/>
      <c r="AD60" s="117"/>
      <c r="AE60" s="117"/>
      <c r="AF60" s="117"/>
      <c r="AG60" s="117"/>
      <c r="AH60" s="112"/>
      <c r="AI60" s="110"/>
      <c r="AJ60" s="110"/>
    </row>
    <row r="61" s="119" customFormat="true" ht="10.5" hidden="false" customHeight="false" outlineLevel="0" collapsed="false">
      <c r="A61" s="108"/>
      <c r="B61" s="109"/>
      <c r="C61" s="110"/>
      <c r="D61" s="110"/>
      <c r="E61" s="109"/>
      <c r="F61" s="110"/>
      <c r="G61" s="110"/>
      <c r="H61" s="112"/>
      <c r="I61" s="112"/>
      <c r="J61" s="112"/>
      <c r="K61" s="110"/>
      <c r="L61" s="110"/>
      <c r="M61" s="109"/>
      <c r="N61" s="118"/>
      <c r="O61" s="110"/>
      <c r="P61" s="109"/>
      <c r="Q61" s="109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67"/>
      <c r="AC61" s="117"/>
      <c r="AD61" s="117"/>
      <c r="AE61" s="117"/>
      <c r="AF61" s="117"/>
      <c r="AG61" s="117"/>
      <c r="AH61" s="112"/>
      <c r="AI61" s="110"/>
      <c r="AJ61" s="110"/>
    </row>
    <row r="62" s="119" customFormat="true" ht="10.5" hidden="false" customHeight="false" outlineLevel="0" collapsed="false">
      <c r="A62" s="108"/>
      <c r="B62" s="109"/>
      <c r="C62" s="110"/>
      <c r="D62" s="110"/>
      <c r="E62" s="109"/>
      <c r="F62" s="110"/>
      <c r="G62" s="110"/>
      <c r="H62" s="112"/>
      <c r="I62" s="112"/>
      <c r="J62" s="112"/>
      <c r="K62" s="110"/>
      <c r="L62" s="110"/>
      <c r="M62" s="109"/>
      <c r="N62" s="118"/>
      <c r="O62" s="110"/>
      <c r="P62" s="109"/>
      <c r="Q62" s="109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67"/>
      <c r="AC62" s="117"/>
      <c r="AD62" s="117"/>
      <c r="AE62" s="117"/>
      <c r="AF62" s="117"/>
      <c r="AG62" s="117"/>
      <c r="AH62" s="112"/>
      <c r="AI62" s="110"/>
      <c r="AJ62" s="110"/>
    </row>
    <row r="63" s="119" customFormat="true" ht="10.5" hidden="false" customHeight="false" outlineLevel="0" collapsed="false">
      <c r="A63" s="108"/>
      <c r="B63" s="109"/>
      <c r="C63" s="110"/>
      <c r="D63" s="110"/>
      <c r="E63" s="109"/>
      <c r="F63" s="110"/>
      <c r="G63" s="110"/>
      <c r="H63" s="112"/>
      <c r="I63" s="112"/>
      <c r="J63" s="112"/>
      <c r="K63" s="110"/>
      <c r="L63" s="110"/>
      <c r="M63" s="109"/>
      <c r="N63" s="118"/>
      <c r="O63" s="110"/>
      <c r="P63" s="109"/>
      <c r="Q63" s="109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67"/>
      <c r="AC63" s="117"/>
      <c r="AD63" s="117"/>
      <c r="AE63" s="117"/>
      <c r="AF63" s="117"/>
      <c r="AG63" s="117"/>
      <c r="AH63" s="112"/>
      <c r="AI63" s="110"/>
      <c r="AJ63" s="110"/>
    </row>
    <row r="64" s="119" customFormat="true" ht="10.5" hidden="false" customHeight="false" outlineLevel="0" collapsed="false">
      <c r="A64" s="108"/>
      <c r="B64" s="109"/>
      <c r="C64" s="110"/>
      <c r="D64" s="110"/>
      <c r="E64" s="109"/>
      <c r="F64" s="110"/>
      <c r="G64" s="110"/>
      <c r="H64" s="122"/>
      <c r="I64" s="122"/>
      <c r="J64" s="122"/>
      <c r="K64" s="110"/>
      <c r="L64" s="110"/>
      <c r="M64" s="109"/>
      <c r="N64" s="118"/>
      <c r="O64" s="110"/>
      <c r="P64" s="109"/>
      <c r="Q64" s="109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67"/>
      <c r="AC64" s="117"/>
      <c r="AD64" s="117"/>
      <c r="AE64" s="117"/>
      <c r="AF64" s="117"/>
      <c r="AG64" s="117"/>
      <c r="AH64" s="112"/>
      <c r="AI64" s="110"/>
      <c r="AJ64" s="110"/>
    </row>
    <row r="65" s="119" customFormat="true" ht="10.5" hidden="false" customHeight="false" outlineLevel="0" collapsed="false">
      <c r="A65" s="108"/>
      <c r="B65" s="109"/>
      <c r="C65" s="110"/>
      <c r="D65" s="110"/>
      <c r="E65" s="109"/>
      <c r="F65" s="110"/>
      <c r="G65" s="110"/>
      <c r="H65" s="122"/>
      <c r="I65" s="122"/>
      <c r="J65" s="122"/>
      <c r="K65" s="110"/>
      <c r="L65" s="110"/>
      <c r="M65" s="109"/>
      <c r="N65" s="118"/>
      <c r="O65" s="110"/>
      <c r="P65" s="109"/>
      <c r="Q65" s="109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67"/>
      <c r="AC65" s="117"/>
      <c r="AD65" s="117"/>
      <c r="AE65" s="117"/>
      <c r="AF65" s="117"/>
      <c r="AG65" s="117"/>
      <c r="AH65" s="112"/>
      <c r="AI65" s="110"/>
      <c r="AJ65" s="110"/>
    </row>
    <row r="66" s="119" customFormat="true" ht="10.5" hidden="false" customHeight="false" outlineLevel="0" collapsed="false">
      <c r="A66" s="108"/>
      <c r="B66" s="109"/>
      <c r="C66" s="110"/>
      <c r="D66" s="110"/>
      <c r="E66" s="109"/>
      <c r="F66" s="110"/>
      <c r="G66" s="110"/>
      <c r="H66" s="122"/>
      <c r="I66" s="122"/>
      <c r="J66" s="122"/>
      <c r="K66" s="110"/>
      <c r="L66" s="110"/>
      <c r="M66" s="109"/>
      <c r="N66" s="118"/>
      <c r="O66" s="110"/>
      <c r="P66" s="109"/>
      <c r="Q66" s="109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67"/>
      <c r="AC66" s="117"/>
      <c r="AD66" s="117"/>
      <c r="AE66" s="117"/>
      <c r="AF66" s="117"/>
      <c r="AG66" s="117"/>
      <c r="AH66" s="112"/>
      <c r="AI66" s="110"/>
      <c r="AJ66" s="110"/>
    </row>
    <row r="67" s="119" customFormat="true" ht="10.5" hidden="false" customHeight="false" outlineLevel="0" collapsed="false">
      <c r="A67" s="108"/>
      <c r="B67" s="109"/>
      <c r="C67" s="110"/>
      <c r="D67" s="110"/>
      <c r="E67" s="109"/>
      <c r="F67" s="110"/>
      <c r="G67" s="110"/>
      <c r="H67" s="122"/>
      <c r="I67" s="122"/>
      <c r="J67" s="122"/>
      <c r="K67" s="110"/>
      <c r="L67" s="110"/>
      <c r="M67" s="109"/>
      <c r="N67" s="118"/>
      <c r="O67" s="110"/>
      <c r="P67" s="109"/>
      <c r="Q67" s="109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67"/>
      <c r="AC67" s="117"/>
      <c r="AD67" s="117"/>
      <c r="AE67" s="117"/>
      <c r="AF67" s="117"/>
      <c r="AG67" s="117"/>
      <c r="AH67" s="112"/>
      <c r="AI67" s="110"/>
      <c r="AJ67" s="110"/>
    </row>
    <row r="68" s="119" customFormat="true" ht="10.5" hidden="false" customHeight="false" outlineLevel="0" collapsed="false">
      <c r="A68" s="125"/>
      <c r="B68" s="126"/>
      <c r="C68" s="117"/>
      <c r="D68" s="117"/>
      <c r="E68" s="112"/>
      <c r="F68" s="112"/>
      <c r="G68" s="112"/>
      <c r="H68" s="112"/>
      <c r="I68" s="112"/>
      <c r="J68" s="112"/>
      <c r="K68" s="117"/>
      <c r="L68" s="117"/>
      <c r="M68" s="128"/>
      <c r="O68" s="110"/>
      <c r="P68" s="109"/>
      <c r="Q68" s="109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67"/>
      <c r="AC68" s="117"/>
      <c r="AD68" s="117"/>
      <c r="AE68" s="117"/>
      <c r="AF68" s="117"/>
      <c r="AG68" s="117"/>
      <c r="AH68" s="112"/>
      <c r="AI68" s="110"/>
      <c r="AJ68" s="110"/>
    </row>
    <row r="69" s="119" customFormat="true" ht="10.5" hidden="false" customHeight="false" outlineLevel="0" collapsed="false">
      <c r="A69" s="125"/>
      <c r="B69" s="126"/>
      <c r="C69" s="117"/>
      <c r="D69" s="117"/>
      <c r="E69" s="112"/>
      <c r="F69" s="112"/>
      <c r="G69" s="112"/>
      <c r="H69" s="112"/>
      <c r="I69" s="112"/>
      <c r="J69" s="112"/>
      <c r="K69" s="117"/>
      <c r="L69" s="117"/>
      <c r="M69" s="128"/>
      <c r="O69" s="110"/>
      <c r="P69" s="109"/>
      <c r="Q69" s="109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67"/>
      <c r="AC69" s="117"/>
      <c r="AD69" s="117"/>
      <c r="AE69" s="117"/>
      <c r="AF69" s="117"/>
      <c r="AG69" s="117"/>
      <c r="AH69" s="112"/>
      <c r="AI69" s="110"/>
      <c r="AJ69" s="110"/>
    </row>
    <row r="70" s="119" customFormat="true" ht="10.5" hidden="false" customHeight="false" outlineLevel="0" collapsed="false">
      <c r="A70" s="125"/>
      <c r="B70" s="126"/>
      <c r="C70" s="117"/>
      <c r="D70" s="117"/>
      <c r="E70" s="112"/>
      <c r="F70" s="117"/>
      <c r="G70" s="117"/>
      <c r="H70" s="112"/>
      <c r="I70" s="112"/>
      <c r="J70" s="112"/>
      <c r="K70" s="117"/>
      <c r="L70" s="117"/>
      <c r="M70" s="128"/>
      <c r="O70" s="110"/>
      <c r="P70" s="109"/>
      <c r="Q70" s="109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67"/>
      <c r="AC70" s="117"/>
      <c r="AD70" s="117"/>
      <c r="AE70" s="117"/>
      <c r="AF70" s="117"/>
      <c r="AG70" s="117"/>
      <c r="AH70" s="112"/>
      <c r="AI70" s="110"/>
      <c r="AJ70" s="110"/>
    </row>
    <row r="71" s="119" customFormat="true" ht="10.5" hidden="false" customHeight="false" outlineLevel="0" collapsed="false">
      <c r="A71" s="125"/>
      <c r="B71" s="126"/>
      <c r="C71" s="117"/>
      <c r="D71" s="117"/>
      <c r="E71" s="112"/>
      <c r="F71" s="117"/>
      <c r="G71" s="117"/>
      <c r="H71" s="112"/>
      <c r="I71" s="112"/>
      <c r="J71" s="112"/>
      <c r="K71" s="117"/>
      <c r="L71" s="117"/>
      <c r="M71" s="128"/>
      <c r="O71" s="110"/>
      <c r="P71" s="109"/>
      <c r="Q71" s="109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67"/>
      <c r="AC71" s="117"/>
      <c r="AD71" s="117"/>
      <c r="AE71" s="117"/>
      <c r="AF71" s="117"/>
      <c r="AG71" s="117"/>
      <c r="AH71" s="112"/>
      <c r="AI71" s="110"/>
      <c r="AJ71" s="110"/>
    </row>
    <row r="72" s="119" customFormat="true" ht="10.5" hidden="false" customHeight="false" outlineLevel="0" collapsed="false">
      <c r="A72" s="125"/>
      <c r="B72" s="128"/>
      <c r="C72" s="117"/>
      <c r="D72" s="117"/>
      <c r="E72" s="117"/>
      <c r="F72" s="117"/>
      <c r="G72" s="117"/>
      <c r="H72" s="112"/>
      <c r="I72" s="112"/>
      <c r="J72" s="112"/>
      <c r="K72" s="117"/>
      <c r="L72" s="117"/>
      <c r="M72" s="128"/>
      <c r="O72" s="110"/>
      <c r="P72" s="109"/>
      <c r="Q72" s="109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67"/>
      <c r="AC72" s="117"/>
      <c r="AD72" s="117"/>
      <c r="AE72" s="117"/>
      <c r="AF72" s="117"/>
      <c r="AG72" s="117"/>
      <c r="AH72" s="112"/>
      <c r="AI72" s="110"/>
      <c r="AJ72" s="110"/>
    </row>
    <row r="73" s="119" customFormat="true" ht="10.5" hidden="false" customHeight="false" outlineLevel="0" collapsed="false">
      <c r="A73" s="125"/>
      <c r="B73" s="128"/>
      <c r="C73" s="117"/>
      <c r="D73" s="117"/>
      <c r="E73" s="117"/>
      <c r="F73" s="117"/>
      <c r="G73" s="117"/>
      <c r="H73" s="112"/>
      <c r="I73" s="112"/>
      <c r="J73" s="112"/>
      <c r="K73" s="117"/>
      <c r="L73" s="117"/>
      <c r="M73" s="128"/>
      <c r="O73" s="110"/>
      <c r="P73" s="109"/>
      <c r="Q73" s="109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67"/>
      <c r="AC73" s="117"/>
      <c r="AD73" s="117"/>
      <c r="AE73" s="117"/>
      <c r="AF73" s="117"/>
      <c r="AG73" s="117"/>
      <c r="AH73" s="112"/>
      <c r="AI73" s="110"/>
      <c r="AJ73" s="110"/>
    </row>
    <row r="74" s="119" customFormat="true" ht="10.5" hidden="false" customHeight="false" outlineLevel="0" collapsed="false">
      <c r="A74" s="125"/>
      <c r="B74" s="128"/>
      <c r="C74" s="117"/>
      <c r="D74" s="117"/>
      <c r="E74" s="117"/>
      <c r="F74" s="117"/>
      <c r="G74" s="117"/>
      <c r="H74" s="112"/>
      <c r="I74" s="112"/>
      <c r="J74" s="112"/>
      <c r="K74" s="117"/>
      <c r="L74" s="117"/>
      <c r="M74" s="128"/>
      <c r="O74" s="110"/>
      <c r="P74" s="109"/>
      <c r="Q74" s="109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67"/>
      <c r="AC74" s="117"/>
      <c r="AD74" s="117"/>
      <c r="AE74" s="117"/>
      <c r="AF74" s="117"/>
      <c r="AG74" s="117"/>
      <c r="AH74" s="112"/>
      <c r="AI74" s="110"/>
      <c r="AJ74" s="110"/>
    </row>
    <row r="75" s="119" customFormat="true" ht="10.5" hidden="false" customHeight="false" outlineLevel="0" collapsed="false">
      <c r="A75" s="125"/>
      <c r="B75" s="128"/>
      <c r="C75" s="117"/>
      <c r="D75" s="117"/>
      <c r="E75" s="117"/>
      <c r="F75" s="117"/>
      <c r="G75" s="117"/>
      <c r="H75" s="112"/>
      <c r="I75" s="112"/>
      <c r="J75" s="112"/>
      <c r="K75" s="117"/>
      <c r="L75" s="117"/>
      <c r="M75" s="128"/>
      <c r="O75" s="110"/>
      <c r="P75" s="109"/>
      <c r="Q75" s="109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67"/>
      <c r="AC75" s="117"/>
      <c r="AD75" s="117"/>
      <c r="AE75" s="117"/>
      <c r="AF75" s="117"/>
      <c r="AG75" s="117"/>
      <c r="AH75" s="112"/>
      <c r="AI75" s="110"/>
      <c r="AJ75" s="110"/>
    </row>
    <row r="76" s="119" customFormat="true" ht="10.5" hidden="false" customHeight="false" outlineLevel="0" collapsed="false">
      <c r="A76" s="125"/>
      <c r="B76" s="128"/>
      <c r="C76" s="117"/>
      <c r="D76" s="117"/>
      <c r="E76" s="117"/>
      <c r="F76" s="117"/>
      <c r="G76" s="117"/>
      <c r="H76" s="112"/>
      <c r="I76" s="112"/>
      <c r="J76" s="112"/>
      <c r="K76" s="117"/>
      <c r="L76" s="117"/>
      <c r="M76" s="117"/>
      <c r="N76" s="27"/>
      <c r="O76" s="110"/>
      <c r="P76" s="109"/>
      <c r="Q76" s="109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67"/>
      <c r="AC76" s="117"/>
      <c r="AD76" s="117"/>
      <c r="AE76" s="117"/>
      <c r="AF76" s="117"/>
      <c r="AG76" s="117"/>
      <c r="AH76" s="112"/>
      <c r="AI76" s="110"/>
      <c r="AJ76" s="110"/>
    </row>
    <row r="77" s="119" customFormat="true" ht="10.5" hidden="false" customHeight="false" outlineLevel="0" collapsed="false">
      <c r="A77" s="125"/>
      <c r="B77" s="128"/>
      <c r="C77" s="117"/>
      <c r="D77" s="117"/>
      <c r="E77" s="117"/>
      <c r="F77" s="117"/>
      <c r="G77" s="117"/>
      <c r="H77" s="112"/>
      <c r="I77" s="112"/>
      <c r="J77" s="112"/>
      <c r="K77" s="117"/>
      <c r="L77" s="117"/>
      <c r="M77" s="117"/>
      <c r="N77" s="27"/>
      <c r="O77" s="110"/>
      <c r="P77" s="109"/>
      <c r="Q77" s="109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67"/>
      <c r="AC77" s="117"/>
      <c r="AD77" s="117"/>
      <c r="AE77" s="117"/>
      <c r="AF77" s="117"/>
      <c r="AG77" s="117"/>
      <c r="AH77" s="112"/>
      <c r="AI77" s="110"/>
      <c r="AJ77" s="110"/>
    </row>
    <row r="78" s="119" customFormat="true" ht="10.5" hidden="false" customHeight="false" outlineLevel="0" collapsed="false">
      <c r="A78" s="125"/>
      <c r="B78" s="128"/>
      <c r="C78" s="117"/>
      <c r="D78" s="117"/>
      <c r="E78" s="117"/>
      <c r="F78" s="117"/>
      <c r="G78" s="117"/>
      <c r="H78" s="112"/>
      <c r="I78" s="112"/>
      <c r="J78" s="112"/>
      <c r="K78" s="117"/>
      <c r="L78" s="117"/>
      <c r="M78" s="117"/>
      <c r="N78" s="27"/>
      <c r="O78" s="110"/>
      <c r="P78" s="109"/>
      <c r="Q78" s="109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67"/>
      <c r="AC78" s="117"/>
      <c r="AD78" s="117"/>
      <c r="AE78" s="117"/>
      <c r="AF78" s="117"/>
      <c r="AG78" s="117"/>
      <c r="AH78" s="112"/>
      <c r="AI78" s="110"/>
      <c r="AJ78" s="110"/>
    </row>
    <row r="79" s="119" customFormat="true" ht="10.5" hidden="false" customHeight="false" outlineLevel="0" collapsed="false">
      <c r="A79" s="125"/>
      <c r="B79" s="128"/>
      <c r="C79" s="117"/>
      <c r="D79" s="117"/>
      <c r="E79" s="117"/>
      <c r="F79" s="117"/>
      <c r="G79" s="117"/>
      <c r="H79" s="112"/>
      <c r="I79" s="112"/>
      <c r="J79" s="112"/>
      <c r="K79" s="117"/>
      <c r="L79" s="117"/>
      <c r="M79" s="117"/>
      <c r="N79" s="27"/>
      <c r="O79" s="110"/>
      <c r="P79" s="109"/>
      <c r="Q79" s="109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67"/>
      <c r="AC79" s="117"/>
      <c r="AD79" s="117"/>
      <c r="AE79" s="117"/>
      <c r="AF79" s="117"/>
      <c r="AG79" s="117"/>
      <c r="AH79" s="112"/>
      <c r="AI79" s="110"/>
      <c r="AJ79" s="110"/>
    </row>
    <row r="80" s="119" customFormat="true" ht="10.5" hidden="false" customHeight="false" outlineLevel="0" collapsed="false">
      <c r="A80" s="125"/>
      <c r="B80" s="128"/>
      <c r="C80" s="117"/>
      <c r="D80" s="117"/>
      <c r="E80" s="117"/>
      <c r="F80" s="117"/>
      <c r="G80" s="117"/>
      <c r="H80" s="112"/>
      <c r="I80" s="112"/>
      <c r="J80" s="112"/>
      <c r="K80" s="117"/>
      <c r="L80" s="117"/>
      <c r="M80" s="117"/>
      <c r="N80" s="27"/>
      <c r="O80" s="110"/>
      <c r="P80" s="109"/>
      <c r="Q80" s="109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67"/>
      <c r="AC80" s="117"/>
      <c r="AD80" s="117"/>
      <c r="AE80" s="117"/>
      <c r="AF80" s="117"/>
      <c r="AG80" s="117"/>
      <c r="AH80" s="117"/>
      <c r="AI80" s="110"/>
      <c r="AJ80" s="110"/>
    </row>
    <row r="81" s="119" customFormat="true" ht="10.5" hidden="false" customHeight="false" outlineLevel="0" collapsed="false">
      <c r="A81" s="125"/>
      <c r="B81" s="128"/>
      <c r="C81" s="117"/>
      <c r="D81" s="117"/>
      <c r="E81" s="117"/>
      <c r="F81" s="117"/>
      <c r="G81" s="117"/>
      <c r="H81" s="112"/>
      <c r="I81" s="112"/>
      <c r="J81" s="112"/>
      <c r="K81" s="117"/>
      <c r="L81" s="117"/>
      <c r="M81" s="117"/>
      <c r="N81" s="27"/>
      <c r="O81" s="110"/>
      <c r="P81" s="109"/>
      <c r="Q81" s="109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67"/>
      <c r="AC81" s="117"/>
      <c r="AD81" s="117"/>
      <c r="AE81" s="117"/>
      <c r="AF81" s="117"/>
      <c r="AG81" s="117"/>
      <c r="AH81" s="117"/>
      <c r="AI81" s="110"/>
      <c r="AJ81" s="110"/>
    </row>
    <row r="82" s="119" customFormat="true" ht="10.5" hidden="false" customHeight="false" outlineLevel="0" collapsed="false">
      <c r="A82" s="125"/>
      <c r="B82" s="128"/>
      <c r="C82" s="117"/>
      <c r="D82" s="117"/>
      <c r="E82" s="117"/>
      <c r="F82" s="117"/>
      <c r="G82" s="117"/>
      <c r="H82" s="112"/>
      <c r="I82" s="112"/>
      <c r="J82" s="112"/>
      <c r="K82" s="117"/>
      <c r="L82" s="117"/>
      <c r="M82" s="117"/>
      <c r="N82" s="27"/>
      <c r="P82" s="109"/>
      <c r="Q82" s="109"/>
      <c r="R82" s="110"/>
      <c r="S82" s="110"/>
      <c r="T82" s="110"/>
      <c r="AB82" s="167"/>
      <c r="AC82" s="117"/>
      <c r="AD82" s="117"/>
      <c r="AE82" s="117"/>
      <c r="AF82" s="117"/>
      <c r="AG82" s="117"/>
      <c r="AH82" s="117"/>
    </row>
    <row r="83" s="119" customFormat="true" ht="10.5" hidden="false" customHeight="false" outlineLevel="0" collapsed="false">
      <c r="A83" s="125"/>
      <c r="B83" s="128"/>
      <c r="C83" s="117"/>
      <c r="D83" s="117"/>
      <c r="E83" s="117"/>
      <c r="F83" s="117"/>
      <c r="G83" s="117"/>
      <c r="H83" s="112"/>
      <c r="I83" s="112"/>
      <c r="J83" s="112"/>
      <c r="K83" s="117"/>
      <c r="L83" s="117"/>
      <c r="M83" s="117"/>
      <c r="N83" s="27"/>
      <c r="P83" s="109"/>
      <c r="Q83" s="109"/>
      <c r="R83" s="110"/>
      <c r="S83" s="110"/>
      <c r="T83" s="110"/>
      <c r="AB83" s="167"/>
      <c r="AC83" s="117"/>
      <c r="AD83" s="117"/>
      <c r="AE83" s="117"/>
      <c r="AF83" s="117"/>
      <c r="AG83" s="117"/>
      <c r="AH83" s="117"/>
    </row>
    <row r="84" s="119" customFormat="true" ht="10.5" hidden="false" customHeight="false" outlineLevel="0" collapsed="false">
      <c r="A84" s="125"/>
      <c r="B84" s="128"/>
      <c r="C84" s="117"/>
      <c r="D84" s="117"/>
      <c r="E84" s="117"/>
      <c r="F84" s="117"/>
      <c r="G84" s="117"/>
      <c r="H84" s="112"/>
      <c r="I84" s="112"/>
      <c r="J84" s="112"/>
      <c r="K84" s="117"/>
      <c r="L84" s="117"/>
      <c r="M84" s="117"/>
      <c r="N84" s="27"/>
      <c r="P84" s="109"/>
      <c r="Q84" s="109"/>
      <c r="R84" s="110"/>
      <c r="S84" s="110"/>
      <c r="T84" s="110"/>
      <c r="AB84" s="167"/>
      <c r="AC84" s="117"/>
      <c r="AD84" s="117"/>
      <c r="AE84" s="117"/>
      <c r="AF84" s="117"/>
      <c r="AG84" s="117"/>
      <c r="AH84" s="117"/>
    </row>
    <row r="85" s="119" customFormat="true" ht="10.5" hidden="false" customHeight="false" outlineLevel="0" collapsed="false">
      <c r="A85" s="125"/>
      <c r="B85" s="128"/>
      <c r="C85" s="117"/>
      <c r="D85" s="117"/>
      <c r="E85" s="117"/>
      <c r="F85" s="117"/>
      <c r="G85" s="117"/>
      <c r="H85" s="112"/>
      <c r="I85" s="112"/>
      <c r="J85" s="112"/>
      <c r="K85" s="117"/>
      <c r="L85" s="117"/>
      <c r="M85" s="117"/>
      <c r="N85" s="27"/>
      <c r="P85" s="109"/>
      <c r="Q85" s="109"/>
      <c r="R85" s="110"/>
      <c r="S85" s="110"/>
      <c r="T85" s="110"/>
      <c r="AB85" s="167"/>
      <c r="AC85" s="117"/>
      <c r="AD85" s="117"/>
      <c r="AE85" s="117"/>
      <c r="AF85" s="117"/>
      <c r="AG85" s="117"/>
      <c r="AH85" s="117"/>
    </row>
    <row r="86" s="119" customFormat="true" ht="10.5" hidden="false" customHeight="false" outlineLevel="0" collapsed="false">
      <c r="A86" s="125"/>
      <c r="B86" s="118"/>
      <c r="C86" s="117"/>
      <c r="D86" s="117"/>
      <c r="E86" s="118"/>
      <c r="F86" s="118"/>
      <c r="G86" s="118"/>
      <c r="H86" s="112"/>
      <c r="I86" s="112"/>
      <c r="J86" s="112"/>
      <c r="K86" s="117"/>
      <c r="L86" s="117"/>
      <c r="M86" s="117"/>
      <c r="N86" s="27"/>
      <c r="P86" s="109"/>
      <c r="Q86" s="109"/>
      <c r="R86" s="110"/>
      <c r="S86" s="110"/>
      <c r="T86" s="110"/>
      <c r="AB86" s="167"/>
      <c r="AC86" s="117"/>
      <c r="AD86" s="117"/>
      <c r="AE86" s="117"/>
      <c r="AF86" s="117"/>
      <c r="AG86" s="117"/>
      <c r="AH86" s="117"/>
    </row>
    <row r="87" s="119" customFormat="true" ht="10.5" hidden="false" customHeight="false" outlineLevel="0" collapsed="false">
      <c r="A87" s="125"/>
      <c r="B87" s="118"/>
      <c r="C87" s="117"/>
      <c r="D87" s="117"/>
      <c r="E87" s="118"/>
      <c r="F87" s="118"/>
      <c r="G87" s="118"/>
      <c r="H87" s="112"/>
      <c r="I87" s="112"/>
      <c r="J87" s="112"/>
      <c r="K87" s="117"/>
      <c r="L87" s="117"/>
      <c r="M87" s="117"/>
      <c r="N87" s="27"/>
      <c r="P87" s="109"/>
      <c r="Q87" s="109"/>
      <c r="R87" s="110"/>
      <c r="S87" s="110"/>
      <c r="T87" s="110"/>
      <c r="AB87" s="167"/>
      <c r="AC87" s="117"/>
      <c r="AD87" s="117"/>
      <c r="AE87" s="117"/>
      <c r="AF87" s="117"/>
      <c r="AG87" s="117"/>
      <c r="AH87" s="117"/>
    </row>
    <row r="88" s="119" customFormat="true" ht="10.5" hidden="false" customHeight="false" outlineLevel="0" collapsed="false">
      <c r="A88" s="108"/>
      <c r="B88" s="109"/>
      <c r="C88" s="110"/>
      <c r="D88" s="110"/>
      <c r="E88" s="110"/>
      <c r="F88" s="110"/>
      <c r="G88" s="110"/>
      <c r="H88" s="122"/>
      <c r="I88" s="122"/>
      <c r="J88" s="122"/>
      <c r="K88" s="110"/>
      <c r="L88" s="110"/>
      <c r="M88" s="110"/>
      <c r="N88" s="27"/>
      <c r="P88" s="109"/>
      <c r="Q88" s="109"/>
      <c r="R88" s="110"/>
      <c r="S88" s="110"/>
      <c r="T88" s="110"/>
      <c r="AB88" s="168"/>
      <c r="AC88" s="118"/>
      <c r="AD88" s="118"/>
      <c r="AE88" s="118"/>
      <c r="AF88" s="118"/>
      <c r="AG88" s="118"/>
      <c r="AH88" s="118"/>
    </row>
    <row r="89" s="119" customFormat="true" ht="10.5" hidden="false" customHeight="false" outlineLevel="0" collapsed="false">
      <c r="A89" s="108"/>
      <c r="B89" s="109"/>
      <c r="C89" s="110"/>
      <c r="D89" s="110"/>
      <c r="E89" s="110"/>
      <c r="F89" s="110"/>
      <c r="G89" s="110"/>
      <c r="H89" s="122"/>
      <c r="I89" s="122"/>
      <c r="J89" s="122"/>
      <c r="K89" s="110"/>
      <c r="L89" s="110"/>
      <c r="M89" s="110"/>
      <c r="N89" s="27"/>
      <c r="P89" s="109"/>
      <c r="Q89" s="109"/>
      <c r="R89" s="110"/>
      <c r="S89" s="110"/>
      <c r="T89" s="110"/>
      <c r="AB89" s="168"/>
      <c r="AC89" s="118"/>
      <c r="AD89" s="118"/>
      <c r="AE89" s="118"/>
      <c r="AF89" s="118"/>
      <c r="AG89" s="118"/>
      <c r="AH89" s="118"/>
    </row>
    <row r="90" s="119" customFormat="true" ht="10.5" hidden="false" customHeight="false" outlineLevel="0" collapsed="false">
      <c r="A90" s="108"/>
      <c r="B90" s="109"/>
      <c r="C90" s="110"/>
      <c r="D90" s="110"/>
      <c r="E90" s="110"/>
      <c r="F90" s="110"/>
      <c r="G90" s="110"/>
      <c r="H90" s="122"/>
      <c r="I90" s="122"/>
      <c r="J90" s="122"/>
      <c r="K90" s="110"/>
      <c r="L90" s="110"/>
      <c r="M90" s="110"/>
      <c r="N90" s="27"/>
      <c r="P90" s="109"/>
      <c r="Q90" s="109"/>
      <c r="R90" s="110"/>
      <c r="S90" s="110"/>
      <c r="T90" s="110"/>
      <c r="AB90" s="168"/>
      <c r="AC90" s="118"/>
      <c r="AD90" s="118"/>
      <c r="AE90" s="118"/>
      <c r="AF90" s="118"/>
      <c r="AG90" s="118"/>
      <c r="AH90" s="118"/>
    </row>
    <row r="91" s="119" customFormat="true" ht="10.5" hidden="false" customHeight="false" outlineLevel="0" collapsed="false">
      <c r="A91" s="108"/>
      <c r="B91" s="109"/>
      <c r="C91" s="110"/>
      <c r="D91" s="110"/>
      <c r="E91" s="110"/>
      <c r="F91" s="110"/>
      <c r="G91" s="110"/>
      <c r="H91" s="122"/>
      <c r="I91" s="122"/>
      <c r="J91" s="122"/>
      <c r="K91" s="110"/>
      <c r="L91" s="110"/>
      <c r="M91" s="110"/>
      <c r="N91" s="27"/>
      <c r="P91" s="109"/>
      <c r="Q91" s="109"/>
      <c r="R91" s="110"/>
      <c r="S91" s="110"/>
      <c r="T91" s="110"/>
      <c r="AB91" s="168"/>
      <c r="AC91" s="118"/>
      <c r="AD91" s="118"/>
      <c r="AE91" s="118"/>
      <c r="AF91" s="118"/>
      <c r="AG91" s="118"/>
      <c r="AH91" s="118"/>
    </row>
    <row r="92" s="119" customFormat="true" ht="10.5" hidden="false" customHeight="false" outlineLevel="0" collapsed="false">
      <c r="A92" s="108"/>
      <c r="B92" s="109"/>
      <c r="C92" s="110"/>
      <c r="D92" s="110"/>
      <c r="E92" s="110"/>
      <c r="F92" s="110"/>
      <c r="G92" s="110"/>
      <c r="H92" s="122"/>
      <c r="I92" s="122"/>
      <c r="J92" s="122"/>
      <c r="K92" s="110"/>
      <c r="L92" s="110"/>
      <c r="M92" s="110"/>
      <c r="N92" s="27"/>
      <c r="P92" s="109"/>
      <c r="Q92" s="109"/>
      <c r="R92" s="110"/>
      <c r="S92" s="110"/>
      <c r="T92" s="110"/>
      <c r="AB92" s="168"/>
      <c r="AC92" s="118"/>
      <c r="AD92" s="118"/>
      <c r="AE92" s="118"/>
      <c r="AF92" s="118"/>
      <c r="AG92" s="118"/>
      <c r="AH92" s="118"/>
    </row>
    <row r="93" s="119" customFormat="true" ht="10.5" hidden="false" customHeight="false" outlineLevel="0" collapsed="false">
      <c r="A93" s="108"/>
      <c r="B93" s="109"/>
      <c r="C93" s="110"/>
      <c r="D93" s="110"/>
      <c r="E93" s="110"/>
      <c r="F93" s="110"/>
      <c r="G93" s="110"/>
      <c r="H93" s="122"/>
      <c r="I93" s="122"/>
      <c r="J93" s="122"/>
      <c r="K93" s="110"/>
      <c r="L93" s="110"/>
      <c r="M93" s="110"/>
      <c r="N93" s="27"/>
      <c r="P93" s="109"/>
      <c r="Q93" s="109"/>
      <c r="R93" s="110"/>
      <c r="S93" s="110"/>
      <c r="T93" s="110"/>
      <c r="AB93" s="168"/>
      <c r="AC93" s="118"/>
      <c r="AD93" s="118"/>
      <c r="AE93" s="118"/>
      <c r="AF93" s="118"/>
      <c r="AG93" s="118"/>
      <c r="AH93" s="118"/>
    </row>
    <row r="94" s="119" customFormat="true" ht="10.5" hidden="false" customHeight="false" outlineLevel="0" collapsed="false">
      <c r="A94" s="108"/>
      <c r="C94" s="110"/>
      <c r="D94" s="110"/>
      <c r="N94" s="27"/>
      <c r="P94" s="109"/>
      <c r="Q94" s="109"/>
      <c r="R94" s="110"/>
      <c r="S94" s="110"/>
      <c r="T94" s="110"/>
      <c r="AB94" s="168"/>
      <c r="AC94" s="118"/>
      <c r="AD94" s="118"/>
      <c r="AE94" s="118"/>
      <c r="AF94" s="118"/>
      <c r="AG94" s="118"/>
      <c r="AH94" s="118"/>
    </row>
    <row r="95" s="119" customFormat="true" ht="10.5" hidden="false" customHeight="false" outlineLevel="0" collapsed="false">
      <c r="A95" s="108"/>
      <c r="C95" s="110"/>
      <c r="D95" s="110"/>
      <c r="N95" s="27"/>
      <c r="P95" s="109"/>
      <c r="Q95" s="109"/>
      <c r="R95" s="110"/>
      <c r="S95" s="110"/>
      <c r="T95" s="110"/>
      <c r="AB95" s="168"/>
      <c r="AC95" s="118"/>
      <c r="AD95" s="118"/>
      <c r="AE95" s="118"/>
      <c r="AF95" s="118"/>
      <c r="AG95" s="118"/>
      <c r="AH95" s="118"/>
    </row>
    <row r="96" s="119" customFormat="true" ht="10.5" hidden="false" customHeight="false" outlineLevel="0" collapsed="false">
      <c r="A96" s="108"/>
      <c r="C96" s="110"/>
      <c r="D96" s="110"/>
      <c r="N96" s="27"/>
      <c r="P96" s="109"/>
      <c r="Q96" s="109"/>
      <c r="R96" s="110"/>
      <c r="S96" s="110"/>
      <c r="T96" s="110"/>
      <c r="AB96" s="168"/>
      <c r="AC96" s="118"/>
      <c r="AD96" s="118"/>
      <c r="AE96" s="118"/>
      <c r="AF96" s="118"/>
      <c r="AG96" s="118"/>
      <c r="AH96" s="118"/>
    </row>
    <row r="97" s="119" customFormat="true" ht="10.5" hidden="false" customHeight="false" outlineLevel="0" collapsed="false">
      <c r="A97" s="108"/>
      <c r="C97" s="110"/>
      <c r="D97" s="110"/>
      <c r="N97" s="27"/>
      <c r="P97" s="109"/>
      <c r="Q97" s="109"/>
      <c r="R97" s="110"/>
      <c r="S97" s="110"/>
      <c r="T97" s="110"/>
      <c r="AB97" s="168"/>
      <c r="AC97" s="118"/>
      <c r="AD97" s="118"/>
      <c r="AE97" s="118"/>
      <c r="AF97" s="118"/>
      <c r="AG97" s="118"/>
      <c r="AH97" s="118"/>
    </row>
    <row r="98" s="119" customFormat="true" ht="10.5" hidden="false" customHeight="false" outlineLevel="0" collapsed="false">
      <c r="A98" s="108"/>
      <c r="C98" s="110"/>
      <c r="D98" s="110"/>
      <c r="N98" s="27"/>
      <c r="P98" s="109"/>
      <c r="Q98" s="109"/>
      <c r="R98" s="110"/>
      <c r="S98" s="110"/>
      <c r="T98" s="110"/>
      <c r="AB98" s="168"/>
      <c r="AC98" s="118"/>
      <c r="AD98" s="118"/>
      <c r="AE98" s="118"/>
      <c r="AF98" s="118"/>
      <c r="AG98" s="118"/>
      <c r="AH98" s="118"/>
    </row>
    <row r="99" s="119" customFormat="true" ht="10.5" hidden="false" customHeight="false" outlineLevel="0" collapsed="false">
      <c r="A99" s="108"/>
      <c r="C99" s="110"/>
      <c r="D99" s="110"/>
      <c r="N99" s="27"/>
      <c r="P99" s="109"/>
      <c r="Q99" s="109"/>
      <c r="R99" s="110"/>
      <c r="S99" s="110"/>
      <c r="T99" s="110"/>
      <c r="AB99" s="168"/>
      <c r="AC99" s="118"/>
      <c r="AD99" s="118"/>
      <c r="AE99" s="118"/>
      <c r="AF99" s="118"/>
      <c r="AG99" s="118"/>
      <c r="AH99" s="118"/>
    </row>
    <row r="100" s="119" customFormat="true" ht="10.5" hidden="false" customHeight="false" outlineLevel="0" collapsed="false">
      <c r="A100" s="108"/>
      <c r="C100" s="110"/>
      <c r="D100" s="110"/>
      <c r="N100" s="27"/>
      <c r="P100" s="109"/>
      <c r="Q100" s="109"/>
      <c r="R100" s="110"/>
      <c r="S100" s="110"/>
      <c r="T100" s="110"/>
      <c r="AB100" s="168"/>
      <c r="AC100" s="118"/>
      <c r="AD100" s="118"/>
      <c r="AE100" s="118"/>
      <c r="AF100" s="118"/>
      <c r="AG100" s="118"/>
      <c r="AH100" s="118"/>
    </row>
    <row r="101" s="119" customFormat="true" ht="10.5" hidden="false" customHeight="false" outlineLevel="0" collapsed="false">
      <c r="A101" s="108"/>
      <c r="C101" s="110"/>
      <c r="D101" s="110"/>
      <c r="N101" s="27"/>
      <c r="P101" s="109"/>
      <c r="Q101" s="109"/>
      <c r="R101" s="110"/>
      <c r="S101" s="110"/>
      <c r="T101" s="110"/>
      <c r="AB101" s="168"/>
      <c r="AC101" s="118"/>
      <c r="AD101" s="118"/>
      <c r="AE101" s="118"/>
      <c r="AF101" s="118"/>
      <c r="AG101" s="118"/>
      <c r="AH101" s="118"/>
    </row>
    <row r="102" s="119" customFormat="true" ht="10.5" hidden="false" customHeight="false" outlineLevel="0" collapsed="false">
      <c r="A102" s="108"/>
      <c r="C102" s="110"/>
      <c r="D102" s="110"/>
      <c r="N102" s="27"/>
      <c r="P102" s="109"/>
      <c r="Q102" s="109"/>
      <c r="R102" s="110"/>
      <c r="S102" s="110"/>
      <c r="T102" s="110"/>
      <c r="AB102" s="168"/>
      <c r="AC102" s="118"/>
      <c r="AD102" s="118"/>
      <c r="AE102" s="118"/>
      <c r="AF102" s="118"/>
      <c r="AG102" s="118"/>
      <c r="AH102" s="118"/>
    </row>
    <row r="103" s="119" customFormat="true" ht="10.5" hidden="false" customHeight="false" outlineLevel="0" collapsed="false">
      <c r="A103" s="108"/>
      <c r="C103" s="110"/>
      <c r="D103" s="110"/>
      <c r="R103" s="110"/>
      <c r="S103" s="110"/>
      <c r="T103" s="110"/>
      <c r="AB103" s="168"/>
      <c r="AC103" s="118"/>
      <c r="AD103" s="118"/>
      <c r="AE103" s="118"/>
      <c r="AF103" s="118"/>
      <c r="AG103" s="118"/>
      <c r="AH103" s="118"/>
    </row>
    <row r="104" s="119" customFormat="true" ht="10.5" hidden="false" customHeight="false" outlineLevel="0" collapsed="false">
      <c r="A104" s="108"/>
      <c r="C104" s="110"/>
      <c r="D104" s="110"/>
      <c r="P104" s="109"/>
      <c r="Q104" s="109"/>
      <c r="AB104" s="168"/>
      <c r="AC104" s="118"/>
      <c r="AD104" s="118"/>
      <c r="AE104" s="118"/>
      <c r="AF104" s="118"/>
      <c r="AG104" s="118"/>
      <c r="AH104" s="118"/>
    </row>
    <row r="105" s="119" customFormat="true" ht="10.5" hidden="false" customHeight="false" outlineLevel="0" collapsed="false">
      <c r="A105" s="108"/>
      <c r="C105" s="110"/>
      <c r="D105" s="110"/>
      <c r="AB105" s="168"/>
      <c r="AC105" s="118"/>
      <c r="AD105" s="118"/>
      <c r="AE105" s="118"/>
      <c r="AF105" s="118"/>
      <c r="AG105" s="118"/>
      <c r="AH105" s="118"/>
    </row>
    <row r="106" s="119" customFormat="true" ht="10.5" hidden="false" customHeight="false" outlineLevel="0" collapsed="false">
      <c r="A106" s="108"/>
      <c r="C106" s="110"/>
      <c r="D106" s="110"/>
      <c r="P106" s="109"/>
      <c r="Q106" s="109"/>
      <c r="AB106" s="168"/>
      <c r="AC106" s="118"/>
      <c r="AD106" s="118"/>
      <c r="AE106" s="118"/>
      <c r="AF106" s="118"/>
      <c r="AG106" s="118"/>
      <c r="AH106" s="118"/>
    </row>
    <row r="107" s="119" customFormat="true" ht="10.5" hidden="false" customHeight="false" outlineLevel="0" collapsed="false">
      <c r="A107" s="108"/>
      <c r="C107" s="110"/>
      <c r="D107" s="110"/>
      <c r="AB107" s="168"/>
      <c r="AC107" s="118"/>
      <c r="AD107" s="118"/>
      <c r="AE107" s="118"/>
      <c r="AF107" s="118"/>
      <c r="AG107" s="118"/>
      <c r="AH107" s="118"/>
    </row>
    <row r="108" s="119" customFormat="true" ht="10.5" hidden="false" customHeight="false" outlineLevel="0" collapsed="false">
      <c r="A108" s="108"/>
      <c r="C108" s="110"/>
      <c r="D108" s="110"/>
      <c r="P108" s="109"/>
      <c r="Q108" s="109"/>
      <c r="AB108" s="168"/>
      <c r="AC108" s="118"/>
      <c r="AD108" s="118"/>
      <c r="AE108" s="118"/>
      <c r="AF108" s="118"/>
      <c r="AG108" s="118"/>
      <c r="AH108" s="118"/>
    </row>
    <row r="109" s="119" customFormat="true" ht="10.5" hidden="false" customHeight="false" outlineLevel="0" collapsed="false">
      <c r="A109" s="108"/>
      <c r="C109" s="110"/>
      <c r="D109" s="110"/>
      <c r="AB109" s="168"/>
      <c r="AC109" s="118"/>
      <c r="AD109" s="118"/>
      <c r="AE109" s="118"/>
      <c r="AF109" s="118"/>
      <c r="AG109" s="118"/>
      <c r="AH109" s="118"/>
    </row>
    <row r="110" s="27" customFormat="true" ht="10.5" hidden="false" customHeight="false" outlineLevel="0" collapsed="false">
      <c r="A110" s="35"/>
      <c r="C110" s="36"/>
      <c r="D110" s="36"/>
      <c r="O110" s="119"/>
      <c r="P110" s="109"/>
      <c r="Q110" s="109"/>
      <c r="AB110" s="169"/>
      <c r="AC110" s="32"/>
      <c r="AD110" s="32"/>
      <c r="AE110" s="32"/>
      <c r="AF110" s="32"/>
      <c r="AG110" s="32"/>
      <c r="AH110" s="32"/>
    </row>
    <row r="111" s="27" customFormat="true" ht="10.5" hidden="false" customHeight="false" outlineLevel="0" collapsed="false">
      <c r="A111" s="35"/>
      <c r="C111" s="36"/>
      <c r="D111" s="36"/>
      <c r="AB111" s="169"/>
      <c r="AC111" s="32"/>
      <c r="AD111" s="32"/>
      <c r="AE111" s="32"/>
      <c r="AF111" s="32"/>
      <c r="AG111" s="32"/>
      <c r="AH111" s="32"/>
    </row>
    <row r="112" s="27" customFormat="true" ht="10.5" hidden="false" customHeight="false" outlineLevel="0" collapsed="false">
      <c r="A112" s="35"/>
      <c r="C112" s="36"/>
      <c r="D112" s="36"/>
      <c r="O112" s="119"/>
      <c r="P112" s="109"/>
      <c r="Q112" s="109"/>
      <c r="AB112" s="169"/>
      <c r="AC112" s="32"/>
      <c r="AD112" s="32"/>
      <c r="AE112" s="32"/>
      <c r="AF112" s="32"/>
      <c r="AG112" s="32"/>
      <c r="AH112" s="32"/>
    </row>
    <row r="113" s="27" customFormat="true" ht="10.5" hidden="false" customHeight="false" outlineLevel="0" collapsed="false">
      <c r="A113" s="35"/>
      <c r="C113" s="36"/>
      <c r="D113" s="36"/>
      <c r="AB113" s="169"/>
      <c r="AC113" s="32"/>
      <c r="AD113" s="32"/>
      <c r="AE113" s="32"/>
      <c r="AF113" s="32"/>
      <c r="AG113" s="32"/>
      <c r="AH113" s="32"/>
    </row>
    <row r="114" s="27" customFormat="true" ht="10.5" hidden="false" customHeight="false" outlineLevel="0" collapsed="false">
      <c r="A114" s="35"/>
      <c r="C114" s="36"/>
      <c r="D114" s="36"/>
      <c r="O114" s="119"/>
      <c r="P114" s="109"/>
      <c r="Q114" s="109"/>
      <c r="AB114" s="169"/>
      <c r="AC114" s="32"/>
      <c r="AD114" s="32"/>
      <c r="AE114" s="32"/>
      <c r="AF114" s="32"/>
      <c r="AG114" s="32"/>
      <c r="AH114" s="32"/>
    </row>
    <row r="115" s="27" customFormat="true" ht="10.5" hidden="false" customHeight="false" outlineLevel="0" collapsed="false">
      <c r="A115" s="35"/>
      <c r="C115" s="36"/>
      <c r="D115" s="36"/>
      <c r="AB115" s="169"/>
      <c r="AC115" s="32"/>
      <c r="AD115" s="32"/>
      <c r="AE115" s="32"/>
      <c r="AF115" s="32"/>
      <c r="AG115" s="32"/>
      <c r="AH115" s="32"/>
    </row>
    <row r="116" s="27" customFormat="true" ht="10.5" hidden="false" customHeight="false" outlineLevel="0" collapsed="false">
      <c r="A116" s="35"/>
      <c r="C116" s="36"/>
      <c r="D116" s="36"/>
      <c r="O116" s="119"/>
      <c r="P116" s="109"/>
      <c r="Q116" s="109"/>
      <c r="AB116" s="169"/>
      <c r="AC116" s="32"/>
      <c r="AD116" s="32"/>
      <c r="AE116" s="32"/>
      <c r="AF116" s="32"/>
      <c r="AG116" s="32"/>
      <c r="AH116" s="32"/>
    </row>
    <row r="117" s="27" customFormat="true" ht="10.5" hidden="false" customHeight="false" outlineLevel="0" collapsed="false">
      <c r="A117" s="35"/>
      <c r="C117" s="36"/>
      <c r="D117" s="36"/>
      <c r="AB117" s="169"/>
      <c r="AC117" s="32"/>
      <c r="AD117" s="32"/>
      <c r="AE117" s="32"/>
      <c r="AF117" s="32"/>
      <c r="AG117" s="32"/>
      <c r="AH117" s="32"/>
    </row>
    <row r="118" s="27" customFormat="true" ht="10.5" hidden="false" customHeight="false" outlineLevel="0" collapsed="false">
      <c r="A118" s="35"/>
      <c r="C118" s="36"/>
      <c r="D118" s="36"/>
      <c r="O118" s="119"/>
      <c r="P118" s="109"/>
      <c r="Q118" s="109"/>
      <c r="AB118" s="169"/>
      <c r="AC118" s="32"/>
      <c r="AD118" s="32"/>
      <c r="AE118" s="32"/>
      <c r="AF118" s="32"/>
      <c r="AG118" s="32"/>
      <c r="AH118" s="32"/>
    </row>
    <row r="119" s="27" customFormat="true" ht="10.5" hidden="false" customHeight="false" outlineLevel="0" collapsed="false">
      <c r="A119" s="35"/>
      <c r="C119" s="36"/>
      <c r="D119" s="36"/>
      <c r="O119" s="119"/>
      <c r="P119" s="109"/>
      <c r="Q119" s="109"/>
      <c r="AB119" s="169"/>
      <c r="AC119" s="32"/>
      <c r="AD119" s="32"/>
      <c r="AE119" s="32"/>
      <c r="AF119" s="32"/>
      <c r="AG119" s="32"/>
      <c r="AH119" s="32"/>
    </row>
    <row r="120" s="27" customFormat="true" ht="10.5" hidden="false" customHeight="false" outlineLevel="0" collapsed="false">
      <c r="A120" s="35"/>
      <c r="C120" s="36"/>
      <c r="D120" s="36"/>
      <c r="O120" s="119"/>
      <c r="P120" s="109"/>
      <c r="Q120" s="109"/>
      <c r="AB120" s="169"/>
      <c r="AC120" s="32"/>
      <c r="AD120" s="32"/>
      <c r="AE120" s="32"/>
      <c r="AF120" s="32"/>
      <c r="AG120" s="32"/>
      <c r="AH120" s="32"/>
    </row>
    <row r="121" s="27" customFormat="true" ht="10.5" hidden="false" customHeight="false" outlineLevel="0" collapsed="false">
      <c r="A121" s="35"/>
      <c r="C121" s="36"/>
      <c r="D121" s="36"/>
      <c r="O121" s="119"/>
      <c r="P121" s="109"/>
      <c r="Q121" s="109"/>
      <c r="AB121" s="169"/>
      <c r="AC121" s="32"/>
      <c r="AD121" s="32"/>
      <c r="AE121" s="32"/>
      <c r="AF121" s="32"/>
      <c r="AG121" s="32"/>
      <c r="AH121" s="32"/>
    </row>
    <row r="122" s="27" customFormat="true" ht="10.5" hidden="false" customHeight="false" outlineLevel="0" collapsed="false">
      <c r="A122" s="35"/>
      <c r="C122" s="36"/>
      <c r="D122" s="36"/>
      <c r="AB122" s="169"/>
      <c r="AC122" s="32"/>
      <c r="AD122" s="32"/>
      <c r="AE122" s="32"/>
      <c r="AF122" s="32"/>
      <c r="AG122" s="32"/>
      <c r="AH122" s="32"/>
    </row>
    <row r="123" s="27" customFormat="true" ht="10.5" hidden="false" customHeight="false" outlineLevel="0" collapsed="false">
      <c r="A123" s="35"/>
      <c r="C123" s="36"/>
      <c r="D123" s="36"/>
      <c r="AB123" s="169"/>
      <c r="AC123" s="32"/>
      <c r="AD123" s="32"/>
      <c r="AE123" s="32"/>
      <c r="AF123" s="32"/>
      <c r="AG123" s="32"/>
      <c r="AH123" s="32"/>
    </row>
  </sheetData>
  <mergeCells count="5">
    <mergeCell ref="F1:G1"/>
    <mergeCell ref="F2:G2"/>
    <mergeCell ref="F3:G3"/>
    <mergeCell ref="H54:I54"/>
    <mergeCell ref="E68:F6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J13" colorId="64" zoomScale="85" zoomScaleNormal="85" zoomScalePageLayoutView="100" workbookViewId="0">
      <selection pane="topLeft" activeCell="O25" activeCellId="0" sqref="O25:A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10" width="14.41"/>
    <col collapsed="false" customWidth="true" hidden="false" outlineLevel="0" max="3" min="3" style="11" width="7.28"/>
    <col collapsed="false" customWidth="true" hidden="false" outlineLevel="0" max="4" min="4" style="11" width="4.85"/>
    <col collapsed="false" customWidth="true" hidden="false" outlineLevel="0" max="5" min="5" style="10" width="13.28"/>
    <col collapsed="false" customWidth="true" hidden="false" outlineLevel="0" max="6" min="6" style="10" width="6.85"/>
    <col collapsed="false" customWidth="true" hidden="false" outlineLevel="0" max="7" min="7" style="10" width="10.56"/>
    <col collapsed="false" customWidth="true" hidden="false" outlineLevel="0" max="8" min="8" style="10" width="6.13"/>
    <col collapsed="false" customWidth="true" hidden="false" outlineLevel="0" max="9" min="9" style="10" width="7.28"/>
    <col collapsed="false" customWidth="true" hidden="false" outlineLevel="0" max="10" min="10" style="10" width="0.7"/>
    <col collapsed="false" customWidth="true" hidden="false" outlineLevel="0" max="11" min="11" style="10" width="4.85"/>
    <col collapsed="false" customWidth="true" hidden="false" outlineLevel="0" max="12" min="12" style="10" width="7.99"/>
    <col collapsed="false" customWidth="true" hidden="false" outlineLevel="0" max="13" min="13" style="10" width="13.7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20.28"/>
    <col collapsed="false" customWidth="true" hidden="false" outlineLevel="0" max="19" min="17" style="10" width="7.28"/>
    <col collapsed="false" customWidth="true" hidden="false" outlineLevel="0" max="20" min="20" style="10" width="2.28"/>
    <col collapsed="false" customWidth="true" hidden="false" outlineLevel="0" max="26" min="21" style="10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2271</v>
      </c>
      <c r="C1" s="13"/>
      <c r="D1" s="42" t="s">
        <v>1454</v>
      </c>
      <c r="E1" s="170" t="s">
        <v>2272</v>
      </c>
      <c r="F1" s="16" t="s">
        <v>2063</v>
      </c>
      <c r="G1" s="16"/>
      <c r="H1" s="9" t="s">
        <v>550</v>
      </c>
      <c r="I1" s="11" t="s">
        <v>1508</v>
      </c>
      <c r="J1" s="11"/>
      <c r="K1" s="11" t="s">
        <v>1458</v>
      </c>
      <c r="L1" s="10" t="s">
        <v>2273</v>
      </c>
      <c r="M1" s="17" t="s">
        <v>2065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70" t="s">
        <v>2272</v>
      </c>
      <c r="F2" s="16" t="s">
        <v>1456</v>
      </c>
      <c r="G2" s="16"/>
      <c r="H2" s="9" t="s">
        <v>546</v>
      </c>
      <c r="I2" s="11" t="s">
        <v>1508</v>
      </c>
      <c r="J2" s="11"/>
      <c r="K2" s="11" t="s">
        <v>1458</v>
      </c>
      <c r="L2" s="10" t="s">
        <v>1486</v>
      </c>
      <c r="M2" s="17" t="s">
        <v>2274</v>
      </c>
    </row>
    <row r="3" customFormat="false" ht="12.75" hidden="false" customHeight="false" outlineLevel="0" collapsed="false">
      <c r="D3" s="42" t="s">
        <v>1463</v>
      </c>
      <c r="E3" s="170" t="s">
        <v>2275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 t="s">
        <v>2067</v>
      </c>
      <c r="I4" s="21"/>
      <c r="J4" s="21"/>
      <c r="K4" s="21"/>
      <c r="L4" s="21"/>
      <c r="M4" s="21"/>
    </row>
    <row r="5" customFormat="false" ht="24.75" hidden="false" customHeight="true" outlineLevel="0" collapsed="false">
      <c r="A5" s="24" t="s">
        <v>1689</v>
      </c>
      <c r="B5" s="31" t="str">
        <f aca="false">VLOOKUP($N5,Участники!$A$2:$I$1000,2,FALSE())</f>
        <v>Садова Наталья</v>
      </c>
      <c r="C5" s="31" t="str">
        <f aca="false">VLOOKUP($N5,Участники!$A$2:$I$1000,3,FALSE())</f>
        <v>15.07.72</v>
      </c>
      <c r="D5" s="26" t="str">
        <f aca="false">VLOOKUP($N5,Участники!$A$2:$I$1000,7,FALSE())</f>
        <v>змс</v>
      </c>
      <c r="E5" s="26" t="str">
        <f aca="false">VLOOKUP($N5,Участники!$A$2:$I$1000,4,FALSE())</f>
        <v>Нижегородская-Новосибирская</v>
      </c>
      <c r="F5" s="26"/>
      <c r="G5" s="26" t="str">
        <f aca="false">VLOOKUP($N5,Участники!$A$2:$I$1000,6,FALSE())</f>
        <v>РЦСП</v>
      </c>
      <c r="H5" s="29" t="s">
        <v>2276</v>
      </c>
      <c r="I5" s="29" t="s">
        <v>2277</v>
      </c>
      <c r="J5" s="29"/>
      <c r="K5" s="26" t="s">
        <v>23</v>
      </c>
      <c r="L5" s="26" t="s">
        <v>2278</v>
      </c>
      <c r="M5" s="31" t="str">
        <f aca="false">VLOOKUP($N5,Участники!$A$2:$I$1000,9,FALSE())</f>
        <v>Садов МВ</v>
      </c>
      <c r="N5" s="31" t="s">
        <v>386</v>
      </c>
    </row>
    <row r="6" customFormat="false" ht="24.75" hidden="false" customHeight="true" outlineLevel="0" collapsed="false">
      <c r="A6" s="24" t="s">
        <v>1466</v>
      </c>
      <c r="B6" s="31" t="str">
        <f aca="false">VLOOKUP($N6,Участники!$A$2:$I$1000,2,FALSE())</f>
        <v>Есипчук Оксана</v>
      </c>
      <c r="C6" s="31" t="str">
        <f aca="false">VLOOKUP($N6,Участники!$A$2:$I$1000,3,FALSE())</f>
        <v>13.12.75</v>
      </c>
      <c r="D6" s="26" t="str">
        <f aca="false">VLOOKUP($N6,Участники!$A$2:$I$1000,7,FALSE())</f>
        <v>мсмк</v>
      </c>
      <c r="E6" s="26" t="str">
        <f aca="false">VLOOKUP($N6,Участники!$A$2:$I$1000,4,FALSE())</f>
        <v>С-Петербург-Брянская</v>
      </c>
      <c r="F6" s="26" t="str">
        <f aca="false">VLOOKUP($N6,Участники!$A$2:$I$1000,5,FALSE())</f>
        <v>Д</v>
      </c>
      <c r="G6" s="26" t="str">
        <f aca="false">VLOOKUP($N6,Участники!$A$2:$I$1000,6,FALSE())</f>
        <v>ШВСМ</v>
      </c>
      <c r="H6" s="29" t="s">
        <v>2279</v>
      </c>
      <c r="I6" s="29" t="s">
        <v>2280</v>
      </c>
      <c r="J6" s="29"/>
      <c r="K6" s="26" t="s">
        <v>32</v>
      </c>
      <c r="L6" s="26" t="s">
        <v>2281</v>
      </c>
      <c r="M6" s="31" t="str">
        <f aca="false">VLOOKUP($N6,Участники!$A$2:$I$1000,9,FALSE())</f>
        <v>Андреев АВ Рябинкин СА</v>
      </c>
      <c r="N6" s="31" t="s">
        <v>182</v>
      </c>
    </row>
    <row r="7" customFormat="false" ht="33" hidden="false" customHeight="true" outlineLevel="0" collapsed="false">
      <c r="A7" s="24" t="n">
        <v>3</v>
      </c>
      <c r="B7" s="31" t="str">
        <f aca="false">VLOOKUP($N7,Участники!$A$2:$I$1000,2,FALSE())</f>
        <v>Чернявская Ольга</v>
      </c>
      <c r="C7" s="31" t="str">
        <f aca="false">VLOOKUP($N7,Участники!$A$2:$I$1000,3,FALSE())</f>
        <v>17.09.63</v>
      </c>
      <c r="D7" s="26" t="str">
        <f aca="false">VLOOKUP($N7,Участники!$A$2:$I$1000,7,FALSE())</f>
        <v>змс</v>
      </c>
      <c r="E7" s="26" t="str">
        <f aca="false">VLOOKUP($N7,Участники!$A$2:$I$1000,4,FALSE())</f>
        <v>Москва-1-Ставропольский</v>
      </c>
      <c r="F7" s="26" t="str">
        <f aca="false">VLOOKUP($N7,Участники!$A$2:$I$1000,5,FALSE())</f>
        <v>РА</v>
      </c>
      <c r="G7" s="26" t="str">
        <f aca="false">VLOOKUP($N7,Участники!$A$2:$I$1000,6,FALSE())</f>
        <v>ШВСМ</v>
      </c>
      <c r="H7" s="29" t="s">
        <v>2282</v>
      </c>
      <c r="I7" s="29" t="s">
        <v>2283</v>
      </c>
      <c r="J7" s="29"/>
      <c r="K7" s="26" t="s">
        <v>32</v>
      </c>
      <c r="L7" s="26" t="s">
        <v>2284</v>
      </c>
      <c r="M7" s="31" t="str">
        <f aca="false">VLOOKUP($N7,Участники!$A$2:$I$1000,9,FALSE())</f>
        <v>Соколов ВФ Беляев АА Чернявский СК</v>
      </c>
      <c r="N7" s="31" t="s">
        <v>571</v>
      </c>
    </row>
    <row r="8" customFormat="false" ht="24.75" hidden="false" customHeight="true" outlineLevel="0" collapsed="false">
      <c r="A8" s="24" t="n">
        <v>4</v>
      </c>
      <c r="B8" s="31" t="str">
        <f aca="false">VLOOKUP($N8,Участники!$A$2:$I$1000,2,FALSE())</f>
        <v>Амплеева Наталья</v>
      </c>
      <c r="C8" s="31" t="str">
        <f aca="false">VLOOKUP($N8,Участники!$A$2:$I$1000,3,FALSE())</f>
        <v>25.09.72</v>
      </c>
      <c r="D8" s="26" t="str">
        <f aca="false">VLOOKUP($N8,Участники!$A$2:$I$1000,7,FALSE())</f>
        <v>мсмк</v>
      </c>
      <c r="E8" s="26" t="str">
        <f aca="false">VLOOKUP($N8,Участники!$A$2:$I$1000,4,FALSE())</f>
        <v>Москва-1</v>
      </c>
      <c r="F8" s="26" t="str">
        <f aca="false">VLOOKUP($N8,Участники!$A$2:$I$1000,5,FALSE())</f>
        <v>РА</v>
      </c>
      <c r="G8" s="26" t="str">
        <f aca="false">VLOOKUP($N8,Участники!$A$2:$I$1000,6,FALSE())</f>
        <v>ШВСМ</v>
      </c>
      <c r="H8" s="29" t="s">
        <v>2285</v>
      </c>
      <c r="I8" s="29" t="s">
        <v>2286</v>
      </c>
      <c r="J8" s="29"/>
      <c r="K8" s="26" t="s">
        <v>32</v>
      </c>
      <c r="L8" s="26" t="s">
        <v>2287</v>
      </c>
      <c r="M8" s="31" t="str">
        <f aca="false">VLOOKUP($N8,Участники!$A$2:$I$1000,9,FALSE())</f>
        <v>Карпов ЕВ Кузянин АЮ</v>
      </c>
      <c r="N8" s="31" t="s">
        <v>567</v>
      </c>
    </row>
    <row r="9" customFormat="false" ht="24.75" hidden="false" customHeight="true" outlineLevel="0" collapsed="false">
      <c r="A9" s="24" t="n">
        <v>5</v>
      </c>
      <c r="B9" s="31" t="str">
        <f aca="false">VLOOKUP($N9,Участники!$A$2:$I$1000,2,FALSE())</f>
        <v>Иванова Светлана</v>
      </c>
      <c r="C9" s="31" t="str">
        <f aca="false">VLOOKUP($N9,Участники!$A$2:$I$1000,3,FALSE())</f>
        <v>10.07.85</v>
      </c>
      <c r="D9" s="26" t="str">
        <f aca="false">VLOOKUP($N9,Участники!$A$2:$I$1000,7,FALSE())</f>
        <v>мс</v>
      </c>
      <c r="E9" s="26" t="str">
        <f aca="false">VLOOKUP($N9,Участники!$A$2:$I$1000,4,FALSE())</f>
        <v>Москва-Костромская</v>
      </c>
      <c r="F9" s="26" t="str">
        <f aca="false">VLOOKUP($N9,Участники!$A$2:$I$1000,5,FALSE())</f>
        <v>ПР</v>
      </c>
      <c r="G9" s="26" t="s">
        <v>2288</v>
      </c>
      <c r="H9" s="29" t="s">
        <v>2289</v>
      </c>
      <c r="I9" s="29" t="s">
        <v>2290</v>
      </c>
      <c r="J9" s="29"/>
      <c r="K9" s="26" t="s">
        <v>32</v>
      </c>
      <c r="L9" s="26" t="s">
        <v>2291</v>
      </c>
      <c r="M9" s="31" t="str">
        <f aca="false">VLOOKUP($N9,Участники!$A$2:$I$1000,9,FALSE())</f>
        <v>Ивановы МВ ВА Куликов ВП</v>
      </c>
      <c r="N9" s="31" t="s">
        <v>323</v>
      </c>
    </row>
    <row r="10" customFormat="false" ht="24.75" hidden="false" customHeight="true" outlineLevel="0" collapsed="false">
      <c r="A10" s="24" t="n">
        <v>6</v>
      </c>
      <c r="B10" s="31" t="str">
        <f aca="false">VLOOKUP($N10,Участники!$A$2:$I$1000,2,FALSE())</f>
        <v>Тучак Оксана</v>
      </c>
      <c r="C10" s="31" t="str">
        <f aca="false">VLOOKUP($N10,Участники!$A$2:$I$1000,3,FALSE())</f>
        <v>26.03.73</v>
      </c>
      <c r="D10" s="26" t="str">
        <f aca="false">VLOOKUP($N10,Участники!$A$2:$I$1000,7,FALSE())</f>
        <v>мсмк</v>
      </c>
      <c r="E10" s="26" t="str">
        <f aca="false">VLOOKUP($N10,Участники!$A$2:$I$1000,4,FALSE())</f>
        <v>Краснодарский</v>
      </c>
      <c r="F10" s="26" t="str">
        <f aca="false">VLOOKUP($N10,Участники!$A$2:$I$1000,5,FALSE())</f>
        <v>Д</v>
      </c>
      <c r="G10" s="26" t="str">
        <f aca="false">VLOOKUP($N10,Участники!$A$2:$I$1000,6,FALSE())</f>
        <v>ШВСМ</v>
      </c>
      <c r="H10" s="29" t="s">
        <v>2292</v>
      </c>
      <c r="I10" s="29" t="s">
        <v>2293</v>
      </c>
      <c r="J10" s="29"/>
      <c r="K10" s="26" t="s">
        <v>32</v>
      </c>
      <c r="L10" s="26" t="s">
        <v>2294</v>
      </c>
      <c r="M10" s="31" t="str">
        <f aca="false">VLOOKUP($N10,Участники!$A$2:$I$1000,9,FALSE())</f>
        <v>Синицын АВ</v>
      </c>
      <c r="N10" s="31" t="s">
        <v>50</v>
      </c>
    </row>
    <row r="11" customFormat="false" ht="24.75" hidden="false" customHeight="true" outlineLevel="0" collapsed="false">
      <c r="A11" s="24" t="n">
        <v>7</v>
      </c>
      <c r="B11" s="31" t="s">
        <v>459</v>
      </c>
      <c r="C11" s="31" t="s">
        <v>460</v>
      </c>
      <c r="D11" s="26" t="str">
        <f aca="false">VLOOKUP($N11,Участники!$A$2:$I$1000,7,FALSE())</f>
        <v>мс</v>
      </c>
      <c r="E11" s="26" t="str">
        <f aca="false">VLOOKUP($N11,Участники!$A$2:$I$1000,4,FALSE())</f>
        <v>Москва</v>
      </c>
      <c r="F11" s="26" t="s">
        <v>310</v>
      </c>
      <c r="G11" s="26" t="s">
        <v>22</v>
      </c>
      <c r="H11" s="29" t="s">
        <v>2295</v>
      </c>
      <c r="I11" s="29" t="s">
        <v>2296</v>
      </c>
      <c r="J11" s="29"/>
      <c r="K11" s="26" t="s">
        <v>32</v>
      </c>
      <c r="L11" s="26" t="str">
        <f aca="false">VLOOKUP($N11,Участники!$A$2:$I$1000,8,FALSE())</f>
        <v>лично</v>
      </c>
      <c r="M11" s="31" t="s">
        <v>2297</v>
      </c>
      <c r="N11" s="31" t="s">
        <v>311</v>
      </c>
    </row>
    <row r="12" customFormat="false" ht="24.75" hidden="false" customHeight="true" outlineLevel="0" collapsed="false">
      <c r="A12" s="24" t="n">
        <v>8</v>
      </c>
      <c r="B12" s="31" t="s">
        <v>462</v>
      </c>
      <c r="C12" s="31" t="s">
        <v>463</v>
      </c>
      <c r="D12" s="26" t="str">
        <f aca="false">VLOOKUP($N12,Участники!$A$2:$I$1000,7,FALSE())</f>
        <v>мс</v>
      </c>
      <c r="E12" s="26" t="str">
        <f aca="false">VLOOKUP($N12,Участники!$A$2:$I$1000,4,FALSE())</f>
        <v>Москва</v>
      </c>
      <c r="F12" s="26" t="str">
        <f aca="false">VLOOKUP($N12,Участники!$A$2:$I$1000,5,FALSE())</f>
        <v>ПР</v>
      </c>
      <c r="G12" s="26" t="str">
        <f aca="false">VLOOKUP($N12,Участники!$A$2:$I$1000,6,FALSE())</f>
        <v>ШВСМ</v>
      </c>
      <c r="H12" s="29" t="s">
        <v>1778</v>
      </c>
      <c r="I12" s="29" t="s">
        <v>1773</v>
      </c>
      <c r="J12" s="29"/>
      <c r="K12" s="26" t="s">
        <v>32</v>
      </c>
      <c r="L12" s="26" t="str">
        <f aca="false">VLOOKUP($N12,Участники!$A$2:$I$1000,8,FALSE())</f>
        <v>лично</v>
      </c>
      <c r="M12" s="31" t="s">
        <v>464</v>
      </c>
      <c r="N12" s="31" t="s">
        <v>315</v>
      </c>
    </row>
    <row r="13" customFormat="false" ht="24.75" hidden="false" customHeight="true" outlineLevel="0" collapsed="false">
      <c r="A13" s="24" t="n">
        <v>9</v>
      </c>
      <c r="B13" s="31" t="s">
        <v>465</v>
      </c>
      <c r="C13" s="31" t="s">
        <v>466</v>
      </c>
      <c r="D13" s="26" t="s">
        <v>15</v>
      </c>
      <c r="E13" s="26" t="str">
        <f aca="false">VLOOKUP($N13,Участники!$A$2:$I$1000,4,FALSE())</f>
        <v>Москва</v>
      </c>
      <c r="F13" s="26" t="s">
        <v>38</v>
      </c>
      <c r="G13" s="26" t="s">
        <v>22</v>
      </c>
      <c r="H13" s="29" t="s">
        <v>2298</v>
      </c>
      <c r="I13" s="29" t="s">
        <v>2299</v>
      </c>
      <c r="J13" s="29"/>
      <c r="K13" s="26" t="s">
        <v>15</v>
      </c>
      <c r="L13" s="26" t="str">
        <f aca="false">VLOOKUP($N13,Участники!$A$2:$I$1000,8,FALSE())</f>
        <v>лично</v>
      </c>
      <c r="M13" s="31" t="s">
        <v>2297</v>
      </c>
      <c r="N13" s="31" t="s">
        <v>319</v>
      </c>
    </row>
    <row r="14" customFormat="false" ht="24.75" hidden="false" customHeight="true" outlineLevel="0" collapsed="false">
      <c r="A14" s="24" t="n">
        <v>10</v>
      </c>
      <c r="B14" s="31" t="str">
        <f aca="false">VLOOKUP($N14,Участники!$A$2:$I$1000,2,FALSE())</f>
        <v>Панова Елена</v>
      </c>
      <c r="C14" s="31" t="str">
        <f aca="false">VLOOKUP($N14,Участники!$A$2:$I$1000,3,FALSE())</f>
        <v>02.03.87</v>
      </c>
      <c r="D14" s="26" t="str">
        <f aca="false">VLOOKUP($N14,Участники!$A$2:$I$1000,7,FALSE())</f>
        <v>кмс</v>
      </c>
      <c r="E14" s="26" t="str">
        <f aca="false">VLOOKUP($N14,Участники!$A$2:$I$1000,4,FALSE())</f>
        <v>Владимирская</v>
      </c>
      <c r="F14" s="26"/>
      <c r="G14" s="26"/>
      <c r="H14" s="29" t="s">
        <v>2300</v>
      </c>
      <c r="I14" s="29" t="s">
        <v>2301</v>
      </c>
      <c r="J14" s="29"/>
      <c r="K14" s="26" t="s">
        <v>49</v>
      </c>
      <c r="L14" s="26" t="n">
        <f aca="false">VLOOKUP($N14,Участники!$A$2:$I$1000,8,FALSE())</f>
        <v>0</v>
      </c>
      <c r="M14" s="31" t="str">
        <f aca="false">VLOOKUP($N14,Участники!$A$2:$I$1000,9,FALSE())</f>
        <v>Котов СВ</v>
      </c>
      <c r="N14" s="31" t="s">
        <v>1358</v>
      </c>
    </row>
    <row r="15" customFormat="false" ht="24.75" hidden="false" customHeight="true" outlineLevel="0" collapsed="false">
      <c r="A15" s="24" t="s">
        <v>546</v>
      </c>
      <c r="B15" s="31" t="str">
        <f aca="false">VLOOKUP($N15,Участники!$A$2:$I$1000,2,FALSE())</f>
        <v>Омарова Анна</v>
      </c>
      <c r="C15" s="31" t="str">
        <f aca="false">VLOOKUP($N15,Участники!$A$2:$I$1000,3,FALSE())</f>
        <v>03.10.81</v>
      </c>
      <c r="D15" s="26" t="str">
        <f aca="false">VLOOKUP($N15,Участники!$A$2:$I$1000,7,FALSE())</f>
        <v>мс</v>
      </c>
      <c r="E15" s="26" t="str">
        <f aca="false">VLOOKUP($N15,Участники!$A$2:$I$1000,4,FALSE())</f>
        <v>Ставропольский</v>
      </c>
      <c r="F15" s="26" t="str">
        <f aca="false">VLOOKUP($N15,Участники!$A$2:$I$1000,5,FALSE())</f>
        <v>РА</v>
      </c>
      <c r="G15" s="26" t="str">
        <f aca="false">VLOOKUP($N15,Участники!$A$2:$I$1000,6,FALSE())</f>
        <v>ШВСМ</v>
      </c>
      <c r="H15" s="29" t="s">
        <v>2302</v>
      </c>
      <c r="I15" s="29" t="s">
        <v>2303</v>
      </c>
      <c r="J15" s="29"/>
      <c r="K15" s="26" t="s">
        <v>49</v>
      </c>
      <c r="L15" s="26"/>
      <c r="M15" s="31" t="str">
        <f aca="false">VLOOKUP($N15,Участники!$A$2:$I$1000,9,FALSE())</f>
        <v>Крохмалев АВ</v>
      </c>
      <c r="N15" s="31" t="s">
        <v>1099</v>
      </c>
    </row>
    <row r="16" customFormat="false" ht="30.75" hidden="false" customHeight="true" outlineLevel="0" collapsed="false">
      <c r="A16" s="24"/>
      <c r="B16" s="31" t="str">
        <f aca="false">VLOOKUP($N16,Участники!$A$2:$I$1000,2,FALSE())</f>
        <v>Сапрунова Елена</v>
      </c>
      <c r="C16" s="31" t="str">
        <f aca="false">VLOOKUP($N16,Участники!$A$2:$I$1000,3,FALSE())</f>
        <v>11.06.84</v>
      </c>
      <c r="D16" s="26" t="str">
        <f aca="false">VLOOKUP($N16,Участники!$A$2:$I$1000,7,FALSE())</f>
        <v>мс</v>
      </c>
      <c r="E16" s="26" t="s">
        <v>2304</v>
      </c>
      <c r="F16" s="26" t="str">
        <f aca="false">VLOOKUP($N16,Участники!$A$2:$I$1000,5,FALSE())</f>
        <v>РА</v>
      </c>
      <c r="G16" s="26" t="str">
        <f aca="false">VLOOKUP($N16,Участники!$A$2:$I$1000,6,FALSE())</f>
        <v>ШВСМ</v>
      </c>
      <c r="H16" s="71" t="s">
        <v>1504</v>
      </c>
      <c r="I16" s="29"/>
      <c r="J16" s="29"/>
      <c r="K16" s="26"/>
      <c r="L16" s="26"/>
      <c r="M16" s="31" t="str">
        <f aca="false">VLOOKUP($N16,Участники!$A$2:$I$1000,9,FALSE())</f>
        <v>Соколов ВФ Беляев АА Чернявский СК</v>
      </c>
      <c r="N16" s="31" t="s">
        <v>454</v>
      </c>
    </row>
    <row r="17" customFormat="false" ht="24.75" hidden="false" customHeight="true" outlineLevel="0" collapsed="false">
      <c r="A17" s="24"/>
      <c r="B17" s="31" t="str">
        <f aca="false">VLOOKUP($N17,Участники!$A$2:$I$1000,2,FALSE())</f>
        <v>Копытова Татьяна</v>
      </c>
      <c r="C17" s="31" t="str">
        <f aca="false">VLOOKUP($N17,Участники!$A$2:$I$1000,3,FALSE())</f>
        <v>22.09.87</v>
      </c>
      <c r="D17" s="26" t="str">
        <f aca="false">VLOOKUP($N17,Участники!$A$2:$I$1000,7,FALSE())</f>
        <v>кмс</v>
      </c>
      <c r="E17" s="26" t="str">
        <f aca="false">VLOOKUP($N17,Участники!$A$2:$I$1000,4,FALSE())</f>
        <v>Москва</v>
      </c>
      <c r="F17" s="26" t="str">
        <f aca="false">VLOOKUP($N17,Участники!$A$2:$I$1000,5,FALSE())</f>
        <v>МГФСО</v>
      </c>
      <c r="G17" s="26" t="str">
        <f aca="false">VLOOKUP($N17,Участники!$A$2:$I$1000,6,FALSE())</f>
        <v>СДЮШОР-10</v>
      </c>
      <c r="H17" s="71" t="s">
        <v>1504</v>
      </c>
      <c r="I17" s="29"/>
      <c r="J17" s="29"/>
      <c r="K17" s="26"/>
      <c r="L17" s="26" t="str">
        <f aca="false">VLOOKUP($N17,Участники!$A$2:$I$1000,8,FALSE())</f>
        <v>лично</v>
      </c>
      <c r="M17" s="31" t="str">
        <f aca="false">VLOOKUP($N17,Участники!$A$2:$I$1000,9,FALSE())</f>
        <v>Иванов АА Думчев ЮЭ</v>
      </c>
      <c r="N17" s="31" t="s">
        <v>329</v>
      </c>
    </row>
    <row r="18" customFormat="false" ht="24.75" hidden="false" customHeight="true" outlineLevel="0" collapsed="false">
      <c r="A18" s="24"/>
      <c r="B18" s="31"/>
      <c r="C18" s="31"/>
      <c r="D18" s="26"/>
      <c r="E18" s="26"/>
      <c r="F18" s="26"/>
      <c r="G18" s="26"/>
      <c r="H18" s="29"/>
      <c r="I18" s="29"/>
      <c r="J18" s="29"/>
      <c r="K18" s="26"/>
      <c r="L18" s="26"/>
      <c r="M18" s="31"/>
      <c r="N18" s="31"/>
    </row>
    <row r="19" customFormat="false" ht="24.75" hidden="false" customHeight="true" outlineLevel="0" collapsed="false">
      <c r="A19" s="24"/>
      <c r="B19" s="31"/>
      <c r="C19" s="31"/>
      <c r="D19" s="26"/>
      <c r="E19" s="26"/>
      <c r="F19" s="26"/>
      <c r="G19" s="26"/>
      <c r="H19" s="29"/>
      <c r="I19" s="29"/>
      <c r="J19" s="29"/>
      <c r="K19" s="26"/>
      <c r="L19" s="26"/>
      <c r="M19" s="31"/>
      <c r="N19" s="31"/>
    </row>
    <row r="20" customFormat="false" ht="24.75" hidden="true" customHeight="true" outlineLevel="0" collapsed="false">
      <c r="A20" s="24"/>
      <c r="B20" s="31"/>
      <c r="C20" s="31"/>
      <c r="D20" s="26"/>
      <c r="E20" s="26"/>
      <c r="F20" s="26"/>
      <c r="G20" s="26"/>
      <c r="H20" s="29"/>
      <c r="I20" s="29"/>
      <c r="J20" s="29"/>
      <c r="K20" s="26"/>
      <c r="L20" s="26"/>
      <c r="M20" s="31"/>
      <c r="N20" s="31"/>
    </row>
    <row r="21" customFormat="false" ht="24.75" hidden="true" customHeight="true" outlineLevel="0" collapsed="false">
      <c r="A21" s="24"/>
      <c r="B21" s="31"/>
      <c r="C21" s="31"/>
      <c r="D21" s="26"/>
      <c r="E21" s="26"/>
      <c r="F21" s="26"/>
      <c r="G21" s="26"/>
      <c r="H21" s="29"/>
      <c r="I21" s="29"/>
      <c r="J21" s="29"/>
      <c r="K21" s="26"/>
      <c r="L21" s="26"/>
      <c r="M21" s="31"/>
      <c r="N21" s="31"/>
    </row>
    <row r="22" customFormat="false" ht="12.75" hidden="true" customHeight="false" outlineLevel="0" collapsed="false">
      <c r="A22" s="24"/>
      <c r="B22" s="31"/>
      <c r="C22" s="26"/>
      <c r="D22" s="26"/>
      <c r="E22" s="26"/>
      <c r="F22" s="26"/>
      <c r="G22" s="28"/>
      <c r="I22" s="103"/>
      <c r="J22" s="103"/>
      <c r="K22" s="26"/>
      <c r="L22" s="28"/>
      <c r="M22" s="31"/>
    </row>
    <row r="23" customFormat="false" ht="12.75" hidden="true" customHeight="false" outlineLevel="0" collapsed="false">
      <c r="A23" s="62"/>
      <c r="B23" s="31"/>
      <c r="C23" s="26"/>
      <c r="D23" s="26"/>
      <c r="E23" s="26"/>
      <c r="F23" s="26"/>
      <c r="G23" s="28"/>
      <c r="I23" s="171"/>
      <c r="J23" s="171"/>
      <c r="K23" s="26"/>
      <c r="L23" s="28"/>
      <c r="M23" s="31"/>
    </row>
    <row r="24" customFormat="false" ht="24.95" hidden="false" customHeight="true" outlineLevel="0" collapsed="false">
      <c r="A24" s="62"/>
      <c r="B24" s="31"/>
      <c r="C24" s="26"/>
      <c r="D24" s="26"/>
      <c r="E24" s="31"/>
      <c r="F24" s="26"/>
      <c r="G24" s="28"/>
      <c r="H24" s="171"/>
      <c r="I24" s="171"/>
      <c r="J24" s="171"/>
      <c r="K24" s="26"/>
      <c r="L24" s="28"/>
      <c r="M24" s="31"/>
    </row>
    <row r="25" customFormat="false" ht="15.75" hidden="false" customHeight="true" outlineLevel="0" collapsed="false">
      <c r="A25" s="62"/>
      <c r="B25" s="72"/>
      <c r="C25" s="63"/>
      <c r="D25" s="63"/>
      <c r="E25" s="72"/>
      <c r="F25" s="63"/>
      <c r="G25" s="64"/>
      <c r="H25" s="105"/>
      <c r="I25" s="105"/>
      <c r="J25" s="105"/>
      <c r="K25" s="63"/>
      <c r="L25" s="63"/>
      <c r="M25" s="72"/>
      <c r="O25" s="106" t="s">
        <v>2105</v>
      </c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</row>
    <row r="26" customFormat="false" ht="15.75" hidden="false" customHeight="true" outlineLevel="0" collapsed="false">
      <c r="A26" s="62"/>
      <c r="B26" s="72"/>
      <c r="C26" s="63"/>
      <c r="D26" s="63"/>
      <c r="E26" s="72"/>
      <c r="F26" s="63"/>
      <c r="G26" s="64"/>
      <c r="H26" s="105"/>
      <c r="I26" s="105"/>
      <c r="J26" s="105"/>
      <c r="K26" s="63"/>
      <c r="L26" s="63"/>
      <c r="M26" s="72"/>
      <c r="N26" s="46"/>
      <c r="O26" s="68"/>
      <c r="P26" s="68"/>
      <c r="Q26" s="107" t="s">
        <v>2063</v>
      </c>
      <c r="R26" s="107"/>
      <c r="S26" s="107"/>
      <c r="T26" s="107"/>
      <c r="U26" s="106" t="s">
        <v>2106</v>
      </c>
      <c r="V26" s="106"/>
      <c r="W26" s="106"/>
      <c r="X26" s="106"/>
      <c r="Y26" s="106"/>
      <c r="Z26" s="106"/>
      <c r="AA26" s="68"/>
      <c r="AB26" s="46"/>
      <c r="AC26" s="46"/>
      <c r="AD26" s="46"/>
    </row>
    <row r="27" customFormat="false" ht="15.75" hidden="false" customHeight="true" outlineLevel="0" collapsed="false">
      <c r="A27" s="62"/>
      <c r="B27" s="72"/>
      <c r="C27" s="63"/>
      <c r="D27" s="63"/>
      <c r="E27" s="72"/>
      <c r="F27" s="63"/>
      <c r="G27" s="64"/>
      <c r="H27" s="105"/>
      <c r="I27" s="105"/>
      <c r="J27" s="105"/>
      <c r="K27" s="63"/>
      <c r="L27" s="63"/>
      <c r="M27" s="72"/>
      <c r="N27" s="31"/>
      <c r="O27" s="114" t="s">
        <v>1689</v>
      </c>
      <c r="P27" s="115" t="s">
        <v>387</v>
      </c>
      <c r="Q27" s="114" t="s">
        <v>2276</v>
      </c>
      <c r="R27" s="114"/>
      <c r="S27" s="114"/>
      <c r="T27" s="114"/>
      <c r="U27" s="114" t="s">
        <v>2305</v>
      </c>
      <c r="V27" s="114" t="s">
        <v>2277</v>
      </c>
      <c r="W27" s="114" t="s">
        <v>2306</v>
      </c>
      <c r="X27" s="114" t="s">
        <v>2307</v>
      </c>
      <c r="Y27" s="114" t="s">
        <v>2308</v>
      </c>
      <c r="Z27" s="116" t="s">
        <v>2111</v>
      </c>
      <c r="AA27" s="112" t="s">
        <v>2277</v>
      </c>
      <c r="AB27" s="93"/>
      <c r="AC27" s="93"/>
      <c r="AD27" s="46"/>
    </row>
    <row r="28" customFormat="false" ht="15.75" hidden="false" customHeight="true" outlineLevel="0" collapsed="false">
      <c r="A28" s="62"/>
      <c r="B28" s="72"/>
      <c r="C28" s="63"/>
      <c r="D28" s="63"/>
      <c r="E28" s="72"/>
      <c r="F28" s="63"/>
      <c r="G28" s="64"/>
      <c r="H28" s="105"/>
      <c r="I28" s="105"/>
      <c r="J28" s="105"/>
      <c r="K28" s="63"/>
      <c r="L28" s="63"/>
      <c r="M28" s="72"/>
      <c r="O28" s="114" t="s">
        <v>1466</v>
      </c>
      <c r="P28" s="115" t="s">
        <v>183</v>
      </c>
      <c r="Q28" s="114" t="s">
        <v>2111</v>
      </c>
      <c r="R28" s="114" t="s">
        <v>2279</v>
      </c>
      <c r="S28" s="114"/>
      <c r="T28" s="114"/>
      <c r="U28" s="114" t="s">
        <v>1957</v>
      </c>
      <c r="V28" s="114" t="s">
        <v>2280</v>
      </c>
      <c r="W28" s="114" t="s">
        <v>2309</v>
      </c>
      <c r="X28" s="114" t="s">
        <v>2310</v>
      </c>
      <c r="Y28" s="114" t="s">
        <v>2311</v>
      </c>
      <c r="Z28" s="114" t="s">
        <v>2311</v>
      </c>
      <c r="AA28" s="112" t="s">
        <v>2280</v>
      </c>
      <c r="AB28" s="11"/>
      <c r="AC28" s="11"/>
    </row>
    <row r="29" customFormat="false" ht="15.75" hidden="false" customHeight="true" outlineLevel="0" collapsed="false">
      <c r="A29" s="62"/>
      <c r="B29" s="72"/>
      <c r="C29" s="63"/>
      <c r="D29" s="63"/>
      <c r="E29" s="72"/>
      <c r="F29" s="63"/>
      <c r="G29" s="64"/>
      <c r="H29" s="105"/>
      <c r="I29" s="105"/>
      <c r="J29" s="105"/>
      <c r="K29" s="63"/>
      <c r="L29" s="63"/>
      <c r="M29" s="72"/>
      <c r="O29" s="114" t="s">
        <v>1468</v>
      </c>
      <c r="P29" s="115" t="s">
        <v>572</v>
      </c>
      <c r="Q29" s="114" t="s">
        <v>2282</v>
      </c>
      <c r="R29" s="114"/>
      <c r="S29" s="114"/>
      <c r="T29" s="114"/>
      <c r="U29" s="114" t="s">
        <v>2111</v>
      </c>
      <c r="V29" s="114" t="s">
        <v>2312</v>
      </c>
      <c r="W29" s="114" t="s">
        <v>2313</v>
      </c>
      <c r="X29" s="114" t="s">
        <v>2111</v>
      </c>
      <c r="Y29" s="114" t="s">
        <v>2283</v>
      </c>
      <c r="Z29" s="114" t="s">
        <v>2111</v>
      </c>
      <c r="AA29" s="112" t="s">
        <v>2283</v>
      </c>
      <c r="AB29" s="11"/>
      <c r="AC29" s="11"/>
    </row>
    <row r="30" customFormat="false" ht="15.75" hidden="false" customHeight="true" outlineLevel="0" collapsed="false">
      <c r="A30" s="62"/>
      <c r="B30" s="72"/>
      <c r="C30" s="63"/>
      <c r="D30" s="63"/>
      <c r="E30" s="72"/>
      <c r="F30" s="63"/>
      <c r="G30" s="64"/>
      <c r="H30" s="105"/>
      <c r="I30" s="105"/>
      <c r="J30" s="105"/>
      <c r="K30" s="63"/>
      <c r="L30" s="63"/>
      <c r="M30" s="72"/>
      <c r="N30" s="46"/>
      <c r="O30" s="114" t="s">
        <v>1473</v>
      </c>
      <c r="P30" s="115" t="s">
        <v>568</v>
      </c>
      <c r="Q30" s="114" t="s">
        <v>2285</v>
      </c>
      <c r="R30" s="114"/>
      <c r="S30" s="114"/>
      <c r="T30" s="114"/>
      <c r="U30" s="114" t="s">
        <v>2314</v>
      </c>
      <c r="V30" s="114" t="s">
        <v>2315</v>
      </c>
      <c r="W30" s="114" t="s">
        <v>2286</v>
      </c>
      <c r="X30" s="114" t="s">
        <v>2111</v>
      </c>
      <c r="Y30" s="114" t="s">
        <v>2316</v>
      </c>
      <c r="Z30" s="114" t="s">
        <v>2317</v>
      </c>
      <c r="AA30" s="112" t="s">
        <v>2286</v>
      </c>
      <c r="AB30" s="11"/>
      <c r="AC30" s="11"/>
    </row>
    <row r="31" customFormat="false" ht="15.75" hidden="false" customHeight="true" outlineLevel="0" collapsed="false">
      <c r="A31" s="62"/>
      <c r="B31" s="72"/>
      <c r="C31" s="63"/>
      <c r="D31" s="63"/>
      <c r="E31" s="72"/>
      <c r="F31" s="63"/>
      <c r="G31" s="64"/>
      <c r="H31" s="105"/>
      <c r="I31" s="105"/>
      <c r="J31" s="105"/>
      <c r="K31" s="63"/>
      <c r="L31" s="63"/>
      <c r="M31" s="72"/>
      <c r="N31" s="46"/>
      <c r="O31" s="114" t="s">
        <v>1478</v>
      </c>
      <c r="P31" s="115" t="s">
        <v>324</v>
      </c>
      <c r="Q31" s="114" t="s">
        <v>2318</v>
      </c>
      <c r="R31" s="114" t="s">
        <v>2319</v>
      </c>
      <c r="S31" s="114" t="s">
        <v>2289</v>
      </c>
      <c r="T31" s="114"/>
      <c r="U31" s="114" t="s">
        <v>2320</v>
      </c>
      <c r="V31" s="114" t="s">
        <v>2321</v>
      </c>
      <c r="W31" s="114" t="s">
        <v>2322</v>
      </c>
      <c r="X31" s="114" t="s">
        <v>2323</v>
      </c>
      <c r="Y31" s="114" t="s">
        <v>2324</v>
      </c>
      <c r="Z31" s="114" t="s">
        <v>2290</v>
      </c>
      <c r="AA31" s="112" t="s">
        <v>2290</v>
      </c>
      <c r="AB31" s="11"/>
      <c r="AC31" s="11"/>
    </row>
    <row r="32" customFormat="false" ht="15.75" hidden="false" customHeight="true" outlineLevel="0" collapsed="false">
      <c r="A32" s="62"/>
      <c r="B32" s="72"/>
      <c r="C32" s="63"/>
      <c r="D32" s="63"/>
      <c r="E32" s="72"/>
      <c r="F32" s="63"/>
      <c r="G32" s="64"/>
      <c r="H32" s="105"/>
      <c r="I32" s="105"/>
      <c r="J32" s="105"/>
      <c r="K32" s="63"/>
      <c r="L32" s="63"/>
      <c r="M32" s="72"/>
      <c r="N32" s="46"/>
      <c r="O32" s="114" t="s">
        <v>1495</v>
      </c>
      <c r="P32" s="115" t="s">
        <v>51</v>
      </c>
      <c r="Q32" s="114" t="s">
        <v>2325</v>
      </c>
      <c r="R32" s="114" t="s">
        <v>2111</v>
      </c>
      <c r="S32" s="114" t="s">
        <v>2292</v>
      </c>
      <c r="T32" s="114"/>
      <c r="U32" s="114" t="s">
        <v>2326</v>
      </c>
      <c r="V32" s="114" t="s">
        <v>2292</v>
      </c>
      <c r="W32" s="114" t="s">
        <v>2327</v>
      </c>
      <c r="X32" s="114" t="s">
        <v>2328</v>
      </c>
      <c r="Y32" s="114" t="s">
        <v>2111</v>
      </c>
      <c r="Z32" s="114" t="s">
        <v>2293</v>
      </c>
      <c r="AA32" s="112" t="s">
        <v>2293</v>
      </c>
      <c r="AB32" s="11"/>
      <c r="AC32" s="11"/>
    </row>
    <row r="33" customFormat="false" ht="15.75" hidden="false" customHeight="true" outlineLevel="0" collapsed="false">
      <c r="A33" s="62"/>
      <c r="B33" s="72"/>
      <c r="C33" s="63"/>
      <c r="D33" s="63"/>
      <c r="E33" s="72"/>
      <c r="F33" s="63"/>
      <c r="G33" s="64"/>
      <c r="H33" s="172"/>
      <c r="I33" s="172"/>
      <c r="J33" s="172"/>
      <c r="K33" s="63"/>
      <c r="L33" s="63"/>
      <c r="M33" s="72"/>
      <c r="N33" s="46"/>
      <c r="O33" s="114" t="s">
        <v>596</v>
      </c>
      <c r="P33" s="115" t="s">
        <v>459</v>
      </c>
      <c r="Q33" s="114" t="s">
        <v>2111</v>
      </c>
      <c r="R33" s="114" t="s">
        <v>2295</v>
      </c>
      <c r="S33" s="114" t="s">
        <v>2111</v>
      </c>
      <c r="T33" s="114"/>
      <c r="U33" s="114" t="s">
        <v>2296</v>
      </c>
      <c r="V33" s="114" t="s">
        <v>2329</v>
      </c>
      <c r="W33" s="114" t="s">
        <v>2111</v>
      </c>
      <c r="X33" s="114" t="s">
        <v>2111</v>
      </c>
      <c r="Y33" s="114" t="s">
        <v>2111</v>
      </c>
      <c r="Z33" s="114" t="s">
        <v>2330</v>
      </c>
      <c r="AA33" s="112" t="s">
        <v>2296</v>
      </c>
      <c r="AB33" s="11"/>
      <c r="AC33" s="11"/>
    </row>
    <row r="34" customFormat="false" ht="15.75" hidden="false" customHeight="true" outlineLevel="0" collapsed="false">
      <c r="A34" s="62"/>
      <c r="B34" s="72"/>
      <c r="C34" s="63"/>
      <c r="D34" s="63"/>
      <c r="E34" s="72"/>
      <c r="F34" s="63"/>
      <c r="G34" s="64"/>
      <c r="H34" s="172"/>
      <c r="I34" s="172"/>
      <c r="J34" s="172"/>
      <c r="K34" s="63"/>
      <c r="L34" s="63"/>
      <c r="M34" s="72"/>
      <c r="N34" s="46"/>
      <c r="O34" s="114" t="s">
        <v>517</v>
      </c>
      <c r="P34" s="115" t="s">
        <v>462</v>
      </c>
      <c r="Q34" s="114" t="s">
        <v>2111</v>
      </c>
      <c r="R34" s="114" t="s">
        <v>1778</v>
      </c>
      <c r="S34" s="114"/>
      <c r="T34" s="114"/>
      <c r="U34" s="114" t="s">
        <v>2331</v>
      </c>
      <c r="V34" s="114" t="s">
        <v>2332</v>
      </c>
      <c r="W34" s="114" t="s">
        <v>2111</v>
      </c>
      <c r="X34" s="114" t="s">
        <v>2333</v>
      </c>
      <c r="Y34" s="114" t="s">
        <v>2111</v>
      </c>
      <c r="Z34" s="114" t="s">
        <v>1773</v>
      </c>
      <c r="AA34" s="112" t="s">
        <v>1773</v>
      </c>
      <c r="AB34" s="11"/>
      <c r="AC34" s="11"/>
    </row>
    <row r="35" customFormat="false" ht="15.75" hidden="false" customHeight="true" outlineLevel="0" collapsed="false">
      <c r="A35" s="86"/>
      <c r="B35" s="92"/>
      <c r="C35" s="101"/>
      <c r="D35" s="101"/>
      <c r="E35" s="105"/>
      <c r="F35" s="105"/>
      <c r="G35" s="173"/>
      <c r="H35" s="105"/>
      <c r="I35" s="105"/>
      <c r="J35" s="105"/>
      <c r="K35" s="101"/>
      <c r="L35" s="101"/>
      <c r="M35" s="137"/>
      <c r="O35" s="114" t="s">
        <v>555</v>
      </c>
      <c r="P35" s="115" t="s">
        <v>465</v>
      </c>
      <c r="Q35" s="114" t="s">
        <v>2111</v>
      </c>
      <c r="R35" s="114" t="s">
        <v>2111</v>
      </c>
      <c r="S35" s="114" t="s">
        <v>2298</v>
      </c>
      <c r="T35" s="114"/>
      <c r="U35" s="114" t="s">
        <v>2111</v>
      </c>
      <c r="V35" s="114" t="s">
        <v>2299</v>
      </c>
      <c r="W35" s="114" t="s">
        <v>2111</v>
      </c>
      <c r="X35" s="114"/>
      <c r="Y35" s="114"/>
      <c r="Z35" s="114"/>
      <c r="AA35" s="112" t="s">
        <v>2299</v>
      </c>
      <c r="AB35" s="11"/>
      <c r="AC35" s="11"/>
    </row>
    <row r="36" customFormat="false" ht="15.75" hidden="false" customHeight="true" outlineLevel="0" collapsed="false">
      <c r="A36" s="86"/>
      <c r="B36" s="92"/>
      <c r="C36" s="101"/>
      <c r="D36" s="101"/>
      <c r="E36" s="105"/>
      <c r="F36" s="101"/>
      <c r="G36" s="87"/>
      <c r="H36" s="105"/>
      <c r="I36" s="105"/>
      <c r="J36" s="105"/>
      <c r="K36" s="101"/>
      <c r="L36" s="101"/>
      <c r="M36" s="137"/>
      <c r="O36" s="114" t="s">
        <v>550</v>
      </c>
      <c r="P36" s="115" t="s">
        <v>1359</v>
      </c>
      <c r="Q36" s="114" t="s">
        <v>2111</v>
      </c>
      <c r="R36" s="114" t="s">
        <v>2334</v>
      </c>
      <c r="S36" s="114" t="s">
        <v>2300</v>
      </c>
      <c r="T36" s="114"/>
      <c r="U36" s="114" t="s">
        <v>2335</v>
      </c>
      <c r="V36" s="114" t="s">
        <v>2301</v>
      </c>
      <c r="W36" s="114" t="s">
        <v>2336</v>
      </c>
      <c r="X36" s="114"/>
      <c r="Y36" s="114"/>
      <c r="Z36" s="114"/>
      <c r="AA36" s="112" t="s">
        <v>2301</v>
      </c>
      <c r="AB36" s="11"/>
      <c r="AC36" s="11"/>
    </row>
    <row r="37" customFormat="false" ht="15.75" hidden="false" customHeight="true" outlineLevel="0" collapsed="false">
      <c r="A37" s="86"/>
      <c r="B37" s="137"/>
      <c r="C37" s="101"/>
      <c r="D37" s="101"/>
      <c r="E37" s="101"/>
      <c r="F37" s="101"/>
      <c r="G37" s="87"/>
      <c r="H37" s="105"/>
      <c r="I37" s="105"/>
      <c r="J37" s="105"/>
      <c r="K37" s="101"/>
      <c r="L37" s="101"/>
      <c r="M37" s="137"/>
      <c r="O37" s="114" t="s">
        <v>546</v>
      </c>
      <c r="P37" s="115" t="s">
        <v>1100</v>
      </c>
      <c r="Q37" s="114" t="s">
        <v>2111</v>
      </c>
      <c r="R37" s="114" t="s">
        <v>2302</v>
      </c>
      <c r="S37" s="114" t="s">
        <v>2111</v>
      </c>
      <c r="T37" s="114"/>
      <c r="U37" s="114" t="s">
        <v>2337</v>
      </c>
      <c r="V37" s="114" t="s">
        <v>2303</v>
      </c>
      <c r="W37" s="114" t="s">
        <v>2338</v>
      </c>
      <c r="X37" s="114"/>
      <c r="Y37" s="114"/>
      <c r="Z37" s="114"/>
      <c r="AA37" s="112" t="s">
        <v>2303</v>
      </c>
      <c r="AB37" s="11"/>
      <c r="AC37" s="11"/>
    </row>
    <row r="38" customFormat="false" ht="15.75" hidden="false" customHeight="true" outlineLevel="0" collapsed="false">
      <c r="A38" s="86"/>
      <c r="B38" s="137"/>
      <c r="C38" s="101"/>
      <c r="D38" s="101"/>
      <c r="E38" s="101"/>
      <c r="F38" s="101"/>
      <c r="G38" s="87"/>
      <c r="H38" s="105"/>
      <c r="I38" s="105"/>
      <c r="J38" s="105"/>
      <c r="K38" s="101"/>
      <c r="L38" s="101"/>
      <c r="M38" s="137"/>
      <c r="O38" s="114"/>
      <c r="P38" s="115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2"/>
      <c r="AB38" s="11"/>
      <c r="AC38" s="11"/>
    </row>
    <row r="39" customFormat="false" ht="15.75" hidden="false" customHeight="true" outlineLevel="0" collapsed="false">
      <c r="A39" s="86"/>
      <c r="B39" s="137"/>
      <c r="C39" s="101"/>
      <c r="D39" s="101"/>
      <c r="E39" s="101"/>
      <c r="F39" s="101"/>
      <c r="G39" s="87"/>
      <c r="H39" s="105"/>
      <c r="I39" s="105"/>
      <c r="J39" s="105"/>
      <c r="K39" s="101"/>
      <c r="L39" s="101"/>
      <c r="M39" s="101"/>
      <c r="O39" s="114"/>
      <c r="P39" s="115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2"/>
      <c r="AB39" s="11"/>
      <c r="AC39" s="11"/>
    </row>
    <row r="40" customFormat="false" ht="15.75" hidden="false" customHeight="true" outlineLevel="0" collapsed="false">
      <c r="A40" s="86"/>
      <c r="B40" s="137"/>
      <c r="C40" s="101"/>
      <c r="D40" s="101"/>
      <c r="E40" s="101"/>
      <c r="F40" s="101"/>
      <c r="G40" s="87"/>
      <c r="H40" s="105"/>
      <c r="I40" s="105"/>
      <c r="J40" s="105"/>
      <c r="K40" s="101"/>
      <c r="L40" s="101"/>
      <c r="M40" s="101"/>
      <c r="O40" s="114"/>
      <c r="P40" s="115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2"/>
      <c r="AB40" s="11"/>
      <c r="AC40" s="11"/>
    </row>
    <row r="41" customFormat="false" ht="15.75" hidden="false" customHeight="true" outlineLevel="0" collapsed="false">
      <c r="A41" s="86"/>
      <c r="B41" s="137"/>
      <c r="C41" s="101"/>
      <c r="D41" s="101"/>
      <c r="E41" s="101"/>
      <c r="F41" s="101"/>
      <c r="G41" s="87"/>
      <c r="H41" s="105"/>
      <c r="I41" s="105"/>
      <c r="J41" s="105"/>
      <c r="K41" s="101"/>
      <c r="L41" s="101"/>
      <c r="M41" s="101"/>
      <c r="O41" s="114"/>
      <c r="P41" s="115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23"/>
      <c r="AB41" s="11"/>
      <c r="AC41" s="11"/>
    </row>
    <row r="42" customFormat="false" ht="15.75" hidden="false" customHeight="true" outlineLevel="0" collapsed="false">
      <c r="A42" s="86"/>
      <c r="B42" s="137"/>
      <c r="C42" s="101"/>
      <c r="D42" s="101"/>
      <c r="E42" s="101"/>
      <c r="F42" s="101"/>
      <c r="G42" s="87"/>
      <c r="H42" s="105"/>
      <c r="I42" s="105"/>
      <c r="J42" s="105"/>
      <c r="K42" s="101"/>
      <c r="L42" s="101"/>
      <c r="M42" s="101"/>
      <c r="O42" s="11"/>
      <c r="P42" s="115"/>
      <c r="Q42" s="36"/>
      <c r="R42" s="36"/>
      <c r="S42" s="36"/>
      <c r="Z42" s="174"/>
      <c r="AA42" s="66"/>
    </row>
    <row r="43" customFormat="false" ht="15.75" hidden="false" customHeight="true" outlineLevel="0" collapsed="false">
      <c r="A43" s="86"/>
      <c r="B43" s="137"/>
      <c r="C43" s="101"/>
      <c r="D43" s="101"/>
      <c r="E43" s="101"/>
      <c r="F43" s="101"/>
      <c r="G43" s="87"/>
      <c r="H43" s="105"/>
      <c r="I43" s="105"/>
      <c r="J43" s="105"/>
      <c r="K43" s="101"/>
      <c r="L43" s="101"/>
      <c r="M43" s="101"/>
      <c r="O43" s="11"/>
      <c r="P43" s="115"/>
      <c r="Q43" s="36"/>
      <c r="R43" s="36"/>
      <c r="S43" s="36"/>
      <c r="Z43" s="174"/>
      <c r="AA43" s="66"/>
    </row>
    <row r="44" customFormat="false" ht="13.7" hidden="false" customHeight="true" outlineLevel="0" collapsed="false">
      <c r="A44" s="86"/>
      <c r="B44" s="46"/>
      <c r="C44" s="93"/>
      <c r="D44" s="93"/>
      <c r="E44" s="46"/>
      <c r="F44" s="46"/>
      <c r="G44" s="85"/>
      <c r="H44" s="105"/>
      <c r="I44" s="105"/>
      <c r="J44" s="105"/>
      <c r="K44" s="101"/>
      <c r="L44" s="101"/>
      <c r="M44" s="101"/>
      <c r="O44" s="11"/>
      <c r="P44" s="115"/>
      <c r="Q44" s="36"/>
      <c r="R44" s="36"/>
      <c r="S44" s="36"/>
      <c r="Z44" s="11"/>
      <c r="AA44" s="66"/>
    </row>
    <row r="45" customFormat="false" ht="13.7" hidden="false" customHeight="true" outlineLevel="0" collapsed="false">
      <c r="A45" s="62"/>
      <c r="B45" s="72"/>
      <c r="C45" s="63"/>
      <c r="D45" s="63"/>
      <c r="E45" s="63"/>
      <c r="F45" s="63"/>
      <c r="G45" s="64"/>
      <c r="H45" s="172"/>
      <c r="I45" s="172"/>
      <c r="J45" s="172"/>
      <c r="K45" s="63"/>
      <c r="L45" s="63"/>
      <c r="M45" s="63"/>
      <c r="O45" s="11"/>
      <c r="P45" s="115"/>
      <c r="Q45" s="36"/>
      <c r="R45" s="36"/>
      <c r="S45" s="36"/>
    </row>
    <row r="46" customFormat="false" ht="13.7" hidden="false" customHeight="true" outlineLevel="0" collapsed="false">
      <c r="A46" s="62"/>
      <c r="B46" s="72"/>
      <c r="C46" s="63"/>
      <c r="D46" s="63"/>
      <c r="E46" s="63"/>
      <c r="F46" s="63"/>
      <c r="G46" s="64"/>
      <c r="H46" s="172"/>
      <c r="I46" s="172"/>
      <c r="J46" s="172"/>
      <c r="K46" s="63"/>
      <c r="L46" s="63"/>
      <c r="M46" s="63"/>
      <c r="O46" s="11"/>
    </row>
    <row r="47" customFormat="false" ht="13.7" hidden="false" customHeight="true" outlineLevel="0" collapsed="false">
      <c r="A47" s="62"/>
      <c r="B47" s="72"/>
      <c r="C47" s="63"/>
      <c r="D47" s="63"/>
      <c r="E47" s="63"/>
      <c r="F47" s="63"/>
      <c r="G47" s="64"/>
      <c r="H47" s="172"/>
      <c r="I47" s="172"/>
      <c r="J47" s="172"/>
      <c r="K47" s="63"/>
      <c r="L47" s="63"/>
      <c r="M47" s="63"/>
    </row>
  </sheetData>
  <mergeCells count="9">
    <mergeCell ref="B1:C1"/>
    <mergeCell ref="F1:G1"/>
    <mergeCell ref="F2:G2"/>
    <mergeCell ref="F3:G3"/>
    <mergeCell ref="O25:AA25"/>
    <mergeCell ref="Q26:S26"/>
    <mergeCell ref="U26:Z26"/>
    <mergeCell ref="H28:I28"/>
    <mergeCell ref="E35:F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42"/>
    <col collapsed="false" customWidth="true" hidden="false" outlineLevel="0" max="2" min="2" style="10" width="12.7"/>
    <col collapsed="false" customWidth="true" hidden="false" outlineLevel="0" max="3" min="3" style="11" width="7.28"/>
    <col collapsed="false" customWidth="true" hidden="false" outlineLevel="0" max="4" min="4" style="11" width="4.85"/>
    <col collapsed="false" customWidth="true" hidden="false" outlineLevel="0" max="5" min="5" style="10" width="12.7"/>
    <col collapsed="false" customWidth="true" hidden="false" outlineLevel="0" max="6" min="6" style="10" width="6.85"/>
    <col collapsed="false" customWidth="true" hidden="false" outlineLevel="0" max="7" min="7" style="10" width="10.99"/>
    <col collapsed="false" customWidth="true" hidden="false" outlineLevel="0" max="8" min="8" style="10" width="6.13"/>
    <col collapsed="false" customWidth="true" hidden="false" outlineLevel="0" max="9" min="9" style="10" width="6.7"/>
    <col collapsed="false" customWidth="true" hidden="false" outlineLevel="0" max="10" min="10" style="10" width="0.7"/>
    <col collapsed="false" customWidth="true" hidden="false" outlineLevel="0" max="11" min="11" style="10" width="4.56"/>
    <col collapsed="false" customWidth="true" hidden="false" outlineLevel="0" max="12" min="12" style="10" width="10.41"/>
    <col collapsed="false" customWidth="true" hidden="false" outlineLevel="0" max="13" min="13" style="10" width="15.13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20.28"/>
    <col collapsed="false" customWidth="true" hidden="false" outlineLevel="0" max="19" min="17" style="10" width="7.28"/>
    <col collapsed="false" customWidth="true" hidden="false" outlineLevel="0" max="20" min="20" style="10" width="2.28"/>
    <col collapsed="false" customWidth="true" hidden="false" outlineLevel="0" max="26" min="21" style="10" width="7.28"/>
    <col collapsed="false" customWidth="false" hidden="false" outlineLevel="0" max="257" min="27" style="10" width="9.14"/>
  </cols>
  <sheetData>
    <row r="1" customFormat="false" ht="12.75" hidden="false" customHeight="true" outlineLevel="0" collapsed="false">
      <c r="B1" s="13" t="s">
        <v>2339</v>
      </c>
      <c r="C1" s="13"/>
      <c r="D1" s="42" t="s">
        <v>1454</v>
      </c>
      <c r="E1" s="170" t="s">
        <v>2340</v>
      </c>
      <c r="F1" s="16" t="s">
        <v>2063</v>
      </c>
      <c r="G1" s="16"/>
      <c r="H1" s="9" t="s">
        <v>542</v>
      </c>
      <c r="I1" s="11" t="s">
        <v>1508</v>
      </c>
      <c r="J1" s="11"/>
      <c r="K1" s="11" t="s">
        <v>1458</v>
      </c>
      <c r="L1" s="10" t="s">
        <v>2341</v>
      </c>
      <c r="M1" s="17" t="s">
        <v>2065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70" t="s">
        <v>2340</v>
      </c>
      <c r="F2" s="16" t="s">
        <v>1456</v>
      </c>
      <c r="G2" s="16"/>
      <c r="H2" s="9" t="s">
        <v>538</v>
      </c>
      <c r="I2" s="11" t="s">
        <v>1508</v>
      </c>
      <c r="J2" s="11"/>
      <c r="K2" s="11" t="s">
        <v>1458</v>
      </c>
      <c r="L2" s="10" t="s">
        <v>1459</v>
      </c>
      <c r="M2" s="17" t="s">
        <v>2274</v>
      </c>
    </row>
    <row r="3" customFormat="false" ht="12.75" hidden="false" customHeight="false" outlineLevel="0" collapsed="false">
      <c r="D3" s="42" t="s">
        <v>1463</v>
      </c>
      <c r="E3" s="170" t="s">
        <v>2342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 t="s">
        <v>2343</v>
      </c>
      <c r="I4" s="21"/>
      <c r="J4" s="21"/>
      <c r="K4" s="21"/>
      <c r="L4" s="21"/>
      <c r="M4" s="21"/>
    </row>
    <row r="5" customFormat="false" ht="35.25" hidden="false" customHeight="true" outlineLevel="0" collapsed="false">
      <c r="A5" s="24" t="s">
        <v>1689</v>
      </c>
      <c r="B5" s="31" t="str">
        <f aca="false">VLOOKUP($N5,Участники!$A$2:$I$1000,2,FALSE())</f>
        <v>Лысенко Татьяна</v>
      </c>
      <c r="C5" s="31" t="str">
        <f aca="false">VLOOKUP($N5,Участники!$A$2:$I$1000,3,FALSE())</f>
        <v>09.10.83</v>
      </c>
      <c r="D5" s="26" t="str">
        <f aca="false">VLOOKUP($N5,Участники!$A$2:$I$1000,7,FALSE())</f>
        <v>мсмк</v>
      </c>
      <c r="E5" s="26" t="str">
        <f aca="false">VLOOKUP($N5,Участники!$A$2:$I$1000,4,FALSE())</f>
        <v>Ростовская</v>
      </c>
      <c r="F5" s="26" t="s">
        <v>47</v>
      </c>
      <c r="G5" s="26" t="str">
        <f aca="false">VLOOKUP($N5,Участники!$A$2:$I$1000,6,FALSE())</f>
        <v>ШВСМ-1</v>
      </c>
      <c r="H5" s="29" t="s">
        <v>2344</v>
      </c>
      <c r="I5" s="29" t="s">
        <v>2345</v>
      </c>
      <c r="J5" s="29"/>
      <c r="K5" s="26" t="s">
        <v>23</v>
      </c>
      <c r="L5" s="26" t="s">
        <v>2346</v>
      </c>
      <c r="M5" s="31" t="s">
        <v>2347</v>
      </c>
      <c r="N5" s="31" t="s">
        <v>258</v>
      </c>
    </row>
    <row r="6" customFormat="false" ht="24.75" hidden="false" customHeight="true" outlineLevel="0" collapsed="false">
      <c r="A6" s="24" t="s">
        <v>1466</v>
      </c>
      <c r="B6" s="31" t="s">
        <v>290</v>
      </c>
      <c r="C6" s="31" t="s">
        <v>291</v>
      </c>
      <c r="D6" s="26" t="s">
        <v>63</v>
      </c>
      <c r="E6" s="26" t="s">
        <v>292</v>
      </c>
      <c r="F6" s="26" t="str">
        <f aca="false">VLOOKUP($N6,Участники!$A$2:$I$1000,5,FALSE())</f>
        <v>Д</v>
      </c>
      <c r="G6" s="26" t="s">
        <v>293</v>
      </c>
      <c r="H6" s="29" t="s">
        <v>2348</v>
      </c>
      <c r="I6" s="29" t="s">
        <v>2349</v>
      </c>
      <c r="J6" s="29"/>
      <c r="K6" s="26" t="s">
        <v>23</v>
      </c>
      <c r="L6" s="26" t="s">
        <v>2350</v>
      </c>
      <c r="M6" s="31" t="s">
        <v>294</v>
      </c>
      <c r="N6" s="31" t="s">
        <v>187</v>
      </c>
    </row>
    <row r="7" customFormat="false" ht="28.5" hidden="false" customHeight="true" outlineLevel="0" collapsed="false">
      <c r="A7" s="24" t="n">
        <v>3</v>
      </c>
      <c r="B7" s="31" t="s">
        <v>619</v>
      </c>
      <c r="C7" s="31" t="s">
        <v>620</v>
      </c>
      <c r="D7" s="26" t="str">
        <f aca="false">VLOOKUP($N7,Участники!$A$2:$I$1000,7,FALSE())</f>
        <v>мсмк</v>
      </c>
      <c r="E7" s="26" t="s">
        <v>621</v>
      </c>
      <c r="F7" s="26" t="s">
        <v>608</v>
      </c>
      <c r="G7" s="26" t="str">
        <f aca="false">VLOOKUP($N7,Участники!$A$2:$I$1000,6,FALSE())</f>
        <v>ШВСМ</v>
      </c>
      <c r="H7" s="29" t="s">
        <v>2351</v>
      </c>
      <c r="I7" s="29" t="s">
        <v>2352</v>
      </c>
      <c r="J7" s="29"/>
      <c r="K7" s="26" t="s">
        <v>23</v>
      </c>
      <c r="L7" s="26" t="s">
        <v>2353</v>
      </c>
      <c r="M7" s="31" t="s">
        <v>622</v>
      </c>
      <c r="N7" s="31" t="s">
        <v>567</v>
      </c>
    </row>
    <row r="8" customFormat="false" ht="24.75" hidden="false" customHeight="true" outlineLevel="0" collapsed="false">
      <c r="A8" s="24" t="n">
        <v>4</v>
      </c>
      <c r="B8" s="31" t="s">
        <v>2354</v>
      </c>
      <c r="C8" s="31" t="str">
        <f aca="false">VLOOKUP($N8,Участники!$A$2:$I$1000,3,FALSE())</f>
        <v>11.03.81</v>
      </c>
      <c r="D8" s="26" t="str">
        <f aca="false">VLOOKUP($N8,Участники!$A$2:$I$1000,7,FALSE())</f>
        <v>мсмк</v>
      </c>
      <c r="E8" s="26" t="str">
        <f aca="false">VLOOKUP($N8,Участники!$A$2:$I$1000,4,FALSE())</f>
        <v>Московская</v>
      </c>
      <c r="F8" s="26" t="str">
        <f aca="false">VLOOKUP($N8,Участники!$A$2:$I$1000,5,FALSE())</f>
        <v>Д</v>
      </c>
      <c r="G8" s="26" t="str">
        <f aca="false">VLOOKUP($N8,Участники!$A$2:$I$1000,6,FALSE())</f>
        <v>ШВСМ</v>
      </c>
      <c r="H8" s="29" t="s">
        <v>2310</v>
      </c>
      <c r="I8" s="29" t="s">
        <v>2355</v>
      </c>
      <c r="J8" s="29"/>
      <c r="K8" s="26" t="s">
        <v>23</v>
      </c>
      <c r="L8" s="26" t="s">
        <v>2356</v>
      </c>
      <c r="M8" s="31" t="s">
        <v>2357</v>
      </c>
      <c r="N8" s="31" t="s">
        <v>745</v>
      </c>
    </row>
    <row r="9" customFormat="false" ht="24.75" hidden="false" customHeight="true" outlineLevel="0" collapsed="false">
      <c r="A9" s="24" t="n">
        <v>5</v>
      </c>
      <c r="B9" s="31" t="s">
        <v>670</v>
      </c>
      <c r="C9" s="31" t="s">
        <v>671</v>
      </c>
      <c r="D9" s="26" t="s">
        <v>23</v>
      </c>
      <c r="E9" s="26" t="s">
        <v>672</v>
      </c>
      <c r="F9" s="26" t="s">
        <v>310</v>
      </c>
      <c r="G9" s="26" t="s">
        <v>2358</v>
      </c>
      <c r="H9" s="29" t="s">
        <v>2359</v>
      </c>
      <c r="I9" s="29" t="s">
        <v>2360</v>
      </c>
      <c r="J9" s="29"/>
      <c r="K9" s="26" t="s">
        <v>23</v>
      </c>
      <c r="L9" s="26" t="s">
        <v>2361</v>
      </c>
      <c r="M9" s="31" t="s">
        <v>673</v>
      </c>
      <c r="N9" s="31" t="s">
        <v>663</v>
      </c>
    </row>
    <row r="10" customFormat="false" ht="24.75" hidden="false" customHeight="true" outlineLevel="0" collapsed="false">
      <c r="A10" s="24" t="n">
        <v>6</v>
      </c>
      <c r="B10" s="31" t="str">
        <f aca="false">VLOOKUP($N10,Участники!$A$2:$I$1000,2,FALSE())</f>
        <v>Хатанцева Татьяна</v>
      </c>
      <c r="C10" s="31" t="str">
        <f aca="false">VLOOKUP($N10,Участники!$A$2:$I$1000,3,FALSE())</f>
        <v>18.02.81</v>
      </c>
      <c r="D10" s="26" t="str">
        <f aca="false">VLOOKUP($N10,Участники!$A$2:$I$1000,7,FALSE())</f>
        <v>мсмк</v>
      </c>
      <c r="E10" s="26" t="str">
        <f aca="false">VLOOKUP($N10,Участники!$A$2:$I$1000,4,FALSE())</f>
        <v>Смоленская</v>
      </c>
      <c r="F10" s="26" t="s">
        <v>47</v>
      </c>
      <c r="G10" s="26" t="s">
        <v>22</v>
      </c>
      <c r="H10" s="29" t="s">
        <v>2362</v>
      </c>
      <c r="I10" s="29" t="s">
        <v>2363</v>
      </c>
      <c r="J10" s="29"/>
      <c r="K10" s="26" t="s">
        <v>32</v>
      </c>
      <c r="L10" s="26" t="s">
        <v>2294</v>
      </c>
      <c r="M10" s="31" t="s">
        <v>2364</v>
      </c>
      <c r="N10" s="31" t="s">
        <v>871</v>
      </c>
    </row>
    <row r="11" customFormat="false" ht="24.75" hidden="false" customHeight="true" outlineLevel="0" collapsed="false">
      <c r="A11" s="24" t="n">
        <v>7</v>
      </c>
      <c r="B11" s="31" t="s">
        <v>674</v>
      </c>
      <c r="C11" s="31" t="s">
        <v>675</v>
      </c>
      <c r="D11" s="26" t="str">
        <f aca="false">VLOOKUP($N11,Участники!$A$2:$I$1000,7,FALSE())</f>
        <v>мсмк</v>
      </c>
      <c r="E11" s="26" t="str">
        <f aca="false">VLOOKUP($N11,Участники!$A$2:$I$1000,4,FALSE())</f>
        <v>Москва-2</v>
      </c>
      <c r="F11" s="26" t="str">
        <f aca="false">VLOOKUP($N11,Участники!$A$2:$I$1000,5,FALSE())</f>
        <v>МГФСО</v>
      </c>
      <c r="G11" s="26" t="s">
        <v>609</v>
      </c>
      <c r="H11" s="29" t="s">
        <v>2365</v>
      </c>
      <c r="I11" s="29" t="s">
        <v>2366</v>
      </c>
      <c r="J11" s="29"/>
      <c r="K11" s="26" t="s">
        <v>32</v>
      </c>
      <c r="L11" s="26" t="s">
        <v>2367</v>
      </c>
      <c r="M11" s="31" t="s">
        <v>676</v>
      </c>
      <c r="N11" s="31" t="s">
        <v>667</v>
      </c>
    </row>
    <row r="12" customFormat="false" ht="24.75" hidden="false" customHeight="true" outlineLevel="0" collapsed="false">
      <c r="A12" s="24" t="n">
        <v>8</v>
      </c>
      <c r="B12" s="31" t="str">
        <f aca="false">VLOOKUP($N12,Участники!$A$2:$I$1000,2,FALSE())</f>
        <v>Лобазова Анна</v>
      </c>
      <c r="C12" s="31" t="str">
        <f aca="false">VLOOKUP($N12,Участники!$A$2:$I$1000,3,FALSE())</f>
        <v>16.09.85</v>
      </c>
      <c r="D12" s="26" t="str">
        <f aca="false">VLOOKUP($N12,Участники!$A$2:$I$1000,7,FALSE())</f>
        <v>мс</v>
      </c>
      <c r="E12" s="26" t="str">
        <f aca="false">VLOOKUP($N12,Участники!$A$2:$I$1000,4,FALSE())</f>
        <v>С-Петербург</v>
      </c>
      <c r="F12" s="26" t="str">
        <f aca="false">VLOOKUP($N12,Участники!$A$2:$I$1000,5,FALSE())</f>
        <v>ЮР</v>
      </c>
      <c r="G12" s="26" t="s">
        <v>22</v>
      </c>
      <c r="H12" s="29" t="s">
        <v>2368</v>
      </c>
      <c r="I12" s="29" t="s">
        <v>2369</v>
      </c>
      <c r="J12" s="29"/>
      <c r="K12" s="26" t="s">
        <v>32</v>
      </c>
      <c r="L12" s="26" t="s">
        <v>2370</v>
      </c>
      <c r="M12" s="31" t="str">
        <f aca="false">VLOOKUP($N12,Участники!$A$2:$I$1000,9,FALSE())</f>
        <v>Федоров ЮП Лобазов А</v>
      </c>
      <c r="N12" s="31" t="s">
        <v>178</v>
      </c>
    </row>
    <row r="13" customFormat="false" ht="24.75" hidden="false" customHeight="true" outlineLevel="0" collapsed="false">
      <c r="A13" s="24" t="n">
        <v>9</v>
      </c>
      <c r="B13" s="31" t="s">
        <v>254</v>
      </c>
      <c r="C13" s="31" t="s">
        <v>255</v>
      </c>
      <c r="D13" s="26" t="s">
        <v>23</v>
      </c>
      <c r="E13" s="26" t="str">
        <f aca="false">VLOOKUP($N13,Участники!$A$2:$I$1000,4,FALSE())</f>
        <v>Ростовская</v>
      </c>
      <c r="F13" s="26" t="s">
        <v>256</v>
      </c>
      <c r="G13" s="26" t="str">
        <f aca="false">VLOOKUP($N13,Участники!$A$2:$I$1000,6,FALSE())</f>
        <v>СДЮСШОР-8</v>
      </c>
      <c r="H13" s="29" t="s">
        <v>2371</v>
      </c>
      <c r="I13" s="29" t="s">
        <v>2372</v>
      </c>
      <c r="J13" s="29"/>
      <c r="K13" s="26" t="s">
        <v>32</v>
      </c>
      <c r="L13" s="26" t="s">
        <v>2373</v>
      </c>
      <c r="M13" s="31" t="s">
        <v>257</v>
      </c>
      <c r="N13" s="31" t="s">
        <v>250</v>
      </c>
    </row>
    <row r="14" customFormat="false" ht="24.75" hidden="false" customHeight="true" outlineLevel="0" collapsed="false">
      <c r="A14" s="24" t="n">
        <v>10</v>
      </c>
      <c r="B14" s="31" t="str">
        <f aca="false">VLOOKUP($N14,Участники!$A$2:$I$1000,2,FALSE())</f>
        <v>Тарасова Злата</v>
      </c>
      <c r="C14" s="31" t="str">
        <f aca="false">VLOOKUP($N14,Участники!$A$2:$I$1000,3,FALSE())</f>
        <v>02.12.86</v>
      </c>
      <c r="D14" s="26" t="str">
        <f aca="false">VLOOKUP($N14,Участники!$A$2:$I$1000,7,FALSE())</f>
        <v>кмс</v>
      </c>
      <c r="E14" s="26" t="str">
        <f aca="false">VLOOKUP($N14,Участники!$A$2:$I$1000,4,FALSE())</f>
        <v>Самарская</v>
      </c>
      <c r="F14" s="26"/>
      <c r="G14" s="26" t="s">
        <v>22</v>
      </c>
      <c r="H14" s="29" t="s">
        <v>2374</v>
      </c>
      <c r="I14" s="29" t="s">
        <v>2375</v>
      </c>
      <c r="J14" s="29"/>
      <c r="K14" s="26" t="s">
        <v>32</v>
      </c>
      <c r="L14" s="26" t="s">
        <v>2376</v>
      </c>
      <c r="M14" s="31" t="str">
        <f aca="false">VLOOKUP($N14,Участники!$A$2:$I$1000,9,FALSE())</f>
        <v>Сергеев СС</v>
      </c>
      <c r="N14" s="31" t="s">
        <v>1197</v>
      </c>
    </row>
    <row r="15" customFormat="false" ht="24.75" hidden="false" customHeight="true" outlineLevel="0" collapsed="false">
      <c r="A15" s="24" t="s">
        <v>546</v>
      </c>
      <c r="B15" s="31" t="str">
        <f aca="false">VLOOKUP($N15,Участники!$A$2:$I$1000,2,FALSE())</f>
        <v>Карасева Ирина</v>
      </c>
      <c r="C15" s="31" t="str">
        <f aca="false">VLOOKUP($N15,Участники!$A$2:$I$1000,3,FALSE())</f>
        <v>31.10.80</v>
      </c>
      <c r="D15" s="26" t="str">
        <f aca="false">VLOOKUP($N15,Участники!$A$2:$I$1000,7,FALSE())</f>
        <v>мс</v>
      </c>
      <c r="E15" s="26" t="str">
        <f aca="false">VLOOKUP($N15,Участники!$A$2:$I$1000,4,FALSE())</f>
        <v>Нижегородская</v>
      </c>
      <c r="F15" s="26" t="s">
        <v>38</v>
      </c>
      <c r="G15" s="26" t="str">
        <f aca="false">VLOOKUP($N15,Участники!$A$2:$I$1000,6,FALSE())</f>
        <v>СДЮШОР-1</v>
      </c>
      <c r="H15" s="29" t="s">
        <v>2377</v>
      </c>
      <c r="I15" s="29" t="s">
        <v>2378</v>
      </c>
      <c r="J15" s="29"/>
      <c r="K15" s="26" t="s">
        <v>15</v>
      </c>
      <c r="L15" s="26" t="s">
        <v>2379</v>
      </c>
      <c r="M15" s="31" t="str">
        <f aca="false">VLOOKUP($N15,Участники!$A$2:$I$1000,9,FALSE())</f>
        <v>Коптюх ИН</v>
      </c>
      <c r="N15" s="31" t="s">
        <v>898</v>
      </c>
    </row>
    <row r="16" customFormat="false" ht="30.75" hidden="false" customHeight="true" outlineLevel="0" collapsed="false">
      <c r="A16" s="24" t="s">
        <v>542</v>
      </c>
      <c r="B16" s="31" t="str">
        <f aca="false">VLOOKUP($N16,Участники!$A$2:$I$1000,2,FALSE())</f>
        <v>Беспалова Мария</v>
      </c>
      <c r="C16" s="31" t="str">
        <f aca="false">VLOOKUP($N16,Участники!$A$2:$I$1000,3,FALSE())</f>
        <v>21.05.86</v>
      </c>
      <c r="D16" s="26" t="str">
        <f aca="false">VLOOKUP($N16,Участники!$A$2:$I$1000,7,FALSE())</f>
        <v>мсмк</v>
      </c>
      <c r="E16" s="26" t="s">
        <v>90</v>
      </c>
      <c r="F16" s="26" t="str">
        <f aca="false">VLOOKUP($N16,Участники!$A$2:$I$1000,5,FALSE())</f>
        <v>МО</v>
      </c>
      <c r="G16" s="26" t="str">
        <f aca="false">VLOOKUP($N16,Участники!$A$2:$I$1000,6,FALSE())</f>
        <v>ШВСМ</v>
      </c>
      <c r="H16" s="29" t="s">
        <v>2380</v>
      </c>
      <c r="I16" s="29" t="s">
        <v>2381</v>
      </c>
      <c r="J16" s="29"/>
      <c r="K16" s="26" t="s">
        <v>15</v>
      </c>
      <c r="L16" s="26" t="s">
        <v>2382</v>
      </c>
      <c r="M16" s="31" t="str">
        <f aca="false">VLOOKUP($N16,Участники!$A$2:$I$1000,9,FALSE())</f>
        <v>Волков АВ</v>
      </c>
      <c r="N16" s="31" t="s">
        <v>93</v>
      </c>
    </row>
    <row r="17" customFormat="false" ht="24.75" hidden="false" customHeight="true" outlineLevel="0" collapsed="false">
      <c r="A17" s="24"/>
      <c r="B17" s="31" t="str">
        <f aca="false">VLOOKUP($N17,Участники!$A$2:$I$1000,2,FALSE())</f>
        <v>Коротких Анастасия</v>
      </c>
      <c r="C17" s="31" t="str">
        <f aca="false">VLOOKUP($N17,Участники!$A$2:$I$1000,3,FALSE())</f>
        <v>03.12.86</v>
      </c>
      <c r="D17" s="26" t="str">
        <f aca="false">VLOOKUP($N17,Участники!$A$2:$I$1000,7,FALSE())</f>
        <v>кмс</v>
      </c>
      <c r="E17" s="26" t="str">
        <f aca="false">VLOOKUP($N17,Участники!$A$2:$I$1000,4,FALSE())</f>
        <v>Смоленская</v>
      </c>
      <c r="F17" s="26" t="s">
        <v>47</v>
      </c>
      <c r="G17" s="26" t="s">
        <v>243</v>
      </c>
      <c r="H17" s="29" t="s">
        <v>2383</v>
      </c>
      <c r="I17" s="29"/>
      <c r="J17" s="29"/>
      <c r="K17" s="26" t="s">
        <v>15</v>
      </c>
      <c r="L17" s="26" t="s">
        <v>2384</v>
      </c>
      <c r="M17" s="31" t="s">
        <v>2364</v>
      </c>
      <c r="N17" s="31" t="s">
        <v>875</v>
      </c>
    </row>
    <row r="18" customFormat="false" ht="24.75" hidden="false" customHeight="true" outlineLevel="0" collapsed="false">
      <c r="A18" s="24"/>
      <c r="B18" s="31"/>
      <c r="C18" s="31"/>
      <c r="D18" s="26"/>
      <c r="E18" s="26"/>
      <c r="F18" s="26"/>
      <c r="G18" s="26"/>
      <c r="H18" s="29"/>
      <c r="I18" s="29"/>
      <c r="J18" s="29"/>
      <c r="K18" s="26"/>
      <c r="L18" s="26"/>
      <c r="M18" s="31"/>
      <c r="N18" s="31"/>
    </row>
    <row r="19" customFormat="false" ht="24.75" hidden="false" customHeight="true" outlineLevel="0" collapsed="false">
      <c r="A19" s="24"/>
      <c r="B19" s="31"/>
      <c r="C19" s="31"/>
      <c r="D19" s="26"/>
      <c r="E19" s="26"/>
      <c r="F19" s="26"/>
      <c r="G19" s="26"/>
      <c r="H19" s="29"/>
      <c r="I19" s="29"/>
      <c r="J19" s="29"/>
      <c r="K19" s="26"/>
      <c r="L19" s="26"/>
      <c r="M19" s="31"/>
      <c r="N19" s="31"/>
    </row>
    <row r="20" customFormat="false" ht="24.75" hidden="true" customHeight="true" outlineLevel="0" collapsed="false">
      <c r="A20" s="24"/>
      <c r="B20" s="31"/>
      <c r="C20" s="31"/>
      <c r="D20" s="26"/>
      <c r="E20" s="26"/>
      <c r="F20" s="26"/>
      <c r="G20" s="26"/>
      <c r="H20" s="29"/>
      <c r="I20" s="29"/>
      <c r="J20" s="29"/>
      <c r="K20" s="26"/>
      <c r="L20" s="26"/>
      <c r="M20" s="31"/>
      <c r="N20" s="31"/>
    </row>
    <row r="21" customFormat="false" ht="24.75" hidden="true" customHeight="true" outlineLevel="0" collapsed="false">
      <c r="A21" s="24"/>
      <c r="B21" s="31"/>
      <c r="C21" s="31"/>
      <c r="D21" s="26"/>
      <c r="E21" s="26"/>
      <c r="F21" s="26"/>
      <c r="G21" s="26"/>
      <c r="H21" s="29"/>
      <c r="I21" s="29"/>
      <c r="J21" s="29"/>
      <c r="K21" s="26"/>
      <c r="L21" s="26"/>
      <c r="M21" s="31"/>
      <c r="N21" s="31"/>
    </row>
    <row r="22" customFormat="false" ht="12.75" hidden="true" customHeight="false" outlineLevel="0" collapsed="false">
      <c r="A22" s="24"/>
      <c r="B22" s="31"/>
      <c r="C22" s="26"/>
      <c r="D22" s="26"/>
      <c r="E22" s="26"/>
      <c r="F22" s="26"/>
      <c r="G22" s="28"/>
      <c r="I22" s="103"/>
      <c r="J22" s="103"/>
      <c r="K22" s="26"/>
      <c r="L22" s="28"/>
      <c r="M22" s="31"/>
    </row>
    <row r="23" customFormat="false" ht="12.75" hidden="true" customHeight="false" outlineLevel="0" collapsed="false">
      <c r="A23" s="62"/>
      <c r="B23" s="31"/>
      <c r="C23" s="26"/>
      <c r="D23" s="26"/>
      <c r="E23" s="26"/>
      <c r="F23" s="26"/>
      <c r="G23" s="28"/>
      <c r="I23" s="171"/>
      <c r="J23" s="171"/>
      <c r="K23" s="26"/>
      <c r="L23" s="28"/>
      <c r="M23" s="31"/>
    </row>
    <row r="24" customFormat="false" ht="24.95" hidden="false" customHeight="true" outlineLevel="0" collapsed="false">
      <c r="A24" s="62"/>
      <c r="B24" s="31"/>
      <c r="C24" s="26"/>
      <c r="D24" s="26"/>
      <c r="E24" s="31"/>
      <c r="F24" s="26"/>
      <c r="G24" s="28"/>
      <c r="H24" s="171"/>
      <c r="I24" s="171"/>
      <c r="J24" s="171"/>
      <c r="K24" s="26"/>
      <c r="L24" s="28"/>
      <c r="M24" s="31"/>
    </row>
    <row r="25" customFormat="false" ht="15.75" hidden="false" customHeight="true" outlineLevel="0" collapsed="false">
      <c r="A25" s="62"/>
      <c r="B25" s="72"/>
      <c r="C25" s="63"/>
      <c r="D25" s="63"/>
      <c r="E25" s="72"/>
      <c r="F25" s="63"/>
      <c r="G25" s="64"/>
      <c r="H25" s="105"/>
      <c r="I25" s="105"/>
      <c r="J25" s="105"/>
      <c r="K25" s="63"/>
      <c r="L25" s="63"/>
      <c r="M25" s="72"/>
      <c r="O25" s="106" t="s">
        <v>2105</v>
      </c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</row>
    <row r="26" customFormat="false" ht="15.75" hidden="false" customHeight="true" outlineLevel="0" collapsed="false">
      <c r="A26" s="62"/>
      <c r="B26" s="72"/>
      <c r="C26" s="63"/>
      <c r="D26" s="63"/>
      <c r="E26" s="72"/>
      <c r="F26" s="63"/>
      <c r="G26" s="64"/>
      <c r="H26" s="105"/>
      <c r="I26" s="105"/>
      <c r="J26" s="105"/>
      <c r="K26" s="63"/>
      <c r="L26" s="63"/>
      <c r="M26" s="72"/>
      <c r="N26" s="46"/>
      <c r="O26" s="68"/>
      <c r="P26" s="68"/>
      <c r="Q26" s="107" t="s">
        <v>2063</v>
      </c>
      <c r="R26" s="107"/>
      <c r="S26" s="107"/>
      <c r="T26" s="107"/>
      <c r="U26" s="106" t="s">
        <v>2106</v>
      </c>
      <c r="V26" s="106"/>
      <c r="W26" s="106"/>
      <c r="X26" s="106"/>
      <c r="Y26" s="106"/>
      <c r="Z26" s="106"/>
      <c r="AA26" s="68"/>
      <c r="AB26" s="46"/>
      <c r="AC26" s="46"/>
      <c r="AD26" s="46"/>
    </row>
    <row r="27" customFormat="false" ht="15.75" hidden="false" customHeight="true" outlineLevel="0" collapsed="false">
      <c r="A27" s="62"/>
      <c r="B27" s="72"/>
      <c r="C27" s="63"/>
      <c r="D27" s="63"/>
      <c r="E27" s="72"/>
      <c r="F27" s="63"/>
      <c r="G27" s="64"/>
      <c r="H27" s="105"/>
      <c r="I27" s="105"/>
      <c r="J27" s="105"/>
      <c r="K27" s="63"/>
      <c r="L27" s="63"/>
      <c r="M27" s="72"/>
      <c r="N27" s="31"/>
      <c r="O27" s="114" t="s">
        <v>1689</v>
      </c>
      <c r="P27" s="115" t="s">
        <v>259</v>
      </c>
      <c r="Q27" s="114" t="s">
        <v>2344</v>
      </c>
      <c r="R27" s="114"/>
      <c r="S27" s="114"/>
      <c r="T27" s="114"/>
      <c r="U27" s="114" t="s">
        <v>2385</v>
      </c>
      <c r="V27" s="114" t="s">
        <v>2386</v>
      </c>
      <c r="W27" s="114" t="s">
        <v>2387</v>
      </c>
      <c r="X27" s="114" t="s">
        <v>2388</v>
      </c>
      <c r="Y27" s="114" t="s">
        <v>2389</v>
      </c>
      <c r="Z27" s="116" t="s">
        <v>2111</v>
      </c>
      <c r="AA27" s="112" t="s">
        <v>2387</v>
      </c>
      <c r="AB27" s="93"/>
      <c r="AC27" s="93"/>
      <c r="AD27" s="46"/>
    </row>
    <row r="28" customFormat="false" ht="15.75" hidden="false" customHeight="true" outlineLevel="0" collapsed="false">
      <c r="A28" s="62"/>
      <c r="B28" s="72"/>
      <c r="C28" s="63"/>
      <c r="D28" s="63"/>
      <c r="E28" s="72"/>
      <c r="F28" s="63"/>
      <c r="G28" s="64"/>
      <c r="H28" s="105"/>
      <c r="I28" s="105"/>
      <c r="J28" s="105"/>
      <c r="K28" s="63"/>
      <c r="L28" s="63"/>
      <c r="M28" s="72"/>
      <c r="O28" s="114" t="s">
        <v>1466</v>
      </c>
      <c r="P28" s="115" t="s">
        <v>290</v>
      </c>
      <c r="Q28" s="114" t="s">
        <v>2111</v>
      </c>
      <c r="R28" s="114" t="s">
        <v>2348</v>
      </c>
      <c r="S28" s="114"/>
      <c r="T28" s="114"/>
      <c r="U28" s="114" t="s">
        <v>2390</v>
      </c>
      <c r="V28" s="114" t="s">
        <v>2111</v>
      </c>
      <c r="W28" s="114" t="s">
        <v>2391</v>
      </c>
      <c r="X28" s="114" t="s">
        <v>2392</v>
      </c>
      <c r="Y28" s="114" t="s">
        <v>2349</v>
      </c>
      <c r="Z28" s="114" t="s">
        <v>2111</v>
      </c>
      <c r="AA28" s="112" t="s">
        <v>2349</v>
      </c>
      <c r="AB28" s="11"/>
      <c r="AC28" s="11"/>
    </row>
    <row r="29" customFormat="false" ht="15.75" hidden="false" customHeight="true" outlineLevel="0" collapsed="false">
      <c r="A29" s="62"/>
      <c r="B29" s="72"/>
      <c r="C29" s="63"/>
      <c r="D29" s="63"/>
      <c r="E29" s="72"/>
      <c r="F29" s="63"/>
      <c r="G29" s="64"/>
      <c r="H29" s="105"/>
      <c r="I29" s="105"/>
      <c r="J29" s="105"/>
      <c r="K29" s="63"/>
      <c r="L29" s="63"/>
      <c r="M29" s="72"/>
      <c r="O29" s="114" t="s">
        <v>1468</v>
      </c>
      <c r="P29" s="115" t="s">
        <v>619</v>
      </c>
      <c r="Q29" s="114" t="s">
        <v>2351</v>
      </c>
      <c r="R29" s="114"/>
      <c r="S29" s="114"/>
      <c r="T29" s="114"/>
      <c r="U29" s="114" t="s">
        <v>2393</v>
      </c>
      <c r="V29" s="114" t="s">
        <v>2394</v>
      </c>
      <c r="W29" s="114" t="s">
        <v>2352</v>
      </c>
      <c r="X29" s="114" t="s">
        <v>2111</v>
      </c>
      <c r="Y29" s="114" t="s">
        <v>2395</v>
      </c>
      <c r="Z29" s="114" t="s">
        <v>2111</v>
      </c>
      <c r="AA29" s="112" t="s">
        <v>2352</v>
      </c>
      <c r="AB29" s="11"/>
      <c r="AC29" s="11"/>
    </row>
    <row r="30" customFormat="false" ht="15.75" hidden="false" customHeight="true" outlineLevel="0" collapsed="false">
      <c r="A30" s="62"/>
      <c r="B30" s="72"/>
      <c r="C30" s="63"/>
      <c r="D30" s="63"/>
      <c r="E30" s="72"/>
      <c r="F30" s="63"/>
      <c r="G30" s="64"/>
      <c r="H30" s="105"/>
      <c r="I30" s="105"/>
      <c r="J30" s="105"/>
      <c r="K30" s="63"/>
      <c r="L30" s="63"/>
      <c r="M30" s="72"/>
      <c r="N30" s="46"/>
      <c r="O30" s="114" t="s">
        <v>1473</v>
      </c>
      <c r="P30" s="115" t="s">
        <v>2354</v>
      </c>
      <c r="Q30" s="114" t="s">
        <v>2310</v>
      </c>
      <c r="R30" s="114"/>
      <c r="S30" s="114"/>
      <c r="T30" s="114"/>
      <c r="U30" s="114" t="s">
        <v>2396</v>
      </c>
      <c r="V30" s="114" t="s">
        <v>2355</v>
      </c>
      <c r="W30" s="114" t="s">
        <v>2397</v>
      </c>
      <c r="X30" s="114" t="s">
        <v>2398</v>
      </c>
      <c r="Y30" s="114" t="s">
        <v>2111</v>
      </c>
      <c r="Z30" s="114" t="s">
        <v>2399</v>
      </c>
      <c r="AA30" s="112" t="s">
        <v>2355</v>
      </c>
      <c r="AB30" s="11"/>
      <c r="AC30" s="11"/>
    </row>
    <row r="31" customFormat="false" ht="15.75" hidden="false" customHeight="true" outlineLevel="0" collapsed="false">
      <c r="A31" s="62"/>
      <c r="B31" s="72"/>
      <c r="C31" s="63"/>
      <c r="D31" s="63"/>
      <c r="E31" s="72"/>
      <c r="F31" s="63"/>
      <c r="G31" s="64"/>
      <c r="H31" s="105"/>
      <c r="I31" s="105"/>
      <c r="J31" s="105"/>
      <c r="K31" s="63"/>
      <c r="L31" s="63"/>
      <c r="M31" s="72"/>
      <c r="N31" s="46"/>
      <c r="O31" s="114" t="s">
        <v>1478</v>
      </c>
      <c r="P31" s="115" t="s">
        <v>670</v>
      </c>
      <c r="Q31" s="114" t="s">
        <v>2111</v>
      </c>
      <c r="R31" s="114" t="s">
        <v>2111</v>
      </c>
      <c r="S31" s="114" t="s">
        <v>2359</v>
      </c>
      <c r="T31" s="114"/>
      <c r="U31" s="114" t="s">
        <v>2400</v>
      </c>
      <c r="V31" s="114" t="s">
        <v>2401</v>
      </c>
      <c r="W31" s="114" t="s">
        <v>2360</v>
      </c>
      <c r="X31" s="114" t="s">
        <v>2111</v>
      </c>
      <c r="Y31" s="114" t="s">
        <v>2111</v>
      </c>
      <c r="Z31" s="114" t="s">
        <v>2111</v>
      </c>
      <c r="AA31" s="112" t="s">
        <v>2360</v>
      </c>
      <c r="AB31" s="11"/>
      <c r="AC31" s="11"/>
    </row>
    <row r="32" customFormat="false" ht="15.75" hidden="false" customHeight="true" outlineLevel="0" collapsed="false">
      <c r="A32" s="62"/>
      <c r="B32" s="72"/>
      <c r="C32" s="63"/>
      <c r="D32" s="63"/>
      <c r="E32" s="72"/>
      <c r="F32" s="63"/>
      <c r="G32" s="64"/>
      <c r="H32" s="105"/>
      <c r="I32" s="105"/>
      <c r="J32" s="105"/>
      <c r="K32" s="63"/>
      <c r="L32" s="63"/>
      <c r="M32" s="72"/>
      <c r="N32" s="46"/>
      <c r="O32" s="114" t="s">
        <v>1495</v>
      </c>
      <c r="P32" s="115" t="s">
        <v>872</v>
      </c>
      <c r="Q32" s="114" t="s">
        <v>2362</v>
      </c>
      <c r="R32" s="114"/>
      <c r="S32" s="114"/>
      <c r="T32" s="114"/>
      <c r="U32" s="114" t="s">
        <v>2402</v>
      </c>
      <c r="V32" s="114" t="s">
        <v>2363</v>
      </c>
      <c r="W32" s="114" t="s">
        <v>2403</v>
      </c>
      <c r="X32" s="114" t="s">
        <v>2111</v>
      </c>
      <c r="Y32" s="114" t="s">
        <v>2111</v>
      </c>
      <c r="Z32" s="114" t="s">
        <v>2404</v>
      </c>
      <c r="AA32" s="112" t="s">
        <v>2363</v>
      </c>
      <c r="AB32" s="11"/>
      <c r="AC32" s="11"/>
    </row>
    <row r="33" customFormat="false" ht="15.75" hidden="false" customHeight="true" outlineLevel="0" collapsed="false">
      <c r="A33" s="62"/>
      <c r="B33" s="72"/>
      <c r="C33" s="63"/>
      <c r="D33" s="63"/>
      <c r="E33" s="72"/>
      <c r="F33" s="63"/>
      <c r="G33" s="64"/>
      <c r="H33" s="172"/>
      <c r="I33" s="172"/>
      <c r="J33" s="172"/>
      <c r="K33" s="63"/>
      <c r="L33" s="63"/>
      <c r="M33" s="72"/>
      <c r="N33" s="46"/>
      <c r="O33" s="114" t="s">
        <v>596</v>
      </c>
      <c r="P33" s="115" t="s">
        <v>674</v>
      </c>
      <c r="Q33" s="114" t="s">
        <v>2111</v>
      </c>
      <c r="R33" s="114" t="s">
        <v>2365</v>
      </c>
      <c r="S33" s="114"/>
      <c r="T33" s="114"/>
      <c r="U33" s="114" t="s">
        <v>2405</v>
      </c>
      <c r="V33" s="114" t="s">
        <v>2366</v>
      </c>
      <c r="W33" s="114" t="s">
        <v>2111</v>
      </c>
      <c r="X33" s="114" t="s">
        <v>2404</v>
      </c>
      <c r="Y33" s="114" t="s">
        <v>2111</v>
      </c>
      <c r="Z33" s="114" t="s">
        <v>2111</v>
      </c>
      <c r="AA33" s="112" t="s">
        <v>2366</v>
      </c>
      <c r="AB33" s="11"/>
      <c r="AC33" s="11"/>
    </row>
    <row r="34" customFormat="false" ht="15.75" hidden="false" customHeight="true" outlineLevel="0" collapsed="false">
      <c r="A34" s="62"/>
      <c r="B34" s="72"/>
      <c r="C34" s="63"/>
      <c r="D34" s="63"/>
      <c r="E34" s="72"/>
      <c r="F34" s="63"/>
      <c r="G34" s="64"/>
      <c r="H34" s="172"/>
      <c r="I34" s="172"/>
      <c r="J34" s="172"/>
      <c r="K34" s="63"/>
      <c r="L34" s="63"/>
      <c r="M34" s="72"/>
      <c r="N34" s="46"/>
      <c r="O34" s="114" t="s">
        <v>517</v>
      </c>
      <c r="P34" s="115" t="s">
        <v>179</v>
      </c>
      <c r="Q34" s="114" t="s">
        <v>2111</v>
      </c>
      <c r="R34" s="114" t="s">
        <v>2368</v>
      </c>
      <c r="S34" s="114"/>
      <c r="T34" s="114"/>
      <c r="U34" s="114" t="s">
        <v>2369</v>
      </c>
      <c r="V34" s="114" t="s">
        <v>1953</v>
      </c>
      <c r="W34" s="114" t="s">
        <v>2406</v>
      </c>
      <c r="X34" s="114" t="s">
        <v>2111</v>
      </c>
      <c r="Y34" s="114" t="s">
        <v>2407</v>
      </c>
      <c r="Z34" s="114" t="s">
        <v>2111</v>
      </c>
      <c r="AA34" s="112" t="s">
        <v>2369</v>
      </c>
      <c r="AB34" s="11"/>
      <c r="AC34" s="11"/>
    </row>
    <row r="35" customFormat="false" ht="15.75" hidden="false" customHeight="true" outlineLevel="0" collapsed="false">
      <c r="A35" s="86"/>
      <c r="B35" s="92"/>
      <c r="C35" s="101"/>
      <c r="D35" s="101"/>
      <c r="E35" s="105"/>
      <c r="F35" s="105"/>
      <c r="G35" s="173"/>
      <c r="H35" s="105"/>
      <c r="I35" s="105"/>
      <c r="J35" s="105"/>
      <c r="K35" s="101"/>
      <c r="L35" s="101"/>
      <c r="M35" s="137"/>
      <c r="O35" s="114" t="s">
        <v>555</v>
      </c>
      <c r="P35" s="115" t="s">
        <v>254</v>
      </c>
      <c r="Q35" s="114" t="s">
        <v>2408</v>
      </c>
      <c r="R35" s="114" t="s">
        <v>2111</v>
      </c>
      <c r="S35" s="114" t="s">
        <v>2371</v>
      </c>
      <c r="T35" s="114"/>
      <c r="U35" s="114" t="s">
        <v>2372</v>
      </c>
      <c r="V35" s="114" t="s">
        <v>2111</v>
      </c>
      <c r="W35" s="114" t="s">
        <v>2409</v>
      </c>
      <c r="X35" s="114"/>
      <c r="Y35" s="114"/>
      <c r="Z35" s="114"/>
      <c r="AA35" s="112" t="s">
        <v>2372</v>
      </c>
      <c r="AB35" s="11"/>
      <c r="AC35" s="11"/>
    </row>
    <row r="36" customFormat="false" ht="15.75" hidden="false" customHeight="true" outlineLevel="0" collapsed="false">
      <c r="A36" s="86"/>
      <c r="B36" s="92"/>
      <c r="C36" s="101"/>
      <c r="D36" s="101"/>
      <c r="E36" s="105"/>
      <c r="F36" s="101"/>
      <c r="G36" s="87"/>
      <c r="H36" s="105"/>
      <c r="I36" s="105"/>
      <c r="J36" s="105"/>
      <c r="K36" s="101"/>
      <c r="L36" s="101"/>
      <c r="M36" s="137"/>
      <c r="O36" s="114" t="s">
        <v>550</v>
      </c>
      <c r="P36" s="115" t="s">
        <v>1198</v>
      </c>
      <c r="Q36" s="114" t="s">
        <v>2374</v>
      </c>
      <c r="R36" s="114" t="s">
        <v>2410</v>
      </c>
      <c r="S36" s="114" t="s">
        <v>2111</v>
      </c>
      <c r="T36" s="114"/>
      <c r="U36" s="114" t="s">
        <v>2111</v>
      </c>
      <c r="V36" s="114" t="s">
        <v>2375</v>
      </c>
      <c r="W36" s="114" t="s">
        <v>2411</v>
      </c>
      <c r="X36" s="114"/>
      <c r="Y36" s="114"/>
      <c r="Z36" s="114"/>
      <c r="AA36" s="112" t="s">
        <v>2375</v>
      </c>
      <c r="AB36" s="11"/>
      <c r="AC36" s="11"/>
    </row>
    <row r="37" customFormat="false" ht="15.75" hidden="false" customHeight="true" outlineLevel="0" collapsed="false">
      <c r="A37" s="86"/>
      <c r="B37" s="137"/>
      <c r="C37" s="101"/>
      <c r="D37" s="101"/>
      <c r="E37" s="101"/>
      <c r="F37" s="101"/>
      <c r="G37" s="87"/>
      <c r="H37" s="105"/>
      <c r="I37" s="105"/>
      <c r="J37" s="105"/>
      <c r="K37" s="101"/>
      <c r="L37" s="101"/>
      <c r="M37" s="137"/>
      <c r="O37" s="114" t="s">
        <v>546</v>
      </c>
      <c r="P37" s="115" t="s">
        <v>899</v>
      </c>
      <c r="Q37" s="114" t="s">
        <v>2377</v>
      </c>
      <c r="R37" s="114" t="s">
        <v>2111</v>
      </c>
      <c r="S37" s="114" t="s">
        <v>2412</v>
      </c>
      <c r="T37" s="114"/>
      <c r="U37" s="114" t="s">
        <v>2111</v>
      </c>
      <c r="V37" s="114" t="s">
        <v>2413</v>
      </c>
      <c r="W37" s="114" t="s">
        <v>2378</v>
      </c>
      <c r="X37" s="114"/>
      <c r="Y37" s="114"/>
      <c r="Z37" s="114"/>
      <c r="AA37" s="112" t="s">
        <v>2378</v>
      </c>
      <c r="AB37" s="11"/>
      <c r="AC37" s="11"/>
    </row>
    <row r="38" customFormat="false" ht="15.75" hidden="false" customHeight="true" outlineLevel="0" collapsed="false">
      <c r="A38" s="86"/>
      <c r="B38" s="137"/>
      <c r="C38" s="101"/>
      <c r="D38" s="101"/>
      <c r="E38" s="101"/>
      <c r="F38" s="101"/>
      <c r="G38" s="87"/>
      <c r="H38" s="105"/>
      <c r="I38" s="105"/>
      <c r="J38" s="105"/>
      <c r="K38" s="101"/>
      <c r="L38" s="101"/>
      <c r="M38" s="137"/>
      <c r="O38" s="114" t="s">
        <v>542</v>
      </c>
      <c r="P38" s="115" t="s">
        <v>94</v>
      </c>
      <c r="Q38" s="114" t="s">
        <v>2380</v>
      </c>
      <c r="R38" s="114" t="s">
        <v>2111</v>
      </c>
      <c r="S38" s="114" t="s">
        <v>2111</v>
      </c>
      <c r="T38" s="114"/>
      <c r="U38" s="114" t="s">
        <v>2111</v>
      </c>
      <c r="V38" s="114" t="s">
        <v>2414</v>
      </c>
      <c r="W38" s="114" t="s">
        <v>2381</v>
      </c>
      <c r="X38" s="114"/>
      <c r="Y38" s="114"/>
      <c r="Z38" s="114"/>
      <c r="AA38" s="112" t="s">
        <v>2381</v>
      </c>
      <c r="AB38" s="11"/>
      <c r="AC38" s="11"/>
    </row>
    <row r="39" customFormat="false" ht="15.75" hidden="false" customHeight="true" outlineLevel="0" collapsed="false">
      <c r="A39" s="86"/>
      <c r="B39" s="137"/>
      <c r="C39" s="101"/>
      <c r="D39" s="101"/>
      <c r="E39" s="101"/>
      <c r="F39" s="101"/>
      <c r="G39" s="87"/>
      <c r="H39" s="105"/>
      <c r="I39" s="105"/>
      <c r="J39" s="105"/>
      <c r="K39" s="101"/>
      <c r="L39" s="101"/>
      <c r="M39" s="101"/>
      <c r="O39" s="114"/>
      <c r="P39" s="115" t="s">
        <v>876</v>
      </c>
      <c r="Q39" s="114" t="s">
        <v>2383</v>
      </c>
      <c r="R39" s="114" t="s">
        <v>2111</v>
      </c>
      <c r="S39" s="114" t="s">
        <v>2111</v>
      </c>
      <c r="T39" s="114"/>
      <c r="U39" s="114"/>
      <c r="V39" s="114"/>
      <c r="W39" s="114"/>
      <c r="X39" s="114"/>
      <c r="Y39" s="114"/>
      <c r="Z39" s="114"/>
      <c r="AA39" s="112" t="s">
        <v>2383</v>
      </c>
      <c r="AB39" s="11"/>
      <c r="AC39" s="11"/>
    </row>
    <row r="40" customFormat="false" ht="15.75" hidden="false" customHeight="true" outlineLevel="0" collapsed="false">
      <c r="A40" s="86"/>
      <c r="B40" s="137"/>
      <c r="C40" s="101"/>
      <c r="D40" s="101"/>
      <c r="E40" s="101"/>
      <c r="F40" s="101"/>
      <c r="G40" s="87"/>
      <c r="H40" s="105"/>
      <c r="I40" s="105"/>
      <c r="J40" s="105"/>
      <c r="K40" s="101"/>
      <c r="L40" s="101"/>
      <c r="M40" s="101"/>
      <c r="O40" s="114"/>
      <c r="P40" s="115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2"/>
      <c r="AB40" s="11"/>
      <c r="AC40" s="11"/>
    </row>
    <row r="41" customFormat="false" ht="15.75" hidden="false" customHeight="true" outlineLevel="0" collapsed="false">
      <c r="A41" s="86"/>
      <c r="B41" s="137"/>
      <c r="C41" s="101"/>
      <c r="D41" s="101"/>
      <c r="E41" s="101"/>
      <c r="F41" s="101"/>
      <c r="G41" s="87"/>
      <c r="H41" s="105"/>
      <c r="I41" s="105"/>
      <c r="J41" s="105"/>
      <c r="K41" s="101"/>
      <c r="L41" s="101"/>
      <c r="M41" s="101"/>
      <c r="O41" s="114"/>
      <c r="P41" s="115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23"/>
      <c r="AB41" s="11"/>
      <c r="AC41" s="11"/>
    </row>
    <row r="42" customFormat="false" ht="15.75" hidden="false" customHeight="true" outlineLevel="0" collapsed="false">
      <c r="A42" s="86"/>
      <c r="B42" s="137"/>
      <c r="C42" s="101"/>
      <c r="D42" s="101"/>
      <c r="E42" s="101"/>
      <c r="F42" s="101"/>
      <c r="G42" s="87"/>
      <c r="H42" s="105"/>
      <c r="I42" s="105"/>
      <c r="J42" s="105"/>
      <c r="K42" s="101"/>
      <c r="L42" s="101"/>
      <c r="M42" s="101"/>
      <c r="O42" s="36"/>
      <c r="P42" s="114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124"/>
    </row>
    <row r="43" customFormat="false" ht="15.75" hidden="false" customHeight="true" outlineLevel="0" collapsed="false">
      <c r="A43" s="86"/>
      <c r="B43" s="137"/>
      <c r="C43" s="101"/>
      <c r="D43" s="101"/>
      <c r="E43" s="101"/>
      <c r="F43" s="101"/>
      <c r="G43" s="87"/>
      <c r="H43" s="105"/>
      <c r="I43" s="105"/>
      <c r="J43" s="105"/>
      <c r="K43" s="101"/>
      <c r="L43" s="101"/>
      <c r="M43" s="101"/>
      <c r="O43" s="36"/>
      <c r="P43" s="115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124"/>
    </row>
    <row r="44" customFormat="false" ht="13.7" hidden="false" customHeight="true" outlineLevel="0" collapsed="false">
      <c r="A44" s="86"/>
      <c r="B44" s="46"/>
      <c r="C44" s="93"/>
      <c r="D44" s="93"/>
      <c r="E44" s="46"/>
      <c r="F44" s="46"/>
      <c r="G44" s="85"/>
      <c r="H44" s="105"/>
      <c r="I44" s="105"/>
      <c r="J44" s="105"/>
      <c r="K44" s="101"/>
      <c r="L44" s="101"/>
      <c r="M44" s="101"/>
      <c r="O44" s="36"/>
      <c r="P44" s="115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129"/>
    </row>
    <row r="45" customFormat="false" ht="13.7" hidden="false" customHeight="true" outlineLevel="0" collapsed="false">
      <c r="A45" s="62"/>
      <c r="B45" s="72"/>
      <c r="C45" s="63"/>
      <c r="D45" s="63"/>
      <c r="E45" s="63"/>
      <c r="F45" s="63"/>
      <c r="G45" s="64"/>
      <c r="H45" s="172"/>
      <c r="I45" s="172"/>
      <c r="J45" s="172"/>
      <c r="K45" s="63"/>
      <c r="L45" s="63"/>
      <c r="M45" s="63"/>
      <c r="O45" s="36"/>
      <c r="P45" s="115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129"/>
    </row>
    <row r="46" customFormat="false" ht="13.7" hidden="false" customHeight="true" outlineLevel="0" collapsed="false">
      <c r="A46" s="62"/>
      <c r="B46" s="72"/>
      <c r="C46" s="63"/>
      <c r="D46" s="63"/>
      <c r="E46" s="63"/>
      <c r="F46" s="63"/>
      <c r="G46" s="64"/>
      <c r="H46" s="172"/>
      <c r="I46" s="172"/>
      <c r="J46" s="172"/>
      <c r="K46" s="63"/>
      <c r="L46" s="63"/>
      <c r="M46" s="63"/>
      <c r="O46" s="36"/>
      <c r="P46" s="131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129"/>
    </row>
    <row r="47" customFormat="false" ht="13.7" hidden="false" customHeight="true" outlineLevel="0" collapsed="false">
      <c r="A47" s="62"/>
      <c r="B47" s="72"/>
      <c r="C47" s="63"/>
      <c r="D47" s="63"/>
      <c r="E47" s="63"/>
      <c r="F47" s="63"/>
      <c r="G47" s="64"/>
      <c r="H47" s="172"/>
      <c r="I47" s="172"/>
      <c r="J47" s="172"/>
      <c r="K47" s="63"/>
      <c r="L47" s="63"/>
      <c r="M47" s="63"/>
      <c r="O47" s="36"/>
      <c r="P47" s="131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129"/>
    </row>
    <row r="48" customFormat="false" ht="12.75" hidden="false" customHeight="false" outlineLevel="0" collapsed="false">
      <c r="O48" s="36"/>
      <c r="P48" s="131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129"/>
    </row>
    <row r="49" customFormat="false" ht="12.75" hidden="false" customHeight="false" outlineLevel="0" collapsed="false">
      <c r="O49" s="36"/>
      <c r="P49" s="131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129"/>
    </row>
    <row r="50" customFormat="false" ht="12.75" hidden="false" customHeight="false" outlineLevel="0" collapsed="false">
      <c r="O50" s="36"/>
      <c r="P50" s="131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129"/>
    </row>
    <row r="51" customFormat="false" ht="12.75" hidden="false" customHeight="false" outlineLevel="0" collapsed="false">
      <c r="O51" s="36"/>
      <c r="P51" s="131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129"/>
    </row>
    <row r="52" customFormat="false" ht="12.75" hidden="false" customHeight="false" outlineLevel="0" collapsed="false">
      <c r="O52" s="36"/>
      <c r="P52" s="131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129"/>
    </row>
    <row r="53" customFormat="false" ht="12.75" hidden="false" customHeight="false" outlineLevel="0" collapsed="false">
      <c r="O53" s="36"/>
      <c r="P53" s="131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129"/>
    </row>
    <row r="54" customFormat="false" ht="12.75" hidden="false" customHeight="false" outlineLevel="0" collapsed="false">
      <c r="O54" s="36"/>
      <c r="P54" s="131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129"/>
    </row>
    <row r="55" customFormat="false" ht="12.75" hidden="false" customHeight="false" outlineLevel="0" collapsed="false">
      <c r="O55" s="36"/>
      <c r="P55" s="131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129"/>
    </row>
    <row r="56" customFormat="false" ht="12.75" hidden="false" customHeight="false" outlineLevel="0" collapsed="false">
      <c r="O56" s="36"/>
      <c r="P56" s="131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129"/>
    </row>
    <row r="57" customFormat="false" ht="12.75" hidden="false" customHeight="false" outlineLevel="0" collapsed="false">
      <c r="O57" s="36"/>
      <c r="P57" s="131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129"/>
    </row>
    <row r="58" customFormat="false" ht="12.75" hidden="false" customHeight="false" outlineLevel="0" collapsed="false">
      <c r="O58" s="36"/>
      <c r="P58" s="131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129"/>
    </row>
    <row r="59" customFormat="false" ht="12.75" hidden="false" customHeight="false" outlineLevel="0" collapsed="false">
      <c r="O59" s="36"/>
      <c r="P59" s="131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129"/>
    </row>
    <row r="60" customFormat="false" ht="12.75" hidden="false" customHeight="false" outlineLevel="0" collapsed="false">
      <c r="O60" s="36"/>
      <c r="P60" s="131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129"/>
    </row>
    <row r="61" customFormat="false" ht="12.75" hidden="false" customHeight="false" outlineLevel="0" collapsed="false">
      <c r="O61" s="36"/>
      <c r="P61" s="131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129"/>
    </row>
    <row r="62" customFormat="false" ht="12.75" hidden="false" customHeight="false" outlineLevel="0" collapsed="false">
      <c r="O62" s="36"/>
      <c r="P62" s="131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129"/>
    </row>
    <row r="63" customFormat="false" ht="12.75" hidden="false" customHeight="false" outlineLevel="0" collapsed="false">
      <c r="O63" s="36"/>
      <c r="P63" s="131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129"/>
    </row>
    <row r="64" customFormat="false" ht="12.75" hidden="false" customHeight="false" outlineLevel="0" collapsed="false">
      <c r="O64" s="36"/>
      <c r="P64" s="131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129"/>
    </row>
    <row r="65" customFormat="false" ht="12.75" hidden="false" customHeight="false" outlineLevel="0" collapsed="false">
      <c r="O65" s="36"/>
      <c r="P65" s="131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129"/>
    </row>
    <row r="66" customFormat="false" ht="12.75" hidden="false" customHeight="false" outlineLevel="0" collapsed="false">
      <c r="O66" s="36"/>
      <c r="P66" s="131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129"/>
    </row>
    <row r="67" customFormat="false" ht="12.75" hidden="false" customHeight="false" outlineLevel="0" collapsed="false"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129"/>
    </row>
    <row r="68" customFormat="false" ht="12.75" hidden="false" customHeight="false" outlineLevel="0" collapsed="false"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129"/>
    </row>
    <row r="69" customFormat="false" ht="12.75" hidden="false" customHeight="false" outlineLevel="0" collapsed="false"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</sheetData>
  <mergeCells count="9">
    <mergeCell ref="B1:C1"/>
    <mergeCell ref="F1:G1"/>
    <mergeCell ref="F2:G2"/>
    <mergeCell ref="F3:G3"/>
    <mergeCell ref="O25:AA25"/>
    <mergeCell ref="Q26:S26"/>
    <mergeCell ref="U26:Z26"/>
    <mergeCell ref="H28:I28"/>
    <mergeCell ref="E35:F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6.7"/>
    <col collapsed="false" customWidth="true" hidden="false" outlineLevel="0" max="3" min="3" style="11" width="6.99"/>
    <col collapsed="false" customWidth="true" hidden="false" outlineLevel="0" max="4" min="4" style="11" width="4.99"/>
    <col collapsed="false" customWidth="true" hidden="false" outlineLevel="0" max="5" min="5" style="10" width="11.42"/>
    <col collapsed="false" customWidth="true" hidden="false" outlineLevel="0" max="6" min="6" style="10" width="7.42"/>
    <col collapsed="false" customWidth="true" hidden="false" outlineLevel="0" max="7" min="7" style="10" width="12.42"/>
    <col collapsed="false" customWidth="true" hidden="false" outlineLevel="0" max="8" min="8" style="10" width="2.84"/>
    <col collapsed="false" customWidth="true" hidden="false" outlineLevel="0" max="9" min="9" style="10" width="6.7"/>
    <col collapsed="false" customWidth="true" hidden="false" outlineLevel="0" max="10" min="10" style="10" width="1.41"/>
    <col collapsed="false" customWidth="true" hidden="false" outlineLevel="0" max="11" min="11" style="10" width="4.99"/>
    <col collapsed="false" customWidth="true" hidden="false" outlineLevel="0" max="12" min="12" style="10" width="8.7"/>
    <col collapsed="false" customWidth="true" hidden="false" outlineLevel="0" max="13" min="13" style="10" width="13.7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20.28"/>
    <col collapsed="false" customWidth="true" hidden="false" outlineLevel="0" max="19" min="17" style="10" width="8.85"/>
    <col collapsed="false" customWidth="true" hidden="false" outlineLevel="0" max="20" min="20" style="10" width="8.7"/>
    <col collapsed="false" customWidth="true" hidden="false" outlineLevel="0" max="22" min="21" style="10" width="8.85"/>
    <col collapsed="false" customWidth="true" hidden="false" outlineLevel="0" max="23" min="23" style="10" width="6.41"/>
    <col collapsed="false" customWidth="true" hidden="false" outlineLevel="0" max="24" min="24" style="10" width="9.56"/>
    <col collapsed="false" customWidth="true" hidden="true" outlineLevel="0" max="25" min="25" style="10" width="6.85"/>
    <col collapsed="false" customWidth="true" hidden="true" outlineLevel="0" max="26" min="26" style="10" width="10.71"/>
    <col collapsed="false" customWidth="false" hidden="true" outlineLevel="0" max="27" min="27" style="10" width="9.14"/>
    <col collapsed="false" customWidth="true" hidden="true" outlineLevel="0" max="31" min="28" style="10" width="9.06"/>
    <col collapsed="false" customWidth="false" hidden="false" outlineLevel="0" max="257" min="32" style="10" width="9.14"/>
  </cols>
  <sheetData>
    <row r="1" customFormat="false" ht="12.75" hidden="false" customHeight="true" outlineLevel="0" collapsed="false">
      <c r="B1" s="13" t="s">
        <v>2415</v>
      </c>
      <c r="C1" s="13"/>
      <c r="D1" s="42" t="s">
        <v>1454</v>
      </c>
      <c r="E1" s="170" t="s">
        <v>2416</v>
      </c>
      <c r="F1" s="16" t="s">
        <v>1456</v>
      </c>
      <c r="G1" s="16"/>
      <c r="H1" s="9" t="s">
        <v>550</v>
      </c>
      <c r="I1" s="11" t="s">
        <v>1508</v>
      </c>
      <c r="J1" s="11"/>
      <c r="K1" s="11" t="s">
        <v>1458</v>
      </c>
      <c r="L1" s="10" t="s">
        <v>1735</v>
      </c>
      <c r="M1" s="17" t="s">
        <v>2417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70" t="s">
        <v>2416</v>
      </c>
      <c r="F2" s="16"/>
      <c r="G2" s="16"/>
      <c r="H2" s="9"/>
      <c r="I2" s="11"/>
      <c r="J2" s="11"/>
      <c r="K2" s="11"/>
      <c r="M2" s="11"/>
    </row>
    <row r="3" customFormat="false" ht="12.75" hidden="false" customHeight="false" outlineLevel="0" collapsed="false">
      <c r="D3" s="42" t="s">
        <v>1463</v>
      </c>
      <c r="E3" s="170" t="s">
        <v>2416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24.75" hidden="false" customHeight="true" outlineLevel="0" collapsed="false">
      <c r="A5" s="24" t="s">
        <v>1689</v>
      </c>
      <c r="B5" s="31" t="str">
        <f aca="false">VLOOKUP($N5,Участники!$A$2:$I$1000,2,FALSE())</f>
        <v>Рябинкина Ольга </v>
      </c>
      <c r="C5" s="31" t="str">
        <f aca="false">VLOOKUP($N5,Участники!$A$2:$I$1000,3,FALSE())</f>
        <v>24.09.76</v>
      </c>
      <c r="D5" s="26" t="str">
        <f aca="false">VLOOKUP($N5,Участники!$A$2:$I$1000,7,FALSE())</f>
        <v>мсмк</v>
      </c>
      <c r="E5" s="31" t="str">
        <f aca="false">VLOOKUP($N5,Участники!$A$2:$I$1000,4,FALSE())</f>
        <v>С-Петербург-Брянская</v>
      </c>
      <c r="F5" s="26" t="str">
        <f aca="false">VLOOKUP($N5,Участники!$A$2:$I$1000,5,FALSE())</f>
        <v>Д</v>
      </c>
      <c r="G5" s="26" t="str">
        <f aca="false">VLOOKUP($N5,Участники!$A$2:$I$1000,6,FALSE())</f>
        <v>ШВСМ</v>
      </c>
      <c r="H5" s="29"/>
      <c r="I5" s="29" t="s">
        <v>2418</v>
      </c>
      <c r="J5" s="29"/>
      <c r="K5" s="26" t="s">
        <v>23</v>
      </c>
      <c r="L5" s="26" t="s">
        <v>2278</v>
      </c>
      <c r="M5" s="31" t="str">
        <f aca="false">VLOOKUP($N5,Участники!$A$2:$I$1000,9,FALSE())</f>
        <v>Андреев АВ Рябинкин СА</v>
      </c>
      <c r="N5" s="31" t="s">
        <v>187</v>
      </c>
    </row>
    <row r="6" customFormat="false" ht="24.75" hidden="false" customHeight="true" outlineLevel="0" collapsed="false">
      <c r="A6" s="24" t="s">
        <v>1466</v>
      </c>
      <c r="B6" s="31" t="str">
        <f aca="false">VLOOKUP($N6,Участники!$A$2:$I$1000,2,FALSE())</f>
        <v>Чибисова Оксана</v>
      </c>
      <c r="C6" s="31" t="str">
        <f aca="false">VLOOKUP($N6,Участники!$A$2:$I$1000,3,FALSE())</f>
        <v>31.03.77</v>
      </c>
      <c r="D6" s="26" t="str">
        <f aca="false">VLOOKUP($N6,Участники!$A$2:$I$1000,7,FALSE())</f>
        <v>мсмк</v>
      </c>
      <c r="E6" s="31" t="str">
        <f aca="false">VLOOKUP($N6,Участники!$A$2:$I$1000,4,FALSE())</f>
        <v>Ростовская</v>
      </c>
      <c r="F6" s="26" t="str">
        <f aca="false">VLOOKUP($N6,Участники!$A$2:$I$1000,5,FALSE())</f>
        <v>РА</v>
      </c>
      <c r="G6" s="26" t="str">
        <f aca="false">VLOOKUP($N6,Участники!$A$2:$I$1000,6,FALSE())</f>
        <v>СДЮСШОР-8</v>
      </c>
      <c r="H6" s="29"/>
      <c r="I6" s="29" t="s">
        <v>2419</v>
      </c>
      <c r="J6" s="29"/>
      <c r="K6" s="26" t="s">
        <v>32</v>
      </c>
      <c r="L6" s="26" t="s">
        <v>2281</v>
      </c>
      <c r="M6" s="31" t="str">
        <f aca="false">VLOOKUP($N6,Участники!$A$2:$I$1000,9,FALSE())</f>
        <v>Копанев НА</v>
      </c>
      <c r="N6" s="31" t="s">
        <v>245</v>
      </c>
    </row>
    <row r="7" customFormat="false" ht="33.75" hidden="false" customHeight="true" outlineLevel="0" collapsed="false">
      <c r="A7" s="24" t="n">
        <v>3</v>
      </c>
      <c r="B7" s="31" t="str">
        <f aca="false">VLOOKUP($N7,Участники!$A$2:$I$1000,2,FALSE())</f>
        <v>Иванова Ольга</v>
      </c>
      <c r="C7" s="31" t="str">
        <f aca="false">VLOOKUP($N7,Участники!$A$2:$I$1000,3,FALSE())</f>
        <v>06.04.79</v>
      </c>
      <c r="D7" s="26" t="str">
        <f aca="false">VLOOKUP($N7,Участники!$A$2:$I$1000,7,FALSE())</f>
        <v>мсмк</v>
      </c>
      <c r="E7" s="31" t="str">
        <f aca="false">VLOOKUP($N7,Участники!$A$2:$I$1000,4,FALSE())</f>
        <v>Тверская-Москва-1</v>
      </c>
      <c r="F7" s="26" t="str">
        <f aca="false">VLOOKUP($N7,Участники!$A$2:$I$1000,5,FALSE())</f>
        <v>МГФСО</v>
      </c>
      <c r="G7" s="26" t="str">
        <f aca="false">VLOOKUP($N7,Участники!$A$2:$I$1000,6,FALSE())</f>
        <v>ЦОП ск Москва</v>
      </c>
      <c r="H7" s="29"/>
      <c r="I7" s="29" t="s">
        <v>2420</v>
      </c>
      <c r="J7" s="29"/>
      <c r="K7" s="26" t="s">
        <v>32</v>
      </c>
      <c r="L7" s="26" t="s">
        <v>2284</v>
      </c>
      <c r="M7" s="31" t="str">
        <f aca="false">VLOOKUP($N7,Участники!$A$2:$I$1000,9,FALSE())</f>
        <v>Иванов АА Васенко Е Думчев Ю</v>
      </c>
      <c r="N7" s="31" t="s">
        <v>575</v>
      </c>
    </row>
    <row r="8" customFormat="false" ht="24.75" hidden="false" customHeight="true" outlineLevel="0" collapsed="false">
      <c r="A8" s="24" t="n">
        <v>4</v>
      </c>
      <c r="B8" s="31" t="str">
        <f aca="false">VLOOKUP($N8,Участники!$A$2:$I$1000,2,FALSE())</f>
        <v>Гаус Оксана</v>
      </c>
      <c r="C8" s="31" t="str">
        <f aca="false">VLOOKUP($N8,Участники!$A$2:$I$1000,3,FALSE())</f>
        <v>09.07.81</v>
      </c>
      <c r="D8" s="26" t="str">
        <f aca="false">VLOOKUP($N8,Участники!$A$2:$I$1000,7,FALSE())</f>
        <v>мс</v>
      </c>
      <c r="E8" s="31" t="str">
        <f aca="false">VLOOKUP($N8,Участники!$A$2:$I$1000,4,FALSE())</f>
        <v>Московская-Чувашия</v>
      </c>
      <c r="F8" s="26"/>
      <c r="G8" s="26" t="str">
        <f aca="false">VLOOKUP($N8,Участники!$A$2:$I$1000,6,FALSE())</f>
        <v>ск Луч</v>
      </c>
      <c r="H8" s="29"/>
      <c r="I8" s="29" t="s">
        <v>2421</v>
      </c>
      <c r="J8" s="29"/>
      <c r="K8" s="26" t="s">
        <v>32</v>
      </c>
      <c r="L8" s="26" t="s">
        <v>2287</v>
      </c>
      <c r="M8" s="31" t="s">
        <v>2422</v>
      </c>
      <c r="N8" s="31" t="s">
        <v>295</v>
      </c>
    </row>
    <row r="9" customFormat="false" ht="24.75" hidden="false" customHeight="true" outlineLevel="0" collapsed="false">
      <c r="A9" s="24" t="n">
        <v>5</v>
      </c>
      <c r="B9" s="31" t="str">
        <f aca="false">VLOOKUP($N9,Участники!$A$2:$I$1000,2,FALSE())</f>
        <v>Омарова Анна</v>
      </c>
      <c r="C9" s="31" t="str">
        <f aca="false">VLOOKUP($N9,Участники!$A$2:$I$1000,3,FALSE())</f>
        <v>03.10.81</v>
      </c>
      <c r="D9" s="26" t="str">
        <f aca="false">VLOOKUP($N9,Участники!$A$2:$I$1000,7,FALSE())</f>
        <v>мс</v>
      </c>
      <c r="E9" s="31" t="str">
        <f aca="false">VLOOKUP($N9,Участники!$A$2:$I$1000,4,FALSE())</f>
        <v>Ставропольский</v>
      </c>
      <c r="F9" s="26" t="str">
        <f aca="false">VLOOKUP($N9,Участники!$A$2:$I$1000,5,FALSE())</f>
        <v>РА</v>
      </c>
      <c r="G9" s="26" t="str">
        <f aca="false">VLOOKUP($N9,Участники!$A$2:$I$1000,6,FALSE())</f>
        <v>ШВСМ</v>
      </c>
      <c r="H9" s="29"/>
      <c r="I9" s="29" t="s">
        <v>2423</v>
      </c>
      <c r="J9" s="29"/>
      <c r="K9" s="26" t="s">
        <v>32</v>
      </c>
      <c r="L9" s="26" t="s">
        <v>2291</v>
      </c>
      <c r="M9" s="31" t="str">
        <f aca="false">VLOOKUP($N9,Участники!$A$2:$I$1000,9,FALSE())</f>
        <v>Крохмалев АВ</v>
      </c>
      <c r="N9" s="31" t="s">
        <v>1099</v>
      </c>
    </row>
    <row r="10" customFormat="false" ht="24.75" hidden="false" customHeight="true" outlineLevel="0" collapsed="false">
      <c r="A10" s="24" t="n">
        <v>6</v>
      </c>
      <c r="B10" s="31" t="str">
        <f aca="false">VLOOKUP($N10,Участники!$A$2:$I$1000,2,FALSE())</f>
        <v>Копанева Александра</v>
      </c>
      <c r="C10" s="31" t="str">
        <f aca="false">VLOOKUP($N10,Участники!$A$2:$I$1000,3,FALSE())</f>
        <v>05.12.80</v>
      </c>
      <c r="D10" s="26" t="str">
        <f aca="false">VLOOKUP($N10,Участники!$A$2:$I$1000,7,FALSE())</f>
        <v>мс</v>
      </c>
      <c r="E10" s="31" t="str">
        <f aca="false">VLOOKUP($N10,Участники!$A$2:$I$1000,4,FALSE())</f>
        <v>Ростовская</v>
      </c>
      <c r="F10" s="26" t="str">
        <f aca="false">VLOOKUP($N10,Участники!$A$2:$I$1000,5,FALSE())</f>
        <v>РА</v>
      </c>
      <c r="G10" s="26" t="str">
        <f aca="false">VLOOKUP($N10,Участники!$A$2:$I$1000,6,FALSE())</f>
        <v>СДЮСШОР-8</v>
      </c>
      <c r="H10" s="29"/>
      <c r="I10" s="29" t="s">
        <v>2424</v>
      </c>
      <c r="J10" s="29"/>
      <c r="K10" s="26" t="s">
        <v>15</v>
      </c>
      <c r="L10" s="26" t="s">
        <v>2425</v>
      </c>
      <c r="M10" s="31" t="str">
        <f aca="false">VLOOKUP($N10,Участники!$A$2:$I$1000,9,FALSE())</f>
        <v>Копанев НА</v>
      </c>
      <c r="N10" s="31" t="s">
        <v>250</v>
      </c>
    </row>
    <row r="11" customFormat="false" ht="24.75" hidden="false" customHeight="true" outlineLevel="0" collapsed="false">
      <c r="A11" s="24" t="n">
        <v>7</v>
      </c>
      <c r="B11" s="31" t="s">
        <v>465</v>
      </c>
      <c r="C11" s="31" t="s">
        <v>466</v>
      </c>
      <c r="D11" s="26" t="s">
        <v>15</v>
      </c>
      <c r="E11" s="31" t="str">
        <f aca="false">VLOOKUP($N11,Участники!$A$2:$I$1000,4,FALSE())</f>
        <v>Москва</v>
      </c>
      <c r="F11" s="26" t="s">
        <v>38</v>
      </c>
      <c r="G11" s="26" t="s">
        <v>22</v>
      </c>
      <c r="H11" s="29"/>
      <c r="I11" s="29" t="s">
        <v>2426</v>
      </c>
      <c r="J11" s="29"/>
      <c r="K11" s="26" t="s">
        <v>15</v>
      </c>
      <c r="L11" s="26" t="str">
        <f aca="false">VLOOKUP($N11,Участники!$A$2:$I$1000,8,FALSE())</f>
        <v>лично</v>
      </c>
      <c r="M11" s="31" t="s">
        <v>2427</v>
      </c>
      <c r="N11" s="31" t="s">
        <v>319</v>
      </c>
    </row>
    <row r="12" customFormat="false" ht="24.75" hidden="false" customHeight="true" outlineLevel="0" collapsed="false">
      <c r="A12" s="24" t="n">
        <v>8</v>
      </c>
      <c r="B12" s="31" t="s">
        <v>264</v>
      </c>
      <c r="C12" s="31" t="s">
        <v>265</v>
      </c>
      <c r="D12" s="26" t="s">
        <v>32</v>
      </c>
      <c r="E12" s="31" t="str">
        <f aca="false">VLOOKUP($N12,Участники!$A$2:$I$1000,4,FALSE())</f>
        <v>Ростовская</v>
      </c>
      <c r="F12" s="26" t="str">
        <f aca="false">VLOOKUP($N12,Участники!$A$2:$I$1000,5,FALSE())</f>
        <v>РА</v>
      </c>
      <c r="G12" s="26" t="s">
        <v>2428</v>
      </c>
      <c r="H12" s="29"/>
      <c r="I12" s="29" t="s">
        <v>2429</v>
      </c>
      <c r="J12" s="29"/>
      <c r="K12" s="26" t="s">
        <v>15</v>
      </c>
      <c r="L12" s="26" t="s">
        <v>2430</v>
      </c>
      <c r="M12" s="31" t="s">
        <v>249</v>
      </c>
      <c r="N12" s="31" t="s">
        <v>258</v>
      </c>
    </row>
    <row r="13" customFormat="false" ht="24.75" hidden="false" customHeight="true" outlineLevel="0" collapsed="false">
      <c r="A13" s="24"/>
      <c r="B13" s="31" t="str">
        <f aca="false">VLOOKUP($N13,Участники!$A$2:$I$1000,2,FALSE())</f>
        <v>Абакарова Раисат</v>
      </c>
      <c r="C13" s="31" t="str">
        <f aca="false">VLOOKUP($N13,Участники!$A$2:$I$1000,3,FALSE())</f>
        <v>13.01.80</v>
      </c>
      <c r="D13" s="26" t="str">
        <f aca="false">VLOOKUP($N13,Участники!$A$2:$I$1000,7,FALSE())</f>
        <v>кмс</v>
      </c>
      <c r="E13" s="31" t="str">
        <f aca="false">VLOOKUP($N13,Участники!$A$2:$I$1000,4,FALSE())</f>
        <v>Дагестан</v>
      </c>
      <c r="F13" s="26" t="str">
        <f aca="false">VLOOKUP($N13,Участники!$A$2:$I$1000,5,FALSE())</f>
        <v>ЮР</v>
      </c>
      <c r="G13" s="26" t="str">
        <f aca="false">VLOOKUP($N13,Участники!$A$2:$I$1000,6,FALSE())</f>
        <v>РДЮСШ</v>
      </c>
      <c r="H13" s="29"/>
      <c r="I13" s="135" t="s">
        <v>1504</v>
      </c>
      <c r="J13" s="135"/>
      <c r="K13" s="26"/>
      <c r="L13" s="26"/>
      <c r="M13" s="31" t="str">
        <f aca="false">VLOOKUP($N13,Участники!$A$2:$I$1000,9,FALSE())</f>
        <v>Магомедов НИ</v>
      </c>
      <c r="N13" s="31" t="s">
        <v>1251</v>
      </c>
    </row>
    <row r="14" customFormat="false" ht="24.75" hidden="false" customHeight="true" outlineLevel="0" collapsed="false">
      <c r="A14" s="24"/>
      <c r="B14" s="31"/>
      <c r="C14" s="31"/>
      <c r="D14" s="26"/>
      <c r="E14" s="31"/>
      <c r="F14" s="26"/>
      <c r="G14" s="26"/>
      <c r="H14" s="29"/>
      <c r="I14" s="29"/>
      <c r="J14" s="29"/>
      <c r="K14" s="26"/>
      <c r="L14" s="26"/>
      <c r="M14" s="31"/>
      <c r="N14" s="31"/>
    </row>
    <row r="15" customFormat="false" ht="24.75" hidden="false" customHeight="true" outlineLevel="0" collapsed="false">
      <c r="A15" s="24"/>
      <c r="B15" s="31"/>
      <c r="C15" s="31"/>
      <c r="D15" s="26"/>
      <c r="E15" s="31"/>
      <c r="F15" s="26"/>
      <c r="G15" s="26"/>
      <c r="H15" s="29"/>
      <c r="I15" s="29"/>
      <c r="J15" s="29"/>
      <c r="K15" s="26"/>
      <c r="L15" s="26"/>
      <c r="M15" s="31"/>
      <c r="N15" s="31"/>
    </row>
    <row r="16" customFormat="false" ht="24.75" hidden="true" customHeight="true" outlineLevel="0" collapsed="false">
      <c r="A16" s="24"/>
      <c r="B16" s="31"/>
      <c r="C16" s="31"/>
      <c r="D16" s="26"/>
      <c r="E16" s="31"/>
      <c r="F16" s="26"/>
      <c r="G16" s="26"/>
      <c r="H16" s="29"/>
      <c r="I16" s="29"/>
      <c r="J16" s="29"/>
      <c r="K16" s="26"/>
      <c r="L16" s="26"/>
      <c r="M16" s="31"/>
      <c r="N16" s="31"/>
    </row>
    <row r="17" customFormat="false" ht="24.75" hidden="true" customHeight="true" outlineLevel="0" collapsed="false">
      <c r="A17" s="24"/>
      <c r="B17" s="31"/>
      <c r="C17" s="31"/>
      <c r="D17" s="26"/>
      <c r="E17" s="31"/>
      <c r="F17" s="26"/>
      <c r="G17" s="26"/>
      <c r="H17" s="29"/>
      <c r="I17" s="29"/>
      <c r="J17" s="29"/>
      <c r="K17" s="26"/>
      <c r="L17" s="26"/>
      <c r="M17" s="31"/>
      <c r="N17" s="31"/>
    </row>
    <row r="18" customFormat="false" ht="24.75" hidden="true" customHeight="true" outlineLevel="0" collapsed="false">
      <c r="A18" s="24"/>
      <c r="B18" s="31"/>
      <c r="C18" s="31"/>
      <c r="D18" s="26"/>
      <c r="E18" s="31"/>
      <c r="F18" s="26"/>
      <c r="G18" s="26"/>
      <c r="H18" s="29"/>
      <c r="I18" s="29"/>
      <c r="J18" s="29"/>
      <c r="K18" s="26"/>
      <c r="L18" s="26"/>
      <c r="M18" s="31"/>
      <c r="N18" s="31"/>
    </row>
    <row r="19" customFormat="false" ht="24.75" hidden="true" customHeight="true" outlineLevel="0" collapsed="false">
      <c r="A19" s="24"/>
      <c r="B19" s="31"/>
      <c r="C19" s="31"/>
      <c r="D19" s="26"/>
      <c r="E19" s="31"/>
      <c r="F19" s="26"/>
      <c r="G19" s="26"/>
      <c r="H19" s="29"/>
      <c r="I19" s="29"/>
      <c r="J19" s="29"/>
      <c r="K19" s="26"/>
      <c r="L19" s="26"/>
      <c r="M19" s="31"/>
      <c r="N19" s="31"/>
    </row>
    <row r="20" customFormat="false" ht="24.75" hidden="true" customHeight="true" outlineLevel="0" collapsed="false">
      <c r="A20" s="24"/>
      <c r="B20" s="31"/>
      <c r="C20" s="31"/>
      <c r="D20" s="26"/>
      <c r="E20" s="31"/>
      <c r="F20" s="26"/>
      <c r="G20" s="26"/>
      <c r="H20" s="29"/>
      <c r="I20" s="29"/>
      <c r="J20" s="29"/>
      <c r="K20" s="26"/>
      <c r="L20" s="26"/>
      <c r="M20" s="31"/>
      <c r="N20" s="31"/>
    </row>
    <row r="21" customFormat="false" ht="24.75" hidden="true" customHeight="true" outlineLevel="0" collapsed="false">
      <c r="A21" s="24"/>
      <c r="B21" s="31"/>
      <c r="C21" s="31"/>
      <c r="D21" s="26"/>
      <c r="E21" s="31"/>
      <c r="F21" s="26"/>
      <c r="G21" s="26"/>
      <c r="H21" s="29"/>
      <c r="I21" s="29"/>
      <c r="J21" s="29"/>
      <c r="K21" s="26"/>
      <c r="L21" s="26"/>
      <c r="M21" s="31"/>
      <c r="N21" s="31"/>
    </row>
    <row r="22" customFormat="false" ht="15.75" hidden="false" customHeight="true" outlineLevel="0" collapsed="false">
      <c r="A22" s="24"/>
      <c r="B22" s="31"/>
      <c r="C22" s="26"/>
      <c r="D22" s="26"/>
      <c r="E22" s="31"/>
      <c r="F22" s="26"/>
      <c r="G22" s="26"/>
      <c r="I22" s="105"/>
      <c r="J22" s="105"/>
      <c r="K22" s="26"/>
      <c r="L22" s="26"/>
      <c r="M22" s="31"/>
    </row>
    <row r="23" customFormat="false" ht="12.75" hidden="false" customHeight="false" outlineLevel="0" collapsed="false">
      <c r="A23" s="62"/>
      <c r="B23" s="31"/>
      <c r="C23" s="26"/>
      <c r="D23" s="26"/>
      <c r="E23" s="31"/>
      <c r="F23" s="26"/>
      <c r="G23" s="26"/>
      <c r="I23" s="175"/>
      <c r="J23" s="175"/>
      <c r="K23" s="26"/>
      <c r="L23" s="26"/>
      <c r="M23" s="31"/>
    </row>
    <row r="24" customFormat="false" ht="24.95" hidden="false" customHeight="true" outlineLevel="0" collapsed="false">
      <c r="A24" s="62"/>
      <c r="B24" s="31"/>
      <c r="C24" s="26"/>
      <c r="D24" s="26"/>
      <c r="E24" s="31"/>
      <c r="F24" s="26"/>
      <c r="G24" s="26"/>
      <c r="H24" s="175"/>
      <c r="I24" s="175"/>
      <c r="J24" s="175"/>
      <c r="K24" s="26"/>
      <c r="L24" s="26"/>
      <c r="M24" s="31"/>
    </row>
    <row r="25" customFormat="false" ht="15.75" hidden="false" customHeight="true" outlineLevel="0" collapsed="false">
      <c r="A25" s="62"/>
      <c r="B25" s="72"/>
      <c r="C25" s="63"/>
      <c r="D25" s="63"/>
      <c r="E25" s="72"/>
      <c r="F25" s="63"/>
      <c r="G25" s="63"/>
      <c r="H25" s="105"/>
      <c r="I25" s="105"/>
      <c r="J25" s="105"/>
      <c r="K25" s="63"/>
      <c r="L25" s="63"/>
      <c r="M25" s="72"/>
      <c r="O25" s="107" t="s">
        <v>2105</v>
      </c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</row>
    <row r="26" customFormat="false" ht="15.75" hidden="false" customHeight="true" outlineLevel="0" collapsed="false">
      <c r="A26" s="62"/>
      <c r="B26" s="72"/>
      <c r="C26" s="63"/>
      <c r="D26" s="63"/>
      <c r="E26" s="72"/>
      <c r="F26" s="63"/>
      <c r="G26" s="63"/>
      <c r="H26" s="105"/>
      <c r="I26" s="105"/>
      <c r="J26" s="105"/>
      <c r="K26" s="63"/>
      <c r="L26" s="63"/>
      <c r="M26" s="72"/>
      <c r="N26" s="46"/>
      <c r="O26" s="68"/>
      <c r="P26" s="68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68"/>
      <c r="AB26" s="46"/>
      <c r="AC26" s="46"/>
      <c r="AD26" s="46"/>
    </row>
    <row r="27" customFormat="false" ht="15.75" hidden="false" customHeight="true" outlineLevel="0" collapsed="false">
      <c r="A27" s="62"/>
      <c r="B27" s="72"/>
      <c r="C27" s="63"/>
      <c r="D27" s="63"/>
      <c r="E27" s="72"/>
      <c r="F27" s="63"/>
      <c r="G27" s="63"/>
      <c r="H27" s="105"/>
      <c r="I27" s="105"/>
      <c r="J27" s="105"/>
      <c r="K27" s="63"/>
      <c r="L27" s="63"/>
      <c r="M27" s="72"/>
      <c r="N27" s="31"/>
      <c r="O27" s="114" t="s">
        <v>1689</v>
      </c>
      <c r="P27" s="115" t="s">
        <v>2431</v>
      </c>
      <c r="Q27" s="114" t="s">
        <v>1515</v>
      </c>
      <c r="R27" s="114" t="s">
        <v>2418</v>
      </c>
      <c r="S27" s="114" t="s">
        <v>2111</v>
      </c>
      <c r="T27" s="114" t="s">
        <v>2111</v>
      </c>
      <c r="U27" s="114" t="s">
        <v>2432</v>
      </c>
      <c r="V27" s="114" t="s">
        <v>1458</v>
      </c>
      <c r="W27" s="114"/>
      <c r="X27" s="123" t="s">
        <v>2418</v>
      </c>
      <c r="Y27" s="114"/>
      <c r="Z27" s="116"/>
      <c r="AA27" s="176"/>
      <c r="AB27" s="93"/>
      <c r="AC27" s="93"/>
      <c r="AD27" s="46"/>
    </row>
    <row r="28" customFormat="false" ht="15.75" hidden="false" customHeight="true" outlineLevel="0" collapsed="false">
      <c r="A28" s="62"/>
      <c r="B28" s="72"/>
      <c r="C28" s="63"/>
      <c r="D28" s="63"/>
      <c r="E28" s="72"/>
      <c r="F28" s="63"/>
      <c r="G28" s="63"/>
      <c r="H28" s="105"/>
      <c r="I28" s="105"/>
      <c r="J28" s="105"/>
      <c r="K28" s="63"/>
      <c r="L28" s="63"/>
      <c r="M28" s="72"/>
      <c r="O28" s="114" t="s">
        <v>1466</v>
      </c>
      <c r="P28" s="115" t="s">
        <v>246</v>
      </c>
      <c r="Q28" s="114" t="s">
        <v>2433</v>
      </c>
      <c r="R28" s="114" t="s">
        <v>1459</v>
      </c>
      <c r="S28" s="114" t="s">
        <v>2434</v>
      </c>
      <c r="T28" s="114" t="s">
        <v>2435</v>
      </c>
      <c r="U28" s="114" t="s">
        <v>2111</v>
      </c>
      <c r="V28" s="114" t="s">
        <v>2436</v>
      </c>
      <c r="W28" s="114"/>
      <c r="X28" s="123" t="s">
        <v>2434</v>
      </c>
      <c r="Y28" s="114"/>
      <c r="Z28" s="114"/>
      <c r="AA28" s="176"/>
      <c r="AB28" s="11"/>
      <c r="AC28" s="11"/>
    </row>
    <row r="29" customFormat="false" ht="15.75" hidden="false" customHeight="true" outlineLevel="0" collapsed="false">
      <c r="A29" s="62"/>
      <c r="B29" s="72"/>
      <c r="C29" s="63"/>
      <c r="D29" s="63"/>
      <c r="E29" s="72"/>
      <c r="F29" s="63"/>
      <c r="G29" s="63"/>
      <c r="H29" s="105"/>
      <c r="I29" s="105"/>
      <c r="J29" s="105"/>
      <c r="K29" s="63"/>
      <c r="L29" s="63"/>
      <c r="M29" s="72"/>
      <c r="O29" s="114" t="s">
        <v>1468</v>
      </c>
      <c r="P29" s="115" t="s">
        <v>576</v>
      </c>
      <c r="Q29" s="114" t="s">
        <v>2437</v>
      </c>
      <c r="R29" s="114" t="s">
        <v>2438</v>
      </c>
      <c r="S29" s="114" t="s">
        <v>2420</v>
      </c>
      <c r="T29" s="114" t="s">
        <v>2439</v>
      </c>
      <c r="U29" s="114" t="s">
        <v>2440</v>
      </c>
      <c r="V29" s="114" t="s">
        <v>2419</v>
      </c>
      <c r="W29" s="114"/>
      <c r="X29" s="123" t="s">
        <v>2419</v>
      </c>
      <c r="Y29" s="114"/>
      <c r="Z29" s="114"/>
      <c r="AA29" s="176"/>
      <c r="AB29" s="11"/>
      <c r="AC29" s="11"/>
    </row>
    <row r="30" customFormat="false" ht="15.75" hidden="false" customHeight="true" outlineLevel="0" collapsed="false">
      <c r="A30" s="62"/>
      <c r="B30" s="72"/>
      <c r="C30" s="63"/>
      <c r="D30" s="63"/>
      <c r="E30" s="72"/>
      <c r="F30" s="63"/>
      <c r="G30" s="63"/>
      <c r="H30" s="105"/>
      <c r="I30" s="105"/>
      <c r="J30" s="105"/>
      <c r="K30" s="63"/>
      <c r="L30" s="63"/>
      <c r="M30" s="72"/>
      <c r="N30" s="46"/>
      <c r="O30" s="114" t="s">
        <v>1473</v>
      </c>
      <c r="P30" s="115" t="s">
        <v>296</v>
      </c>
      <c r="Q30" s="114" t="s">
        <v>2441</v>
      </c>
      <c r="R30" s="114" t="s">
        <v>2442</v>
      </c>
      <c r="S30" s="114" t="s">
        <v>2443</v>
      </c>
      <c r="T30" s="114" t="s">
        <v>2111</v>
      </c>
      <c r="U30" s="114" t="s">
        <v>2111</v>
      </c>
      <c r="V30" s="114" t="s">
        <v>2421</v>
      </c>
      <c r="W30" s="114"/>
      <c r="X30" s="123" t="s">
        <v>2421</v>
      </c>
      <c r="Y30" s="114"/>
      <c r="Z30" s="114"/>
      <c r="AA30" s="176"/>
      <c r="AB30" s="11"/>
      <c r="AC30" s="11"/>
    </row>
    <row r="31" customFormat="false" ht="15.75" hidden="false" customHeight="true" outlineLevel="0" collapsed="false">
      <c r="A31" s="62"/>
      <c r="B31" s="72"/>
      <c r="C31" s="63"/>
      <c r="D31" s="63"/>
      <c r="E31" s="72"/>
      <c r="F31" s="63"/>
      <c r="G31" s="63"/>
      <c r="H31" s="105"/>
      <c r="I31" s="105"/>
      <c r="J31" s="105"/>
      <c r="K31" s="63"/>
      <c r="L31" s="63"/>
      <c r="M31" s="72"/>
      <c r="N31" s="46"/>
      <c r="O31" s="114" t="s">
        <v>1478</v>
      </c>
      <c r="P31" s="115" t="s">
        <v>1100</v>
      </c>
      <c r="Q31" s="114" t="s">
        <v>2444</v>
      </c>
      <c r="R31" s="114" t="s">
        <v>2111</v>
      </c>
      <c r="S31" s="114" t="s">
        <v>2423</v>
      </c>
      <c r="T31" s="114" t="s">
        <v>2445</v>
      </c>
      <c r="U31" s="114" t="s">
        <v>2111</v>
      </c>
      <c r="V31" s="114" t="s">
        <v>2111</v>
      </c>
      <c r="W31" s="114"/>
      <c r="X31" s="123" t="s">
        <v>2423</v>
      </c>
      <c r="Y31" s="114"/>
      <c r="Z31" s="114"/>
      <c r="AA31" s="176"/>
      <c r="AB31" s="11"/>
      <c r="AC31" s="11"/>
    </row>
    <row r="32" customFormat="false" ht="15.75" hidden="false" customHeight="true" outlineLevel="0" collapsed="false">
      <c r="A32" s="62"/>
      <c r="B32" s="72"/>
      <c r="C32" s="63"/>
      <c r="D32" s="63"/>
      <c r="E32" s="72"/>
      <c r="F32" s="63"/>
      <c r="G32" s="63"/>
      <c r="H32" s="105"/>
      <c r="I32" s="105"/>
      <c r="J32" s="105"/>
      <c r="K32" s="63"/>
      <c r="L32" s="63"/>
      <c r="M32" s="72"/>
      <c r="N32" s="46"/>
      <c r="O32" s="114" t="s">
        <v>1495</v>
      </c>
      <c r="P32" s="115" t="s">
        <v>251</v>
      </c>
      <c r="Q32" s="114" t="s">
        <v>2424</v>
      </c>
      <c r="R32" s="114" t="s">
        <v>2111</v>
      </c>
      <c r="S32" s="114" t="s">
        <v>2111</v>
      </c>
      <c r="T32" s="114" t="s">
        <v>2111</v>
      </c>
      <c r="U32" s="114" t="s">
        <v>2446</v>
      </c>
      <c r="V32" s="114" t="s">
        <v>2447</v>
      </c>
      <c r="W32" s="114"/>
      <c r="X32" s="123" t="s">
        <v>2424</v>
      </c>
      <c r="Y32" s="114"/>
      <c r="Z32" s="114"/>
      <c r="AA32" s="176"/>
      <c r="AB32" s="11"/>
      <c r="AC32" s="11"/>
    </row>
    <row r="33" customFormat="false" ht="15.75" hidden="false" customHeight="true" outlineLevel="0" collapsed="false">
      <c r="A33" s="62"/>
      <c r="B33" s="72"/>
      <c r="C33" s="63"/>
      <c r="D33" s="63"/>
      <c r="E33" s="72"/>
      <c r="F33" s="63"/>
      <c r="G33" s="63"/>
      <c r="H33" s="172"/>
      <c r="I33" s="172"/>
      <c r="J33" s="172"/>
      <c r="K33" s="63"/>
      <c r="L33" s="63"/>
      <c r="M33" s="72"/>
      <c r="N33" s="46"/>
      <c r="O33" s="114" t="s">
        <v>596</v>
      </c>
      <c r="P33" s="115" t="s">
        <v>465</v>
      </c>
      <c r="Q33" s="114" t="s">
        <v>2448</v>
      </c>
      <c r="R33" s="114" t="s">
        <v>2449</v>
      </c>
      <c r="S33" s="114" t="s">
        <v>2111</v>
      </c>
      <c r="T33" s="114" t="s">
        <v>2450</v>
      </c>
      <c r="U33" s="114" t="s">
        <v>2426</v>
      </c>
      <c r="V33" s="114" t="s">
        <v>2111</v>
      </c>
      <c r="W33" s="114"/>
      <c r="X33" s="123" t="s">
        <v>2426</v>
      </c>
      <c r="Y33" s="114"/>
      <c r="Z33" s="114"/>
      <c r="AA33" s="176"/>
      <c r="AB33" s="11"/>
      <c r="AC33" s="11"/>
    </row>
    <row r="34" customFormat="false" ht="15.75" hidden="false" customHeight="true" outlineLevel="0" collapsed="false">
      <c r="A34" s="62"/>
      <c r="B34" s="72"/>
      <c r="C34" s="63"/>
      <c r="D34" s="63"/>
      <c r="E34" s="72"/>
      <c r="F34" s="63"/>
      <c r="G34" s="63"/>
      <c r="H34" s="172"/>
      <c r="I34" s="172"/>
      <c r="J34" s="172"/>
      <c r="K34" s="63"/>
      <c r="L34" s="63"/>
      <c r="M34" s="72"/>
      <c r="N34" s="46"/>
      <c r="O34" s="114" t="s">
        <v>517</v>
      </c>
      <c r="P34" s="115" t="s">
        <v>264</v>
      </c>
      <c r="Q34" s="114" t="s">
        <v>2111</v>
      </c>
      <c r="R34" s="114" t="s">
        <v>2451</v>
      </c>
      <c r="S34" s="114" t="s">
        <v>2429</v>
      </c>
      <c r="T34" s="114" t="s">
        <v>2452</v>
      </c>
      <c r="U34" s="114" t="s">
        <v>2111</v>
      </c>
      <c r="V34" s="114" t="s">
        <v>2111</v>
      </c>
      <c r="W34" s="114"/>
      <c r="X34" s="123" t="s">
        <v>2429</v>
      </c>
      <c r="Y34" s="114"/>
      <c r="Z34" s="114"/>
      <c r="AA34" s="176"/>
      <c r="AB34" s="11"/>
      <c r="AC34" s="11"/>
    </row>
    <row r="35" customFormat="false" ht="15.75" hidden="false" customHeight="true" outlineLevel="0" collapsed="false">
      <c r="A35" s="86"/>
      <c r="B35" s="92"/>
      <c r="C35" s="101"/>
      <c r="D35" s="101"/>
      <c r="E35" s="105"/>
      <c r="F35" s="105"/>
      <c r="G35" s="105"/>
      <c r="H35" s="105"/>
      <c r="I35" s="105"/>
      <c r="J35" s="105"/>
      <c r="K35" s="101"/>
      <c r="L35" s="101"/>
      <c r="M35" s="137"/>
      <c r="O35" s="114"/>
      <c r="P35" s="115"/>
      <c r="Q35" s="114"/>
      <c r="R35" s="114"/>
      <c r="S35" s="114"/>
      <c r="T35" s="114"/>
      <c r="U35" s="114"/>
      <c r="V35" s="114"/>
      <c r="W35" s="114"/>
      <c r="X35" s="123"/>
      <c r="Y35" s="114"/>
      <c r="Z35" s="114"/>
      <c r="AA35" s="176"/>
      <c r="AB35" s="11"/>
      <c r="AC35" s="11"/>
    </row>
    <row r="36" customFormat="false" ht="15.75" hidden="false" customHeight="true" outlineLevel="0" collapsed="false">
      <c r="A36" s="86"/>
      <c r="B36" s="92"/>
      <c r="C36" s="101"/>
      <c r="D36" s="101"/>
      <c r="E36" s="105"/>
      <c r="F36" s="101"/>
      <c r="G36" s="101"/>
      <c r="H36" s="105"/>
      <c r="I36" s="105"/>
      <c r="J36" s="105"/>
      <c r="K36" s="101"/>
      <c r="L36" s="101"/>
      <c r="M36" s="137"/>
      <c r="O36" s="114"/>
      <c r="P36" s="115"/>
      <c r="Q36" s="114"/>
      <c r="R36" s="114"/>
      <c r="S36" s="114"/>
      <c r="T36" s="114"/>
      <c r="U36" s="114"/>
      <c r="V36" s="114"/>
      <c r="W36" s="114"/>
      <c r="X36" s="123"/>
      <c r="Y36" s="114"/>
      <c r="Z36" s="114"/>
      <c r="AA36" s="176"/>
      <c r="AB36" s="11"/>
      <c r="AC36" s="11"/>
    </row>
    <row r="37" customFormat="false" ht="15.75" hidden="false" customHeight="true" outlineLevel="0" collapsed="false">
      <c r="A37" s="86"/>
      <c r="B37" s="137"/>
      <c r="C37" s="101"/>
      <c r="D37" s="101"/>
      <c r="E37" s="101"/>
      <c r="F37" s="101"/>
      <c r="G37" s="101"/>
      <c r="H37" s="105"/>
      <c r="I37" s="105"/>
      <c r="J37" s="105"/>
      <c r="K37" s="101"/>
      <c r="L37" s="101"/>
      <c r="M37" s="137"/>
      <c r="O37" s="114"/>
      <c r="P37" s="115"/>
      <c r="Q37" s="114"/>
      <c r="R37" s="114"/>
      <c r="S37" s="114"/>
      <c r="T37" s="114"/>
      <c r="U37" s="114"/>
      <c r="V37" s="114"/>
      <c r="W37" s="114"/>
      <c r="X37" s="123"/>
      <c r="Y37" s="114"/>
      <c r="Z37" s="114"/>
      <c r="AA37" s="176"/>
      <c r="AB37" s="11"/>
      <c r="AC37" s="11"/>
    </row>
    <row r="38" customFormat="false" ht="15.75" hidden="false" customHeight="true" outlineLevel="0" collapsed="false">
      <c r="A38" s="86"/>
      <c r="B38" s="137"/>
      <c r="C38" s="101"/>
      <c r="D38" s="101"/>
      <c r="E38" s="101"/>
      <c r="F38" s="101"/>
      <c r="G38" s="101"/>
      <c r="H38" s="105"/>
      <c r="I38" s="105"/>
      <c r="J38" s="105"/>
      <c r="K38" s="101"/>
      <c r="L38" s="101"/>
      <c r="M38" s="137"/>
      <c r="O38" s="114"/>
      <c r="P38" s="115"/>
      <c r="Q38" s="114"/>
      <c r="R38" s="114"/>
      <c r="S38" s="114"/>
      <c r="T38" s="114"/>
      <c r="U38" s="114"/>
      <c r="V38" s="114"/>
      <c r="W38" s="114"/>
      <c r="X38" s="123"/>
      <c r="Y38" s="114"/>
      <c r="Z38" s="114"/>
      <c r="AA38" s="176"/>
      <c r="AB38" s="11"/>
      <c r="AC38" s="11"/>
    </row>
    <row r="39" customFormat="false" ht="15.75" hidden="false" customHeight="true" outlineLevel="0" collapsed="false">
      <c r="A39" s="86"/>
      <c r="B39" s="137"/>
      <c r="C39" s="101"/>
      <c r="D39" s="101"/>
      <c r="E39" s="101"/>
      <c r="F39" s="101"/>
      <c r="G39" s="101"/>
      <c r="H39" s="105"/>
      <c r="I39" s="105"/>
      <c r="J39" s="105"/>
      <c r="K39" s="101"/>
      <c r="L39" s="101"/>
      <c r="M39" s="101"/>
      <c r="O39" s="114"/>
      <c r="P39" s="115"/>
      <c r="Q39" s="114"/>
      <c r="R39" s="114"/>
      <c r="S39" s="114"/>
      <c r="T39" s="114"/>
      <c r="U39" s="114"/>
      <c r="V39" s="114"/>
      <c r="W39" s="114"/>
      <c r="X39" s="123"/>
      <c r="Y39" s="114"/>
      <c r="Z39" s="114"/>
      <c r="AA39" s="176"/>
      <c r="AB39" s="11"/>
      <c r="AC39" s="11"/>
    </row>
    <row r="40" customFormat="false" ht="15.75" hidden="false" customHeight="true" outlineLevel="0" collapsed="false">
      <c r="A40" s="86"/>
      <c r="B40" s="137"/>
      <c r="C40" s="101"/>
      <c r="D40" s="101"/>
      <c r="E40" s="101"/>
      <c r="F40" s="101"/>
      <c r="G40" s="101"/>
      <c r="H40" s="105"/>
      <c r="I40" s="105"/>
      <c r="J40" s="105"/>
      <c r="K40" s="101"/>
      <c r="L40" s="101"/>
      <c r="M40" s="101"/>
      <c r="O40" s="114"/>
      <c r="P40" s="115"/>
      <c r="Q40" s="114"/>
      <c r="R40" s="114"/>
      <c r="S40" s="114"/>
      <c r="T40" s="114"/>
      <c r="U40" s="114"/>
      <c r="V40" s="114"/>
      <c r="W40" s="114"/>
      <c r="X40" s="123"/>
      <c r="Y40" s="114"/>
      <c r="Z40" s="114"/>
      <c r="AA40" s="176"/>
      <c r="AB40" s="11"/>
      <c r="AC40" s="11"/>
    </row>
    <row r="41" customFormat="false" ht="15.75" hidden="false" customHeight="true" outlineLevel="0" collapsed="false">
      <c r="A41" s="86"/>
      <c r="B41" s="137"/>
      <c r="C41" s="101"/>
      <c r="D41" s="101"/>
      <c r="E41" s="101"/>
      <c r="F41" s="101"/>
      <c r="G41" s="101"/>
      <c r="H41" s="105"/>
      <c r="I41" s="105"/>
      <c r="J41" s="105"/>
      <c r="K41" s="101"/>
      <c r="L41" s="101"/>
      <c r="M41" s="101"/>
      <c r="O41" s="114"/>
      <c r="P41" s="115"/>
      <c r="Q41" s="114"/>
      <c r="R41" s="114"/>
      <c r="S41" s="114"/>
      <c r="T41" s="114"/>
      <c r="U41" s="114"/>
      <c r="V41" s="114"/>
      <c r="W41" s="114"/>
      <c r="X41" s="123"/>
      <c r="Y41" s="114"/>
      <c r="Z41" s="114"/>
      <c r="AA41" s="123"/>
      <c r="AB41" s="11"/>
      <c r="AC41" s="11"/>
    </row>
    <row r="42" customFormat="false" ht="15.75" hidden="false" customHeight="true" outlineLevel="0" collapsed="false">
      <c r="A42" s="86"/>
      <c r="B42" s="137"/>
      <c r="C42" s="101"/>
      <c r="D42" s="101"/>
      <c r="E42" s="101"/>
      <c r="F42" s="101"/>
      <c r="G42" s="101"/>
      <c r="H42" s="105"/>
      <c r="I42" s="105"/>
      <c r="J42" s="105"/>
      <c r="K42" s="101"/>
      <c r="L42" s="101"/>
      <c r="M42" s="101"/>
      <c r="O42" s="11"/>
      <c r="P42" s="115"/>
      <c r="Q42" s="36"/>
      <c r="R42" s="36"/>
      <c r="S42" s="36"/>
      <c r="Z42" s="174"/>
      <c r="AA42" s="66"/>
    </row>
    <row r="43" customFormat="false" ht="15.75" hidden="false" customHeight="true" outlineLevel="0" collapsed="false">
      <c r="A43" s="86"/>
      <c r="B43" s="137"/>
      <c r="C43" s="101"/>
      <c r="D43" s="101"/>
      <c r="E43" s="101"/>
      <c r="F43" s="101"/>
      <c r="G43" s="101"/>
      <c r="H43" s="105"/>
      <c r="I43" s="105"/>
      <c r="J43" s="105"/>
      <c r="K43" s="101"/>
      <c r="L43" s="101"/>
      <c r="M43" s="101"/>
      <c r="O43" s="11"/>
      <c r="P43" s="115"/>
      <c r="Q43" s="36"/>
      <c r="R43" s="36"/>
      <c r="S43" s="36"/>
      <c r="Z43" s="174"/>
      <c r="AA43" s="66"/>
    </row>
    <row r="44" customFormat="false" ht="13.7" hidden="false" customHeight="true" outlineLevel="0" collapsed="false">
      <c r="A44" s="86"/>
      <c r="B44" s="46"/>
      <c r="C44" s="93"/>
      <c r="D44" s="93"/>
      <c r="E44" s="46"/>
      <c r="F44" s="46"/>
      <c r="G44" s="46"/>
      <c r="H44" s="105"/>
      <c r="I44" s="105"/>
      <c r="J44" s="105"/>
      <c r="K44" s="101"/>
      <c r="L44" s="101"/>
      <c r="M44" s="101"/>
      <c r="O44" s="11"/>
      <c r="P44" s="115"/>
      <c r="Q44" s="36"/>
      <c r="R44" s="36"/>
      <c r="S44" s="36"/>
      <c r="Z44" s="11"/>
      <c r="AA44" s="66"/>
    </row>
    <row r="45" customFormat="false" ht="13.7" hidden="false" customHeight="true" outlineLevel="0" collapsed="false">
      <c r="A45" s="62"/>
      <c r="B45" s="72"/>
      <c r="C45" s="63"/>
      <c r="D45" s="63"/>
      <c r="E45" s="63"/>
      <c r="F45" s="63"/>
      <c r="G45" s="63"/>
      <c r="H45" s="172"/>
      <c r="I45" s="172"/>
      <c r="J45" s="172"/>
      <c r="K45" s="63"/>
      <c r="L45" s="63"/>
      <c r="M45" s="63"/>
      <c r="O45" s="11"/>
      <c r="P45" s="115"/>
      <c r="Q45" s="36"/>
      <c r="R45" s="36"/>
      <c r="S45" s="36"/>
    </row>
    <row r="46" customFormat="false" ht="13.7" hidden="false" customHeight="true" outlineLevel="0" collapsed="false">
      <c r="A46" s="62"/>
      <c r="B46" s="72"/>
      <c r="C46" s="63"/>
      <c r="D46" s="63"/>
      <c r="E46" s="63"/>
      <c r="F46" s="63"/>
      <c r="G46" s="63"/>
      <c r="H46" s="172"/>
      <c r="I46" s="172"/>
      <c r="J46" s="172"/>
      <c r="K46" s="63"/>
      <c r="L46" s="63"/>
      <c r="M46" s="63"/>
      <c r="O46" s="11"/>
    </row>
    <row r="47" customFormat="false" ht="13.7" hidden="false" customHeight="true" outlineLevel="0" collapsed="false">
      <c r="A47" s="62"/>
      <c r="B47" s="72"/>
      <c r="C47" s="63"/>
      <c r="D47" s="63"/>
      <c r="E47" s="63"/>
      <c r="F47" s="63"/>
      <c r="G47" s="63"/>
      <c r="H47" s="172"/>
      <c r="I47" s="172"/>
      <c r="J47" s="172"/>
      <c r="K47" s="63"/>
      <c r="L47" s="63"/>
      <c r="M47" s="63"/>
    </row>
  </sheetData>
  <mergeCells count="10">
    <mergeCell ref="B1:C1"/>
    <mergeCell ref="F1:G1"/>
    <mergeCell ref="F2:G2"/>
    <mergeCell ref="F3:G3"/>
    <mergeCell ref="I13:J13"/>
    <mergeCell ref="O25:AA25"/>
    <mergeCell ref="Q26:S26"/>
    <mergeCell ref="U26:Z26"/>
    <mergeCell ref="H28:I28"/>
    <mergeCell ref="E35:F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4.85"/>
    <col collapsed="false" customWidth="true" hidden="false" outlineLevel="0" max="3" min="3" style="11" width="6.7"/>
    <col collapsed="false" customWidth="true" hidden="false" outlineLevel="0" max="4" min="4" style="11" width="4.41"/>
    <col collapsed="false" customWidth="true" hidden="false" outlineLevel="0" max="5" min="5" style="10" width="13.28"/>
    <col collapsed="false" customWidth="true" hidden="false" outlineLevel="0" max="6" min="6" style="10" width="6.41"/>
    <col collapsed="false" customWidth="true" hidden="false" outlineLevel="0" max="7" min="7" style="10" width="12.42"/>
    <col collapsed="false" customWidth="true" hidden="false" outlineLevel="0" max="8" min="8" style="11" width="2.28"/>
    <col collapsed="false" customWidth="true" hidden="false" outlineLevel="0" max="9" min="9" style="11" width="9.41"/>
    <col collapsed="false" customWidth="true" hidden="false" outlineLevel="0" max="10" min="10" style="10" width="1.85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5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453</v>
      </c>
      <c r="C1" s="13"/>
      <c r="D1" s="14" t="s">
        <v>1454</v>
      </c>
      <c r="E1" s="15" t="s">
        <v>1455</v>
      </c>
      <c r="G1" s="16" t="s">
        <v>1456</v>
      </c>
      <c r="I1" s="17" t="s">
        <v>1457</v>
      </c>
      <c r="J1" s="11"/>
      <c r="K1" s="11" t="s">
        <v>1458</v>
      </c>
      <c r="L1" s="12" t="s">
        <v>1459</v>
      </c>
      <c r="M1" s="11" t="s">
        <v>1460</v>
      </c>
      <c r="N1" s="10" t="s">
        <v>1461</v>
      </c>
    </row>
    <row r="2" customFormat="false" ht="12.75" hidden="false" customHeight="true" outlineLevel="0" collapsed="false">
      <c r="B2" s="13"/>
      <c r="D2" s="14" t="s">
        <v>1462</v>
      </c>
      <c r="E2" s="15" t="s">
        <v>1455</v>
      </c>
      <c r="F2" s="18"/>
      <c r="G2" s="18"/>
      <c r="I2" s="9"/>
      <c r="J2" s="11"/>
      <c r="K2" s="11"/>
      <c r="M2" s="11"/>
    </row>
    <row r="3" customFormat="false" ht="12.75" hidden="false" customHeight="false" outlineLevel="0" collapsed="false">
      <c r="D3" s="14" t="s">
        <v>1463</v>
      </c>
      <c r="E3" s="15" t="s">
        <v>1464</v>
      </c>
      <c r="F3" s="19"/>
      <c r="G3" s="19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12.75" hidden="false" customHeight="false" outlineLevel="0" collapsed="false">
      <c r="A5" s="24" t="n">
        <v>1</v>
      </c>
      <c r="B5" s="25" t="s">
        <v>520</v>
      </c>
      <c r="C5" s="26"/>
      <c r="D5" s="26"/>
      <c r="E5" s="27"/>
      <c r="F5" s="26"/>
      <c r="G5" s="28"/>
      <c r="H5" s="29"/>
      <c r="I5" s="29" t="s">
        <v>1465</v>
      </c>
      <c r="J5" s="29"/>
      <c r="K5" s="26" t="s">
        <v>32</v>
      </c>
      <c r="L5" s="30" t="s">
        <v>91</v>
      </c>
      <c r="M5" s="31"/>
      <c r="N5" s="27"/>
    </row>
    <row r="6" customFormat="false" ht="21" hidden="false" customHeight="false" outlineLevel="0" collapsed="false">
      <c r="A6" s="24"/>
      <c r="B6" s="31" t="str">
        <f aca="false">VLOOKUP($N6,Участники!$A$2:$I$1000,2,FALSE())</f>
        <v>Антонова Александра</v>
      </c>
      <c r="C6" s="31" t="str">
        <f aca="false">VLOOKUP($N6,Участники!$A$2:$I$1000,3,FALSE())</f>
        <v>24.03.80</v>
      </c>
      <c r="D6" s="31" t="str">
        <f aca="false">VLOOKUP($N6,Участники!$A$2:$I$1000,7,FALSE())</f>
        <v>мсмк</v>
      </c>
      <c r="E6" s="26"/>
      <c r="F6" s="26" t="str">
        <f aca="false">VLOOKUP($N6,Участники!$A$2:$I$1000,5,FALSE())</f>
        <v>ПР</v>
      </c>
      <c r="G6" s="26" t="str">
        <f aca="false">VLOOKUP($N6,Участники!$A$2:$I$1000,6,FALSE())</f>
        <v>ШВСМ ск Луч</v>
      </c>
      <c r="H6" s="29"/>
      <c r="I6" s="29"/>
      <c r="J6" s="29"/>
      <c r="K6" s="26"/>
      <c r="L6" s="26"/>
      <c r="M6" s="31" t="str">
        <f aca="false">VLOOKUP($N6,Участники!$A$2:$I$1000,9,FALSE())</f>
        <v>Васяткины ВП АВ</v>
      </c>
      <c r="N6" s="10" t="s">
        <v>647</v>
      </c>
    </row>
    <row r="7" customFormat="false" ht="21" hidden="false" customHeight="false" outlineLevel="0" collapsed="false">
      <c r="A7" s="24"/>
      <c r="B7" s="31" t="str">
        <f aca="false">VLOOKUP($N7,Участники!$A$2:$I$1000,2,FALSE())</f>
        <v>Халандырева Ольга</v>
      </c>
      <c r="C7" s="31" t="str">
        <f aca="false">VLOOKUP($N7,Участники!$A$2:$I$1000,3,FALSE())</f>
        <v>13.11.81</v>
      </c>
      <c r="D7" s="31" t="str">
        <f aca="false">VLOOKUP($N7,Участники!$A$2:$I$1000,7,FALSE())</f>
        <v>мсмк</v>
      </c>
      <c r="E7" s="26"/>
      <c r="F7" s="26" t="str">
        <f aca="false">VLOOKUP($N7,Участники!$A$2:$I$1000,5,FALSE())</f>
        <v>МГФСО</v>
      </c>
      <c r="G7" s="26" t="str">
        <f aca="false">VLOOKUP($N7,Участники!$A$2:$I$1000,6,FALSE())</f>
        <v>ШВСМ</v>
      </c>
      <c r="H7" s="29"/>
      <c r="I7" s="29"/>
      <c r="J7" s="29"/>
      <c r="K7" s="26"/>
      <c r="L7" s="26"/>
      <c r="M7" s="31" t="str">
        <f aca="false">VLOOKUP($N7,Участники!$A$2:$I$1000,9,FALSE())</f>
        <v>Маслаков ВМ Жуликов НМ</v>
      </c>
      <c r="N7" s="10" t="s">
        <v>623</v>
      </c>
    </row>
    <row r="8" customFormat="false" ht="21" hidden="false" customHeight="false" outlineLevel="0" collapsed="false">
      <c r="A8" s="24"/>
      <c r="B8" s="31" t="str">
        <f aca="false">VLOOKUP($N8,Участники!$A$2:$I$1000,2,FALSE())</f>
        <v>Кузекмаева Ольга</v>
      </c>
      <c r="C8" s="31" t="str">
        <f aca="false">VLOOKUP($N8,Участники!$A$2:$I$1000,3,FALSE())</f>
        <v>28.11.79</v>
      </c>
      <c r="D8" s="31" t="str">
        <f aca="false">VLOOKUP($N8,Участники!$A$2:$I$1000,7,FALSE())</f>
        <v>мс</v>
      </c>
      <c r="E8" s="26"/>
      <c r="F8" s="26" t="str">
        <f aca="false">VLOOKUP($N8,Участники!$A$2:$I$1000,5,FALSE())</f>
        <v>ПР</v>
      </c>
      <c r="G8" s="26" t="str">
        <f aca="false">VLOOKUP($N8,Участники!$A$2:$I$1000,6,FALSE())</f>
        <v>ЦОП ск Луч</v>
      </c>
      <c r="H8" s="29"/>
      <c r="I8" s="29"/>
      <c r="J8" s="29"/>
      <c r="K8" s="26"/>
      <c r="L8" s="26"/>
      <c r="M8" s="31" t="str">
        <f aca="false">VLOOKUP($N8,Участники!$A$2:$I$1000,9,FALSE())</f>
        <v>Трефилов ВА</v>
      </c>
      <c r="N8" s="10" t="s">
        <v>611</v>
      </c>
    </row>
    <row r="9" customFormat="false" ht="14.25" hidden="false" customHeight="true" outlineLevel="0" collapsed="false">
      <c r="A9" s="24"/>
      <c r="B9" s="31" t="str">
        <f aca="false">VLOOKUP($N9,Участники!$A$2:$I$1000,2,FALSE())</f>
        <v>Яшина Елизавета</v>
      </c>
      <c r="C9" s="31" t="str">
        <f aca="false">VLOOKUP($N9,Участники!$A$2:$I$1000,3,FALSE())</f>
        <v>17.07.84</v>
      </c>
      <c r="D9" s="31" t="str">
        <f aca="false">VLOOKUP($N9,Участники!$A$2:$I$1000,7,FALSE())</f>
        <v>мс</v>
      </c>
      <c r="E9" s="26"/>
      <c r="F9" s="26" t="str">
        <f aca="false">VLOOKUP($N9,Участники!$A$2:$I$1000,5,FALSE())</f>
        <v>ПР</v>
      </c>
      <c r="G9" s="26" t="str">
        <f aca="false">VLOOKUP($N9,Участники!$A$2:$I$1000,6,FALSE())</f>
        <v>ШВСМ</v>
      </c>
      <c r="H9" s="29"/>
      <c r="I9" s="29"/>
      <c r="J9" s="29"/>
      <c r="K9" s="26"/>
      <c r="L9" s="26"/>
      <c r="M9" s="31" t="str">
        <f aca="false">VLOOKUP($N9,Участники!$A$2:$I$1000,9,FALSE())</f>
        <v>Телятников ММ</v>
      </c>
      <c r="N9" s="10" t="s">
        <v>616</v>
      </c>
    </row>
    <row r="10" customFormat="false" ht="12.75" hidden="false" customHeight="false" outlineLevel="0" collapsed="false">
      <c r="A10" s="24"/>
      <c r="B10" s="31"/>
      <c r="C10" s="26"/>
      <c r="D10" s="26"/>
      <c r="E10" s="26"/>
      <c r="F10" s="26"/>
      <c r="G10" s="26"/>
      <c r="H10" s="29"/>
      <c r="I10" s="29"/>
      <c r="J10" s="29"/>
      <c r="K10" s="26"/>
      <c r="L10" s="26"/>
      <c r="M10" s="31"/>
      <c r="N10" s="32"/>
    </row>
    <row r="11" customFormat="false" ht="12.75" hidden="false" customHeight="false" outlineLevel="0" collapsed="false">
      <c r="A11" s="24" t="s">
        <v>1466</v>
      </c>
      <c r="B11" s="25" t="s">
        <v>90</v>
      </c>
      <c r="C11" s="26"/>
      <c r="D11" s="26"/>
      <c r="E11" s="26"/>
      <c r="F11" s="26"/>
      <c r="G11" s="26"/>
      <c r="H11" s="29"/>
      <c r="I11" s="29" t="s">
        <v>1467</v>
      </c>
      <c r="J11" s="29"/>
      <c r="K11" s="26" t="s">
        <v>15</v>
      </c>
      <c r="L11" s="26" t="s">
        <v>567</v>
      </c>
      <c r="M11" s="31"/>
      <c r="N11" s="32"/>
    </row>
    <row r="12" customFormat="false" ht="15" hidden="false" customHeight="true" outlineLevel="0" collapsed="false">
      <c r="A12" s="24"/>
      <c r="B12" s="31" t="str">
        <f aca="false">VLOOKUP($N12,Участники!$A$2:$I$1000,2,FALSE())</f>
        <v>Кислова Оксана</v>
      </c>
      <c r="C12" s="31" t="str">
        <f aca="false">VLOOKUP($N12,Участники!$A$2:$I$1000,3,FALSE())</f>
        <v>03.02.82</v>
      </c>
      <c r="D12" s="31" t="str">
        <f aca="false">VLOOKUP($N12,Участники!$A$2:$I$1000,7,FALSE())</f>
        <v>мс</v>
      </c>
      <c r="E12" s="26"/>
      <c r="F12" s="26" t="str">
        <f aca="false">VLOOKUP($N12,Участники!$A$2:$I$1000,5,FALSE())</f>
        <v>Д</v>
      </c>
      <c r="G12" s="26" t="str">
        <f aca="false">VLOOKUP($N12,Участники!$A$2:$I$1000,6,FALSE())</f>
        <v>ШВСМ</v>
      </c>
      <c r="H12" s="29"/>
      <c r="I12" s="29"/>
      <c r="J12" s="29"/>
      <c r="K12" s="26"/>
      <c r="L12" s="26"/>
      <c r="M12" s="31" t="str">
        <f aca="false">VLOOKUP($N12,Участники!$A$2:$I$1000,9,FALSE())</f>
        <v>Балыкин ВЕ</v>
      </c>
      <c r="N12" s="10" t="s">
        <v>167</v>
      </c>
    </row>
    <row r="13" customFormat="false" ht="21" hidden="false" customHeight="false" outlineLevel="0" collapsed="false">
      <c r="A13" s="24"/>
      <c r="B13" s="31" t="str">
        <f aca="false">VLOOKUP($N13,Участники!$A$2:$I$1000,2,FALSE())</f>
        <v>Зуенко Людмила</v>
      </c>
      <c r="C13" s="31" t="str">
        <f aca="false">VLOOKUP($N13,Участники!$A$2:$I$1000,3,FALSE())</f>
        <v>06.09.83</v>
      </c>
      <c r="D13" s="31" t="str">
        <f aca="false">VLOOKUP($N13,Участники!$A$2:$I$1000,7,FALSE())</f>
        <v>мс</v>
      </c>
      <c r="E13" s="26"/>
      <c r="F13" s="26" t="str">
        <f aca="false">VLOOKUP($N13,Участники!$A$2:$I$1000,5,FALSE())</f>
        <v>РА</v>
      </c>
      <c r="G13" s="26" t="str">
        <f aca="false">VLOOKUP($N13,Участники!$A$2:$I$1000,6,FALSE())</f>
        <v>ШВСМ</v>
      </c>
      <c r="H13" s="29"/>
      <c r="I13" s="29"/>
      <c r="J13" s="29"/>
      <c r="K13" s="26"/>
      <c r="L13" s="26"/>
      <c r="M13" s="31" t="str">
        <f aca="false">VLOOKUP($N13,Участники!$A$2:$I$1000,9,FALSE())</f>
        <v>Зуенко ЮВ Балыкин ВЕ</v>
      </c>
      <c r="N13" s="10" t="s">
        <v>160</v>
      </c>
    </row>
    <row r="14" customFormat="false" ht="12.75" hidden="false" customHeight="true" outlineLevel="0" collapsed="false">
      <c r="A14" s="24"/>
      <c r="B14" s="31" t="str">
        <f aca="false">VLOOKUP($N14,Участники!$A$2:$I$1000,2,FALSE())</f>
        <v>Гаппова Виктория</v>
      </c>
      <c r="C14" s="31" t="str">
        <f aca="false">VLOOKUP($N14,Участники!$A$2:$I$1000,3,FALSE())</f>
        <v>27.01.84</v>
      </c>
      <c r="D14" s="31" t="str">
        <f aca="false">VLOOKUP($N14,Участники!$A$2:$I$1000,7,FALSE())</f>
        <v>мс</v>
      </c>
      <c r="E14" s="26"/>
      <c r="F14" s="26" t="str">
        <f aca="false">VLOOKUP($N14,Участники!$A$2:$I$1000,5,FALSE())</f>
        <v>РА</v>
      </c>
      <c r="G14" s="26" t="str">
        <f aca="false">VLOOKUP($N14,Участники!$A$2:$I$1000,6,FALSE())</f>
        <v>ШВСМ</v>
      </c>
      <c r="H14" s="29"/>
      <c r="I14" s="29"/>
      <c r="J14" s="29"/>
      <c r="K14" s="26"/>
      <c r="L14" s="26"/>
      <c r="M14" s="31" t="str">
        <f aca="false">VLOOKUP($N14,Участники!$A$2:$I$1000,9,FALSE())</f>
        <v>Скляров ВВ</v>
      </c>
      <c r="N14" s="10" t="s">
        <v>129</v>
      </c>
    </row>
    <row r="15" customFormat="false" ht="21" hidden="false" customHeight="false" outlineLevel="0" collapsed="false">
      <c r="A15" s="24"/>
      <c r="B15" s="31" t="str">
        <f aca="false">VLOOKUP($N15,Участники!$A$2:$I$1000,2,FALSE())</f>
        <v>Шевченко Алина</v>
      </c>
      <c r="C15" s="31" t="str">
        <f aca="false">VLOOKUP($N15,Участники!$A$2:$I$1000,3,FALSE())</f>
        <v>08.11.82</v>
      </c>
      <c r="D15" s="31" t="str">
        <f aca="false">VLOOKUP($N15,Участники!$A$2:$I$1000,7,FALSE())</f>
        <v>мс</v>
      </c>
      <c r="E15" s="26"/>
      <c r="F15" s="26" t="str">
        <f aca="false">VLOOKUP($N15,Участники!$A$2:$I$1000,5,FALSE())</f>
        <v>ЮР</v>
      </c>
      <c r="G15" s="26" t="str">
        <f aca="false">VLOOKUP($N15,Участники!$A$2:$I$1000,6,FALSE())</f>
        <v>ШВСМ</v>
      </c>
      <c r="H15" s="29"/>
      <c r="I15" s="29"/>
      <c r="J15" s="29"/>
      <c r="K15" s="26"/>
      <c r="L15" s="26"/>
      <c r="M15" s="31" t="str">
        <f aca="false">VLOOKUP($N15,Участники!$A$2:$I$1000,9,FALSE())</f>
        <v>Войнова СЕ Серова М</v>
      </c>
      <c r="N15" s="10" t="s">
        <v>171</v>
      </c>
    </row>
    <row r="16" customFormat="false" ht="12.75" hidden="false" customHeight="false" outlineLevel="0" collapsed="false">
      <c r="A16" s="24"/>
      <c r="B16" s="31"/>
      <c r="C16" s="31"/>
      <c r="D16" s="31"/>
      <c r="E16" s="26"/>
      <c r="F16" s="26"/>
      <c r="G16" s="26"/>
      <c r="H16" s="29"/>
      <c r="I16" s="29"/>
      <c r="J16" s="29"/>
      <c r="K16" s="26"/>
      <c r="L16" s="26"/>
      <c r="M16" s="31"/>
    </row>
    <row r="17" customFormat="false" ht="12.75" hidden="false" customHeight="false" outlineLevel="0" collapsed="false">
      <c r="A17" s="24" t="s">
        <v>1468</v>
      </c>
      <c r="B17" s="25" t="s">
        <v>813</v>
      </c>
      <c r="C17" s="26"/>
      <c r="D17" s="26"/>
      <c r="E17" s="26"/>
      <c r="F17" s="26"/>
      <c r="G17" s="26"/>
      <c r="H17" s="29"/>
      <c r="I17" s="29" t="s">
        <v>1469</v>
      </c>
      <c r="J17" s="29"/>
      <c r="K17" s="26" t="s">
        <v>15</v>
      </c>
      <c r="L17" s="26" t="n">
        <v>17</v>
      </c>
      <c r="M17" s="31"/>
      <c r="N17" s="27"/>
    </row>
    <row r="18" customFormat="false" ht="14.25" hidden="false" customHeight="true" outlineLevel="0" collapsed="false">
      <c r="A18" s="24"/>
      <c r="B18" s="31" t="str">
        <f aca="false">VLOOKUP($N18,Участники!$A$2:$I$1000,2,FALSE())</f>
        <v>Фесько Олеся</v>
      </c>
      <c r="C18" s="31" t="str">
        <f aca="false">VLOOKUP($N18,Участники!$A$2:$I$1000,3,FALSE())</f>
        <v>15.03.81</v>
      </c>
      <c r="D18" s="31" t="str">
        <f aca="false">VLOOKUP($N18,Участники!$A$2:$I$1000,7,FALSE())</f>
        <v>мс</v>
      </c>
      <c r="E18" s="26"/>
      <c r="F18" s="26" t="str">
        <f aca="false">VLOOKUP($N18,Участники!$A$2:$I$1000,5,FALSE())</f>
        <v>С</v>
      </c>
      <c r="G18" s="26" t="str">
        <f aca="false">VLOOKUP($N18,Участники!$A$2:$I$1000,6,FALSE())</f>
        <v>ШВСМ</v>
      </c>
      <c r="H18" s="29"/>
      <c r="I18" s="29"/>
      <c r="J18" s="29"/>
      <c r="K18" s="26"/>
      <c r="L18" s="26"/>
      <c r="M18" s="31" t="str">
        <f aca="false">VLOOKUP($N18,Участники!$A$2:$I$1000,9,FALSE())</f>
        <v>Егоров АА</v>
      </c>
      <c r="N18" s="10" t="s">
        <v>816</v>
      </c>
    </row>
    <row r="19" customFormat="false" ht="15" hidden="false" customHeight="true" outlineLevel="0" collapsed="false">
      <c r="A19" s="24"/>
      <c r="B19" s="31" t="s">
        <v>1470</v>
      </c>
      <c r="C19" s="31" t="s">
        <v>1471</v>
      </c>
      <c r="D19" s="31" t="s">
        <v>15</v>
      </c>
      <c r="E19" s="26"/>
      <c r="F19" s="26" t="s">
        <v>814</v>
      </c>
      <c r="G19" s="26"/>
      <c r="H19" s="29"/>
      <c r="I19" s="29"/>
      <c r="J19" s="29"/>
      <c r="K19" s="26"/>
      <c r="L19" s="26"/>
      <c r="M19" s="31" t="s">
        <v>819</v>
      </c>
      <c r="N19" s="10" t="s">
        <v>1472</v>
      </c>
    </row>
    <row r="20" customFormat="false" ht="15" hidden="false" customHeight="true" outlineLevel="0" collapsed="false">
      <c r="A20" s="24"/>
      <c r="B20" s="31" t="str">
        <f aca="false">VLOOKUP($N20,Участники!$A$2:$I$1000,2,FALSE())</f>
        <v>Жукова Ксения</v>
      </c>
      <c r="C20" s="31" t="str">
        <f aca="false">VLOOKUP($N20,Участники!$A$2:$I$1000,3,FALSE())</f>
        <v>27.06.86</v>
      </c>
      <c r="D20" s="31" t="str">
        <f aca="false">VLOOKUP($N20,Участники!$A$2:$I$1000,7,FALSE())</f>
        <v>кмс</v>
      </c>
      <c r="E20" s="26"/>
      <c r="F20" s="26" t="str">
        <f aca="false">VLOOKUP($N20,Участники!$A$2:$I$1000,5,FALSE())</f>
        <v>С</v>
      </c>
      <c r="G20" s="26"/>
      <c r="H20" s="29"/>
      <c r="I20" s="29"/>
      <c r="J20" s="29"/>
      <c r="K20" s="26"/>
      <c r="L20" s="26"/>
      <c r="M20" s="31" t="str">
        <f aca="false">VLOOKUP($N20,Участники!$A$2:$I$1000,9,FALSE())</f>
        <v>Соловьев ВИ</v>
      </c>
      <c r="N20" s="10" t="s">
        <v>823</v>
      </c>
    </row>
    <row r="21" customFormat="false" ht="21" hidden="false" customHeight="false" outlineLevel="0" collapsed="false">
      <c r="A21" s="24"/>
      <c r="B21" s="33" t="str">
        <f aca="false">VLOOKUP($N21,Участники!$A$2:$I$1000,2,FALSE())</f>
        <v>Каманина Екатерина</v>
      </c>
      <c r="C21" s="33" t="str">
        <f aca="false">VLOOKUP($N21,Участники!$A$2:$I$1000,3,FALSE())</f>
        <v>21.02.85</v>
      </c>
      <c r="D21" s="33" t="str">
        <f aca="false">VLOOKUP($N21,Участники!$A$2:$I$1000,7,FALSE())</f>
        <v>мс</v>
      </c>
      <c r="E21" s="28"/>
      <c r="F21" s="28" t="str">
        <f aca="false">VLOOKUP($N21,Участники!$A$2:$I$1000,5,FALSE())</f>
        <v>С</v>
      </c>
      <c r="G21" s="28" t="str">
        <f aca="false">VLOOKUP($N21,Участники!$A$2:$I$1000,6,FALSE())</f>
        <v>ШВСМ</v>
      </c>
      <c r="H21" s="34"/>
      <c r="I21" s="34"/>
      <c r="J21" s="34"/>
      <c r="K21" s="28"/>
      <c r="L21" s="28"/>
      <c r="M21" s="33" t="str">
        <f aca="false">VLOOKUP($N21,Участники!$A$2:$I$1000,9,FALSE())</f>
        <v>Егоров АА</v>
      </c>
      <c r="N21" s="10" t="s">
        <v>820</v>
      </c>
    </row>
    <row r="22" customFormat="false" ht="12.75" hidden="false" customHeight="false" outlineLevel="0" collapsed="false">
      <c r="A22" s="24"/>
      <c r="B22" s="33"/>
      <c r="C22" s="33"/>
      <c r="D22" s="33"/>
      <c r="E22" s="28"/>
      <c r="F22" s="28"/>
      <c r="G22" s="28"/>
      <c r="H22" s="34"/>
      <c r="I22" s="34"/>
      <c r="J22" s="34"/>
      <c r="K22" s="28"/>
      <c r="L22" s="28"/>
      <c r="M22" s="33"/>
    </row>
    <row r="23" customFormat="false" ht="12.75" hidden="false" customHeight="false" outlineLevel="0" collapsed="false">
      <c r="A23" s="24" t="s">
        <v>1473</v>
      </c>
      <c r="B23" s="25" t="s">
        <v>901</v>
      </c>
      <c r="C23" s="26"/>
      <c r="D23" s="26"/>
      <c r="E23" s="26"/>
      <c r="F23" s="26"/>
      <c r="G23" s="28"/>
      <c r="H23" s="29"/>
      <c r="I23" s="29" t="s">
        <v>1474</v>
      </c>
      <c r="J23" s="29"/>
      <c r="K23" s="26" t="s">
        <v>15</v>
      </c>
      <c r="L23" s="30" t="n">
        <v>15</v>
      </c>
      <c r="M23" s="31"/>
      <c r="N23" s="27"/>
    </row>
    <row r="24" customFormat="false" ht="15" hidden="false" customHeight="true" outlineLevel="0" collapsed="false">
      <c r="A24" s="24"/>
      <c r="B24" s="31" t="s">
        <v>1475</v>
      </c>
      <c r="C24" s="31" t="s">
        <v>1476</v>
      </c>
      <c r="D24" s="31" t="s">
        <v>63</v>
      </c>
      <c r="E24" s="26"/>
      <c r="F24" s="26"/>
      <c r="G24" s="26"/>
      <c r="H24" s="29"/>
      <c r="I24" s="29"/>
      <c r="J24" s="29"/>
      <c r="K24" s="26"/>
      <c r="L24" s="26"/>
      <c r="M24" s="31"/>
      <c r="N24" s="10" t="s">
        <v>1477</v>
      </c>
    </row>
    <row r="25" customFormat="false" ht="12" hidden="false" customHeight="true" outlineLevel="0" collapsed="false">
      <c r="A25" s="24"/>
      <c r="B25" s="31" t="str">
        <f aca="false">VLOOKUP($N25,Участники!$A$2:$I$1000,2,FALSE())</f>
        <v>Миронова Оксана</v>
      </c>
      <c r="C25" s="31" t="str">
        <f aca="false">VLOOKUP($N25,Участники!$A$2:$I$1000,3,FALSE())</f>
        <v>07.10.80</v>
      </c>
      <c r="D25" s="31" t="str">
        <f aca="false">VLOOKUP($N25,Участники!$A$2:$I$1000,7,FALSE())</f>
        <v>мс</v>
      </c>
      <c r="E25" s="26"/>
      <c r="F25" s="26" t="str">
        <f aca="false">VLOOKUP($N25,Участники!$A$2:$I$1000,5,FALSE())</f>
        <v>ПР</v>
      </c>
      <c r="G25" s="26" t="str">
        <f aca="false">VLOOKUP($N25,Участники!$A$2:$I$1000,6,FALSE())</f>
        <v>ОСДЮШОР</v>
      </c>
      <c r="H25" s="29"/>
      <c r="I25" s="29"/>
      <c r="J25" s="29"/>
      <c r="K25" s="26"/>
      <c r="L25" s="26"/>
      <c r="M25" s="31" t="str">
        <f aca="false">VLOOKUP($N25,Участники!$A$2:$I$1000,9,FALSE())</f>
        <v>Прошин ВВ</v>
      </c>
      <c r="N25" s="10" t="s">
        <v>913</v>
      </c>
    </row>
    <row r="26" customFormat="false" ht="15" hidden="false" customHeight="true" outlineLevel="0" collapsed="false">
      <c r="A26" s="24"/>
      <c r="B26" s="31" t="str">
        <f aca="false">VLOOKUP($N26,Участники!$A$2:$I$1000,2,FALSE())</f>
        <v>Кирьянова Ольга</v>
      </c>
      <c r="C26" s="31" t="str">
        <f aca="false">VLOOKUP($N26,Участники!$A$2:$I$1000,3,FALSE())</f>
        <v>24.09.84</v>
      </c>
      <c r="D26" s="31" t="str">
        <f aca="false">VLOOKUP($N26,Участники!$A$2:$I$1000,7,FALSE())</f>
        <v>мс</v>
      </c>
      <c r="E26" s="26"/>
      <c r="F26" s="26"/>
      <c r="G26" s="26"/>
      <c r="H26" s="29"/>
      <c r="I26" s="29"/>
      <c r="J26" s="29"/>
      <c r="K26" s="26"/>
      <c r="L26" s="26"/>
      <c r="M26" s="31" t="str">
        <f aca="false">VLOOKUP($N26,Участники!$A$2:$I$1000,9,FALSE())</f>
        <v>Степаненков ВА</v>
      </c>
      <c r="N26" s="10" t="s">
        <v>904</v>
      </c>
    </row>
    <row r="27" customFormat="false" ht="30.75" hidden="false" customHeight="true" outlineLevel="0" collapsed="false">
      <c r="A27" s="24"/>
      <c r="B27" s="33" t="str">
        <f aca="false">VLOOKUP($N27,Участники!$A$2:$I$1000,2,FALSE())</f>
        <v>Дряхлова Мария</v>
      </c>
      <c r="C27" s="33" t="str">
        <f aca="false">VLOOKUP($N27,Участники!$A$2:$I$1000,3,FALSE())</f>
        <v>24.04.84</v>
      </c>
      <c r="D27" s="33" t="str">
        <f aca="false">VLOOKUP($N27,Участники!$A$2:$I$1000,7,FALSE())</f>
        <v>мс</v>
      </c>
      <c r="E27" s="28" t="str">
        <f aca="false">VLOOKUP($N27,Участники!$A$2:$I$1000,4,FALSE())</f>
        <v>Нижегородская</v>
      </c>
      <c r="F27" s="28"/>
      <c r="G27" s="28" t="str">
        <f aca="false">VLOOKUP($N27,Участники!$A$2:$I$1000,6,FALSE())</f>
        <v>ск Нижегородец ОСДЮШОР</v>
      </c>
      <c r="H27" s="34"/>
      <c r="I27" s="34"/>
      <c r="J27" s="34"/>
      <c r="K27" s="28"/>
      <c r="L27" s="28"/>
      <c r="M27" s="33" t="str">
        <f aca="false">VLOOKUP($N27,Участники!$A$2:$I$1000,9,FALSE())</f>
        <v>Сухановы ЕН ВФ</v>
      </c>
      <c r="N27" s="10" t="s">
        <v>946</v>
      </c>
    </row>
    <row r="28" customFormat="false" ht="12.75" hidden="false" customHeight="false" outlineLevel="0" collapsed="false">
      <c r="A28" s="35"/>
      <c r="B28" s="27"/>
      <c r="C28" s="36"/>
      <c r="D28" s="36"/>
      <c r="E28" s="36"/>
      <c r="F28" s="27"/>
      <c r="G28" s="27"/>
      <c r="H28" s="36"/>
      <c r="I28" s="36"/>
      <c r="J28" s="36"/>
      <c r="K28" s="27"/>
      <c r="L28" s="37"/>
      <c r="M28" s="27"/>
      <c r="N28" s="27"/>
    </row>
    <row r="29" customFormat="false" ht="12.75" hidden="false" customHeight="false" outlineLevel="0" collapsed="false">
      <c r="A29" s="24" t="s">
        <v>1478</v>
      </c>
      <c r="B29" s="25" t="s">
        <v>844</v>
      </c>
      <c r="C29" s="26"/>
      <c r="D29" s="26"/>
      <c r="E29" s="26"/>
      <c r="F29" s="26"/>
      <c r="G29" s="28"/>
      <c r="H29" s="29"/>
      <c r="I29" s="29" t="s">
        <v>1479</v>
      </c>
      <c r="J29" s="29"/>
      <c r="K29" s="26" t="s">
        <v>49</v>
      </c>
      <c r="L29" s="30" t="n">
        <v>0</v>
      </c>
      <c r="M29" s="31"/>
      <c r="N29" s="27"/>
    </row>
    <row r="30" customFormat="false" ht="21" hidden="false" customHeight="false" outlineLevel="0" collapsed="false">
      <c r="A30" s="24"/>
      <c r="B30" s="31" t="str">
        <f aca="false">VLOOKUP($N30,Участники!$A$2:$I$1000,2,FALSE())</f>
        <v>Баранова Екатерина</v>
      </c>
      <c r="C30" s="31" t="str">
        <f aca="false">VLOOKUP($N30,Участники!$A$2:$I$1000,3,FALSE())</f>
        <v>07.12.81</v>
      </c>
      <c r="D30" s="31" t="str">
        <f aca="false">VLOOKUP($N30,Участники!$A$2:$I$1000,7,FALSE())</f>
        <v>мс</v>
      </c>
      <c r="E30" s="26"/>
      <c r="F30" s="26"/>
      <c r="G30" s="26" t="str">
        <f aca="false">VLOOKUP($N30,Участники!$A$2:$I$1000,6,FALSE())</f>
        <v>СДЮСШОР-6</v>
      </c>
      <c r="H30" s="29"/>
      <c r="I30" s="29"/>
      <c r="J30" s="29"/>
      <c r="K30" s="26"/>
      <c r="L30" s="26"/>
      <c r="M30" s="31" t="str">
        <f aca="false">VLOOKUP($N30,Участники!$A$2:$I$1000,9,FALSE())</f>
        <v>Грековы ГА ВВ</v>
      </c>
      <c r="N30" s="10" t="s">
        <v>887</v>
      </c>
    </row>
    <row r="31" customFormat="false" ht="21" hidden="false" customHeight="false" outlineLevel="0" collapsed="false">
      <c r="A31" s="24"/>
      <c r="B31" s="31" t="s">
        <v>1480</v>
      </c>
      <c r="C31" s="31" t="s">
        <v>1481</v>
      </c>
      <c r="D31" s="31"/>
      <c r="E31" s="26"/>
      <c r="F31" s="26"/>
      <c r="G31" s="26"/>
      <c r="H31" s="29"/>
      <c r="I31" s="29"/>
      <c r="J31" s="29"/>
      <c r="K31" s="26"/>
      <c r="L31" s="26"/>
      <c r="M31" s="31" t="s">
        <v>894</v>
      </c>
      <c r="N31" s="10" t="s">
        <v>1482</v>
      </c>
    </row>
    <row r="32" customFormat="false" ht="21" hidden="false" customHeight="false" outlineLevel="0" collapsed="false">
      <c r="A32" s="24"/>
      <c r="B32" s="31" t="str">
        <f aca="false">VLOOKUP($N32,Участники!$A$2:$I$1000,2,FALSE())</f>
        <v>Мамышева Наталья</v>
      </c>
      <c r="C32" s="31" t="str">
        <f aca="false">VLOOKUP($N32,Участники!$A$2:$I$1000,3,FALSE())</f>
        <v>20.09.84</v>
      </c>
      <c r="D32" s="31" t="str">
        <f aca="false">VLOOKUP($N32,Участники!$A$2:$I$1000,7,FALSE())</f>
        <v>мс</v>
      </c>
      <c r="E32" s="26"/>
      <c r="F32" s="26"/>
      <c r="G32" s="26"/>
      <c r="H32" s="29"/>
      <c r="I32" s="29"/>
      <c r="J32" s="29"/>
      <c r="K32" s="26"/>
      <c r="L32" s="26"/>
      <c r="M32" s="31" t="str">
        <f aca="false">VLOOKUP($N32,Участники!$A$2:$I$1000,9,FALSE())</f>
        <v>Хозяшева СА Корюкова НА</v>
      </c>
      <c r="N32" s="10" t="s">
        <v>866</v>
      </c>
    </row>
    <row r="33" customFormat="false" ht="21" hidden="false" customHeight="false" outlineLevel="0" collapsed="false">
      <c r="A33" s="24"/>
      <c r="B33" s="33" t="str">
        <f aca="false">VLOOKUP($N33,Участники!$A$2:$I$1000,2,FALSE())</f>
        <v>Григорьева Ольга</v>
      </c>
      <c r="C33" s="33" t="str">
        <f aca="false">VLOOKUP($N33,Участники!$A$2:$I$1000,3,FALSE())</f>
        <v>22.09.85</v>
      </c>
      <c r="D33" s="33" t="str">
        <f aca="false">VLOOKUP($N33,Участники!$A$2:$I$1000,7,FALSE())</f>
        <v>кмс</v>
      </c>
      <c r="E33" s="28" t="str">
        <f aca="false">VLOOKUP($N33,Участники!$A$2:$I$1000,4,FALSE())</f>
        <v>Саратовская</v>
      </c>
      <c r="F33" s="28"/>
      <c r="G33" s="28" t="str">
        <f aca="false">VLOOKUP($N33,Участники!$A$2:$I$1000,6,FALSE())</f>
        <v>СДЮСШОР-6</v>
      </c>
      <c r="H33" s="34"/>
      <c r="I33" s="34"/>
      <c r="J33" s="34"/>
      <c r="K33" s="28"/>
      <c r="L33" s="28"/>
      <c r="M33" s="33" t="str">
        <f aca="false">VLOOKUP($N33,Участники!$A$2:$I$1000,9,FALSE())</f>
        <v>Хозяшева СА Корюкова НА</v>
      </c>
      <c r="N33" s="10" t="s">
        <v>884</v>
      </c>
    </row>
    <row r="34" customFormat="false" ht="12.75" hidden="false" customHeight="false" outlineLevel="0" collapsed="false">
      <c r="A34" s="24"/>
      <c r="B34" s="31"/>
      <c r="C34" s="26"/>
      <c r="D34" s="26"/>
      <c r="E34" s="26"/>
      <c r="F34" s="26"/>
      <c r="G34" s="28"/>
      <c r="H34" s="29"/>
      <c r="I34" s="29"/>
      <c r="J34" s="29"/>
      <c r="K34" s="26"/>
      <c r="L34" s="30"/>
      <c r="M34" s="31"/>
      <c r="N34" s="27"/>
    </row>
    <row r="35" customFormat="false" ht="12.75" hidden="false" customHeight="false" outlineLevel="0" collapsed="false">
      <c r="A35" s="24"/>
      <c r="B35" s="25" t="s">
        <v>242</v>
      </c>
      <c r="C35" s="26"/>
      <c r="D35" s="26"/>
      <c r="E35" s="27"/>
      <c r="F35" s="26"/>
      <c r="G35" s="28"/>
      <c r="H35" s="29"/>
      <c r="I35" s="29" t="s">
        <v>1483</v>
      </c>
      <c r="J35" s="29"/>
      <c r="K35" s="26"/>
      <c r="L35" s="30"/>
      <c r="M35" s="31"/>
      <c r="N35" s="27"/>
    </row>
    <row r="36" customFormat="false" ht="12.75" hidden="false" customHeight="false" outlineLevel="0" collapsed="false">
      <c r="A36" s="24"/>
      <c r="B36" s="38"/>
      <c r="C36" s="38"/>
      <c r="D36" s="38"/>
      <c r="E36" s="38"/>
      <c r="F36" s="30"/>
      <c r="G36" s="30"/>
      <c r="H36" s="34"/>
      <c r="I36" s="34"/>
      <c r="J36" s="34"/>
      <c r="K36" s="28"/>
      <c r="L36" s="30"/>
      <c r="M36" s="38"/>
      <c r="N36" s="27"/>
    </row>
    <row r="37" customFormat="false" ht="12.75" hidden="false" customHeight="false" outlineLevel="0" collapsed="false">
      <c r="A37" s="24"/>
      <c r="B37" s="38"/>
      <c r="C37" s="38"/>
      <c r="D37" s="38"/>
      <c r="E37" s="38"/>
      <c r="F37" s="30"/>
      <c r="G37" s="30"/>
      <c r="H37" s="34"/>
      <c r="I37" s="34"/>
      <c r="J37" s="34"/>
      <c r="K37" s="28"/>
      <c r="L37" s="30"/>
      <c r="M37" s="38"/>
      <c r="N37" s="27"/>
    </row>
    <row r="38" customFormat="false" ht="12.75" hidden="false" customHeight="false" outlineLevel="0" collapsed="false">
      <c r="A38" s="24"/>
      <c r="B38" s="38"/>
      <c r="C38" s="38"/>
      <c r="D38" s="38"/>
      <c r="E38" s="38"/>
      <c r="F38" s="30"/>
      <c r="G38" s="30"/>
      <c r="H38" s="34"/>
      <c r="I38" s="34"/>
      <c r="J38" s="34"/>
      <c r="K38" s="28"/>
      <c r="L38" s="30"/>
      <c r="M38" s="38"/>
      <c r="N38" s="27"/>
    </row>
    <row r="39" customFormat="false" ht="12.75" hidden="false" customHeight="false" outlineLevel="0" collapsed="false">
      <c r="A39" s="24"/>
      <c r="B39" s="38"/>
      <c r="C39" s="38"/>
      <c r="D39" s="38"/>
      <c r="E39" s="38"/>
      <c r="F39" s="30"/>
      <c r="G39" s="30"/>
      <c r="H39" s="34"/>
      <c r="I39" s="34"/>
      <c r="J39" s="34"/>
      <c r="K39" s="28"/>
      <c r="L39" s="30"/>
      <c r="M39" s="38"/>
      <c r="N39" s="27"/>
    </row>
    <row r="40" customFormat="false" ht="12.75" hidden="false" customHeight="false" outlineLevel="0" collapsed="false">
      <c r="A40" s="24"/>
      <c r="B40" s="31"/>
      <c r="C40" s="26"/>
      <c r="D40" s="26"/>
      <c r="E40" s="31"/>
      <c r="F40" s="26"/>
      <c r="G40" s="28"/>
      <c r="H40" s="29"/>
      <c r="I40" s="29"/>
      <c r="J40" s="29"/>
      <c r="K40" s="26"/>
      <c r="L40" s="30"/>
      <c r="M40" s="31"/>
      <c r="N40" s="27"/>
    </row>
    <row r="41" customFormat="false" ht="12.75" hidden="false" customHeight="false" outlineLevel="0" collapsed="false">
      <c r="A41" s="24"/>
      <c r="B41" s="25"/>
      <c r="C41" s="26"/>
      <c r="D41" s="26"/>
      <c r="E41" s="31"/>
      <c r="F41" s="26"/>
      <c r="G41" s="28"/>
      <c r="H41" s="29"/>
      <c r="I41" s="29"/>
      <c r="J41" s="29"/>
      <c r="K41" s="26"/>
      <c r="L41" s="30"/>
      <c r="M41" s="31"/>
      <c r="N41" s="27"/>
    </row>
    <row r="42" customFormat="false" ht="12.75" hidden="false" customHeight="false" outlineLevel="0" collapsed="false">
      <c r="A42" s="24"/>
      <c r="B42" s="38"/>
      <c r="C42" s="38"/>
      <c r="D42" s="38"/>
      <c r="E42" s="38"/>
      <c r="F42" s="30"/>
      <c r="G42" s="30"/>
      <c r="H42" s="34"/>
      <c r="I42" s="34"/>
      <c r="J42" s="34"/>
      <c r="K42" s="28"/>
      <c r="L42" s="30"/>
      <c r="M42" s="38"/>
      <c r="N42" s="27"/>
    </row>
    <row r="43" customFormat="false" ht="12.75" hidden="false" customHeight="false" outlineLevel="0" collapsed="false">
      <c r="A43" s="24"/>
      <c r="B43" s="38"/>
      <c r="C43" s="38"/>
      <c r="D43" s="38"/>
      <c r="E43" s="38"/>
      <c r="F43" s="30"/>
      <c r="G43" s="30"/>
      <c r="H43" s="34"/>
      <c r="I43" s="34"/>
      <c r="J43" s="34"/>
      <c r="K43" s="28"/>
      <c r="L43" s="30"/>
      <c r="M43" s="38"/>
      <c r="N43" s="27"/>
    </row>
    <row r="44" customFormat="false" ht="12.75" hidden="false" customHeight="false" outlineLevel="0" collapsed="false">
      <c r="A44" s="24"/>
      <c r="B44" s="38"/>
      <c r="C44" s="38"/>
      <c r="D44" s="38"/>
      <c r="E44" s="38"/>
      <c r="F44" s="30"/>
      <c r="G44" s="30"/>
      <c r="H44" s="34"/>
      <c r="I44" s="34"/>
      <c r="J44" s="34"/>
      <c r="K44" s="28"/>
      <c r="L44" s="30"/>
      <c r="M44" s="38"/>
      <c r="N44" s="27"/>
    </row>
    <row r="45" customFormat="false" ht="12.75" hidden="false" customHeight="false" outlineLevel="0" collapsed="false">
      <c r="A45" s="24"/>
      <c r="B45" s="38"/>
      <c r="C45" s="38"/>
      <c r="D45" s="38"/>
      <c r="E45" s="38"/>
      <c r="F45" s="30"/>
      <c r="G45" s="30"/>
      <c r="H45" s="34"/>
      <c r="I45" s="34"/>
      <c r="J45" s="34"/>
      <c r="K45" s="28"/>
      <c r="L45" s="30"/>
      <c r="M45" s="38"/>
      <c r="N45" s="27"/>
    </row>
    <row r="46" customFormat="false" ht="12.75" hidden="false" customHeight="false" outlineLevel="0" collapsed="false">
      <c r="A46" s="24"/>
      <c r="B46" s="31"/>
      <c r="C46" s="26"/>
      <c r="D46" s="26"/>
      <c r="E46" s="31"/>
      <c r="F46" s="26"/>
      <c r="G46" s="28"/>
      <c r="H46" s="29"/>
      <c r="I46" s="36"/>
      <c r="J46" s="27"/>
      <c r="K46" s="27"/>
      <c r="L46" s="37"/>
      <c r="M46" s="31"/>
      <c r="N46" s="27"/>
    </row>
    <row r="47" customFormat="false" ht="12.75" hidden="false" customHeight="false" outlineLevel="0" collapsed="false">
      <c r="A47" s="24"/>
      <c r="B47" s="25"/>
      <c r="C47" s="26"/>
      <c r="D47" s="26"/>
      <c r="E47" s="31"/>
      <c r="F47" s="26"/>
      <c r="G47" s="28"/>
      <c r="H47" s="29"/>
      <c r="I47" s="39"/>
      <c r="J47" s="29"/>
      <c r="K47" s="26"/>
      <c r="L47" s="30"/>
      <c r="M47" s="31"/>
      <c r="N47" s="27"/>
    </row>
    <row r="48" customFormat="false" ht="12.75" hidden="false" customHeight="false" outlineLevel="0" collapsed="false">
      <c r="A48" s="24"/>
      <c r="B48" s="38"/>
      <c r="C48" s="38"/>
      <c r="D48" s="38"/>
      <c r="E48" s="38"/>
      <c r="F48" s="30"/>
      <c r="G48" s="30"/>
      <c r="H48" s="34"/>
      <c r="I48" s="34"/>
      <c r="J48" s="34"/>
      <c r="K48" s="28"/>
      <c r="L48" s="30"/>
      <c r="M48" s="38"/>
      <c r="N48" s="27"/>
    </row>
    <row r="49" customFormat="false" ht="12.75" hidden="false" customHeight="false" outlineLevel="0" collapsed="false">
      <c r="A49" s="24"/>
      <c r="B49" s="38"/>
      <c r="C49" s="38"/>
      <c r="D49" s="38"/>
      <c r="E49" s="38"/>
      <c r="F49" s="30"/>
      <c r="G49" s="30"/>
      <c r="H49" s="34"/>
      <c r="I49" s="34"/>
      <c r="J49" s="34"/>
      <c r="K49" s="28"/>
      <c r="L49" s="30"/>
      <c r="M49" s="38"/>
      <c r="N49" s="27"/>
    </row>
    <row r="50" customFormat="false" ht="12.75" hidden="false" customHeight="false" outlineLevel="0" collapsed="false">
      <c r="A50" s="24"/>
      <c r="B50" s="38"/>
      <c r="C50" s="38"/>
      <c r="D50" s="38"/>
      <c r="E50" s="38"/>
      <c r="F50" s="30"/>
      <c r="G50" s="30"/>
      <c r="H50" s="34"/>
      <c r="I50" s="34"/>
      <c r="J50" s="34"/>
      <c r="K50" s="28"/>
      <c r="L50" s="30"/>
      <c r="M50" s="38"/>
      <c r="N50" s="27"/>
    </row>
    <row r="51" customFormat="false" ht="12.75" hidden="false" customHeight="false" outlineLevel="0" collapsed="false">
      <c r="A51" s="24"/>
      <c r="B51" s="38"/>
      <c r="C51" s="38"/>
      <c r="D51" s="38"/>
      <c r="E51" s="38"/>
      <c r="F51" s="30"/>
      <c r="G51" s="30"/>
      <c r="H51" s="34"/>
      <c r="I51" s="34"/>
      <c r="J51" s="34"/>
      <c r="K51" s="28"/>
      <c r="L51" s="30"/>
      <c r="M51" s="38"/>
      <c r="N51" s="27"/>
    </row>
    <row r="52" customFormat="false" ht="12.75" hidden="false" customHeight="false" outlineLevel="0" collapsed="false">
      <c r="J52" s="11"/>
    </row>
    <row r="53" customFormat="false" ht="12.75" hidden="false" customHeight="false" outlineLevel="0" collapsed="false">
      <c r="I53" s="40"/>
      <c r="J53" s="11"/>
    </row>
    <row r="54" customFormat="false" ht="12.75" hidden="false" customHeight="false" outlineLevel="0" collapsed="false">
      <c r="I54" s="40"/>
      <c r="J54" s="11"/>
    </row>
    <row r="55" customFormat="false" ht="12.75" hidden="false" customHeight="false" outlineLevel="0" collapsed="false">
      <c r="I55" s="40"/>
    </row>
  </sheetData>
  <mergeCells count="1">
    <mergeCell ref="B1:C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10" width="14.41"/>
    <col collapsed="false" customWidth="true" hidden="false" outlineLevel="0" max="3" min="3" style="11" width="6.99"/>
    <col collapsed="false" customWidth="true" hidden="false" outlineLevel="0" max="4" min="4" style="11" width="4.99"/>
    <col collapsed="false" customWidth="true" hidden="false" outlineLevel="0" max="5" min="5" style="10" width="13.28"/>
    <col collapsed="false" customWidth="true" hidden="false" outlineLevel="0" max="6" min="6" style="10" width="5.56"/>
    <col collapsed="false" customWidth="true" hidden="false" outlineLevel="0" max="7" min="7" style="10" width="11.56"/>
    <col collapsed="false" customWidth="true" hidden="false" outlineLevel="0" max="8" min="8" style="10" width="6.56"/>
    <col collapsed="false" customWidth="true" hidden="false" outlineLevel="0" max="9" min="9" style="10" width="6.7"/>
    <col collapsed="false" customWidth="true" hidden="false" outlineLevel="0" max="10" min="10" style="10" width="1.41"/>
    <col collapsed="false" customWidth="true" hidden="false" outlineLevel="0" max="11" min="11" style="10" width="4.99"/>
    <col collapsed="false" customWidth="true" hidden="false" outlineLevel="0" max="12" min="12" style="10" width="8.7"/>
    <col collapsed="false" customWidth="true" hidden="false" outlineLevel="0" max="13" min="13" style="10" width="13.7"/>
    <col collapsed="false" customWidth="true" hidden="true" outlineLevel="0" max="14" min="14" style="10" width="7.99"/>
    <col collapsed="false" customWidth="true" hidden="false" outlineLevel="0" max="15" min="15" style="10" width="3.7"/>
    <col collapsed="false" customWidth="true" hidden="false" outlineLevel="0" max="16" min="16" style="10" width="17.99"/>
    <col collapsed="false" customWidth="true" hidden="false" outlineLevel="0" max="18" min="17" style="10" width="6.13"/>
    <col collapsed="false" customWidth="true" hidden="false" outlineLevel="0" max="19" min="19" style="10" width="6.28"/>
    <col collapsed="false" customWidth="true" hidden="false" outlineLevel="0" max="20" min="20" style="10" width="3.14"/>
    <col collapsed="false" customWidth="true" hidden="false" outlineLevel="0" max="22" min="21" style="10" width="6.13"/>
    <col collapsed="false" customWidth="true" hidden="false" outlineLevel="0" max="23" min="23" style="10" width="6.28"/>
    <col collapsed="false" customWidth="true" hidden="false" outlineLevel="0" max="24" min="24" style="10" width="6.13"/>
    <col collapsed="false" customWidth="true" hidden="true" outlineLevel="0" max="25" min="25" style="10" width="6.85"/>
    <col collapsed="false" customWidth="true" hidden="true" outlineLevel="0" max="26" min="26" style="10" width="10.71"/>
    <col collapsed="false" customWidth="false" hidden="true" outlineLevel="0" max="27" min="27" style="10" width="9.14"/>
    <col collapsed="false" customWidth="true" hidden="true" outlineLevel="0" max="31" min="28" style="10" width="9.06"/>
    <col collapsed="false" customWidth="true" hidden="false" outlineLevel="0" max="33" min="32" style="10" width="6.28"/>
    <col collapsed="false" customWidth="false" hidden="false" outlineLevel="0" max="257" min="34" style="10" width="9.14"/>
  </cols>
  <sheetData>
    <row r="1" customFormat="false" ht="12.75" hidden="false" customHeight="true" outlineLevel="0" collapsed="false">
      <c r="B1" s="13" t="s">
        <v>2453</v>
      </c>
      <c r="C1" s="13"/>
      <c r="D1" s="42" t="s">
        <v>1454</v>
      </c>
      <c r="E1" s="170" t="s">
        <v>2454</v>
      </c>
      <c r="F1" s="16" t="s">
        <v>2063</v>
      </c>
      <c r="G1" s="16"/>
      <c r="H1" s="9" t="s">
        <v>546</v>
      </c>
      <c r="I1" s="11" t="s">
        <v>1508</v>
      </c>
      <c r="J1" s="11"/>
      <c r="K1" s="11" t="s">
        <v>1458</v>
      </c>
      <c r="L1" s="10" t="s">
        <v>1629</v>
      </c>
      <c r="M1" s="17" t="s">
        <v>2455</v>
      </c>
      <c r="N1" s="10" t="s">
        <v>1461</v>
      </c>
    </row>
    <row r="2" customFormat="false" ht="12.75" hidden="false" customHeight="true" outlineLevel="0" collapsed="false">
      <c r="B2" s="13"/>
      <c r="D2" s="42" t="s">
        <v>1462</v>
      </c>
      <c r="E2" s="170" t="s">
        <v>2456</v>
      </c>
      <c r="F2" s="16" t="s">
        <v>1456</v>
      </c>
      <c r="G2" s="16"/>
      <c r="H2" s="9" t="s">
        <v>542</v>
      </c>
      <c r="I2" s="11" t="s">
        <v>1508</v>
      </c>
      <c r="J2" s="11"/>
      <c r="K2" s="11" t="s">
        <v>1458</v>
      </c>
      <c r="L2" s="10" t="s">
        <v>2457</v>
      </c>
      <c r="M2" s="17" t="s">
        <v>2458</v>
      </c>
    </row>
    <row r="3" customFormat="false" ht="12.75" hidden="false" customHeight="false" outlineLevel="0" collapsed="false">
      <c r="D3" s="42" t="s">
        <v>1463</v>
      </c>
      <c r="E3" s="170" t="s">
        <v>2459</v>
      </c>
      <c r="F3" s="45"/>
      <c r="G3" s="45"/>
      <c r="H3" s="9"/>
      <c r="I3" s="11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1" t="s">
        <v>2067</v>
      </c>
      <c r="I4" s="21"/>
      <c r="J4" s="21"/>
      <c r="K4" s="21"/>
      <c r="L4" s="21"/>
      <c r="M4" s="21"/>
    </row>
    <row r="5" customFormat="false" ht="24.75" hidden="false" customHeight="true" outlineLevel="0" collapsed="false">
      <c r="A5" s="24" t="s">
        <v>1689</v>
      </c>
      <c r="B5" s="31" t="s">
        <v>55</v>
      </c>
      <c r="C5" s="31" t="s">
        <v>56</v>
      </c>
      <c r="D5" s="26" t="s">
        <v>32</v>
      </c>
      <c r="E5" s="26" t="str">
        <f aca="false">VLOOKUP($N5,Участники!$A$2:$I$1000,4,FALSE())</f>
        <v>Краснодарский</v>
      </c>
      <c r="F5" s="26" t="str">
        <f aca="false">VLOOKUP($N5,Участники!$A$2:$I$1000,5,FALSE())</f>
        <v>Д</v>
      </c>
      <c r="G5" s="26" t="str">
        <f aca="false">VLOOKUP($N5,Участники!$A$2:$I$1000,6,FALSE())</f>
        <v>ШВСМ</v>
      </c>
      <c r="H5" s="29" t="s">
        <v>2460</v>
      </c>
      <c r="I5" s="29" t="s">
        <v>2461</v>
      </c>
      <c r="J5" s="29"/>
      <c r="K5" s="26" t="s">
        <v>23</v>
      </c>
      <c r="L5" s="26" t="s">
        <v>2278</v>
      </c>
      <c r="M5" s="31" t="s">
        <v>2462</v>
      </c>
      <c r="N5" s="31" t="s">
        <v>40</v>
      </c>
    </row>
    <row r="6" customFormat="false" ht="24.75" hidden="false" customHeight="true" outlineLevel="0" collapsed="false">
      <c r="A6" s="24" t="s">
        <v>1466</v>
      </c>
      <c r="B6" s="31" t="str">
        <f aca="false">VLOOKUP($N6,Участники!$A$2:$I$1000,2,FALSE())</f>
        <v>Чернова Лада</v>
      </c>
      <c r="C6" s="31" t="str">
        <f aca="false">VLOOKUP($N6,Участники!$A$2:$I$1000,3,FALSE())</f>
        <v>01.01.70</v>
      </c>
      <c r="D6" s="26" t="str">
        <f aca="false">VLOOKUP($N6,Участники!$A$2:$I$1000,7,FALSE())</f>
        <v>мсмк</v>
      </c>
      <c r="E6" s="26" t="str">
        <f aca="false">VLOOKUP($N6,Участники!$A$2:$I$1000,4,FALSE())</f>
        <v>Самарская</v>
      </c>
      <c r="F6" s="26" t="str">
        <f aca="false">VLOOKUP($N6,Участники!$A$2:$I$1000,5,FALSE())</f>
        <v>РА</v>
      </c>
      <c r="G6" s="26" t="str">
        <f aca="false">VLOOKUP($N6,Участники!$A$2:$I$1000,6,FALSE())</f>
        <v>ШВСМ</v>
      </c>
      <c r="H6" s="29" t="s">
        <v>1953</v>
      </c>
      <c r="I6" s="29" t="s">
        <v>2463</v>
      </c>
      <c r="J6" s="29"/>
      <c r="K6" s="26" t="s">
        <v>32</v>
      </c>
      <c r="L6" s="26" t="s">
        <v>2281</v>
      </c>
      <c r="M6" s="31" t="str">
        <f aca="false">VLOOKUP($N6,Участники!$A$2:$I$1000,9,FALSE())</f>
        <v>Пономаренко ВА</v>
      </c>
      <c r="N6" s="31" t="s">
        <v>1193</v>
      </c>
    </row>
    <row r="7" customFormat="false" ht="21.75" hidden="false" customHeight="true" outlineLevel="0" collapsed="false">
      <c r="A7" s="24" t="n">
        <v>3</v>
      </c>
      <c r="B7" s="31" t="str">
        <f aca="false">VLOOKUP($N7,Участники!$A$2:$I$1000,2,FALSE())</f>
        <v>Макарова Елена</v>
      </c>
      <c r="C7" s="31" t="str">
        <f aca="false">VLOOKUP($N7,Участники!$A$2:$I$1000,3,FALSE())</f>
        <v>12.12.81</v>
      </c>
      <c r="D7" s="26" t="str">
        <f aca="false">VLOOKUP($N7,Участники!$A$2:$I$1000,7,FALSE())</f>
        <v>мс</v>
      </c>
      <c r="E7" s="26" t="str">
        <f aca="false">VLOOKUP($N7,Участники!$A$2:$I$1000,4,FALSE())</f>
        <v>Москва</v>
      </c>
      <c r="F7" s="26" t="str">
        <f aca="false">VLOOKUP($N7,Участники!$A$2:$I$1000,5,FALSE())</f>
        <v>ПР</v>
      </c>
      <c r="G7" s="26" t="str">
        <f aca="false">VLOOKUP($N7,Участники!$A$2:$I$1000,6,FALSE())</f>
        <v>ск Луч</v>
      </c>
      <c r="H7" s="29" t="s">
        <v>2464</v>
      </c>
      <c r="I7" s="29" t="s">
        <v>2465</v>
      </c>
      <c r="J7" s="29"/>
      <c r="K7" s="26" t="s">
        <v>32</v>
      </c>
      <c r="L7" s="26" t="s">
        <v>91</v>
      </c>
      <c r="M7" s="31" t="str">
        <f aca="false">VLOOKUP($N7,Участники!$A$2:$I$1000,9,FALSE())</f>
        <v>Макарова ЛП</v>
      </c>
      <c r="N7" s="31" t="s">
        <v>311</v>
      </c>
    </row>
    <row r="8" customFormat="false" ht="24.75" hidden="false" customHeight="true" outlineLevel="0" collapsed="false">
      <c r="A8" s="24" t="n">
        <v>4</v>
      </c>
      <c r="B8" s="31" t="str">
        <f aca="false">VLOOKUP($N8,Участники!$A$2:$I$1000,2,FALSE())</f>
        <v>Максимова Марина</v>
      </c>
      <c r="C8" s="31" t="str">
        <f aca="false">VLOOKUP($N8,Участники!$A$2:$I$1000,3,FALSE())</f>
        <v>20.05.85</v>
      </c>
      <c r="D8" s="26" t="str">
        <f aca="false">VLOOKUP($N8,Участники!$A$2:$I$1000,7,FALSE())</f>
        <v>кмс</v>
      </c>
      <c r="E8" s="26" t="str">
        <f aca="false">VLOOKUP($N8,Участники!$A$2:$I$1000,4,FALSE())</f>
        <v>Чувашия</v>
      </c>
      <c r="F8" s="26"/>
      <c r="G8" s="26" t="str">
        <f aca="false">VLOOKUP($N8,Участники!$A$2:$I$1000,6,FALSE())</f>
        <v>ЧССУОР ШВСМ</v>
      </c>
      <c r="H8" s="29" t="s">
        <v>2466</v>
      </c>
      <c r="I8" s="29" t="s">
        <v>1773</v>
      </c>
      <c r="J8" s="29"/>
      <c r="K8" s="26" t="s">
        <v>32</v>
      </c>
      <c r="L8" s="26" t="s">
        <v>2284</v>
      </c>
      <c r="M8" s="31" t="s">
        <v>1154</v>
      </c>
      <c r="N8" s="31" t="s">
        <v>1150</v>
      </c>
    </row>
    <row r="9" customFormat="false" ht="24.75" hidden="false" customHeight="true" outlineLevel="0" collapsed="false">
      <c r="A9" s="24" t="n">
        <v>5</v>
      </c>
      <c r="B9" s="31" t="str">
        <f aca="false">VLOOKUP($N9,Участники!$A$2:$I$1000,2,FALSE())</f>
        <v>Черненкова Татьяна</v>
      </c>
      <c r="C9" s="31" t="str">
        <f aca="false">VLOOKUP($N9,Участники!$A$2:$I$1000,3,FALSE())</f>
        <v>15.06.73</v>
      </c>
      <c r="D9" s="26" t="str">
        <f aca="false">VLOOKUP($N9,Участники!$A$2:$I$1000,7,FALSE())</f>
        <v>мс</v>
      </c>
      <c r="E9" s="26" t="str">
        <f aca="false">VLOOKUP($N9,Участники!$A$2:$I$1000,4,FALSE())</f>
        <v>Приморский</v>
      </c>
      <c r="F9" s="26" t="str">
        <f aca="false">VLOOKUP($N9,Участники!$A$2:$I$1000,5,FALSE())</f>
        <v>Д</v>
      </c>
      <c r="G9" s="26"/>
      <c r="H9" s="29" t="s">
        <v>2467</v>
      </c>
      <c r="I9" s="29" t="s">
        <v>1744</v>
      </c>
      <c r="J9" s="29"/>
      <c r="K9" s="26" t="s">
        <v>15</v>
      </c>
      <c r="L9" s="26" t="s">
        <v>2468</v>
      </c>
      <c r="M9" s="31" t="str">
        <f aca="false">VLOOKUP($N9,Участники!$A$2:$I$1000,9,FALSE())</f>
        <v>Загинай ЮА Кузина ТН</v>
      </c>
      <c r="N9" s="31" t="s">
        <v>799</v>
      </c>
    </row>
    <row r="10" customFormat="false" ht="24.75" hidden="false" customHeight="true" outlineLevel="0" collapsed="false">
      <c r="A10" s="24" t="n">
        <v>6</v>
      </c>
      <c r="B10" s="31" t="str">
        <f aca="false">VLOOKUP($N10,Участники!$A$2:$I$1000,2,FALSE())</f>
        <v>Федотова Татьяна</v>
      </c>
      <c r="C10" s="31" t="str">
        <f aca="false">VLOOKUP($N10,Участники!$A$2:$I$1000,3,FALSE())</f>
        <v>17.09.80</v>
      </c>
      <c r="D10" s="26" t="str">
        <f aca="false">VLOOKUP($N10,Участники!$A$2:$I$1000,7,FALSE())</f>
        <v>мс</v>
      </c>
      <c r="E10" s="26" t="str">
        <f aca="false">VLOOKUP($N10,Участники!$A$2:$I$1000,4,FALSE())</f>
        <v>Чувашия</v>
      </c>
      <c r="F10" s="26"/>
      <c r="G10" s="26" t="str">
        <f aca="false">VLOOKUP($N10,Участники!$A$2:$I$1000,6,FALSE())</f>
        <v>ШВСМ</v>
      </c>
      <c r="H10" s="29" t="s">
        <v>2469</v>
      </c>
      <c r="I10" s="29" t="s">
        <v>2470</v>
      </c>
      <c r="J10" s="29"/>
      <c r="K10" s="26" t="s">
        <v>15</v>
      </c>
      <c r="L10" s="26" t="s">
        <v>2471</v>
      </c>
      <c r="M10" s="31" t="s">
        <v>1154</v>
      </c>
      <c r="N10" s="31" t="s">
        <v>1142</v>
      </c>
    </row>
    <row r="11" customFormat="false" ht="24.75" hidden="false" customHeight="true" outlineLevel="0" collapsed="false">
      <c r="A11" s="24" t="n">
        <v>7</v>
      </c>
      <c r="B11" s="31" t="s">
        <v>1108</v>
      </c>
      <c r="C11" s="31" t="s">
        <v>1109</v>
      </c>
      <c r="D11" s="26" t="s">
        <v>23</v>
      </c>
      <c r="E11" s="26" t="str">
        <f aca="false">VLOOKUP($N11,Участники!$A$2:$I$1000,4,FALSE())</f>
        <v>Ростовская-Ставропольский</v>
      </c>
      <c r="F11" s="26" t="s">
        <v>47</v>
      </c>
      <c r="G11" s="26" t="s">
        <v>22</v>
      </c>
      <c r="H11" s="29" t="s">
        <v>2472</v>
      </c>
      <c r="I11" s="29" t="s">
        <v>2473</v>
      </c>
      <c r="J11" s="29"/>
      <c r="K11" s="26" t="s">
        <v>15</v>
      </c>
      <c r="L11" s="26" t="s">
        <v>2425</v>
      </c>
      <c r="M11" s="31" t="s">
        <v>1098</v>
      </c>
      <c r="N11" s="31" t="s">
        <v>1107</v>
      </c>
      <c r="AH11" s="19"/>
    </row>
    <row r="12" customFormat="false" ht="24.75" hidden="false" customHeight="true" outlineLevel="0" collapsed="false">
      <c r="A12" s="24" t="n">
        <v>8</v>
      </c>
      <c r="B12" s="31" t="str">
        <f aca="false">VLOOKUP($N12,Участники!$A$2:$I$1000,2,FALSE())</f>
        <v>Давыдова Наталья</v>
      </c>
      <c r="C12" s="31" t="str">
        <f aca="false">VLOOKUP($N12,Участники!$A$2:$I$1000,3,FALSE())</f>
        <v>24.11.78</v>
      </c>
      <c r="D12" s="26" t="str">
        <f aca="false">VLOOKUP($N12,Участники!$A$2:$I$1000,7,FALSE())</f>
        <v>мс</v>
      </c>
      <c r="E12" s="26" t="str">
        <f aca="false">VLOOKUP($N12,Участники!$A$2:$I$1000,4,FALSE())</f>
        <v>Москва</v>
      </c>
      <c r="F12" s="26" t="str">
        <f aca="false">VLOOKUP($N12,Участники!$A$2:$I$1000,5,FALSE())</f>
        <v>ПР</v>
      </c>
      <c r="G12" s="26" t="str">
        <f aca="false">VLOOKUP($N12,Участники!$A$2:$I$1000,6,FALSE())</f>
        <v>ШВСМ</v>
      </c>
      <c r="H12" s="29" t="s">
        <v>2474</v>
      </c>
      <c r="I12" s="135" t="s">
        <v>2475</v>
      </c>
      <c r="J12" s="135"/>
      <c r="K12" s="26" t="s">
        <v>15</v>
      </c>
      <c r="L12" s="26" t="s">
        <v>91</v>
      </c>
      <c r="M12" s="31" t="str">
        <f aca="false">VLOOKUP($N12,Участники!$A$2:$I$1000,9,FALSE())</f>
        <v>Лобакин ВВ</v>
      </c>
      <c r="N12" s="31" t="s">
        <v>315</v>
      </c>
      <c r="AH12" s="19"/>
    </row>
    <row r="13" customFormat="false" ht="24.75" hidden="false" customHeight="true" outlineLevel="0" collapsed="false">
      <c r="A13" s="24" t="s">
        <v>555</v>
      </c>
      <c r="B13" s="31" t="str">
        <f aca="false">VLOOKUP($N13,Участники!$A$2:$I$1000,2,FALSE())</f>
        <v>Ярыгина Оксана</v>
      </c>
      <c r="C13" s="31" t="str">
        <f aca="false">VLOOKUP($N13,Участники!$A$2:$I$1000,3,FALSE())</f>
        <v>24.12.72</v>
      </c>
      <c r="D13" s="26" t="str">
        <f aca="false">VLOOKUP($N13,Участники!$A$2:$I$1000,7,FALSE())</f>
        <v>мсмк</v>
      </c>
      <c r="E13" s="26" t="str">
        <f aca="false">VLOOKUP($N13,Участники!$A$2:$I$1000,4,FALSE())</f>
        <v>Ставропольский</v>
      </c>
      <c r="F13" s="26" t="str">
        <f aca="false">VLOOKUP($N13,Участники!$A$2:$I$1000,5,FALSE())</f>
        <v>РА</v>
      </c>
      <c r="G13" s="26" t="str">
        <f aca="false">VLOOKUP($N13,Участники!$A$2:$I$1000,6,FALSE())</f>
        <v>ШВСМ</v>
      </c>
      <c r="H13" s="29" t="s">
        <v>2476</v>
      </c>
      <c r="I13" s="135" t="s">
        <v>2477</v>
      </c>
      <c r="J13" s="135"/>
      <c r="K13" s="26" t="s">
        <v>49</v>
      </c>
      <c r="L13" s="26" t="s">
        <v>2125</v>
      </c>
      <c r="M13" s="31" t="str">
        <f aca="false">VLOOKUP($N13,Участники!$A$2:$I$1000,9,FALSE())</f>
        <v>Громов ИВ</v>
      </c>
      <c r="N13" s="31" t="s">
        <v>1095</v>
      </c>
      <c r="AH13" s="19"/>
    </row>
    <row r="14" customFormat="false" ht="24.75" hidden="false" customHeight="true" outlineLevel="0" collapsed="false">
      <c r="A14" s="24" t="s">
        <v>550</v>
      </c>
      <c r="B14" s="31" t="s">
        <v>1252</v>
      </c>
      <c r="C14" s="31" t="s">
        <v>1253</v>
      </c>
      <c r="D14" s="26" t="s">
        <v>15</v>
      </c>
      <c r="E14" s="26" t="str">
        <f aca="false">VLOOKUP($N14,Участники!$A$2:$I$1000,4,FALSE())</f>
        <v>Дагестан</v>
      </c>
      <c r="F14" s="26" t="s">
        <v>111</v>
      </c>
      <c r="G14" s="26" t="s">
        <v>1255</v>
      </c>
      <c r="H14" s="29" t="s">
        <v>2478</v>
      </c>
      <c r="I14" s="29" t="s">
        <v>2479</v>
      </c>
      <c r="J14" s="29"/>
      <c r="K14" s="26" t="s">
        <v>49</v>
      </c>
      <c r="L14" s="26"/>
      <c r="M14" s="31" t="s">
        <v>1256</v>
      </c>
      <c r="N14" s="31" t="s">
        <v>1251</v>
      </c>
      <c r="AH14" s="19"/>
    </row>
    <row r="15" customFormat="false" ht="24.75" hidden="false" customHeight="true" outlineLevel="0" collapsed="false">
      <c r="A15" s="24" t="s">
        <v>546</v>
      </c>
      <c r="B15" s="31" t="s">
        <v>722</v>
      </c>
      <c r="C15" s="31" t="s">
        <v>723</v>
      </c>
      <c r="D15" s="26" t="s">
        <v>32</v>
      </c>
      <c r="E15" s="26" t="str">
        <f aca="false">VLOOKUP($N15,Участники!$A$2:$I$1000,4,FALSE())</f>
        <v>Ярославская</v>
      </c>
      <c r="F15" s="26" t="s">
        <v>38</v>
      </c>
      <c r="G15" s="26" t="s">
        <v>243</v>
      </c>
      <c r="H15" s="29" t="s">
        <v>2480</v>
      </c>
      <c r="I15" s="71" t="s">
        <v>1592</v>
      </c>
      <c r="J15" s="29"/>
      <c r="K15" s="26"/>
      <c r="L15" s="26"/>
      <c r="M15" s="31" t="s">
        <v>724</v>
      </c>
      <c r="N15" s="31" t="s">
        <v>717</v>
      </c>
      <c r="AH15" s="19"/>
    </row>
    <row r="16" customFormat="false" ht="24.75" hidden="true" customHeight="true" outlineLevel="0" collapsed="false">
      <c r="A16" s="24"/>
      <c r="B16" s="31" t="str">
        <f aca="false">VLOOKUP($N16,Участники!$A$2:$I$1000,2,FALSE())</f>
        <v>Абакарова Раисат</v>
      </c>
      <c r="C16" s="31" t="str">
        <f aca="false">VLOOKUP($N16,Участники!$A$2:$I$1000,3,FALSE())</f>
        <v>13.01.80</v>
      </c>
      <c r="D16" s="26" t="str">
        <f aca="false">VLOOKUP($N16,Участники!$A$2:$I$1000,7,FALSE())</f>
        <v>кмс</v>
      </c>
      <c r="E16" s="26" t="str">
        <f aca="false">VLOOKUP($N16,Участники!$A$2:$I$1000,4,FALSE())</f>
        <v>Дагестан</v>
      </c>
      <c r="F16" s="26" t="str">
        <f aca="false">VLOOKUP($N16,Участники!$A$2:$I$1000,5,FALSE())</f>
        <v>ЮР</v>
      </c>
      <c r="G16" s="26" t="str">
        <f aca="false">VLOOKUP($N16,Участники!$A$2:$I$1000,6,FALSE())</f>
        <v>РДЮСШ</v>
      </c>
      <c r="H16" s="29"/>
      <c r="I16" s="135" t="s">
        <v>1504</v>
      </c>
      <c r="J16" s="135"/>
      <c r="K16" s="26"/>
      <c r="L16" s="26"/>
      <c r="M16" s="31" t="str">
        <f aca="false">VLOOKUP($N16,Участники!$A$2:$I$1000,9,FALSE())</f>
        <v>Магомедов НИ</v>
      </c>
      <c r="N16" s="31" t="s">
        <v>1251</v>
      </c>
      <c r="AH16" s="19"/>
    </row>
    <row r="17" customFormat="false" ht="24.75" hidden="true" customHeight="true" outlineLevel="0" collapsed="false">
      <c r="A17" s="24"/>
      <c r="B17" s="31"/>
      <c r="C17" s="31"/>
      <c r="D17" s="26"/>
      <c r="E17" s="26"/>
      <c r="F17" s="26"/>
      <c r="G17" s="26"/>
      <c r="H17" s="29"/>
      <c r="I17" s="29"/>
      <c r="J17" s="29"/>
      <c r="K17" s="26"/>
      <c r="L17" s="26"/>
      <c r="M17" s="31"/>
      <c r="N17" s="31"/>
      <c r="AH17" s="19"/>
    </row>
    <row r="18" customFormat="false" ht="24.75" hidden="true" customHeight="true" outlineLevel="0" collapsed="false">
      <c r="A18" s="24"/>
      <c r="B18" s="31"/>
      <c r="C18" s="31"/>
      <c r="D18" s="26"/>
      <c r="E18" s="26"/>
      <c r="F18" s="26"/>
      <c r="G18" s="26"/>
      <c r="H18" s="29"/>
      <c r="I18" s="29"/>
      <c r="J18" s="29"/>
      <c r="K18" s="26"/>
      <c r="L18" s="26"/>
      <c r="M18" s="31"/>
      <c r="N18" s="31"/>
      <c r="AH18" s="19"/>
    </row>
    <row r="19" customFormat="false" ht="24.75" hidden="true" customHeight="true" outlineLevel="0" collapsed="false">
      <c r="A19" s="24"/>
      <c r="B19" s="31"/>
      <c r="C19" s="31"/>
      <c r="D19" s="26"/>
      <c r="E19" s="26"/>
      <c r="F19" s="26"/>
      <c r="G19" s="26"/>
      <c r="H19" s="29"/>
      <c r="I19" s="29"/>
      <c r="J19" s="29"/>
      <c r="K19" s="26"/>
      <c r="L19" s="26"/>
      <c r="M19" s="31"/>
      <c r="N19" s="31"/>
      <c r="AH19" s="19"/>
    </row>
    <row r="20" customFormat="false" ht="24.75" hidden="true" customHeight="true" outlineLevel="0" collapsed="false">
      <c r="A20" s="24"/>
      <c r="B20" s="31"/>
      <c r="C20" s="31"/>
      <c r="D20" s="26"/>
      <c r="E20" s="26"/>
      <c r="F20" s="26"/>
      <c r="G20" s="26"/>
      <c r="H20" s="29"/>
      <c r="I20" s="29"/>
      <c r="J20" s="29"/>
      <c r="K20" s="26"/>
      <c r="L20" s="26"/>
      <c r="M20" s="31"/>
      <c r="N20" s="31"/>
      <c r="AH20" s="19"/>
    </row>
    <row r="21" customFormat="false" ht="24.75" hidden="true" customHeight="true" outlineLevel="0" collapsed="false">
      <c r="A21" s="24"/>
      <c r="B21" s="31"/>
      <c r="C21" s="31"/>
      <c r="D21" s="26"/>
      <c r="E21" s="26"/>
      <c r="F21" s="26"/>
      <c r="G21" s="26"/>
      <c r="H21" s="29"/>
      <c r="I21" s="29"/>
      <c r="J21" s="29"/>
      <c r="K21" s="26"/>
      <c r="L21" s="26"/>
      <c r="M21" s="31"/>
      <c r="N21" s="31"/>
      <c r="AH21" s="19"/>
    </row>
    <row r="22" customFormat="false" ht="24" hidden="false" customHeight="true" outlineLevel="0" collapsed="false">
      <c r="A22" s="24"/>
      <c r="B22" s="31" t="str">
        <f aca="false">VLOOKUP($N22,Участники!$A$2:$I$1000,2,FALSE())</f>
        <v>Абакумова Мария</v>
      </c>
      <c r="C22" s="31" t="str">
        <f aca="false">VLOOKUP($N22,Участники!$A$2:$I$1000,3,FALSE())</f>
        <v>15.01.86</v>
      </c>
      <c r="D22" s="26" t="str">
        <f aca="false">VLOOKUP($N22,Участники!$A$2:$I$1000,7,FALSE())</f>
        <v>мс</v>
      </c>
      <c r="E22" s="26" t="str">
        <f aca="false">VLOOKUP($N22,Участники!$A$2:$I$1000,4,FALSE())</f>
        <v>Ставропольский</v>
      </c>
      <c r="F22" s="26" t="str">
        <f aca="false">VLOOKUP($N22,Участники!$A$2:$I$1000,5,FALSE())</f>
        <v>РА</v>
      </c>
      <c r="G22" s="26" t="str">
        <f aca="false">VLOOKUP($N22,Участники!$A$2:$I$1000,6,FALSE())</f>
        <v>УОР СДЮШОР</v>
      </c>
      <c r="H22" s="71" t="s">
        <v>1504</v>
      </c>
      <c r="I22" s="135"/>
      <c r="J22" s="135"/>
      <c r="K22" s="26"/>
      <c r="L22" s="26"/>
      <c r="M22" s="31" t="str">
        <f aca="false">VLOOKUP($N22,Участники!$A$2:$I$1000,9,FALSE())</f>
        <v>Комарова ИВ Абакумова ГВ</v>
      </c>
      <c r="N22" s="31" t="s">
        <v>1111</v>
      </c>
      <c r="AH22" s="19"/>
    </row>
    <row r="23" customFormat="false" ht="31.5" hidden="false" customHeight="true" outlineLevel="0" collapsed="false">
      <c r="A23" s="24"/>
      <c r="B23" s="31" t="str">
        <f aca="false">VLOOKUP($N23,Участники!$A$2:$I$1000,2,FALSE())</f>
        <v>Рыбко Екатерина</v>
      </c>
      <c r="C23" s="31" t="str">
        <f aca="false">VLOOKUP($N23,Участники!$A$2:$I$1000,3,FALSE())</f>
        <v>05.06.82</v>
      </c>
      <c r="D23" s="26" t="str">
        <f aca="false">VLOOKUP($N23,Участники!$A$2:$I$1000,7,FALSE())</f>
        <v>мс</v>
      </c>
      <c r="E23" s="26" t="str">
        <f aca="false">VLOOKUP($N23,Участники!$A$2:$I$1000,4,FALSE())</f>
        <v>Москва</v>
      </c>
      <c r="F23" s="26" t="str">
        <f aca="false">VLOOKUP($N23,Участники!$A$2:$I$1000,5,FALSE())</f>
        <v>РА</v>
      </c>
      <c r="G23" s="26" t="str">
        <f aca="false">VLOOKUP($N23,Участники!$A$2:$I$1000,6,FALSE())</f>
        <v>ШВСМ ск Москва</v>
      </c>
      <c r="H23" s="71" t="s">
        <v>1504</v>
      </c>
      <c r="I23" s="135"/>
      <c r="J23" s="135"/>
      <c r="K23" s="26"/>
      <c r="L23" s="26" t="s">
        <v>91</v>
      </c>
      <c r="M23" s="31" t="str">
        <f aca="false">VLOOKUP($N23,Участники!$A$2:$I$1000,9,FALSE())</f>
        <v>Лобакин ВВ</v>
      </c>
      <c r="N23" s="31" t="s">
        <v>319</v>
      </c>
      <c r="AH23" s="19"/>
    </row>
    <row r="24" customFormat="false" ht="24.95" hidden="false" customHeight="true" outlineLevel="0" collapsed="false">
      <c r="A24" s="62"/>
      <c r="B24" s="31"/>
      <c r="C24" s="26"/>
      <c r="D24" s="26"/>
      <c r="E24" s="26"/>
      <c r="F24" s="26"/>
      <c r="G24" s="26"/>
      <c r="H24" s="175"/>
      <c r="I24" s="175"/>
      <c r="J24" s="175"/>
      <c r="K24" s="26"/>
      <c r="L24" s="26"/>
      <c r="M24" s="31"/>
      <c r="AH24" s="19"/>
    </row>
    <row r="25" customFormat="false" ht="15.75" hidden="false" customHeight="true" outlineLevel="0" collapsed="false">
      <c r="A25" s="62"/>
      <c r="B25" s="72"/>
      <c r="C25" s="63"/>
      <c r="D25" s="63"/>
      <c r="E25" s="72"/>
      <c r="F25" s="63"/>
      <c r="G25" s="63"/>
      <c r="H25" s="105"/>
      <c r="I25" s="105"/>
      <c r="J25" s="105"/>
      <c r="K25" s="63"/>
      <c r="L25" s="63"/>
      <c r="M25" s="72"/>
      <c r="O25" s="107"/>
      <c r="P25" s="107"/>
      <c r="Q25" s="107"/>
      <c r="R25" s="107"/>
      <c r="S25" s="107"/>
      <c r="T25" s="107"/>
      <c r="U25" s="106" t="s">
        <v>2105</v>
      </c>
      <c r="V25" s="107"/>
      <c r="W25" s="107"/>
      <c r="X25" s="107"/>
      <c r="Y25" s="107"/>
      <c r="Z25" s="107"/>
      <c r="AA25" s="107"/>
      <c r="AB25" s="68"/>
      <c r="AC25" s="68"/>
      <c r="AD25" s="68"/>
      <c r="AE25" s="68"/>
      <c r="AF25" s="68"/>
      <c r="AG25" s="68"/>
      <c r="AH25" s="177"/>
    </row>
    <row r="26" customFormat="false" ht="15.75" hidden="false" customHeight="true" outlineLevel="0" collapsed="false">
      <c r="A26" s="62"/>
      <c r="B26" s="72"/>
      <c r="C26" s="63"/>
      <c r="D26" s="63"/>
      <c r="E26" s="72"/>
      <c r="F26" s="63"/>
      <c r="G26" s="63"/>
      <c r="H26" s="105"/>
      <c r="I26" s="105"/>
      <c r="J26" s="105"/>
      <c r="K26" s="63"/>
      <c r="L26" s="63"/>
      <c r="M26" s="72"/>
      <c r="N26" s="46"/>
      <c r="O26" s="68"/>
      <c r="P26" s="68"/>
      <c r="Q26" s="107" t="s">
        <v>2063</v>
      </c>
      <c r="R26" s="107"/>
      <c r="S26" s="107"/>
      <c r="T26" s="107"/>
      <c r="U26" s="107" t="s">
        <v>1456</v>
      </c>
      <c r="V26" s="107"/>
      <c r="W26" s="107"/>
      <c r="X26" s="107"/>
      <c r="Y26" s="107"/>
      <c r="Z26" s="107"/>
      <c r="AA26" s="68"/>
      <c r="AB26" s="68"/>
      <c r="AC26" s="68"/>
      <c r="AD26" s="68"/>
      <c r="AE26" s="68"/>
      <c r="AF26" s="68"/>
      <c r="AG26" s="68"/>
      <c r="AH26" s="177"/>
    </row>
    <row r="27" customFormat="false" ht="15.75" hidden="false" customHeight="true" outlineLevel="0" collapsed="false">
      <c r="A27" s="62"/>
      <c r="B27" s="72"/>
      <c r="C27" s="63"/>
      <c r="D27" s="63"/>
      <c r="E27" s="72"/>
      <c r="F27" s="63"/>
      <c r="G27" s="63"/>
      <c r="H27" s="105"/>
      <c r="I27" s="105"/>
      <c r="J27" s="105"/>
      <c r="K27" s="63"/>
      <c r="L27" s="63"/>
      <c r="M27" s="72"/>
      <c r="N27" s="31"/>
      <c r="O27" s="114" t="s">
        <v>1689</v>
      </c>
      <c r="P27" s="115" t="s">
        <v>55</v>
      </c>
      <c r="Q27" s="114" t="s">
        <v>2460</v>
      </c>
      <c r="R27" s="114"/>
      <c r="S27" s="114"/>
      <c r="T27" s="114"/>
      <c r="U27" s="114" t="s">
        <v>2481</v>
      </c>
      <c r="V27" s="114" t="s">
        <v>2482</v>
      </c>
      <c r="W27" s="114" t="s">
        <v>2316</v>
      </c>
      <c r="X27" s="114" t="s">
        <v>2483</v>
      </c>
      <c r="Y27" s="114"/>
      <c r="Z27" s="116"/>
      <c r="AA27" s="176"/>
      <c r="AB27" s="143"/>
      <c r="AC27" s="143"/>
      <c r="AD27" s="143"/>
      <c r="AE27" s="36"/>
      <c r="AF27" s="36" t="s">
        <v>2111</v>
      </c>
      <c r="AG27" s="36" t="s">
        <v>2461</v>
      </c>
      <c r="AH27" s="124" t="s">
        <v>2461</v>
      </c>
    </row>
    <row r="28" customFormat="false" ht="15.75" hidden="false" customHeight="true" outlineLevel="0" collapsed="false">
      <c r="A28" s="62"/>
      <c r="B28" s="72"/>
      <c r="C28" s="63"/>
      <c r="D28" s="63"/>
      <c r="E28" s="72"/>
      <c r="F28" s="63"/>
      <c r="G28" s="63"/>
      <c r="H28" s="105"/>
      <c r="I28" s="105"/>
      <c r="J28" s="105"/>
      <c r="K28" s="63"/>
      <c r="L28" s="63"/>
      <c r="M28" s="72"/>
      <c r="O28" s="114" t="s">
        <v>1466</v>
      </c>
      <c r="P28" s="115" t="s">
        <v>1194</v>
      </c>
      <c r="Q28" s="114" t="s">
        <v>1953</v>
      </c>
      <c r="R28" s="114"/>
      <c r="S28" s="114"/>
      <c r="T28" s="114"/>
      <c r="U28" s="114" t="s">
        <v>2463</v>
      </c>
      <c r="V28" s="114" t="s">
        <v>2481</v>
      </c>
      <c r="W28" s="114" t="s">
        <v>2484</v>
      </c>
      <c r="X28" s="114" t="s">
        <v>1954</v>
      </c>
      <c r="Y28" s="114"/>
      <c r="Z28" s="114"/>
      <c r="AA28" s="176"/>
      <c r="AB28" s="36"/>
      <c r="AC28" s="36"/>
      <c r="AD28" s="36"/>
      <c r="AE28" s="36"/>
      <c r="AF28" s="36" t="s">
        <v>2485</v>
      </c>
      <c r="AG28" s="36" t="s">
        <v>2111</v>
      </c>
      <c r="AH28" s="124" t="s">
        <v>2463</v>
      </c>
    </row>
    <row r="29" customFormat="false" ht="15.75" hidden="false" customHeight="true" outlineLevel="0" collapsed="false">
      <c r="A29" s="62"/>
      <c r="B29" s="72"/>
      <c r="C29" s="63"/>
      <c r="D29" s="63"/>
      <c r="E29" s="72"/>
      <c r="F29" s="63"/>
      <c r="G29" s="63"/>
      <c r="H29" s="105"/>
      <c r="I29" s="105"/>
      <c r="J29" s="105"/>
      <c r="K29" s="63"/>
      <c r="L29" s="63"/>
      <c r="M29" s="72"/>
      <c r="O29" s="114" t="s">
        <v>1468</v>
      </c>
      <c r="P29" s="115" t="s">
        <v>312</v>
      </c>
      <c r="Q29" s="114" t="s">
        <v>2464</v>
      </c>
      <c r="R29" s="114"/>
      <c r="S29" s="114"/>
      <c r="T29" s="114"/>
      <c r="U29" s="114" t="s">
        <v>2465</v>
      </c>
      <c r="V29" s="114" t="s">
        <v>2486</v>
      </c>
      <c r="W29" s="114" t="s">
        <v>2487</v>
      </c>
      <c r="X29" s="114" t="s">
        <v>2488</v>
      </c>
      <c r="Y29" s="114"/>
      <c r="Z29" s="114"/>
      <c r="AA29" s="176"/>
      <c r="AB29" s="36"/>
      <c r="AC29" s="36"/>
      <c r="AD29" s="36"/>
      <c r="AE29" s="36"/>
      <c r="AF29" s="36" t="s">
        <v>2111</v>
      </c>
      <c r="AG29" s="36" t="s">
        <v>2489</v>
      </c>
      <c r="AH29" s="124" t="s">
        <v>2465</v>
      </c>
    </row>
    <row r="30" customFormat="false" ht="15.75" hidden="false" customHeight="true" outlineLevel="0" collapsed="false">
      <c r="A30" s="62"/>
      <c r="B30" s="72"/>
      <c r="C30" s="63"/>
      <c r="D30" s="63"/>
      <c r="E30" s="72"/>
      <c r="F30" s="63"/>
      <c r="G30" s="63"/>
      <c r="H30" s="105"/>
      <c r="I30" s="105"/>
      <c r="J30" s="105"/>
      <c r="K30" s="63"/>
      <c r="L30" s="63"/>
      <c r="M30" s="72"/>
      <c r="N30" s="46"/>
      <c r="O30" s="114" t="s">
        <v>1473</v>
      </c>
      <c r="P30" s="115" t="s">
        <v>1151</v>
      </c>
      <c r="Q30" s="114" t="s">
        <v>2474</v>
      </c>
      <c r="R30" s="114" t="s">
        <v>2490</v>
      </c>
      <c r="S30" s="114" t="s">
        <v>2466</v>
      </c>
      <c r="T30" s="114"/>
      <c r="U30" s="114" t="s">
        <v>2491</v>
      </c>
      <c r="V30" s="114" t="s">
        <v>2492</v>
      </c>
      <c r="W30" s="114" t="s">
        <v>2111</v>
      </c>
      <c r="X30" s="114" t="s">
        <v>2493</v>
      </c>
      <c r="Y30" s="114"/>
      <c r="Z30" s="114"/>
      <c r="AA30" s="176"/>
      <c r="AB30" s="36"/>
      <c r="AC30" s="36"/>
      <c r="AD30" s="36"/>
      <c r="AE30" s="36"/>
      <c r="AF30" s="36" t="s">
        <v>2111</v>
      </c>
      <c r="AG30" s="36" t="s">
        <v>1773</v>
      </c>
      <c r="AH30" s="124" t="s">
        <v>1773</v>
      </c>
    </row>
    <row r="31" customFormat="false" ht="15.75" hidden="false" customHeight="true" outlineLevel="0" collapsed="false">
      <c r="A31" s="62"/>
      <c r="B31" s="72"/>
      <c r="C31" s="63"/>
      <c r="D31" s="63"/>
      <c r="E31" s="72"/>
      <c r="F31" s="63"/>
      <c r="G31" s="63"/>
      <c r="H31" s="105"/>
      <c r="I31" s="105"/>
      <c r="J31" s="105"/>
      <c r="K31" s="63"/>
      <c r="L31" s="63"/>
      <c r="M31" s="72"/>
      <c r="N31" s="46"/>
      <c r="O31" s="114" t="s">
        <v>1478</v>
      </c>
      <c r="P31" s="115" t="s">
        <v>800</v>
      </c>
      <c r="Q31" s="114" t="s">
        <v>2494</v>
      </c>
      <c r="R31" s="114" t="s">
        <v>2495</v>
      </c>
      <c r="S31" s="114" t="s">
        <v>2467</v>
      </c>
      <c r="T31" s="114"/>
      <c r="U31" s="114" t="s">
        <v>2496</v>
      </c>
      <c r="V31" s="114" t="s">
        <v>2497</v>
      </c>
      <c r="W31" s="114" t="s">
        <v>2498</v>
      </c>
      <c r="X31" s="114" t="s">
        <v>2499</v>
      </c>
      <c r="Y31" s="114"/>
      <c r="Z31" s="114"/>
      <c r="AA31" s="176"/>
      <c r="AB31" s="36"/>
      <c r="AC31" s="36"/>
      <c r="AD31" s="36"/>
      <c r="AE31" s="36"/>
      <c r="AF31" s="36" t="s">
        <v>2500</v>
      </c>
      <c r="AG31" s="36" t="s">
        <v>1744</v>
      </c>
      <c r="AH31" s="124" t="s">
        <v>1744</v>
      </c>
    </row>
    <row r="32" customFormat="false" ht="15.75" hidden="false" customHeight="true" outlineLevel="0" collapsed="false">
      <c r="A32" s="62"/>
      <c r="B32" s="72"/>
      <c r="C32" s="63"/>
      <c r="D32" s="63"/>
      <c r="E32" s="72"/>
      <c r="F32" s="63"/>
      <c r="G32" s="63"/>
      <c r="H32" s="105"/>
      <c r="I32" s="105"/>
      <c r="J32" s="105"/>
      <c r="K32" s="63"/>
      <c r="L32" s="63"/>
      <c r="M32" s="72"/>
      <c r="N32" s="46"/>
      <c r="O32" s="114" t="s">
        <v>1495</v>
      </c>
      <c r="P32" s="115" t="s">
        <v>1143</v>
      </c>
      <c r="Q32" s="114" t="s">
        <v>2501</v>
      </c>
      <c r="R32" s="114" t="s">
        <v>2469</v>
      </c>
      <c r="S32" s="114"/>
      <c r="T32" s="114"/>
      <c r="U32" s="114" t="s">
        <v>2111</v>
      </c>
      <c r="V32" s="114" t="s">
        <v>2111</v>
      </c>
      <c r="W32" s="114" t="s">
        <v>2470</v>
      </c>
      <c r="X32" s="114" t="s">
        <v>2111</v>
      </c>
      <c r="Y32" s="114"/>
      <c r="Z32" s="114"/>
      <c r="AA32" s="176"/>
      <c r="AB32" s="36"/>
      <c r="AC32" s="36"/>
      <c r="AD32" s="36"/>
      <c r="AE32" s="36"/>
      <c r="AF32" s="36" t="s">
        <v>2111</v>
      </c>
      <c r="AG32" s="36" t="s">
        <v>2502</v>
      </c>
      <c r="AH32" s="124" t="s">
        <v>2470</v>
      </c>
    </row>
    <row r="33" customFormat="false" ht="15.75" hidden="false" customHeight="true" outlineLevel="0" collapsed="false">
      <c r="A33" s="62"/>
      <c r="B33" s="72"/>
      <c r="C33" s="63"/>
      <c r="D33" s="63"/>
      <c r="E33" s="72"/>
      <c r="F33" s="63"/>
      <c r="G33" s="63"/>
      <c r="H33" s="172"/>
      <c r="I33" s="172"/>
      <c r="J33" s="172"/>
      <c r="K33" s="63"/>
      <c r="L33" s="63"/>
      <c r="M33" s="72"/>
      <c r="N33" s="46"/>
      <c r="O33" s="114" t="s">
        <v>596</v>
      </c>
      <c r="P33" s="115" t="s">
        <v>1108</v>
      </c>
      <c r="Q33" s="114" t="s">
        <v>2472</v>
      </c>
      <c r="R33" s="114"/>
      <c r="S33" s="114"/>
      <c r="T33" s="114"/>
      <c r="U33" s="114" t="s">
        <v>2111</v>
      </c>
      <c r="V33" s="114" t="s">
        <v>2111</v>
      </c>
      <c r="W33" s="114" t="s">
        <v>2503</v>
      </c>
      <c r="X33" s="114" t="s">
        <v>2111</v>
      </c>
      <c r="Y33" s="114"/>
      <c r="Z33" s="114"/>
      <c r="AA33" s="176"/>
      <c r="AB33" s="36"/>
      <c r="AC33" s="36"/>
      <c r="AD33" s="36"/>
      <c r="AE33" s="36"/>
      <c r="AF33" s="36" t="s">
        <v>2473</v>
      </c>
      <c r="AG33" s="36" t="s">
        <v>2504</v>
      </c>
      <c r="AH33" s="124" t="s">
        <v>2473</v>
      </c>
    </row>
    <row r="34" customFormat="false" ht="15.75" hidden="false" customHeight="true" outlineLevel="0" collapsed="false">
      <c r="A34" s="62"/>
      <c r="B34" s="72"/>
      <c r="C34" s="63"/>
      <c r="D34" s="63"/>
      <c r="E34" s="72"/>
      <c r="F34" s="63"/>
      <c r="G34" s="63"/>
      <c r="H34" s="172"/>
      <c r="I34" s="172"/>
      <c r="J34" s="172"/>
      <c r="K34" s="63"/>
      <c r="L34" s="63"/>
      <c r="M34" s="72"/>
      <c r="N34" s="46"/>
      <c r="O34" s="114" t="s">
        <v>517</v>
      </c>
      <c r="P34" s="115" t="s">
        <v>316</v>
      </c>
      <c r="Q34" s="114" t="s">
        <v>2474</v>
      </c>
      <c r="R34" s="114" t="s">
        <v>2505</v>
      </c>
      <c r="S34" s="114" t="s">
        <v>2111</v>
      </c>
      <c r="T34" s="114"/>
      <c r="U34" s="114" t="s">
        <v>2506</v>
      </c>
      <c r="V34" s="114" t="s">
        <v>2507</v>
      </c>
      <c r="W34" s="114" t="s">
        <v>2475</v>
      </c>
      <c r="X34" s="114" t="s">
        <v>2508</v>
      </c>
      <c r="Y34" s="114"/>
      <c r="Z34" s="114"/>
      <c r="AA34" s="176"/>
      <c r="AB34" s="36"/>
      <c r="AC34" s="36"/>
      <c r="AD34" s="36"/>
      <c r="AE34" s="36"/>
      <c r="AF34" s="36" t="s">
        <v>2111</v>
      </c>
      <c r="AG34" s="36" t="s">
        <v>2111</v>
      </c>
      <c r="AH34" s="124" t="s">
        <v>2475</v>
      </c>
    </row>
    <row r="35" customFormat="false" ht="15.75" hidden="false" customHeight="true" outlineLevel="0" collapsed="false">
      <c r="A35" s="86"/>
      <c r="B35" s="92"/>
      <c r="C35" s="101"/>
      <c r="D35" s="101"/>
      <c r="E35" s="105"/>
      <c r="F35" s="105"/>
      <c r="G35" s="105"/>
      <c r="H35" s="105"/>
      <c r="I35" s="105"/>
      <c r="J35" s="105"/>
      <c r="K35" s="101"/>
      <c r="L35" s="101"/>
      <c r="M35" s="137"/>
      <c r="O35" s="114" t="s">
        <v>555</v>
      </c>
      <c r="P35" s="115" t="s">
        <v>1096</v>
      </c>
      <c r="Q35" s="114" t="s">
        <v>2509</v>
      </c>
      <c r="R35" s="114" t="s">
        <v>2476</v>
      </c>
      <c r="S35" s="114" t="s">
        <v>2510</v>
      </c>
      <c r="T35" s="114"/>
      <c r="U35" s="114" t="s">
        <v>2511</v>
      </c>
      <c r="V35" s="114" t="s">
        <v>2111</v>
      </c>
      <c r="W35" s="114" t="s">
        <v>2477</v>
      </c>
      <c r="X35" s="178"/>
      <c r="Y35" s="114"/>
      <c r="Z35" s="114"/>
      <c r="AA35" s="176"/>
      <c r="AB35" s="36"/>
      <c r="AC35" s="36"/>
      <c r="AD35" s="36"/>
      <c r="AE35" s="36"/>
      <c r="AF35" s="36"/>
      <c r="AG35" s="36"/>
      <c r="AH35" s="124" t="s">
        <v>2477</v>
      </c>
    </row>
    <row r="36" customFormat="false" ht="15.75" hidden="false" customHeight="true" outlineLevel="0" collapsed="false">
      <c r="A36" s="86"/>
      <c r="B36" s="92"/>
      <c r="C36" s="101"/>
      <c r="D36" s="101"/>
      <c r="E36" s="105"/>
      <c r="F36" s="101"/>
      <c r="G36" s="101"/>
      <c r="H36" s="105"/>
      <c r="I36" s="105"/>
      <c r="J36" s="105"/>
      <c r="K36" s="101"/>
      <c r="L36" s="101"/>
      <c r="M36" s="137"/>
      <c r="O36" s="114" t="s">
        <v>550</v>
      </c>
      <c r="P36" s="115" t="s">
        <v>1252</v>
      </c>
      <c r="Q36" s="114" t="s">
        <v>2512</v>
      </c>
      <c r="R36" s="114" t="s">
        <v>2478</v>
      </c>
      <c r="S36" s="114" t="s">
        <v>2513</v>
      </c>
      <c r="T36" s="114"/>
      <c r="U36" s="114" t="s">
        <v>2479</v>
      </c>
      <c r="V36" s="114" t="s">
        <v>2111</v>
      </c>
      <c r="W36" s="114" t="s">
        <v>2514</v>
      </c>
      <c r="X36" s="178"/>
      <c r="Y36" s="114"/>
      <c r="Z36" s="114"/>
      <c r="AA36" s="176"/>
      <c r="AB36" s="36"/>
      <c r="AC36" s="36"/>
      <c r="AD36" s="36"/>
      <c r="AE36" s="36"/>
      <c r="AF36" s="36"/>
      <c r="AG36" s="36"/>
      <c r="AH36" s="124" t="s">
        <v>2479</v>
      </c>
    </row>
    <row r="37" customFormat="false" ht="15.75" hidden="false" customHeight="true" outlineLevel="0" collapsed="false">
      <c r="A37" s="86"/>
      <c r="B37" s="137"/>
      <c r="C37" s="101"/>
      <c r="D37" s="101"/>
      <c r="E37" s="101"/>
      <c r="F37" s="101"/>
      <c r="G37" s="101"/>
      <c r="H37" s="105"/>
      <c r="I37" s="105"/>
      <c r="J37" s="105"/>
      <c r="K37" s="101"/>
      <c r="L37" s="101"/>
      <c r="M37" s="137"/>
      <c r="O37" s="114" t="s">
        <v>546</v>
      </c>
      <c r="P37" s="115" t="s">
        <v>722</v>
      </c>
      <c r="Q37" s="114" t="s">
        <v>2480</v>
      </c>
      <c r="R37" s="114" t="s">
        <v>2515</v>
      </c>
      <c r="S37" s="114" t="s">
        <v>2111</v>
      </c>
      <c r="T37" s="114"/>
      <c r="U37" s="114" t="s">
        <v>2111</v>
      </c>
      <c r="V37" s="114"/>
      <c r="W37" s="114"/>
      <c r="X37" s="178"/>
      <c r="Y37" s="114"/>
      <c r="Z37" s="114"/>
      <c r="AA37" s="176"/>
      <c r="AB37" s="36"/>
      <c r="AC37" s="36"/>
      <c r="AD37" s="36"/>
      <c r="AE37" s="36"/>
      <c r="AF37" s="36"/>
      <c r="AG37" s="36"/>
      <c r="AH37" s="124" t="s">
        <v>1592</v>
      </c>
    </row>
    <row r="38" customFormat="false" ht="15.75" hidden="false" customHeight="true" outlineLevel="0" collapsed="false">
      <c r="A38" s="86"/>
      <c r="B38" s="137"/>
      <c r="C38" s="101"/>
      <c r="D38" s="101"/>
      <c r="E38" s="101"/>
      <c r="F38" s="101"/>
      <c r="G38" s="101"/>
      <c r="H38" s="105"/>
      <c r="I38" s="105"/>
      <c r="J38" s="105"/>
      <c r="K38" s="101"/>
      <c r="L38" s="101"/>
      <c r="M38" s="137"/>
      <c r="O38" s="114"/>
      <c r="P38" s="115"/>
      <c r="Q38" s="114"/>
      <c r="R38" s="114"/>
      <c r="S38" s="114"/>
      <c r="T38" s="114"/>
      <c r="U38" s="114"/>
      <c r="V38" s="114"/>
      <c r="W38" s="114"/>
      <c r="X38" s="178"/>
      <c r="Y38" s="114"/>
      <c r="Z38" s="114"/>
      <c r="AA38" s="176"/>
      <c r="AB38" s="36"/>
      <c r="AC38" s="36"/>
      <c r="AD38" s="36"/>
      <c r="AE38" s="36"/>
      <c r="AF38" s="36"/>
      <c r="AG38" s="36"/>
      <c r="AH38" s="36"/>
    </row>
    <row r="39" customFormat="false" ht="15.75" hidden="false" customHeight="true" outlineLevel="0" collapsed="false">
      <c r="A39" s="86"/>
      <c r="B39" s="137"/>
      <c r="C39" s="101"/>
      <c r="D39" s="101"/>
      <c r="E39" s="101"/>
      <c r="F39" s="101"/>
      <c r="G39" s="101"/>
      <c r="H39" s="105"/>
      <c r="I39" s="105"/>
      <c r="J39" s="105"/>
      <c r="K39" s="101"/>
      <c r="L39" s="101"/>
      <c r="M39" s="101"/>
      <c r="O39" s="114"/>
      <c r="P39" s="115"/>
      <c r="Q39" s="114"/>
      <c r="R39" s="114"/>
      <c r="S39" s="114"/>
      <c r="T39" s="114"/>
      <c r="U39" s="114"/>
      <c r="V39" s="114"/>
      <c r="W39" s="114"/>
      <c r="X39" s="123"/>
      <c r="Y39" s="114"/>
      <c r="Z39" s="114"/>
      <c r="AA39" s="176"/>
      <c r="AB39" s="11"/>
      <c r="AC39" s="11"/>
      <c r="AD39" s="11"/>
      <c r="AE39" s="11"/>
      <c r="AF39" s="11"/>
      <c r="AG39" s="11"/>
      <c r="AH39" s="11"/>
    </row>
    <row r="40" customFormat="false" ht="15.75" hidden="false" customHeight="true" outlineLevel="0" collapsed="false">
      <c r="A40" s="86"/>
      <c r="B40" s="137"/>
      <c r="C40" s="101"/>
      <c r="D40" s="101"/>
      <c r="E40" s="101"/>
      <c r="F40" s="101"/>
      <c r="G40" s="101"/>
      <c r="H40" s="105"/>
      <c r="I40" s="105"/>
      <c r="J40" s="105"/>
      <c r="K40" s="101"/>
      <c r="L40" s="101"/>
      <c r="M40" s="101"/>
      <c r="O40" s="114"/>
      <c r="P40" s="115"/>
      <c r="Q40" s="114"/>
      <c r="R40" s="114"/>
      <c r="S40" s="114"/>
      <c r="T40" s="114"/>
      <c r="U40" s="114"/>
      <c r="V40" s="114"/>
      <c r="W40" s="114"/>
      <c r="X40" s="123"/>
      <c r="Y40" s="114"/>
      <c r="Z40" s="114"/>
      <c r="AA40" s="176"/>
      <c r="AB40" s="11"/>
      <c r="AC40" s="11"/>
    </row>
    <row r="41" customFormat="false" ht="15.75" hidden="false" customHeight="true" outlineLevel="0" collapsed="false">
      <c r="A41" s="86"/>
      <c r="B41" s="137"/>
      <c r="C41" s="101"/>
      <c r="D41" s="101"/>
      <c r="E41" s="101"/>
      <c r="F41" s="101"/>
      <c r="G41" s="101"/>
      <c r="H41" s="105"/>
      <c r="I41" s="105"/>
      <c r="J41" s="105"/>
      <c r="K41" s="101"/>
      <c r="L41" s="101"/>
      <c r="M41" s="101"/>
      <c r="O41" s="114"/>
      <c r="P41" s="115"/>
      <c r="Q41" s="114"/>
      <c r="R41" s="114"/>
      <c r="S41" s="114"/>
      <c r="T41" s="114"/>
      <c r="U41" s="114"/>
      <c r="V41" s="114"/>
      <c r="W41" s="114"/>
      <c r="X41" s="123"/>
      <c r="Y41" s="114"/>
      <c r="Z41" s="114"/>
      <c r="AA41" s="123"/>
      <c r="AB41" s="11"/>
      <c r="AC41" s="11"/>
    </row>
    <row r="42" customFormat="false" ht="15.75" hidden="false" customHeight="true" outlineLevel="0" collapsed="false">
      <c r="A42" s="86"/>
      <c r="B42" s="179" t="s">
        <v>2516</v>
      </c>
      <c r="C42" s="180"/>
      <c r="D42" s="180"/>
      <c r="E42" s="180"/>
      <c r="F42" s="180"/>
      <c r="G42" s="180"/>
      <c r="H42" s="103"/>
      <c r="I42" s="181"/>
      <c r="J42" s="103"/>
      <c r="K42" s="181" t="s">
        <v>2517</v>
      </c>
      <c r="L42" s="180"/>
      <c r="M42" s="180"/>
      <c r="O42" s="11"/>
      <c r="P42" s="115"/>
      <c r="Q42" s="36"/>
      <c r="R42" s="36"/>
      <c r="S42" s="36"/>
      <c r="Z42" s="174"/>
      <c r="AA42" s="66"/>
    </row>
    <row r="43" customFormat="false" ht="15.75" hidden="false" customHeight="true" outlineLevel="0" collapsed="false">
      <c r="A43" s="86"/>
      <c r="B43" s="179" t="s">
        <v>2518</v>
      </c>
      <c r="C43" s="180"/>
      <c r="D43" s="180"/>
      <c r="E43" s="180"/>
      <c r="F43" s="180"/>
      <c r="G43" s="180"/>
      <c r="H43" s="103"/>
      <c r="I43" s="181"/>
      <c r="J43" s="103"/>
      <c r="K43" s="181" t="s">
        <v>2519</v>
      </c>
      <c r="L43" s="180"/>
      <c r="M43" s="180"/>
      <c r="O43" s="11"/>
      <c r="P43" s="115"/>
      <c r="Q43" s="36"/>
      <c r="R43" s="36"/>
      <c r="S43" s="36"/>
      <c r="Z43" s="174"/>
      <c r="AA43" s="66"/>
    </row>
    <row r="44" customFormat="false" ht="13.7" hidden="false" customHeight="true" outlineLevel="0" collapsed="false">
      <c r="A44" s="86"/>
      <c r="B44" s="182"/>
      <c r="C44" s="183"/>
      <c r="D44" s="183"/>
      <c r="E44" s="182"/>
      <c r="F44" s="182"/>
      <c r="G44" s="182"/>
      <c r="H44" s="103"/>
      <c r="I44" s="103"/>
      <c r="J44" s="103"/>
      <c r="K44" s="103"/>
      <c r="L44" s="180"/>
      <c r="M44" s="180"/>
      <c r="O44" s="11"/>
      <c r="P44" s="115"/>
      <c r="Q44" s="36"/>
      <c r="R44" s="36"/>
      <c r="S44" s="36"/>
      <c r="Z44" s="11"/>
      <c r="AA44" s="66"/>
    </row>
    <row r="45" customFormat="false" ht="13.7" hidden="false" customHeight="true" outlineLevel="0" collapsed="false">
      <c r="A45" s="62"/>
      <c r="B45" s="184"/>
      <c r="C45" s="185"/>
      <c r="D45" s="185"/>
      <c r="E45" s="185"/>
      <c r="F45" s="185"/>
      <c r="G45" s="185"/>
      <c r="H45" s="186"/>
      <c r="I45" s="186"/>
      <c r="J45" s="186"/>
      <c r="K45" s="186"/>
      <c r="L45" s="185"/>
      <c r="M45" s="185"/>
      <c r="O45" s="11"/>
      <c r="P45" s="115"/>
      <c r="Q45" s="36"/>
      <c r="R45" s="36"/>
      <c r="S45" s="36"/>
    </row>
    <row r="46" customFormat="false" ht="13.7" hidden="false" customHeight="true" outlineLevel="0" collapsed="false">
      <c r="A46" s="62"/>
      <c r="B46" s="179" t="s">
        <v>2520</v>
      </c>
      <c r="C46" s="180"/>
      <c r="D46" s="180"/>
      <c r="E46" s="180"/>
      <c r="F46" s="180"/>
      <c r="G46" s="180"/>
      <c r="H46" s="103"/>
      <c r="I46" s="181"/>
      <c r="J46" s="103"/>
      <c r="K46" s="181" t="s">
        <v>2521</v>
      </c>
      <c r="L46" s="185"/>
      <c r="M46" s="185"/>
      <c r="O46" s="11"/>
    </row>
    <row r="47" customFormat="false" ht="13.7" hidden="false" customHeight="true" outlineLevel="0" collapsed="false">
      <c r="A47" s="62"/>
      <c r="B47" s="179" t="s">
        <v>2518</v>
      </c>
      <c r="C47" s="180"/>
      <c r="D47" s="180"/>
      <c r="E47" s="180"/>
      <c r="F47" s="180"/>
      <c r="G47" s="180"/>
      <c r="H47" s="103"/>
      <c r="I47" s="181"/>
      <c r="J47" s="103"/>
      <c r="K47" s="181" t="s">
        <v>2522</v>
      </c>
      <c r="L47" s="185"/>
      <c r="M47" s="185"/>
    </row>
    <row r="48" customFormat="false" ht="12.75" hidden="false" customHeight="false" outlineLevel="0" collapsed="false">
      <c r="B48" s="187"/>
      <c r="C48" s="40"/>
      <c r="D48" s="40"/>
      <c r="E48" s="187"/>
      <c r="F48" s="187"/>
      <c r="G48" s="187"/>
      <c r="H48" s="187"/>
      <c r="I48" s="187"/>
      <c r="J48" s="187"/>
      <c r="K48" s="187"/>
      <c r="L48" s="187"/>
      <c r="M48" s="187"/>
    </row>
    <row r="49" customFormat="false" ht="12.75" hidden="false" customHeight="false" outlineLevel="0" collapsed="false">
      <c r="B49" s="187"/>
      <c r="C49" s="40"/>
      <c r="D49" s="40"/>
      <c r="E49" s="187"/>
      <c r="F49" s="187"/>
      <c r="G49" s="187"/>
      <c r="H49" s="187"/>
      <c r="I49" s="187"/>
      <c r="J49" s="187"/>
      <c r="K49" s="187"/>
      <c r="L49" s="187"/>
      <c r="M49" s="187"/>
    </row>
    <row r="50" customFormat="false" ht="12.75" hidden="false" customHeight="false" outlineLevel="0" collapsed="false">
      <c r="B50" s="187"/>
      <c r="C50" s="40"/>
      <c r="D50" s="40"/>
      <c r="E50" s="187"/>
      <c r="F50" s="187"/>
      <c r="G50" s="187"/>
      <c r="H50" s="187"/>
      <c r="I50" s="187"/>
      <c r="J50" s="187"/>
      <c r="K50" s="187"/>
      <c r="L50" s="187"/>
      <c r="M50" s="187"/>
    </row>
  </sheetData>
  <mergeCells count="13">
    <mergeCell ref="B1:C1"/>
    <mergeCell ref="F1:G1"/>
    <mergeCell ref="F2:G2"/>
    <mergeCell ref="F3:G3"/>
    <mergeCell ref="I12:J12"/>
    <mergeCell ref="I13:J13"/>
    <mergeCell ref="I16:J16"/>
    <mergeCell ref="I22:J22"/>
    <mergeCell ref="I23:J23"/>
    <mergeCell ref="Q26:S26"/>
    <mergeCell ref="U26:Z26"/>
    <mergeCell ref="H28:I28"/>
    <mergeCell ref="E35:F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6" colorId="64" zoomScale="90" zoomScaleNormal="9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10" width="14.85"/>
    <col collapsed="false" customWidth="true" hidden="false" outlineLevel="0" max="3" min="3" style="11" width="6.7"/>
    <col collapsed="false" customWidth="true" hidden="false" outlineLevel="0" max="4" min="4" style="11" width="4.41"/>
    <col collapsed="false" customWidth="true" hidden="false" outlineLevel="0" max="5" min="5" style="10" width="10.85"/>
    <col collapsed="false" customWidth="true" hidden="false" outlineLevel="0" max="6" min="6" style="10" width="6.41"/>
    <col collapsed="false" customWidth="true" hidden="false" outlineLevel="0" max="7" min="7" style="10" width="15.41"/>
    <col collapsed="false" customWidth="true" hidden="false" outlineLevel="0" max="8" min="8" style="11" width="2.28"/>
    <col collapsed="false" customWidth="true" hidden="false" outlineLevel="0" max="9" min="9" style="11" width="9.41"/>
    <col collapsed="false" customWidth="true" hidden="false" outlineLevel="0" max="10" min="10" style="10" width="1.85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5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484</v>
      </c>
      <c r="C1" s="13"/>
      <c r="D1" s="14" t="s">
        <v>1454</v>
      </c>
      <c r="E1" s="15" t="s">
        <v>1485</v>
      </c>
      <c r="G1" s="16" t="s">
        <v>1456</v>
      </c>
      <c r="I1" s="17" t="s">
        <v>1457</v>
      </c>
      <c r="J1" s="11"/>
      <c r="K1" s="11" t="s">
        <v>1458</v>
      </c>
      <c r="L1" s="12" t="s">
        <v>1486</v>
      </c>
      <c r="M1" s="11" t="s">
        <v>1460</v>
      </c>
      <c r="N1" s="10" t="s">
        <v>1461</v>
      </c>
    </row>
    <row r="2" customFormat="false" ht="12.75" hidden="false" customHeight="true" outlineLevel="0" collapsed="false">
      <c r="B2" s="13"/>
      <c r="D2" s="14" t="s">
        <v>1462</v>
      </c>
      <c r="E2" s="15" t="s">
        <v>1485</v>
      </c>
      <c r="F2" s="18"/>
      <c r="G2" s="18"/>
      <c r="I2" s="9"/>
      <c r="J2" s="11"/>
      <c r="K2" s="11"/>
      <c r="M2" s="11"/>
    </row>
    <row r="3" customFormat="false" ht="12.75" hidden="false" customHeight="false" outlineLevel="0" collapsed="false">
      <c r="D3" s="14" t="s">
        <v>1463</v>
      </c>
      <c r="E3" s="15" t="s">
        <v>1487</v>
      </c>
      <c r="F3" s="19"/>
      <c r="G3" s="19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12.75" hidden="false" customHeight="false" outlineLevel="0" collapsed="false">
      <c r="A5" s="24" t="n">
        <v>1</v>
      </c>
      <c r="B5" s="25" t="s">
        <v>520</v>
      </c>
      <c r="C5" s="26"/>
      <c r="D5" s="26"/>
      <c r="E5" s="27"/>
      <c r="F5" s="26"/>
      <c r="G5" s="28"/>
      <c r="H5" s="29"/>
      <c r="I5" s="29" t="s">
        <v>1488</v>
      </c>
      <c r="J5" s="29"/>
      <c r="K5" s="26" t="s">
        <v>32</v>
      </c>
      <c r="L5" s="30" t="s">
        <v>91</v>
      </c>
      <c r="M5" s="31"/>
      <c r="N5" s="27"/>
    </row>
    <row r="6" customFormat="false" ht="23.25" hidden="false" customHeight="true" outlineLevel="0" collapsed="false">
      <c r="A6" s="24"/>
      <c r="B6" s="31" t="str">
        <f aca="false">VLOOKUP($N6,Участники!$A$2:$I$1000,2,FALSE())</f>
        <v>Лисниченко Мария</v>
      </c>
      <c r="C6" s="31" t="str">
        <f aca="false">VLOOKUP($N6,Участники!$A$2:$I$1000,3,FALSE())</f>
        <v>27.12.80</v>
      </c>
      <c r="D6" s="31" t="str">
        <f aca="false">VLOOKUP($N6,Участники!$A$2:$I$1000,7,FALSE())</f>
        <v>мсмк</v>
      </c>
      <c r="E6" s="26"/>
      <c r="F6" s="26" t="str">
        <f aca="false">VLOOKUP($N6,Участники!$A$2:$I$1000,5,FALSE())</f>
        <v>МГФСО</v>
      </c>
      <c r="G6" s="26" t="str">
        <f aca="false">VLOOKUP($N6,Участники!$A$2:$I$1000,6,FALSE())</f>
        <v>ШВСМ</v>
      </c>
      <c r="H6" s="29"/>
      <c r="I6" s="29"/>
      <c r="J6" s="29"/>
      <c r="K6" s="26"/>
      <c r="L6" s="26"/>
      <c r="M6" s="31" t="str">
        <f aca="false">VLOOKUP($N6,Участники!$A$2:$I$1000,9,FALSE())</f>
        <v>Телятников ММ Терехова НВ</v>
      </c>
      <c r="N6" s="10" t="s">
        <v>517</v>
      </c>
    </row>
    <row r="7" customFormat="false" ht="22.5" hidden="false" customHeight="true" outlineLevel="0" collapsed="false">
      <c r="A7" s="24"/>
      <c r="B7" s="31" t="str">
        <f aca="false">VLOOKUP($N7,Участники!$A$2:$I$1000,2,FALSE())</f>
        <v>Кащеева Жанна</v>
      </c>
      <c r="C7" s="31" t="str">
        <f aca="false">VLOOKUP($N7,Участники!$A$2:$I$1000,3,FALSE())</f>
        <v>27.07.82</v>
      </c>
      <c r="D7" s="31" t="str">
        <f aca="false">VLOOKUP($N7,Участники!$A$2:$I$1000,7,FALSE())</f>
        <v>мсмк</v>
      </c>
      <c r="E7" s="26"/>
      <c r="F7" s="26" t="str">
        <f aca="false">VLOOKUP($N7,Участники!$A$2:$I$1000,5,FALSE())</f>
        <v>МГФСО</v>
      </c>
      <c r="G7" s="26" t="str">
        <f aca="false">VLOOKUP($N7,Участники!$A$2:$I$1000,6,FALSE())</f>
        <v>СДЮШОР-10</v>
      </c>
      <c r="H7" s="29"/>
      <c r="I7" s="29"/>
      <c r="J7" s="29"/>
      <c r="K7" s="26"/>
      <c r="L7" s="26"/>
      <c r="M7" s="31" t="str">
        <f aca="false">VLOOKUP($N7,Участники!$A$2:$I$1000,9,FALSE())</f>
        <v>Чемерисов НФ Трубин ЮН</v>
      </c>
      <c r="N7" s="10" t="s">
        <v>430</v>
      </c>
    </row>
    <row r="8" customFormat="false" ht="21.75" hidden="false" customHeight="true" outlineLevel="0" collapsed="false">
      <c r="A8" s="24"/>
      <c r="B8" s="31" t="str">
        <f aca="false">VLOOKUP($N8,Участники!$A$2:$I$1000,2,FALSE())</f>
        <v>Гулумян Оксана</v>
      </c>
      <c r="C8" s="31" t="str">
        <f aca="false">VLOOKUP($N8,Участники!$A$2:$I$1000,3,FALSE())</f>
        <v>08.12.82</v>
      </c>
      <c r="D8" s="31" t="str">
        <f aca="false">VLOOKUP($N8,Участники!$A$2:$I$1000,7,FALSE())</f>
        <v>мсмк</v>
      </c>
      <c r="E8" s="26"/>
      <c r="F8" s="26" t="str">
        <f aca="false">VLOOKUP($N8,Участники!$A$2:$I$1000,5,FALSE())</f>
        <v>ПР</v>
      </c>
      <c r="G8" s="26" t="str">
        <f aca="false">VLOOKUP($N8,Участники!$A$2:$I$1000,6,FALSE())</f>
        <v>ШВСМ ск Луч</v>
      </c>
      <c r="H8" s="29"/>
      <c r="I8" s="29"/>
      <c r="J8" s="29"/>
      <c r="K8" s="26"/>
      <c r="L8" s="26"/>
      <c r="M8" s="31" t="str">
        <f aca="false">VLOOKUP($N8,Участники!$A$2:$I$1000,9,FALSE())</f>
        <v>Телятников ММ Трефилов ВА</v>
      </c>
      <c r="N8" s="10" t="s">
        <v>651</v>
      </c>
    </row>
    <row r="9" customFormat="false" ht="15.75" hidden="false" customHeight="true" outlineLevel="0" collapsed="false">
      <c r="A9" s="24"/>
      <c r="B9" s="31" t="str">
        <f aca="false">VLOOKUP($N9,Участники!$A$2:$I$1000,2,FALSE())</f>
        <v>Лавшук Наталья</v>
      </c>
      <c r="C9" s="31" t="str">
        <f aca="false">VLOOKUP($N9,Участники!$A$2:$I$1000,3,FALSE())</f>
        <v>01.01.80</v>
      </c>
      <c r="D9" s="31" t="str">
        <f aca="false">VLOOKUP($N9,Участники!$A$2:$I$1000,7,FALSE())</f>
        <v>мсмк</v>
      </c>
      <c r="E9" s="26"/>
      <c r="F9" s="26" t="str">
        <f aca="false">VLOOKUP($N9,Участники!$A$2:$I$1000,5,FALSE())</f>
        <v>ПР</v>
      </c>
      <c r="G9" s="26" t="str">
        <f aca="false">VLOOKUP($N9,Участники!$A$2:$I$1000,6,FALSE())</f>
        <v>ШВСМ</v>
      </c>
      <c r="H9" s="29"/>
      <c r="I9" s="29"/>
      <c r="J9" s="29"/>
      <c r="K9" s="26"/>
      <c r="L9" s="26"/>
      <c r="M9" s="31" t="str">
        <f aca="false">VLOOKUP($N9,Участники!$A$2:$I$1000,9,FALSE())</f>
        <v>Телятников ММ</v>
      </c>
      <c r="N9" s="10" t="s">
        <v>542</v>
      </c>
    </row>
    <row r="10" customFormat="false" ht="12.75" hidden="false" customHeight="false" outlineLevel="0" collapsed="false">
      <c r="A10" s="24"/>
      <c r="B10" s="31"/>
      <c r="C10" s="26"/>
      <c r="D10" s="26"/>
      <c r="E10" s="26"/>
      <c r="F10" s="26"/>
      <c r="G10" s="26"/>
      <c r="H10" s="29"/>
      <c r="I10" s="29"/>
      <c r="J10" s="29"/>
      <c r="K10" s="26"/>
      <c r="L10" s="26"/>
      <c r="M10" s="31"/>
      <c r="N10" s="32"/>
    </row>
    <row r="11" customFormat="false" ht="12.75" hidden="false" customHeight="false" outlineLevel="0" collapsed="false">
      <c r="A11" s="24" t="s">
        <v>1466</v>
      </c>
      <c r="B11" s="25" t="s">
        <v>901</v>
      </c>
      <c r="C11" s="26"/>
      <c r="D11" s="26"/>
      <c r="E11" s="26"/>
      <c r="F11" s="26"/>
      <c r="G11" s="26"/>
      <c r="H11" s="29"/>
      <c r="I11" s="29" t="s">
        <v>1489</v>
      </c>
      <c r="J11" s="29"/>
      <c r="K11" s="26" t="s">
        <v>32</v>
      </c>
      <c r="L11" s="26" t="s">
        <v>1490</v>
      </c>
      <c r="M11" s="31"/>
      <c r="N11" s="32"/>
    </row>
    <row r="12" customFormat="false" ht="21.75" hidden="false" customHeight="true" outlineLevel="0" collapsed="false">
      <c r="A12" s="24"/>
      <c r="B12" s="31" t="str">
        <f aca="false">VLOOKUP($N12,Участники!$A$2:$I$1000,2,FALSE())</f>
        <v>Кондратьева Екатерина</v>
      </c>
      <c r="C12" s="31" t="str">
        <f aca="false">VLOOKUP($N12,Участники!$A$2:$I$1000,3,FALSE())</f>
        <v>08.04.82</v>
      </c>
      <c r="D12" s="31" t="str">
        <f aca="false">VLOOKUP($N12,Участники!$A$2:$I$1000,7,FALSE())</f>
        <v>мсмк</v>
      </c>
      <c r="E12" s="26"/>
      <c r="F12" s="26"/>
      <c r="G12" s="26" t="str">
        <f aca="false">VLOOKUP($N12,Участники!$A$2:$I$1000,6,FALSE())</f>
        <v>СДЮШОР-1</v>
      </c>
      <c r="H12" s="29"/>
      <c r="I12" s="29"/>
      <c r="J12" s="29"/>
      <c r="K12" s="26"/>
      <c r="L12" s="26"/>
      <c r="M12" s="31" t="str">
        <f aca="false">VLOOKUP($N12,Участники!$A$2:$I$1000,9,FALSE())</f>
        <v>Борисенко ЕМ Павлова ОИ</v>
      </c>
      <c r="N12" s="10" t="s">
        <v>925</v>
      </c>
    </row>
    <row r="13" customFormat="false" ht="14.25" hidden="false" customHeight="true" outlineLevel="0" collapsed="false">
      <c r="A13" s="24"/>
      <c r="B13" s="31" t="s">
        <v>1475</v>
      </c>
      <c r="C13" s="31" t="s">
        <v>1476</v>
      </c>
      <c r="D13" s="31" t="s">
        <v>63</v>
      </c>
      <c r="E13" s="26"/>
      <c r="F13" s="26"/>
      <c r="G13" s="26"/>
      <c r="H13" s="29"/>
      <c r="I13" s="29"/>
      <c r="J13" s="29"/>
      <c r="K13" s="26"/>
      <c r="L13" s="26"/>
      <c r="M13" s="31"/>
      <c r="N13" s="10" t="s">
        <v>1477</v>
      </c>
    </row>
    <row r="14" customFormat="false" ht="24.75" hidden="false" customHeight="true" outlineLevel="0" collapsed="false">
      <c r="A14" s="24"/>
      <c r="B14" s="31" t="str">
        <f aca="false">VLOOKUP($N14,Участники!$A$2:$I$1000,2,FALSE())</f>
        <v>Матвеева Жанна</v>
      </c>
      <c r="C14" s="31" t="str">
        <f aca="false">VLOOKUP($N14,Участники!$A$2:$I$1000,3,FALSE())</f>
        <v>04.02.86</v>
      </c>
      <c r="D14" s="31" t="n">
        <f aca="false">VLOOKUP($N14,Участники!$A$2:$I$1000,7,FALSE())</f>
        <v>0</v>
      </c>
      <c r="E14" s="26"/>
      <c r="F14" s="26"/>
      <c r="G14" s="26" t="str">
        <f aca="false">VLOOKUP($N14,Участники!$A$2:$I$1000,6,FALSE())</f>
        <v>ск Нижегородец ОСДЮШОР</v>
      </c>
      <c r="H14" s="29"/>
      <c r="I14" s="29"/>
      <c r="J14" s="29"/>
      <c r="K14" s="26"/>
      <c r="L14" s="26"/>
      <c r="M14" s="31" t="str">
        <f aca="false">VLOOKUP($N14,Участники!$A$2:$I$1000,9,FALSE())</f>
        <v>Сухановы ЕН ВФ Калентьева НВ</v>
      </c>
      <c r="N14" s="10" t="s">
        <v>921</v>
      </c>
    </row>
    <row r="15" customFormat="false" ht="23.25" hidden="false" customHeight="true" outlineLevel="0" collapsed="false">
      <c r="A15" s="24"/>
      <c r="B15" s="31" t="str">
        <f aca="false">VLOOKUP($N15,Участники!$A$2:$I$1000,2,FALSE())</f>
        <v>Дряхлова Мария</v>
      </c>
      <c r="C15" s="31" t="str">
        <f aca="false">VLOOKUP($N15,Участники!$A$2:$I$1000,3,FALSE())</f>
        <v>24.04.84</v>
      </c>
      <c r="D15" s="31" t="str">
        <f aca="false">VLOOKUP($N15,Участники!$A$2:$I$1000,7,FALSE())</f>
        <v>мс</v>
      </c>
      <c r="E15" s="26"/>
      <c r="F15" s="26"/>
      <c r="G15" s="26" t="str">
        <f aca="false">VLOOKUP($N15,Участники!$A$2:$I$1000,6,FALSE())</f>
        <v>ск Нижегородец ОСДЮШОР</v>
      </c>
      <c r="H15" s="29"/>
      <c r="I15" s="29"/>
      <c r="J15" s="29"/>
      <c r="K15" s="26"/>
      <c r="L15" s="26"/>
      <c r="M15" s="31" t="str">
        <f aca="false">VLOOKUP($N15,Участники!$A$2:$I$1000,9,FALSE())</f>
        <v>Сухановы ЕН ВФ</v>
      </c>
      <c r="N15" s="10" t="s">
        <v>946</v>
      </c>
    </row>
    <row r="16" customFormat="false" ht="12.75" hidden="false" customHeight="false" outlineLevel="0" collapsed="false">
      <c r="A16" s="24"/>
      <c r="B16" s="31"/>
      <c r="C16" s="31"/>
      <c r="D16" s="31"/>
      <c r="E16" s="26"/>
      <c r="F16" s="26"/>
      <c r="G16" s="26"/>
      <c r="H16" s="29"/>
      <c r="I16" s="29"/>
      <c r="J16" s="29"/>
      <c r="K16" s="26"/>
      <c r="L16" s="26"/>
      <c r="M16" s="31"/>
    </row>
    <row r="17" customFormat="false" ht="12.75" hidden="false" customHeight="false" outlineLevel="0" collapsed="false">
      <c r="A17" s="24" t="s">
        <v>1468</v>
      </c>
      <c r="B17" s="25" t="s">
        <v>1230</v>
      </c>
      <c r="C17" s="26"/>
      <c r="D17" s="26"/>
      <c r="E17" s="26"/>
      <c r="F17" s="26"/>
      <c r="G17" s="26"/>
      <c r="H17" s="29"/>
      <c r="I17" s="29" t="s">
        <v>1491</v>
      </c>
      <c r="J17" s="29"/>
      <c r="K17" s="26" t="s">
        <v>32</v>
      </c>
      <c r="L17" s="26" t="s">
        <v>1492</v>
      </c>
      <c r="M17" s="31"/>
      <c r="N17" s="27"/>
    </row>
    <row r="18" customFormat="false" ht="14.25" hidden="false" customHeight="true" outlineLevel="0" collapsed="false">
      <c r="A18" s="24"/>
      <c r="B18" s="31" t="str">
        <f aca="false">VLOOKUP($N18,Участники!$A$2:$I$1000,2,FALSE())</f>
        <v>Зайцева Юлия</v>
      </c>
      <c r="C18" s="31" t="str">
        <f aca="false">VLOOKUP($N18,Участники!$A$2:$I$1000,3,FALSE())</f>
        <v>05.07.84</v>
      </c>
      <c r="D18" s="31" t="str">
        <f aca="false">VLOOKUP($N18,Участники!$A$2:$I$1000,7,FALSE())</f>
        <v>мс</v>
      </c>
      <c r="E18" s="26"/>
      <c r="F18" s="26" t="str">
        <f aca="false">VLOOKUP($N18,Участники!$A$2:$I$1000,5,FALSE())</f>
        <v>ПР</v>
      </c>
      <c r="G18" s="28"/>
      <c r="H18" s="29"/>
      <c r="I18" s="29"/>
      <c r="J18" s="29"/>
      <c r="K18" s="26"/>
      <c r="L18" s="26"/>
      <c r="M18" s="31" t="str">
        <f aca="false">VLOOKUP($N18,Участники!$A$2:$I$1000,9,FALSE())</f>
        <v>Лаврентьев ВА</v>
      </c>
      <c r="N18" s="10" t="s">
        <v>1236</v>
      </c>
    </row>
    <row r="19" customFormat="false" ht="15" hidden="false" customHeight="true" outlineLevel="0" collapsed="false">
      <c r="A19" s="24"/>
      <c r="B19" s="31" t="str">
        <f aca="false">VLOOKUP($N19,Участники!$A$2:$I$1000,2,FALSE())</f>
        <v>Егорова Татьяна</v>
      </c>
      <c r="C19" s="31" t="str">
        <f aca="false">VLOOKUP($N19,Участники!$A$2:$I$1000,3,FALSE())</f>
        <v>23.10.80</v>
      </c>
      <c r="D19" s="31" t="str">
        <f aca="false">VLOOKUP($N19,Участники!$A$2:$I$1000,7,FALSE())</f>
        <v>мсмк</v>
      </c>
      <c r="E19" s="26"/>
      <c r="F19" s="26" t="str">
        <f aca="false">VLOOKUP($N19,Участники!$A$2:$I$1000,5,FALSE())</f>
        <v>Д</v>
      </c>
      <c r="G19" s="28"/>
      <c r="H19" s="29"/>
      <c r="I19" s="29"/>
      <c r="J19" s="29"/>
      <c r="K19" s="26"/>
      <c r="L19" s="26"/>
      <c r="M19" s="31" t="str">
        <f aca="false">VLOOKUP($N19,Участники!$A$2:$I$1000,9,FALSE())</f>
        <v>Лаврентьев ВА</v>
      </c>
      <c r="N19" s="10" t="s">
        <v>1242</v>
      </c>
    </row>
    <row r="20" customFormat="false" ht="15" hidden="false" customHeight="true" outlineLevel="0" collapsed="false">
      <c r="A20" s="24"/>
      <c r="B20" s="31" t="str">
        <f aca="false">VLOOKUP($N20,Участники!$A$2:$I$1000,2,FALSE())</f>
        <v>Сурина Ольга</v>
      </c>
      <c r="C20" s="31" t="str">
        <f aca="false">VLOOKUP($N20,Участники!$A$2:$I$1000,3,FALSE())</f>
        <v>27.10.83</v>
      </c>
      <c r="D20" s="31" t="str">
        <f aca="false">VLOOKUP($N20,Участники!$A$2:$I$1000,7,FALSE())</f>
        <v>мс</v>
      </c>
      <c r="E20" s="26"/>
      <c r="F20" s="26" t="str">
        <f aca="false">VLOOKUP($N20,Участники!$A$2:$I$1000,5,FALSE())</f>
        <v>ПР</v>
      </c>
      <c r="G20" s="28"/>
      <c r="H20" s="29"/>
      <c r="I20" s="29"/>
      <c r="J20" s="29"/>
      <c r="K20" s="26"/>
      <c r="L20" s="26"/>
      <c r="M20" s="31" t="str">
        <f aca="false">VLOOKUP($N20,Участники!$A$2:$I$1000,9,FALSE())</f>
        <v>Ларин АС</v>
      </c>
      <c r="N20" s="10" t="s">
        <v>1227</v>
      </c>
    </row>
    <row r="21" customFormat="false" ht="21" hidden="false" customHeight="false" outlineLevel="0" collapsed="false">
      <c r="A21" s="24"/>
      <c r="B21" s="33" t="str">
        <f aca="false">VLOOKUP($N21,Участники!$A$2:$I$1000,2,FALSE())</f>
        <v>Перякова Наталья</v>
      </c>
      <c r="C21" s="33" t="str">
        <f aca="false">VLOOKUP($N21,Участники!$A$2:$I$1000,3,FALSE())</f>
        <v>04.03.83</v>
      </c>
      <c r="D21" s="33" t="str">
        <f aca="false">VLOOKUP($N21,Участники!$A$2:$I$1000,7,FALSE())</f>
        <v>мс</v>
      </c>
      <c r="E21" s="28"/>
      <c r="F21" s="28" t="str">
        <f aca="false">VLOOKUP($N21,Участники!$A$2:$I$1000,5,FALSE())</f>
        <v>ПР</v>
      </c>
      <c r="G21" s="28"/>
      <c r="H21" s="34"/>
      <c r="I21" s="34"/>
      <c r="J21" s="34"/>
      <c r="K21" s="28"/>
      <c r="L21" s="28"/>
      <c r="M21" s="33" t="str">
        <f aca="false">VLOOKUP($N21,Участники!$A$2:$I$1000,9,FALSE())</f>
        <v>Лаврентьев ВА</v>
      </c>
      <c r="N21" s="10" t="s">
        <v>1240</v>
      </c>
    </row>
    <row r="22" customFormat="false" ht="12.75" hidden="false" customHeight="false" outlineLevel="0" collapsed="false">
      <c r="A22" s="24"/>
      <c r="B22" s="33"/>
      <c r="C22" s="33"/>
      <c r="D22" s="33"/>
      <c r="E22" s="28"/>
      <c r="F22" s="28"/>
      <c r="G22" s="28"/>
      <c r="H22" s="34"/>
      <c r="I22" s="34"/>
      <c r="J22" s="34"/>
      <c r="K22" s="28"/>
      <c r="L22" s="28"/>
      <c r="M22" s="33"/>
    </row>
    <row r="23" customFormat="false" ht="12.75" hidden="false" customHeight="false" outlineLevel="0" collapsed="false">
      <c r="A23" s="24" t="s">
        <v>1473</v>
      </c>
      <c r="B23" s="25" t="s">
        <v>680</v>
      </c>
      <c r="C23" s="26"/>
      <c r="D23" s="26"/>
      <c r="E23" s="26"/>
      <c r="F23" s="26"/>
      <c r="G23" s="28"/>
      <c r="H23" s="29"/>
      <c r="I23" s="29" t="s">
        <v>1493</v>
      </c>
      <c r="J23" s="29"/>
      <c r="K23" s="26" t="s">
        <v>15</v>
      </c>
      <c r="L23" s="30" t="n">
        <v>15</v>
      </c>
      <c r="M23" s="31"/>
      <c r="N23" s="27"/>
    </row>
    <row r="24" customFormat="false" ht="22.5" hidden="false" customHeight="true" outlineLevel="0" collapsed="false">
      <c r="A24" s="24"/>
      <c r="B24" s="31" t="str">
        <f aca="false">VLOOKUP($N24,Участники!$A$2:$I$1000,2,FALSE())</f>
        <v>Попова Татьяна</v>
      </c>
      <c r="C24" s="31" t="str">
        <f aca="false">VLOOKUP($N24,Участники!$A$2:$I$1000,3,FALSE())</f>
        <v>06.08.84</v>
      </c>
      <c r="D24" s="31" t="str">
        <f aca="false">VLOOKUP($N24,Участники!$A$2:$I$1000,7,FALSE())</f>
        <v>мс</v>
      </c>
      <c r="E24" s="26"/>
      <c r="F24" s="26"/>
      <c r="G24" s="28"/>
      <c r="H24" s="29"/>
      <c r="I24" s="29"/>
      <c r="J24" s="29"/>
      <c r="K24" s="26"/>
      <c r="L24" s="26"/>
      <c r="M24" s="31" t="str">
        <f aca="false">VLOOKUP($N24,Участники!$A$2:$I$1000,9,FALSE())</f>
        <v>Шестаев ВА Маслаков ВМ</v>
      </c>
      <c r="N24" s="10" t="s">
        <v>708</v>
      </c>
    </row>
    <row r="25" customFormat="false" ht="21.75" hidden="false" customHeight="true" outlineLevel="0" collapsed="false">
      <c r="A25" s="24"/>
      <c r="B25" s="31" t="str">
        <f aca="false">VLOOKUP($N25,Участники!$A$2:$I$1000,2,FALSE())</f>
        <v>Столярова Наталья</v>
      </c>
      <c r="C25" s="31" t="str">
        <f aca="false">VLOOKUP($N25,Участники!$A$2:$I$1000,3,FALSE())</f>
        <v>30.07.84</v>
      </c>
      <c r="D25" s="31" t="str">
        <f aca="false">VLOOKUP($N25,Участники!$A$2:$I$1000,7,FALSE())</f>
        <v>мс</v>
      </c>
      <c r="E25" s="26"/>
      <c r="F25" s="26"/>
      <c r="G25" s="28"/>
      <c r="H25" s="29"/>
      <c r="I25" s="29"/>
      <c r="J25" s="29"/>
      <c r="K25" s="26"/>
      <c r="L25" s="26"/>
      <c r="M25" s="31" t="str">
        <f aca="false">VLOOKUP($N25,Участники!$A$2:$I$1000,9,FALSE())</f>
        <v>Ахкямов М</v>
      </c>
      <c r="N25" s="10" t="s">
        <v>700</v>
      </c>
    </row>
    <row r="26" customFormat="false" ht="21.75" hidden="false" customHeight="true" outlineLevel="0" collapsed="false">
      <c r="A26" s="24"/>
      <c r="B26" s="31" t="str">
        <f aca="false">VLOOKUP($N26,Участники!$A$2:$I$1000,2,FALSE())</f>
        <v>Попандопуло Евгения</v>
      </c>
      <c r="C26" s="31" t="str">
        <f aca="false">VLOOKUP($N26,Участники!$A$2:$I$1000,3,FALSE())</f>
        <v>10.01.75</v>
      </c>
      <c r="D26" s="31" t="str">
        <f aca="false">VLOOKUP($N26,Участники!$A$2:$I$1000,7,FALSE())</f>
        <v>кмс</v>
      </c>
      <c r="E26" s="26"/>
      <c r="F26" s="26"/>
      <c r="G26" s="28"/>
      <c r="H26" s="29"/>
      <c r="I26" s="29"/>
      <c r="J26" s="29"/>
      <c r="K26" s="26"/>
      <c r="L26" s="26"/>
      <c r="M26" s="31" t="str">
        <f aca="false">VLOOKUP($N26,Участники!$A$2:$I$1000,9,FALSE())</f>
        <v>Береглазов ВН Слободчиков ВТ</v>
      </c>
      <c r="N26" s="10" t="s">
        <v>704</v>
      </c>
    </row>
    <row r="27" customFormat="false" ht="24.75" hidden="false" customHeight="true" outlineLevel="0" collapsed="false">
      <c r="A27" s="24"/>
      <c r="B27" s="33" t="str">
        <f aca="false">VLOOKUP($N27,Участники!$A$2:$I$1000,2,FALSE())</f>
        <v>Меньшикова Мария</v>
      </c>
      <c r="C27" s="33" t="str">
        <f aca="false">VLOOKUP($N27,Участники!$A$2:$I$1000,3,FALSE())</f>
        <v>29.08.83</v>
      </c>
      <c r="D27" s="33" t="str">
        <f aca="false">VLOOKUP($N27,Участники!$A$2:$I$1000,7,FALSE())</f>
        <v>мс</v>
      </c>
      <c r="E27" s="28"/>
      <c r="F27" s="28"/>
      <c r="G27" s="28"/>
      <c r="H27" s="34"/>
      <c r="I27" s="34"/>
      <c r="J27" s="34"/>
      <c r="K27" s="28"/>
      <c r="L27" s="28"/>
      <c r="M27" s="33" t="str">
        <f aca="false">VLOOKUP($N27,Участники!$A$2:$I$1000,9,FALSE())</f>
        <v>Береглазов ВН</v>
      </c>
      <c r="N27" s="10" t="s">
        <v>686</v>
      </c>
    </row>
    <row r="28" customFormat="false" ht="12.75" hidden="false" customHeight="false" outlineLevel="0" collapsed="false">
      <c r="A28" s="35"/>
      <c r="B28" s="27"/>
      <c r="C28" s="36"/>
      <c r="D28" s="36"/>
      <c r="E28" s="36"/>
      <c r="F28" s="27"/>
      <c r="G28" s="27"/>
      <c r="H28" s="36"/>
      <c r="I28" s="36"/>
      <c r="J28" s="36"/>
      <c r="K28" s="27"/>
      <c r="L28" s="37"/>
      <c r="M28" s="27"/>
      <c r="N28" s="27"/>
    </row>
    <row r="29" customFormat="false" ht="12.75" hidden="false" customHeight="false" outlineLevel="0" collapsed="false">
      <c r="A29" s="24" t="s">
        <v>1478</v>
      </c>
      <c r="B29" s="25" t="s">
        <v>981</v>
      </c>
      <c r="C29" s="26"/>
      <c r="D29" s="26"/>
      <c r="E29" s="26"/>
      <c r="F29" s="26"/>
      <c r="G29" s="28"/>
      <c r="H29" s="29"/>
      <c r="I29" s="29" t="s">
        <v>1494</v>
      </c>
      <c r="J29" s="29"/>
      <c r="K29" s="26" t="s">
        <v>15</v>
      </c>
      <c r="L29" s="30" t="n">
        <v>14</v>
      </c>
      <c r="M29" s="31"/>
      <c r="N29" s="27"/>
    </row>
    <row r="30" customFormat="false" ht="15" hidden="false" customHeight="true" outlineLevel="0" collapsed="false">
      <c r="A30" s="24"/>
      <c r="B30" s="31" t="str">
        <f aca="false">VLOOKUP($N30,Участники!$A$2:$I$1000,2,FALSE())</f>
        <v>Эйферт Анна</v>
      </c>
      <c r="C30" s="31" t="str">
        <f aca="false">VLOOKUP($N30,Участники!$A$2:$I$1000,3,FALSE())</f>
        <v>19.10.84</v>
      </c>
      <c r="D30" s="31" t="str">
        <f aca="false">VLOOKUP($N30,Участники!$A$2:$I$1000,7,FALSE())</f>
        <v>кмс</v>
      </c>
      <c r="E30" s="26"/>
      <c r="F30" s="26"/>
      <c r="G30" s="28"/>
      <c r="H30" s="29"/>
      <c r="I30" s="29"/>
      <c r="J30" s="29"/>
      <c r="K30" s="26"/>
      <c r="L30" s="26"/>
      <c r="M30" s="31" t="str">
        <f aca="false">VLOOKUP($N30,Участники!$A$2:$I$1000,9,FALSE())</f>
        <v>Аверьянов ВИ</v>
      </c>
      <c r="N30" s="10" t="s">
        <v>1061</v>
      </c>
    </row>
    <row r="31" customFormat="false" ht="21" hidden="false" customHeight="false" outlineLevel="0" collapsed="false">
      <c r="A31" s="24"/>
      <c r="B31" s="31" t="str">
        <f aca="false">VLOOKUP($N31,Участники!$A$2:$I$1000,2,FALSE())</f>
        <v>Горнова Ирина</v>
      </c>
      <c r="C31" s="31" t="str">
        <f aca="false">VLOOKUP($N31,Участники!$A$2:$I$1000,3,FALSE())</f>
        <v>03.11.86</v>
      </c>
      <c r="D31" s="31" t="str">
        <f aca="false">VLOOKUP($N31,Участники!$A$2:$I$1000,7,FALSE())</f>
        <v>мс</v>
      </c>
      <c r="E31" s="26"/>
      <c r="F31" s="26"/>
      <c r="G31" s="28"/>
      <c r="H31" s="29"/>
      <c r="I31" s="29"/>
      <c r="J31" s="29"/>
      <c r="K31" s="26"/>
      <c r="L31" s="26"/>
      <c r="M31" s="31" t="str">
        <f aca="false">VLOOKUP($N31,Участники!$A$2:$I$1000,9,FALSE())</f>
        <v>Табабилов РБ Жуков АВ</v>
      </c>
      <c r="N31" s="10" t="s">
        <v>1040</v>
      </c>
    </row>
    <row r="32" customFormat="false" ht="24.75" hidden="false" customHeight="true" outlineLevel="0" collapsed="false">
      <c r="A32" s="24"/>
      <c r="B32" s="31" t="str">
        <f aca="false">VLOOKUP($N32,Участники!$A$2:$I$1000,2,FALSE())</f>
        <v>Дектярева Татьяна</v>
      </c>
      <c r="C32" s="31" t="str">
        <f aca="false">VLOOKUP($N32,Участники!$A$2:$I$1000,3,FALSE())</f>
        <v>08.05.81</v>
      </c>
      <c r="D32" s="31" t="str">
        <f aca="false">VLOOKUP($N32,Участники!$A$2:$I$1000,7,FALSE())</f>
        <v>мс</v>
      </c>
      <c r="E32" s="26"/>
      <c r="F32" s="26"/>
      <c r="G32" s="28" t="str">
        <f aca="false">VLOOKUP($N32,Участники!$A$2:$I$1000,6,FALSE())</f>
        <v>ШВСМ</v>
      </c>
      <c r="H32" s="29"/>
      <c r="I32" s="29"/>
      <c r="J32" s="29"/>
      <c r="K32" s="26"/>
      <c r="L32" s="26"/>
      <c r="M32" s="31" t="str">
        <f aca="false">VLOOKUP($N32,Участники!$A$2:$I$1000,9,FALSE())</f>
        <v>Гусаренко ВС</v>
      </c>
      <c r="N32" s="10" t="s">
        <v>1007</v>
      </c>
    </row>
    <row r="33" customFormat="false" ht="24" hidden="false" customHeight="true" outlineLevel="0" collapsed="false">
      <c r="A33" s="24"/>
      <c r="B33" s="33" t="str">
        <f aca="false">VLOOKUP($N33,Участники!$A$2:$I$1000,2,FALSE())</f>
        <v>Смолина Жанна</v>
      </c>
      <c r="C33" s="33" t="str">
        <f aca="false">VLOOKUP($N33,Участники!$A$2:$I$1000,3,FALSE())</f>
        <v>28.02.78</v>
      </c>
      <c r="D33" s="33" t="str">
        <f aca="false">VLOOKUP($N33,Участники!$A$2:$I$1000,7,FALSE())</f>
        <v>мс</v>
      </c>
      <c r="E33" s="28"/>
      <c r="F33" s="28"/>
      <c r="G33" s="28" t="str">
        <f aca="false">VLOOKUP($N33,Участники!$A$2:$I$1000,6,FALSE())</f>
        <v>ск Маяк</v>
      </c>
      <c r="H33" s="34"/>
      <c r="I33" s="34"/>
      <c r="J33" s="34"/>
      <c r="K33" s="28"/>
      <c r="L33" s="28"/>
      <c r="M33" s="33" t="str">
        <f aca="false">VLOOKUP($N33,Участники!$A$2:$I$1000,9,FALSE())</f>
        <v>Исаков Э Петренко О</v>
      </c>
      <c r="N33" s="10" t="s">
        <v>1015</v>
      </c>
    </row>
    <row r="34" customFormat="false" ht="12.75" hidden="false" customHeight="false" outlineLevel="0" collapsed="false">
      <c r="A34" s="24"/>
      <c r="B34" s="31"/>
      <c r="C34" s="26"/>
      <c r="D34" s="26"/>
      <c r="E34" s="26"/>
      <c r="F34" s="26"/>
      <c r="G34" s="28"/>
      <c r="H34" s="29"/>
      <c r="I34" s="29"/>
      <c r="J34" s="29"/>
      <c r="K34" s="26"/>
      <c r="L34" s="30"/>
      <c r="M34" s="31"/>
      <c r="N34" s="27"/>
    </row>
    <row r="35" customFormat="false" ht="12.75" hidden="false" customHeight="false" outlineLevel="0" collapsed="false">
      <c r="A35" s="24" t="s">
        <v>1495</v>
      </c>
      <c r="B35" s="25" t="s">
        <v>1336</v>
      </c>
      <c r="C35" s="26"/>
      <c r="D35" s="26"/>
      <c r="E35" s="27"/>
      <c r="F35" s="26"/>
      <c r="G35" s="28"/>
      <c r="H35" s="29"/>
      <c r="I35" s="29" t="s">
        <v>1496</v>
      </c>
      <c r="J35" s="29"/>
      <c r="K35" s="26" t="s">
        <v>15</v>
      </c>
      <c r="L35" s="30" t="n">
        <v>13</v>
      </c>
      <c r="M35" s="31"/>
      <c r="N35" s="27"/>
    </row>
    <row r="36" customFormat="false" ht="12.75" hidden="false" customHeight="true" outlineLevel="0" collapsed="false">
      <c r="A36" s="24"/>
      <c r="B36" s="31" t="s">
        <v>1215</v>
      </c>
      <c r="C36" s="31" t="s">
        <v>1497</v>
      </c>
      <c r="D36" s="31"/>
      <c r="E36" s="26"/>
      <c r="F36" s="26"/>
      <c r="G36" s="26"/>
      <c r="H36" s="29"/>
      <c r="I36" s="29"/>
      <c r="J36" s="29"/>
      <c r="K36" s="26"/>
      <c r="L36" s="26"/>
      <c r="M36" s="31" t="s">
        <v>1218</v>
      </c>
      <c r="N36" s="10" t="s">
        <v>1498</v>
      </c>
    </row>
    <row r="37" customFormat="false" ht="21" hidden="false" customHeight="false" outlineLevel="0" collapsed="false">
      <c r="A37" s="24"/>
      <c r="B37" s="31" t="str">
        <f aca="false">VLOOKUP($N37,Участники!$A$2:$I$1000,2,FALSE())</f>
        <v>Никуличева Наталья</v>
      </c>
      <c r="C37" s="31" t="str">
        <f aca="false">VLOOKUP($N37,Участники!$A$2:$I$1000,3,FALSE())</f>
        <v>17.07.85</v>
      </c>
      <c r="D37" s="31" t="str">
        <f aca="false">VLOOKUP($N37,Участники!$A$2:$I$1000,7,FALSE())</f>
        <v>кмс</v>
      </c>
      <c r="E37" s="26"/>
      <c r="F37" s="26"/>
      <c r="G37" s="28"/>
      <c r="H37" s="29"/>
      <c r="I37" s="29"/>
      <c r="J37" s="29"/>
      <c r="K37" s="26"/>
      <c r="L37" s="26"/>
      <c r="M37" s="31" t="str">
        <f aca="false">VLOOKUP($N37,Участники!$A$2:$I$1000,9,FALSE())</f>
        <v>Селюцкий СА</v>
      </c>
      <c r="N37" s="10" t="s">
        <v>1341</v>
      </c>
    </row>
    <row r="38" customFormat="false" ht="13.5" hidden="false" customHeight="true" outlineLevel="0" collapsed="false">
      <c r="A38" s="24"/>
      <c r="B38" s="31" t="s">
        <v>1499</v>
      </c>
      <c r="C38" s="31" t="s">
        <v>1500</v>
      </c>
      <c r="D38" s="31"/>
      <c r="E38" s="26"/>
      <c r="F38" s="26"/>
      <c r="G38" s="28"/>
      <c r="H38" s="29"/>
      <c r="I38" s="29"/>
      <c r="J38" s="29"/>
      <c r="K38" s="26"/>
      <c r="L38" s="26"/>
      <c r="M38" s="31" t="s">
        <v>1501</v>
      </c>
      <c r="N38" s="10" t="s">
        <v>1502</v>
      </c>
    </row>
    <row r="39" customFormat="false" ht="15" hidden="false" customHeight="true" outlineLevel="0" collapsed="false">
      <c r="A39" s="24"/>
      <c r="B39" s="31" t="str">
        <f aca="false">VLOOKUP($N39,Участники!$A$2:$I$1000,2,FALSE())</f>
        <v>Тихомирова Юлия</v>
      </c>
      <c r="C39" s="31" t="str">
        <f aca="false">VLOOKUP($N39,Участники!$A$2:$I$1000,3,FALSE())</f>
        <v>04.05.79</v>
      </c>
      <c r="D39" s="31" t="str">
        <f aca="false">VLOOKUP($N39,Участники!$A$2:$I$1000,7,FALSE())</f>
        <v>мс</v>
      </c>
      <c r="E39" s="26"/>
      <c r="F39" s="26"/>
      <c r="G39" s="28"/>
      <c r="H39" s="29"/>
      <c r="I39" s="29"/>
      <c r="J39" s="29"/>
      <c r="K39" s="26"/>
      <c r="L39" s="26"/>
      <c r="M39" s="31" t="str">
        <f aca="false">VLOOKUP($N39,Участники!$A$2:$I$1000,9,FALSE())</f>
        <v>Селюцкий СА</v>
      </c>
      <c r="N39" s="10" t="s">
        <v>1338</v>
      </c>
    </row>
    <row r="40" customFormat="false" ht="12.75" hidden="false" customHeight="false" outlineLevel="0" collapsed="false">
      <c r="A40" s="24"/>
      <c r="B40" s="31"/>
      <c r="C40" s="26"/>
      <c r="D40" s="26"/>
      <c r="E40" s="31"/>
      <c r="F40" s="26"/>
      <c r="G40" s="26"/>
      <c r="H40" s="29"/>
      <c r="I40" s="29"/>
      <c r="J40" s="29"/>
      <c r="K40" s="26"/>
      <c r="L40" s="41"/>
      <c r="M40" s="31"/>
      <c r="N40" s="27"/>
    </row>
    <row r="41" customFormat="false" ht="12.75" hidden="false" customHeight="false" outlineLevel="0" collapsed="false">
      <c r="A41" s="24" t="s">
        <v>596</v>
      </c>
      <c r="B41" s="25" t="s">
        <v>844</v>
      </c>
      <c r="C41" s="26"/>
      <c r="D41" s="26"/>
      <c r="E41" s="26"/>
      <c r="F41" s="26"/>
      <c r="G41" s="28"/>
      <c r="H41" s="29"/>
      <c r="I41" s="29" t="s">
        <v>1503</v>
      </c>
      <c r="J41" s="29"/>
      <c r="K41" s="26" t="s">
        <v>15</v>
      </c>
      <c r="L41" s="30" t="n">
        <v>12</v>
      </c>
      <c r="M41" s="31"/>
      <c r="N41" s="27"/>
    </row>
    <row r="42" customFormat="false" ht="21.75" hidden="false" customHeight="true" outlineLevel="0" collapsed="false">
      <c r="A42" s="24"/>
      <c r="B42" s="31" t="str">
        <f aca="false">VLOOKUP($N42,Участники!$A$2:$I$1000,2,FALSE())</f>
        <v>Евстифеева Мария</v>
      </c>
      <c r="C42" s="31" t="str">
        <f aca="false">VLOOKUP($N42,Участники!$A$2:$I$1000,3,FALSE())</f>
        <v>22.08.83</v>
      </c>
      <c r="D42" s="31" t="str">
        <f aca="false">VLOOKUP($N42,Участники!$A$2:$I$1000,7,FALSE())</f>
        <v>мс</v>
      </c>
      <c r="E42" s="26"/>
      <c r="F42" s="26"/>
      <c r="G42" s="28" t="str">
        <f aca="false">VLOOKUP($N42,Участники!$A$2:$I$1000,6,FALSE())</f>
        <v>СДЮШОР 6</v>
      </c>
      <c r="H42" s="29"/>
      <c r="I42" s="29"/>
      <c r="J42" s="29"/>
      <c r="K42" s="26"/>
      <c r="L42" s="26"/>
      <c r="M42" s="31" t="str">
        <f aca="false">VLOOKUP($N42,Участники!$A$2:$I$1000,9,FALSE())</f>
        <v>Беликов ЮБ Беликова НИ</v>
      </c>
      <c r="N42" s="10" t="s">
        <v>862</v>
      </c>
    </row>
    <row r="43" customFormat="false" ht="21" hidden="false" customHeight="false" outlineLevel="0" collapsed="false">
      <c r="A43" s="24"/>
      <c r="B43" s="31" t="str">
        <f aca="false">VLOOKUP($N43,Участники!$A$2:$I$1000,2,FALSE())</f>
        <v>Горбунова Юлия</v>
      </c>
      <c r="C43" s="31" t="str">
        <f aca="false">VLOOKUP($N43,Участники!$A$2:$I$1000,3,FALSE())</f>
        <v>04.04.77</v>
      </c>
      <c r="D43" s="31"/>
      <c r="E43" s="26"/>
      <c r="F43" s="26"/>
      <c r="G43" s="28" t="str">
        <f aca="false">VLOOKUP($N43,Участники!$A$2:$I$1000,6,FALSE())</f>
        <v>СДЮШОР 6</v>
      </c>
      <c r="H43" s="29"/>
      <c r="I43" s="29"/>
      <c r="J43" s="29"/>
      <c r="K43" s="26"/>
      <c r="L43" s="26"/>
      <c r="M43" s="31" t="str">
        <f aca="false">VLOOKUP($N43,Участники!$A$2:$I$1000,9,FALSE())</f>
        <v>Делюкина ЗА Рогачев ГИ</v>
      </c>
      <c r="N43" s="10" t="s">
        <v>855</v>
      </c>
    </row>
    <row r="44" customFormat="false" ht="21" hidden="false" customHeight="true" outlineLevel="0" collapsed="false">
      <c r="A44" s="24"/>
      <c r="B44" s="31" t="str">
        <f aca="false">VLOOKUP($N44,Участники!$A$2:$I$1000,2,FALSE())</f>
        <v>Конончик Наталия</v>
      </c>
      <c r="C44" s="31" t="str">
        <f aca="false">VLOOKUP($N44,Участники!$A$2:$I$1000,3,FALSE())</f>
        <v>14.04.82</v>
      </c>
      <c r="D44" s="31" t="str">
        <f aca="false">VLOOKUP($N44,Участники!$A$2:$I$1000,7,FALSE())</f>
        <v>кмс</v>
      </c>
      <c r="E44" s="26"/>
      <c r="F44" s="26"/>
      <c r="G44" s="28" t="str">
        <f aca="false">VLOOKUP($N44,Участники!$A$2:$I$1000,6,FALSE())</f>
        <v>СДЮШОР 6</v>
      </c>
      <c r="H44" s="29"/>
      <c r="I44" s="29"/>
      <c r="J44" s="29"/>
      <c r="K44" s="26"/>
      <c r="L44" s="26"/>
      <c r="M44" s="31" t="str">
        <f aca="false">VLOOKUP($N44,Участники!$A$2:$I$1000,9,FALSE())</f>
        <v>Делюкина ЗА Рогачев ГИ</v>
      </c>
      <c r="N44" s="10" t="s">
        <v>851</v>
      </c>
    </row>
    <row r="45" customFormat="false" ht="23.25" hidden="false" customHeight="true" outlineLevel="0" collapsed="false">
      <c r="A45" s="24"/>
      <c r="B45" s="33" t="str">
        <f aca="false">VLOOKUP($N45,Участники!$A$2:$I$1000,2,FALSE())</f>
        <v>Казакова Светлана </v>
      </c>
      <c r="C45" s="33" t="str">
        <f aca="false">VLOOKUP($N45,Участники!$A$2:$I$1000,3,FALSE())</f>
        <v>12.05.83</v>
      </c>
      <c r="D45" s="33" t="str">
        <f aca="false">VLOOKUP($N45,Участники!$A$2:$I$1000,7,FALSE())</f>
        <v>мс</v>
      </c>
      <c r="E45" s="28"/>
      <c r="F45" s="28"/>
      <c r="G45" s="28" t="str">
        <f aca="false">VLOOKUP($N45,Участники!$A$2:$I$1000,6,FALSE())</f>
        <v>СДЮШОР 6</v>
      </c>
      <c r="H45" s="34"/>
      <c r="I45" s="34"/>
      <c r="J45" s="34"/>
      <c r="K45" s="28"/>
      <c r="L45" s="28"/>
      <c r="M45" s="33" t="str">
        <f aca="false">VLOOKUP($N45,Участники!$A$2:$I$1000,9,FALSE())</f>
        <v>Журавлева ОИ</v>
      </c>
      <c r="N45" s="10" t="s">
        <v>858</v>
      </c>
    </row>
    <row r="46" customFormat="false" ht="12.75" hidden="false" customHeight="false" outlineLevel="0" collapsed="false">
      <c r="A46" s="24"/>
      <c r="B46" s="31"/>
      <c r="C46" s="26"/>
      <c r="D46" s="26"/>
      <c r="E46" s="31"/>
      <c r="F46" s="26"/>
      <c r="G46" s="28"/>
      <c r="H46" s="29"/>
      <c r="I46" s="36"/>
      <c r="J46" s="27"/>
      <c r="K46" s="27"/>
      <c r="L46" s="37"/>
      <c r="M46" s="31"/>
      <c r="N46" s="27"/>
    </row>
    <row r="47" customFormat="false" ht="12.75" hidden="false" customHeight="false" outlineLevel="0" collapsed="false">
      <c r="A47" s="24"/>
      <c r="B47" s="25" t="s">
        <v>90</v>
      </c>
      <c r="C47" s="26"/>
      <c r="D47" s="26"/>
      <c r="E47" s="31"/>
      <c r="F47" s="26"/>
      <c r="G47" s="28"/>
      <c r="H47" s="29"/>
      <c r="I47" s="39" t="s">
        <v>1504</v>
      </c>
      <c r="J47" s="29"/>
      <c r="K47" s="26"/>
      <c r="L47" s="30"/>
      <c r="M47" s="31"/>
      <c r="N47" s="27"/>
    </row>
    <row r="48" customFormat="false" ht="12.75" hidden="false" customHeight="false" outlineLevel="0" collapsed="false">
      <c r="A48" s="24"/>
      <c r="B48" s="38"/>
      <c r="C48" s="38"/>
      <c r="D48" s="38"/>
      <c r="E48" s="38"/>
      <c r="F48" s="30"/>
      <c r="G48" s="30"/>
      <c r="H48" s="34"/>
      <c r="I48" s="34"/>
      <c r="J48" s="34"/>
      <c r="K48" s="28"/>
      <c r="L48" s="30"/>
      <c r="M48" s="38"/>
      <c r="N48" s="27"/>
    </row>
    <row r="49" customFormat="false" ht="12.75" hidden="false" customHeight="false" outlineLevel="0" collapsed="false">
      <c r="A49" s="24"/>
      <c r="B49" s="38"/>
      <c r="C49" s="38"/>
      <c r="D49" s="38"/>
      <c r="E49" s="38"/>
      <c r="F49" s="30"/>
      <c r="G49" s="30"/>
      <c r="H49" s="34"/>
      <c r="I49" s="34"/>
      <c r="J49" s="34"/>
      <c r="K49" s="28"/>
      <c r="L49" s="30"/>
      <c r="M49" s="38"/>
      <c r="N49" s="27"/>
    </row>
    <row r="50" customFormat="false" ht="12.75" hidden="false" customHeight="false" outlineLevel="0" collapsed="false">
      <c r="A50" s="24"/>
      <c r="B50" s="38"/>
      <c r="C50" s="38"/>
      <c r="D50" s="38"/>
      <c r="E50" s="38"/>
      <c r="F50" s="30"/>
      <c r="G50" s="30"/>
      <c r="H50" s="34"/>
      <c r="I50" s="34"/>
      <c r="J50" s="34"/>
      <c r="K50" s="28"/>
      <c r="L50" s="30"/>
      <c r="M50" s="38"/>
      <c r="N50" s="27"/>
    </row>
    <row r="51" customFormat="false" ht="12.75" hidden="false" customHeight="false" outlineLevel="0" collapsed="false">
      <c r="A51" s="24"/>
      <c r="B51" s="38"/>
      <c r="C51" s="38"/>
      <c r="D51" s="38"/>
      <c r="E51" s="38"/>
      <c r="F51" s="30"/>
      <c r="G51" s="30"/>
      <c r="H51" s="34"/>
      <c r="I51" s="34"/>
      <c r="J51" s="34"/>
      <c r="K51" s="28"/>
      <c r="L51" s="30"/>
      <c r="M51" s="38"/>
      <c r="N51" s="27"/>
    </row>
    <row r="52" customFormat="false" ht="12.75" hidden="false" customHeight="false" outlineLevel="0" collapsed="false">
      <c r="J52" s="11"/>
    </row>
    <row r="53" customFormat="false" ht="12.75" hidden="false" customHeight="false" outlineLevel="0" collapsed="false">
      <c r="I53" s="40"/>
      <c r="J53" s="11"/>
    </row>
    <row r="54" customFormat="false" ht="12.75" hidden="false" customHeight="false" outlineLevel="0" collapsed="false">
      <c r="I54" s="40"/>
      <c r="J54" s="11"/>
    </row>
    <row r="55" customFormat="false" ht="12.75" hidden="false" customHeight="false" outlineLevel="0" collapsed="false">
      <c r="I55" s="40"/>
    </row>
  </sheetData>
  <mergeCells count="1">
    <mergeCell ref="B1:C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4" activeCellId="0" sqref="A14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41"/>
    <col collapsed="false" customWidth="true" hidden="false" outlineLevel="0" max="3" min="3" style="11" width="6.56"/>
    <col collapsed="false" customWidth="true" hidden="false" outlineLevel="0" max="4" min="4" style="11" width="4.85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9" min="8" style="11" width="6.13"/>
    <col collapsed="false" customWidth="true" hidden="false" outlineLevel="0" max="10" min="10" style="10" width="6.13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42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505</v>
      </c>
      <c r="D1" s="42" t="s">
        <v>1454</v>
      </c>
      <c r="E1" s="43" t="s">
        <v>1506</v>
      </c>
      <c r="F1" s="16" t="s">
        <v>1507</v>
      </c>
      <c r="G1" s="16"/>
      <c r="I1" s="9" t="s">
        <v>550</v>
      </c>
      <c r="J1" s="11" t="s">
        <v>1508</v>
      </c>
      <c r="K1" s="11" t="s">
        <v>1458</v>
      </c>
      <c r="L1" s="12" t="s">
        <v>1509</v>
      </c>
      <c r="M1" s="44" t="s">
        <v>1510</v>
      </c>
    </row>
    <row r="2" customFormat="false" ht="12.75" hidden="false" customHeight="true" outlineLevel="0" collapsed="false">
      <c r="B2" s="13"/>
      <c r="D2" s="42" t="s">
        <v>1462</v>
      </c>
      <c r="E2" s="43" t="s">
        <v>1511</v>
      </c>
      <c r="F2" s="16" t="s">
        <v>1512</v>
      </c>
      <c r="G2" s="16"/>
      <c r="I2" s="9" t="s">
        <v>550</v>
      </c>
      <c r="J2" s="11" t="s">
        <v>1508</v>
      </c>
      <c r="K2" s="11" t="s">
        <v>1458</v>
      </c>
      <c r="L2" s="12" t="s">
        <v>1513</v>
      </c>
      <c r="M2" s="11"/>
    </row>
    <row r="3" customFormat="false" ht="12.75" hidden="false" customHeight="true" outlineLevel="0" collapsed="false">
      <c r="D3" s="42" t="s">
        <v>1463</v>
      </c>
      <c r="E3" s="43" t="s">
        <v>1514</v>
      </c>
      <c r="F3" s="45" t="s">
        <v>1456</v>
      </c>
      <c r="G3" s="45"/>
      <c r="I3" s="9" t="s">
        <v>550</v>
      </c>
      <c r="J3" s="11" t="s">
        <v>1508</v>
      </c>
      <c r="K3" s="11" t="s">
        <v>1458</v>
      </c>
      <c r="L3" s="12" t="s">
        <v>1515</v>
      </c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Федорова Ольга</v>
      </c>
      <c r="C5" s="31" t="str">
        <f aca="false">VLOOKUP($N5,Участники!$A$2:$I$1000,3,FALSE())</f>
        <v>20.07.83</v>
      </c>
      <c r="D5" s="31" t="str">
        <f aca="false">VLOOKUP($N5,Участники!$A$2:$I$1000,7,FALSE())</f>
        <v>змс</v>
      </c>
      <c r="E5" s="31" t="str">
        <f aca="false">VLOOKUP($N5,Участники!$A$2:$I$1000,4,FALSE())</f>
        <v>Свердловская</v>
      </c>
      <c r="F5" s="26" t="str">
        <f aca="false">VLOOKUP($N5,Участники!$A$2:$I$1000,5,FALSE())</f>
        <v>ПР РА</v>
      </c>
      <c r="G5" s="26" t="str">
        <f aca="false">VLOOKUP($N5,Участники!$A$2:$I$1000,6,FALSE())</f>
        <v>ШВСМ</v>
      </c>
      <c r="H5" s="29" t="s">
        <v>1516</v>
      </c>
      <c r="I5" s="29" t="s">
        <v>1517</v>
      </c>
      <c r="J5" s="29" t="s">
        <v>1518</v>
      </c>
      <c r="K5" s="26" t="s">
        <v>23</v>
      </c>
      <c r="L5" s="26" t="s">
        <v>1519</v>
      </c>
      <c r="M5" s="31" t="str">
        <f aca="false">VLOOKUP($N5,Участники!$A$2:$I$1000,9,FALSE())</f>
        <v>Гусаренко ВС</v>
      </c>
      <c r="N5" s="10" t="s">
        <v>1036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Боликова Мария</v>
      </c>
      <c r="C6" s="31" t="str">
        <f aca="false">VLOOKUP($N6,Участники!$A$2:$I$1000,3,FALSE())</f>
        <v>23.05.77</v>
      </c>
      <c r="D6" s="31" t="str">
        <f aca="false">VLOOKUP($N6,Участники!$A$2:$I$1000,7,FALSE())</f>
        <v>мсмк</v>
      </c>
      <c r="E6" s="31" t="str">
        <f aca="false">VLOOKUP($N6,Участники!$A$2:$I$1000,4,FALSE())</f>
        <v>Калмыкия-Волгоградская</v>
      </c>
      <c r="F6" s="26" t="str">
        <f aca="false">VLOOKUP($N6,Участники!$A$2:$I$1000,5,FALSE())</f>
        <v>Д</v>
      </c>
      <c r="G6" s="26"/>
      <c r="H6" s="29" t="s">
        <v>1520</v>
      </c>
      <c r="I6" s="29" t="s">
        <v>1521</v>
      </c>
      <c r="J6" s="29" t="s">
        <v>1522</v>
      </c>
      <c r="K6" s="26" t="s">
        <v>23</v>
      </c>
      <c r="L6" s="26" t="s">
        <v>1523</v>
      </c>
      <c r="M6" s="31" t="str">
        <f aca="false">VLOOKUP($N6,Участники!$A$2:$I$1000,9,FALSE())</f>
        <v>Матвеев НВ Боликов В</v>
      </c>
      <c r="N6" s="10" t="s">
        <v>1286</v>
      </c>
    </row>
    <row r="7" customFormat="false" ht="24.95" hidden="false" customHeight="true" outlineLevel="0" collapsed="false">
      <c r="A7" s="24" t="n">
        <v>3</v>
      </c>
      <c r="B7" s="31" t="str">
        <f aca="false">VLOOKUP($N7,Участники!$A$2:$I$1000,2,FALSE())</f>
        <v>Круглова Лариса</v>
      </c>
      <c r="C7" s="31" t="str">
        <f aca="false">VLOOKUP($N7,Участники!$A$2:$I$1000,3,FALSE())</f>
        <v>27.10.72</v>
      </c>
      <c r="D7" s="31" t="str">
        <f aca="false">VLOOKUP($N7,Участники!$A$2:$I$1000,7,FALSE())</f>
        <v>змс</v>
      </c>
      <c r="E7" s="31" t="str">
        <f aca="false">VLOOKUP($N7,Участники!$A$2:$I$1000,4,FALSE())</f>
        <v>Мурманская</v>
      </c>
      <c r="F7" s="26"/>
      <c r="G7" s="26" t="str">
        <f aca="false">VLOOKUP($N7,Участники!$A$2:$I$1000,6,FALSE())</f>
        <v>ШВСМ</v>
      </c>
      <c r="H7" s="29" t="s">
        <v>1524</v>
      </c>
      <c r="I7" s="29" t="s">
        <v>1525</v>
      </c>
      <c r="J7" s="29" t="s">
        <v>1526</v>
      </c>
      <c r="K7" s="26" t="s">
        <v>23</v>
      </c>
      <c r="L7" s="26" t="s">
        <v>1527</v>
      </c>
      <c r="M7" s="31" t="str">
        <f aca="false">VLOOKUP($N7,Участники!$A$2:$I$1000,9,FALSE())</f>
        <v>Савенков ПВ</v>
      </c>
      <c r="N7" s="10" t="s">
        <v>1211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Григорьева Екатерина</v>
      </c>
      <c r="C8" s="31" t="str">
        <f aca="false">VLOOKUP($N8,Участники!$A$2:$I$1000,3,FALSE())</f>
        <v>21.04.74</v>
      </c>
      <c r="D8" s="31" t="str">
        <f aca="false">VLOOKUP($N8,Участники!$A$2:$I$1000,7,FALSE())</f>
        <v>мсмк</v>
      </c>
      <c r="E8" s="31" t="str">
        <f aca="false">VLOOKUP($N8,Участники!$A$2:$I$1000,4,FALSE())</f>
        <v>Волгоградская</v>
      </c>
      <c r="F8" s="26" t="str">
        <f aca="false">VLOOKUP($N8,Участники!$A$2:$I$1000,5,FALSE())</f>
        <v>РА</v>
      </c>
      <c r="G8" s="26" t="str">
        <f aca="false">VLOOKUP($N8,Участники!$A$2:$I$1000,6,FALSE())</f>
        <v>ОШВСМ СДЮСШОР Каустик</v>
      </c>
      <c r="H8" s="29" t="s">
        <v>1528</v>
      </c>
      <c r="I8" s="29" t="s">
        <v>1529</v>
      </c>
      <c r="J8" s="29" t="s">
        <v>1530</v>
      </c>
      <c r="K8" s="26" t="s">
        <v>23</v>
      </c>
      <c r="L8" s="26" t="s">
        <v>1531</v>
      </c>
      <c r="M8" s="31" t="str">
        <f aca="false">VLOOKUP($N8,Участники!$A$2:$I$1000,9,FALSE())</f>
        <v>Григорьев АО Типаев ВН</v>
      </c>
      <c r="N8" s="46" t="s">
        <v>1257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Хабарова Ирина</v>
      </c>
      <c r="C9" s="31" t="str">
        <f aca="false">VLOOKUP($N9,Участники!$A$2:$I$1000,3,FALSE())</f>
        <v>18.03.66</v>
      </c>
      <c r="D9" s="31" t="str">
        <f aca="false">VLOOKUP($N9,Участники!$A$2:$I$1000,7,FALSE())</f>
        <v>змс</v>
      </c>
      <c r="E9" s="31" t="str">
        <f aca="false">VLOOKUP($N9,Участники!$A$2:$I$1000,4,FALSE())</f>
        <v>Свердловская</v>
      </c>
      <c r="F9" s="26" t="str">
        <f aca="false">VLOOKUP($N9,Участники!$A$2:$I$1000,5,FALSE())</f>
        <v>Д</v>
      </c>
      <c r="G9" s="26" t="str">
        <f aca="false">VLOOKUP($N9,Участники!$A$2:$I$1000,6,FALSE())</f>
        <v>ск Луч</v>
      </c>
      <c r="H9" s="29" t="s">
        <v>1532</v>
      </c>
      <c r="I9" s="29" t="s">
        <v>1533</v>
      </c>
      <c r="J9" s="29" t="s">
        <v>1534</v>
      </c>
      <c r="K9" s="26" t="s">
        <v>32</v>
      </c>
      <c r="L9" s="26" t="s">
        <v>1535</v>
      </c>
      <c r="M9" s="31" t="str">
        <f aca="false">VLOOKUP($N9,Участники!$A$2:$I$1000,9,FALSE())</f>
        <v>Табабилов РБ Хабаров В</v>
      </c>
      <c r="N9" s="46" t="s">
        <v>1032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Болсун Елена</v>
      </c>
      <c r="C10" s="31" t="str">
        <f aca="false">VLOOKUP($N10,Участники!$A$2:$I$1000,3,FALSE())</f>
        <v>25.06.82</v>
      </c>
      <c r="D10" s="31" t="str">
        <f aca="false">VLOOKUP($N10,Участники!$A$2:$I$1000,7,FALSE())</f>
        <v>мсмк</v>
      </c>
      <c r="E10" s="31" t="str">
        <f aca="false">VLOOKUP($N10,Участники!$A$2:$I$1000,4,FALSE())</f>
        <v>Иркутская</v>
      </c>
      <c r="F10" s="26" t="str">
        <f aca="false">VLOOKUP($N10,Участники!$A$2:$I$1000,5,FALSE())</f>
        <v>РА Л</v>
      </c>
      <c r="G10" s="26" t="str">
        <f aca="false">VLOOKUP($N10,Участники!$A$2:$I$1000,6,FALSE())</f>
        <v>ШВСМ</v>
      </c>
      <c r="H10" s="29" t="s">
        <v>1536</v>
      </c>
      <c r="I10" s="29" t="s">
        <v>1537</v>
      </c>
      <c r="J10" s="29" t="s">
        <v>1538</v>
      </c>
      <c r="K10" s="26" t="s">
        <v>32</v>
      </c>
      <c r="L10" s="26" t="s">
        <v>1539</v>
      </c>
      <c r="M10" s="31" t="str">
        <f aca="false">VLOOKUP($N10,Участники!$A$2:$I$1000,9,FALSE())</f>
        <v>Шкурбицкий ВЛ</v>
      </c>
      <c r="N10" s="46" t="s">
        <v>958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Халандырева Ольга</v>
      </c>
      <c r="C11" s="31" t="str">
        <f aca="false">VLOOKUP($N11,Участники!$A$2:$I$1000,3,FALSE())</f>
        <v>13.11.81</v>
      </c>
      <c r="D11" s="31" t="str">
        <f aca="false">VLOOKUP($N11,Участники!$A$2:$I$1000,7,FALSE())</f>
        <v>мсмк</v>
      </c>
      <c r="E11" s="31" t="str">
        <f aca="false">VLOOKUP($N11,Участники!$A$2:$I$1000,4,FALSE())</f>
        <v>Москва-2-Тульская</v>
      </c>
      <c r="F11" s="26" t="str">
        <f aca="false">VLOOKUP($N11,Участники!$A$2:$I$1000,5,FALSE())</f>
        <v>МГФСО</v>
      </c>
      <c r="G11" s="26" t="s">
        <v>243</v>
      </c>
      <c r="H11" s="29" t="s">
        <v>1540</v>
      </c>
      <c r="I11" s="29" t="s">
        <v>1541</v>
      </c>
      <c r="J11" s="29" t="s">
        <v>1542</v>
      </c>
      <c r="K11" s="26" t="s">
        <v>32</v>
      </c>
      <c r="L11" s="26" t="s">
        <v>1543</v>
      </c>
      <c r="M11" s="31" t="str">
        <f aca="false">VLOOKUP($N11,Участники!$A$2:$I$1000,9,FALSE())</f>
        <v>Маслаков ВМ Жуликов НМ</v>
      </c>
      <c r="N11" s="46" t="s">
        <v>623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Кондратьева Екатерина</v>
      </c>
      <c r="C12" s="31" t="str">
        <f aca="false">VLOOKUP($N12,Участники!$A$2:$I$1000,3,FALSE())</f>
        <v>08.04.82</v>
      </c>
      <c r="D12" s="31" t="str">
        <f aca="false">VLOOKUP($N12,Участники!$A$2:$I$1000,7,FALSE())</f>
        <v>мсмк</v>
      </c>
      <c r="E12" s="31" t="str">
        <f aca="false">VLOOKUP($N12,Участники!$A$2:$I$1000,4,FALSE())</f>
        <v>Нижегородская-Татарстан</v>
      </c>
      <c r="F12" s="26" t="s">
        <v>38</v>
      </c>
      <c r="G12" s="26" t="str">
        <f aca="false">VLOOKUP($N12,Участники!$A$2:$I$1000,6,FALSE())</f>
        <v>СДЮШОР-1</v>
      </c>
      <c r="H12" s="29" t="s">
        <v>1544</v>
      </c>
      <c r="I12" s="29" t="s">
        <v>1545</v>
      </c>
      <c r="J12" s="29" t="s">
        <v>1546</v>
      </c>
      <c r="K12" s="26" t="s">
        <v>32</v>
      </c>
      <c r="L12" s="26" t="s">
        <v>1547</v>
      </c>
      <c r="M12" s="31" t="str">
        <f aca="false">VLOOKUP($N12,Участники!$A$2:$I$1000,9,FALSE())</f>
        <v>Борисенко ЕМ Павлова ОИ</v>
      </c>
      <c r="N12" s="46" t="s">
        <v>925</v>
      </c>
    </row>
    <row r="13" customFormat="false" ht="24.95" hidden="false" customHeight="true" outlineLevel="0" collapsed="false">
      <c r="A13" s="24" t="n">
        <v>9</v>
      </c>
      <c r="B13" s="33" t="str">
        <f aca="false">VLOOKUP($N13,Участники!$A$2:$I$1000,2,FALSE())</f>
        <v>Тимофеева Юлия</v>
      </c>
      <c r="C13" s="33" t="str">
        <f aca="false">VLOOKUP($N13,Участники!$A$2:$I$1000,3,FALSE())</f>
        <v>03.05.72</v>
      </c>
      <c r="D13" s="33" t="str">
        <f aca="false">VLOOKUP($N13,Участники!$A$2:$I$1000,7,FALSE())</f>
        <v>мсмк</v>
      </c>
      <c r="E13" s="33" t="str">
        <f aca="false">VLOOKUP($N13,Участники!$A$2:$I$1000,4,FALSE())</f>
        <v>Саратовская</v>
      </c>
      <c r="F13" s="28" t="str">
        <f aca="false">VLOOKUP($N13,Участники!$A$2:$I$1000,5,FALSE())</f>
        <v>РА</v>
      </c>
      <c r="G13" s="28"/>
      <c r="H13" s="34" t="s">
        <v>1548</v>
      </c>
      <c r="I13" s="34" t="s">
        <v>1549</v>
      </c>
      <c r="J13" s="34"/>
      <c r="K13" s="28" t="s">
        <v>32</v>
      </c>
      <c r="L13" s="28" t="s">
        <v>1550</v>
      </c>
      <c r="M13" s="33" t="str">
        <f aca="false">VLOOKUP($N13,Участники!$A$2:$I$1000,9,FALSE())</f>
        <v>Хозяшев АЛ Вдовин М</v>
      </c>
      <c r="N13" s="10" t="s">
        <v>841</v>
      </c>
    </row>
    <row r="14" customFormat="false" ht="24.95" hidden="false" customHeight="true" outlineLevel="0" collapsed="false">
      <c r="A14" s="24" t="n">
        <v>10</v>
      </c>
      <c r="B14" s="33" t="str">
        <f aca="false">VLOOKUP($N14,Участники!$A$2:$I$1000,2,FALSE())</f>
        <v>Яшина Елизавета</v>
      </c>
      <c r="C14" s="33" t="str">
        <f aca="false">VLOOKUP($N14,Участники!$A$2:$I$1000,3,FALSE())</f>
        <v>17.07.84</v>
      </c>
      <c r="D14" s="33" t="str">
        <f aca="false">VLOOKUP($N14,Участники!$A$2:$I$1000,7,FALSE())</f>
        <v>мс</v>
      </c>
      <c r="E14" s="33" t="str">
        <f aca="false">VLOOKUP($N14,Участники!$A$2:$I$1000,4,FALSE())</f>
        <v>Москва</v>
      </c>
      <c r="F14" s="28" t="str">
        <f aca="false">VLOOKUP($N14,Участники!$A$2:$I$1000,5,FALSE())</f>
        <v>ПР</v>
      </c>
      <c r="G14" s="28" t="str">
        <f aca="false">VLOOKUP($N14,Участники!$A$2:$I$1000,6,FALSE())</f>
        <v>ШВСМ</v>
      </c>
      <c r="H14" s="34" t="s">
        <v>1551</v>
      </c>
      <c r="I14" s="34" t="s">
        <v>1552</v>
      </c>
      <c r="J14" s="34"/>
      <c r="K14" s="28" t="s">
        <v>32</v>
      </c>
      <c r="L14" s="28" t="str">
        <f aca="false">VLOOKUP($N14,Участники!$A$2:$I$1000,8,FALSE())</f>
        <v>лично</v>
      </c>
      <c r="M14" s="33" t="str">
        <f aca="false">VLOOKUP($N14,Участники!$A$2:$I$1000,9,FALSE())</f>
        <v>Телятников ММ</v>
      </c>
      <c r="N14" s="10" t="s">
        <v>616</v>
      </c>
    </row>
    <row r="15" customFormat="false" ht="24.95" hidden="false" customHeight="true" outlineLevel="0" collapsed="false">
      <c r="A15" s="24" t="s">
        <v>546</v>
      </c>
      <c r="B15" s="33" t="str">
        <f aca="false">VLOOKUP($N15,Участники!$A$2:$I$1000,2,FALSE())</f>
        <v>Кузекмаева Ольга</v>
      </c>
      <c r="C15" s="33" t="str">
        <f aca="false">VLOOKUP($N15,Участники!$A$2:$I$1000,3,FALSE())</f>
        <v>28.11.79</v>
      </c>
      <c r="D15" s="33" t="str">
        <f aca="false">VLOOKUP($N15,Участники!$A$2:$I$1000,7,FALSE())</f>
        <v>мс</v>
      </c>
      <c r="E15" s="33" t="str">
        <f aca="false">VLOOKUP($N15,Участники!$A$2:$I$1000,4,FALSE())</f>
        <v>Москва</v>
      </c>
      <c r="F15" s="28" t="str">
        <f aca="false">VLOOKUP($N15,Участники!$A$2:$I$1000,5,FALSE())</f>
        <v>ПР</v>
      </c>
      <c r="G15" s="28" t="str">
        <f aca="false">VLOOKUP($N15,Участники!$A$2:$I$1000,6,FALSE())</f>
        <v>ЦОП ск Луч</v>
      </c>
      <c r="H15" s="34" t="s">
        <v>1553</v>
      </c>
      <c r="I15" s="34" t="s">
        <v>1554</v>
      </c>
      <c r="J15" s="34"/>
      <c r="K15" s="28" t="s">
        <v>32</v>
      </c>
      <c r="L15" s="28" t="s">
        <v>91</v>
      </c>
      <c r="M15" s="33" t="str">
        <f aca="false">VLOOKUP($N15,Участники!$A$2:$I$1000,9,FALSE())</f>
        <v>Трефилов ВА</v>
      </c>
      <c r="N15" s="10" t="s">
        <v>611</v>
      </c>
    </row>
    <row r="16" customFormat="false" ht="24.95" hidden="false" customHeight="true" outlineLevel="0" collapsed="false">
      <c r="A16" s="24" t="s">
        <v>542</v>
      </c>
      <c r="B16" s="33" t="str">
        <f aca="false">VLOOKUP($N16,Участники!$A$2:$I$1000,2,FALSE())</f>
        <v>Гончарова Ольга</v>
      </c>
      <c r="C16" s="33" t="str">
        <f aca="false">VLOOKUP($N16,Участники!$A$2:$I$1000,3,FALSE())</f>
        <v>30.05.77</v>
      </c>
      <c r="D16" s="33" t="str">
        <f aca="false">VLOOKUP($N16,Участники!$A$2:$I$1000,7,FALSE())</f>
        <v>мс</v>
      </c>
      <c r="E16" s="33" t="str">
        <f aca="false">VLOOKUP($N16,Участники!$A$2:$I$1000,4,FALSE())</f>
        <v>Ростовская</v>
      </c>
      <c r="F16" s="28" t="str">
        <f aca="false">VLOOKUP($N16,Участники!$A$2:$I$1000,5,FALSE())</f>
        <v>РА</v>
      </c>
      <c r="G16" s="28" t="str">
        <f aca="false">VLOOKUP($N16,Участники!$A$2:$I$1000,6,FALSE())</f>
        <v>СДЮСШОР-8</v>
      </c>
      <c r="H16" s="34" t="s">
        <v>1555</v>
      </c>
      <c r="I16" s="34" t="s">
        <v>1556</v>
      </c>
      <c r="J16" s="34"/>
      <c r="K16" s="28" t="s">
        <v>32</v>
      </c>
      <c r="L16" s="28" t="s">
        <v>1557</v>
      </c>
      <c r="M16" s="33" t="str">
        <f aca="false">VLOOKUP($N16,Участники!$A$2:$I$1000,9,FALSE())</f>
        <v>Величко СГ</v>
      </c>
      <c r="N16" s="10" t="s">
        <v>271</v>
      </c>
    </row>
    <row r="17" customFormat="false" ht="24.95" hidden="false" customHeight="true" outlineLevel="0" collapsed="false">
      <c r="A17" s="24" t="s">
        <v>538</v>
      </c>
      <c r="B17" s="33" t="str">
        <f aca="false">VLOOKUP($N17,Участники!$A$2:$I$1000,2,FALSE())</f>
        <v>Муринович Наталья</v>
      </c>
      <c r="C17" s="33" t="str">
        <f aca="false">VLOOKUP($N17,Участники!$A$2:$I$1000,3,FALSE())</f>
        <v>27.05.85</v>
      </c>
      <c r="D17" s="33" t="str">
        <f aca="false">VLOOKUP($N17,Участники!$A$2:$I$1000,7,FALSE())</f>
        <v>мс</v>
      </c>
      <c r="E17" s="33" t="str">
        <f aca="false">VLOOKUP($N17,Участники!$A$2:$I$1000,4,FALSE())</f>
        <v>Ростовская</v>
      </c>
      <c r="F17" s="28" t="str">
        <f aca="false">VLOOKUP($N17,Участники!$A$2:$I$1000,5,FALSE())</f>
        <v>РА</v>
      </c>
      <c r="G17" s="28" t="str">
        <f aca="false">VLOOKUP($N17,Участники!$A$2:$I$1000,6,FALSE())</f>
        <v>ШВСМ-1 УОР</v>
      </c>
      <c r="H17" s="34" t="s">
        <v>1558</v>
      </c>
      <c r="I17" s="34" t="s">
        <v>1559</v>
      </c>
      <c r="J17" s="34"/>
      <c r="K17" s="28" t="s">
        <v>32</v>
      </c>
      <c r="L17" s="28" t="s">
        <v>1560</v>
      </c>
      <c r="M17" s="33" t="str">
        <f aca="false">VLOOKUP($N17,Участники!$A$2:$I$1000,9,FALSE())</f>
        <v>Ганчаренко ВВ</v>
      </c>
      <c r="N17" s="10" t="s">
        <v>281</v>
      </c>
    </row>
    <row r="18" customFormat="false" ht="24.95" hidden="false" customHeight="true" outlineLevel="0" collapsed="false">
      <c r="A18" s="24" t="n">
        <v>14</v>
      </c>
      <c r="B18" s="33" t="str">
        <f aca="false">VLOOKUP($N18,Участники!$A$2:$I$1000,2,FALSE())</f>
        <v>Туманина Наталья</v>
      </c>
      <c r="C18" s="33" t="str">
        <f aca="false">VLOOKUP($N18,Участники!$A$2:$I$1000,3,FALSE())</f>
        <v>18.10.73</v>
      </c>
      <c r="D18" s="33" t="str">
        <f aca="false">VLOOKUP($N18,Участники!$A$2:$I$1000,7,FALSE())</f>
        <v>мс</v>
      </c>
      <c r="E18" s="33" t="str">
        <f aca="false">VLOOKUP($N18,Участники!$A$2:$I$1000,4,FALSE())</f>
        <v>Татарстан</v>
      </c>
      <c r="F18" s="28"/>
      <c r="G18" s="28"/>
      <c r="H18" s="34" t="s">
        <v>1561</v>
      </c>
      <c r="I18" s="34" t="s">
        <v>1562</v>
      </c>
      <c r="J18" s="34"/>
      <c r="K18" s="28" t="s">
        <v>32</v>
      </c>
      <c r="L18" s="28" t="str">
        <f aca="false">VLOOKUP($N18,Участники!$A$2:$I$1000,8,FALSE())</f>
        <v>лично</v>
      </c>
      <c r="M18" s="33" t="str">
        <f aca="false">VLOOKUP($N18,Участники!$A$2:$I$1000,9,FALSE())</f>
        <v>Афанасьева ЕИ</v>
      </c>
      <c r="N18" s="10" t="s">
        <v>359</v>
      </c>
    </row>
    <row r="19" customFormat="false" ht="24.95" hidden="false" customHeight="true" outlineLevel="0" collapsed="false">
      <c r="A19" s="24" t="n">
        <v>15</v>
      </c>
      <c r="B19" s="33" t="str">
        <f aca="false">VLOOKUP($N19,Участники!$A$2:$I$1000,2,FALSE())</f>
        <v>Набокина Светлана</v>
      </c>
      <c r="C19" s="33" t="str">
        <f aca="false">VLOOKUP($N19,Участники!$A$2:$I$1000,3,FALSE())</f>
        <v>26.01.82</v>
      </c>
      <c r="D19" s="33" t="str">
        <f aca="false">VLOOKUP($N19,Участники!$A$2:$I$1000,7,FALSE())</f>
        <v>мс</v>
      </c>
      <c r="E19" s="33" t="str">
        <f aca="false">VLOOKUP($N19,Участники!$A$2:$I$1000,4,FALSE())</f>
        <v>Пензенская</v>
      </c>
      <c r="F19" s="28"/>
      <c r="G19" s="28" t="str">
        <f aca="false">VLOOKUP($N19,Участники!$A$2:$I$1000,6,FALSE())</f>
        <v>КСДЮСШОР </v>
      </c>
      <c r="H19" s="34" t="s">
        <v>1563</v>
      </c>
      <c r="I19" s="34" t="s">
        <v>1564</v>
      </c>
      <c r="J19" s="34"/>
      <c r="K19" s="28" t="s">
        <v>32</v>
      </c>
      <c r="L19" s="28" t="s">
        <v>1565</v>
      </c>
      <c r="M19" s="33" t="str">
        <f aca="false">VLOOKUP($N19,Участники!$A$2:$I$1000,9,FALSE())</f>
        <v>Гордеев ЮА</v>
      </c>
      <c r="N19" s="10" t="s">
        <v>1167</v>
      </c>
    </row>
    <row r="20" customFormat="false" ht="24.95" hidden="false" customHeight="true" outlineLevel="0" collapsed="false">
      <c r="A20" s="24" t="n">
        <v>16</v>
      </c>
      <c r="B20" s="33" t="str">
        <f aca="false">VLOOKUP($N20,Участники!$A$2:$I$1000,2,FALSE())</f>
        <v>Толмачева Елена</v>
      </c>
      <c r="C20" s="33" t="str">
        <f aca="false">VLOOKUP($N20,Участники!$A$2:$I$1000,3,FALSE())</f>
        <v>11.05.75</v>
      </c>
      <c r="D20" s="33" t="str">
        <f aca="false">VLOOKUP($N20,Участники!$A$2:$I$1000,7,FALSE())</f>
        <v>мс</v>
      </c>
      <c r="E20" s="33" t="str">
        <f aca="false">VLOOKUP($N20,Участники!$A$2:$I$1000,4,FALSE())</f>
        <v>Иркутская</v>
      </c>
      <c r="F20" s="28" t="str">
        <f aca="false">VLOOKUP($N20,Участники!$A$2:$I$1000,5,FALSE())</f>
        <v>РА</v>
      </c>
      <c r="G20" s="28" t="s">
        <v>1566</v>
      </c>
      <c r="H20" s="34" t="s">
        <v>1567</v>
      </c>
      <c r="I20" s="34" t="s">
        <v>1568</v>
      </c>
      <c r="J20" s="34"/>
      <c r="K20" s="28" t="s">
        <v>32</v>
      </c>
      <c r="L20" s="28" t="s">
        <v>1569</v>
      </c>
      <c r="M20" s="33" t="str">
        <f aca="false">VLOOKUP($N20,Участники!$A$2:$I$1000,9,FALSE())</f>
        <v>Катрич ЕВ</v>
      </c>
      <c r="N20" s="10" t="s">
        <v>971</v>
      </c>
    </row>
    <row r="21" customFormat="false" ht="24.95" hidden="false" customHeight="true" outlineLevel="0" collapsed="false">
      <c r="A21" s="24" t="n">
        <v>17</v>
      </c>
      <c r="B21" s="33" t="str">
        <f aca="false">VLOOKUP($N21,Участники!$A$2:$I$1000,2,FALSE())</f>
        <v>Михайловская Наталья</v>
      </c>
      <c r="C21" s="33" t="str">
        <f aca="false">VLOOKUP($N21,Участники!$A$2:$I$1000,3,FALSE())</f>
        <v>20.11.75</v>
      </c>
      <c r="D21" s="33" t="str">
        <f aca="false">VLOOKUP($N21,Участники!$A$2:$I$1000,7,FALSE())</f>
        <v>мсмк</v>
      </c>
      <c r="E21" s="33" t="str">
        <f aca="false">VLOOKUP($N21,Участники!$A$2:$I$1000,4,FALSE())</f>
        <v>Свердловская</v>
      </c>
      <c r="F21" s="28" t="str">
        <f aca="false">VLOOKUP($N21,Участники!$A$2:$I$1000,5,FALSE())</f>
        <v>ПР</v>
      </c>
      <c r="G21" s="28" t="str">
        <f aca="false">VLOOKUP($N21,Участники!$A$2:$I$1000,6,FALSE())</f>
        <v>ск Луч</v>
      </c>
      <c r="H21" s="34" t="s">
        <v>1570</v>
      </c>
      <c r="I21" s="34" t="s">
        <v>1571</v>
      </c>
      <c r="J21" s="34"/>
      <c r="K21" s="28" t="s">
        <v>32</v>
      </c>
      <c r="L21" s="28" t="s">
        <v>1572</v>
      </c>
      <c r="M21" s="33" t="str">
        <f aca="false">VLOOKUP($N21,Участники!$A$2:$I$1000,9,FALSE())</f>
        <v>Табабилов РБ</v>
      </c>
      <c r="N21" s="10" t="s">
        <v>1029</v>
      </c>
    </row>
    <row r="22" customFormat="false" ht="24.95" hidden="false" customHeight="true" outlineLevel="0" collapsed="false">
      <c r="A22" s="24" t="n">
        <v>18</v>
      </c>
      <c r="B22" s="33" t="str">
        <f aca="false">VLOOKUP($N22,Участники!$A$2:$I$1000,2,FALSE())</f>
        <v>Болтнева Наталья</v>
      </c>
      <c r="C22" s="33" t="str">
        <f aca="false">VLOOKUP($N22,Участники!$A$2:$I$1000,3,FALSE())</f>
        <v>08.08.83</v>
      </c>
      <c r="D22" s="33" t="str">
        <f aca="false">VLOOKUP($N22,Участники!$A$2:$I$1000,7,FALSE())</f>
        <v>мс</v>
      </c>
      <c r="E22" s="33" t="str">
        <f aca="false">VLOOKUP($N22,Участники!$A$2:$I$1000,4,FALSE())</f>
        <v>Курганская</v>
      </c>
      <c r="F22" s="28" t="str">
        <f aca="false">VLOOKUP($N22,Участники!$A$2:$I$1000,5,FALSE())</f>
        <v>ПР</v>
      </c>
      <c r="G22" s="28"/>
      <c r="H22" s="47" t="s">
        <v>1573</v>
      </c>
      <c r="I22" s="34" t="s">
        <v>1574</v>
      </c>
      <c r="J22" s="34"/>
      <c r="K22" s="28" t="s">
        <v>15</v>
      </c>
      <c r="L22" s="28" t="n">
        <v>3</v>
      </c>
      <c r="M22" s="33" t="str">
        <f aca="false">VLOOKUP($N22,Участники!$A$2:$I$1000,9,FALSE())</f>
        <v>Павлова НС</v>
      </c>
      <c r="N22" s="10" t="s">
        <v>1052</v>
      </c>
    </row>
    <row r="23" customFormat="false" ht="24.95" hidden="false" customHeight="true" outlineLevel="0" collapsed="false">
      <c r="A23" s="24" t="n">
        <v>19</v>
      </c>
      <c r="B23" s="33" t="str">
        <f aca="false">VLOOKUP($N23,Участники!$A$2:$I$1000,2,FALSE())</f>
        <v>Свиткова Любовь</v>
      </c>
      <c r="C23" s="33" t="str">
        <f aca="false">VLOOKUP($N23,Участники!$A$2:$I$1000,3,FALSE())</f>
        <v>04.03.77</v>
      </c>
      <c r="D23" s="33" t="str">
        <f aca="false">VLOOKUP($N23,Участники!$A$2:$I$1000,7,FALSE())</f>
        <v>мс</v>
      </c>
      <c r="E23" s="33" t="str">
        <f aca="false">VLOOKUP($N23,Участники!$A$2:$I$1000,4,FALSE())</f>
        <v>Ярославская</v>
      </c>
      <c r="F23" s="28"/>
      <c r="G23" s="28" t="str">
        <f aca="false">VLOOKUP($N23,Участники!$A$2:$I$1000,6,FALSE())</f>
        <v>СДЮШОР</v>
      </c>
      <c r="H23" s="34" t="s">
        <v>1575</v>
      </c>
      <c r="I23" s="34" t="s">
        <v>1576</v>
      </c>
      <c r="J23" s="34"/>
      <c r="K23" s="28" t="s">
        <v>15</v>
      </c>
      <c r="L23" s="28" t="n">
        <v>2</v>
      </c>
      <c r="M23" s="33" t="str">
        <f aca="false">VLOOKUP($N23,Участники!$A$2:$I$1000,9,FALSE())</f>
        <v>Свитков АВ</v>
      </c>
      <c r="N23" s="10" t="s">
        <v>712</v>
      </c>
    </row>
    <row r="24" customFormat="false" ht="24.95" hidden="false" customHeight="true" outlineLevel="0" collapsed="false">
      <c r="A24" s="24" t="n">
        <v>20</v>
      </c>
      <c r="B24" s="33" t="str">
        <f aca="false">VLOOKUP($N24,Участники!$A$2:$I$1000,2,FALSE())</f>
        <v>Кислова Оксана</v>
      </c>
      <c r="C24" s="33" t="str">
        <f aca="false">VLOOKUP($N24,Участники!$A$2:$I$1000,3,FALSE())</f>
        <v>03.02.82</v>
      </c>
      <c r="D24" s="33" t="str">
        <f aca="false">VLOOKUP($N24,Участники!$A$2:$I$1000,7,FALSE())</f>
        <v>мс</v>
      </c>
      <c r="E24" s="33" t="str">
        <f aca="false">VLOOKUP($N24,Участники!$A$2:$I$1000,4,FALSE())</f>
        <v>С-Петербург-2</v>
      </c>
      <c r="F24" s="28" t="str">
        <f aca="false">VLOOKUP($N24,Участники!$A$2:$I$1000,5,FALSE())</f>
        <v>Д</v>
      </c>
      <c r="G24" s="28" t="str">
        <f aca="false">VLOOKUP($N24,Участники!$A$2:$I$1000,6,FALSE())</f>
        <v>ШВСМ</v>
      </c>
      <c r="H24" s="34" t="s">
        <v>1577</v>
      </c>
      <c r="I24" s="34" t="s">
        <v>1578</v>
      </c>
      <c r="J24" s="34"/>
      <c r="K24" s="28" t="s">
        <v>15</v>
      </c>
      <c r="L24" s="28" t="str">
        <f aca="false">VLOOKUP($N24,Участники!$A$2:$I$1000,8,FALSE())</f>
        <v>лично</v>
      </c>
      <c r="M24" s="33" t="str">
        <f aca="false">VLOOKUP($N24,Участники!$A$2:$I$1000,9,FALSE())</f>
        <v>Балыкин ВЕ</v>
      </c>
      <c r="N24" s="10" t="s">
        <v>167</v>
      </c>
    </row>
    <row r="25" customFormat="false" ht="24.95" hidden="false" customHeight="true" outlineLevel="0" collapsed="false">
      <c r="A25" s="24" t="s">
        <v>1579</v>
      </c>
      <c r="B25" s="33" t="str">
        <f aca="false">VLOOKUP($N25,Участники!$A$2:$I$1000,2,FALSE())</f>
        <v>Кислова Мария</v>
      </c>
      <c r="C25" s="33" t="str">
        <f aca="false">VLOOKUP($N25,Участники!$A$2:$I$1000,3,FALSE())</f>
        <v>12.12.78</v>
      </c>
      <c r="D25" s="33" t="str">
        <f aca="false">VLOOKUP($N25,Участники!$A$2:$I$1000,7,FALSE())</f>
        <v>мсмк</v>
      </c>
      <c r="E25" s="33" t="s">
        <v>1580</v>
      </c>
      <c r="F25" s="28" t="str">
        <f aca="false">VLOOKUP($N25,Участники!$A$2:$I$1000,5,FALSE())</f>
        <v>Д</v>
      </c>
      <c r="G25" s="28" t="str">
        <f aca="false">VLOOKUP($N25,Участники!$A$2:$I$1000,6,FALSE())</f>
        <v>ШВСМ</v>
      </c>
      <c r="H25" s="34" t="s">
        <v>1581</v>
      </c>
      <c r="I25" s="34" t="s">
        <v>1582</v>
      </c>
      <c r="J25" s="34"/>
      <c r="K25" s="28" t="s">
        <v>15</v>
      </c>
      <c r="L25" s="28" t="n">
        <v>1</v>
      </c>
      <c r="M25" s="33" t="str">
        <f aca="false">VLOOKUP($N25,Участники!$A$2:$I$1000,9,FALSE())</f>
        <v>Балыкин ВЕ</v>
      </c>
      <c r="N25" s="10" t="s">
        <v>174</v>
      </c>
    </row>
    <row r="26" customFormat="false" ht="13.7" hidden="true" customHeight="true" outlineLevel="0" collapsed="false">
      <c r="A26" s="24"/>
      <c r="B26" s="33" t="e">
        <f aca="false">VLOOKUP($N26,Участники!$A$2:$I$1000,2,FALSE())</f>
        <v>#N/A</v>
      </c>
      <c r="C26" s="33" t="e">
        <f aca="false">VLOOKUP($N26,Участники!$A$2:$I$1000,3,FALSE())</f>
        <v>#N/A</v>
      </c>
      <c r="D26" s="33" t="e">
        <f aca="false">VLOOKUP($N26,Участники!$A$2:$I$1000,7,FALSE())</f>
        <v>#N/A</v>
      </c>
      <c r="E26" s="33" t="e">
        <f aca="false">VLOOKUP($N26,Участники!$A$2:$I$1000,4,FALSE())</f>
        <v>#N/A</v>
      </c>
      <c r="F26" s="28" t="e">
        <f aca="false">VLOOKUP($N26,Участники!$A$2:$I$1000,5,FALSE())</f>
        <v>#N/A</v>
      </c>
      <c r="G26" s="28" t="e">
        <f aca="false">VLOOKUP($N26,Участники!$A$2:$I$1000,6,FALSE())</f>
        <v>#N/A</v>
      </c>
      <c r="H26" s="34"/>
      <c r="I26" s="34"/>
      <c r="J26" s="34"/>
      <c r="K26" s="28"/>
      <c r="L26" s="28" t="e">
        <f aca="false">VLOOKUP($N26,Участники!$A$2:$I$1000,8,FALSE())</f>
        <v>#N/A</v>
      </c>
      <c r="M26" s="33" t="e">
        <f aca="false">VLOOKUP($N26,Участники!$A$2:$I$1000,9,FALSE())</f>
        <v>#N/A</v>
      </c>
    </row>
    <row r="27" customFormat="false" ht="24.75" hidden="false" customHeight="true" outlineLevel="0" collapsed="false">
      <c r="A27" s="24" t="s">
        <v>1583</v>
      </c>
      <c r="B27" s="33" t="str">
        <f aca="false">VLOOKUP($N27,Участники!$A$2:$I$1000,2,FALSE())</f>
        <v>Дектярева Татьяна</v>
      </c>
      <c r="C27" s="33" t="str">
        <f aca="false">VLOOKUP($N27,Участники!$A$2:$I$1000,3,FALSE())</f>
        <v>08.05.81</v>
      </c>
      <c r="D27" s="33" t="str">
        <f aca="false">VLOOKUP($N27,Участники!$A$2:$I$1000,7,FALSE())</f>
        <v>мс</v>
      </c>
      <c r="E27" s="33" t="str">
        <f aca="false">VLOOKUP($N27,Участники!$A$2:$I$1000,4,FALSE())</f>
        <v>Свердловская</v>
      </c>
      <c r="F27" s="28" t="s">
        <v>38</v>
      </c>
      <c r="G27" s="48" t="s">
        <v>1584</v>
      </c>
      <c r="H27" s="34" t="s">
        <v>1585</v>
      </c>
      <c r="I27" s="34" t="s">
        <v>1586</v>
      </c>
      <c r="J27" s="34"/>
      <c r="K27" s="28" t="s">
        <v>15</v>
      </c>
      <c r="L27" s="28" t="s">
        <v>91</v>
      </c>
      <c r="M27" s="33" t="str">
        <f aca="false">VLOOKUP($N27,Участники!$A$2:$I$1000,9,FALSE())</f>
        <v>Гусаренко ВС</v>
      </c>
      <c r="N27" s="10" t="s">
        <v>1007</v>
      </c>
    </row>
    <row r="28" customFormat="false" ht="24.75" hidden="false" customHeight="true" outlineLevel="0" collapsed="false">
      <c r="A28" s="24" t="s">
        <v>1587</v>
      </c>
      <c r="B28" s="33" t="str">
        <f aca="false">VLOOKUP($N28,Участники!$A$2:$I$1000,2,FALSE())</f>
        <v>Шевченко Алина</v>
      </c>
      <c r="C28" s="33" t="str">
        <f aca="false">VLOOKUP($N28,Участники!$A$2:$I$1000,3,FALSE())</f>
        <v>08.11.82</v>
      </c>
      <c r="D28" s="33" t="str">
        <f aca="false">VLOOKUP($N28,Участники!$A$2:$I$1000,7,FALSE())</f>
        <v>мс</v>
      </c>
      <c r="E28" s="33" t="str">
        <f aca="false">VLOOKUP($N28,Участники!$A$2:$I$1000,4,FALSE())</f>
        <v>С-Петербург-2</v>
      </c>
      <c r="F28" s="28" t="str">
        <f aca="false">VLOOKUP($N28,Участники!$A$2:$I$1000,5,FALSE())</f>
        <v>ЮР</v>
      </c>
      <c r="G28" s="28" t="str">
        <f aca="false">VLOOKUP($N28,Участники!$A$2:$I$1000,6,FALSE())</f>
        <v>ШВСМ</v>
      </c>
      <c r="H28" s="34" t="s">
        <v>1588</v>
      </c>
      <c r="I28" s="34" t="s">
        <v>1589</v>
      </c>
      <c r="J28" s="34"/>
      <c r="K28" s="28" t="s">
        <v>15</v>
      </c>
      <c r="L28" s="28" t="str">
        <f aca="false">VLOOKUP($N28,Участники!$A$2:$I$1000,8,FALSE())</f>
        <v>лично</v>
      </c>
      <c r="M28" s="33" t="str">
        <f aca="false">VLOOKUP($N28,Участники!$A$2:$I$1000,9,FALSE())</f>
        <v>Войнова СЕ Серова М</v>
      </c>
      <c r="N28" s="10" t="s">
        <v>171</v>
      </c>
    </row>
    <row r="29" customFormat="false" ht="24.75" hidden="false" customHeight="true" outlineLevel="0" collapsed="false">
      <c r="A29" s="24" t="s">
        <v>1590</v>
      </c>
      <c r="B29" s="33" t="str">
        <f aca="false">VLOOKUP($N29,Участники!$A$2:$I$1000,2,FALSE())</f>
        <v>Вешкурова Татьяна</v>
      </c>
      <c r="C29" s="33" t="str">
        <f aca="false">VLOOKUP($N29,Участники!$A$2:$I$1000,3,FALSE())</f>
        <v>23.09.81</v>
      </c>
      <c r="D29" s="33" t="str">
        <f aca="false">VLOOKUP($N29,Участники!$A$2:$I$1000,7,FALSE())</f>
        <v>мс</v>
      </c>
      <c r="E29" s="33" t="str">
        <f aca="false">VLOOKUP($N29,Участники!$A$2:$I$1000,4,FALSE())</f>
        <v>Пермская</v>
      </c>
      <c r="F29" s="28" t="str">
        <f aca="false">VLOOKUP($N29,Участники!$A$2:$I$1000,5,FALSE())</f>
        <v>Д</v>
      </c>
      <c r="G29" s="28" t="str">
        <f aca="false">VLOOKUP($N29,Участники!$A$2:$I$1000,6,FALSE())</f>
        <v>ШВСМ</v>
      </c>
      <c r="H29" s="34" t="s">
        <v>1591</v>
      </c>
      <c r="I29" s="49" t="s">
        <v>1592</v>
      </c>
      <c r="J29" s="49"/>
      <c r="K29" s="28"/>
      <c r="L29" s="28" t="n">
        <v>1</v>
      </c>
      <c r="M29" s="33" t="str">
        <f aca="false">VLOOKUP($N29,Участники!$A$2:$I$1000,9,FALSE())</f>
        <v>Вешкуровы ЛЕ ЛА</v>
      </c>
      <c r="N29" s="10" t="s">
        <v>75</v>
      </c>
    </row>
    <row r="30" customFormat="false" ht="24.75" hidden="false" customHeight="true" outlineLevel="0" collapsed="false">
      <c r="A30" s="24" t="s">
        <v>1593</v>
      </c>
      <c r="B30" s="33" t="str">
        <f aca="false">VLOOKUP($N30,Участники!$A$2:$I$1000,2,FALSE())</f>
        <v>Фесько Олеся</v>
      </c>
      <c r="C30" s="33" t="str">
        <f aca="false">VLOOKUP($N30,Участники!$A$2:$I$1000,3,FALSE())</f>
        <v>15.03.81</v>
      </c>
      <c r="D30" s="33" t="str">
        <f aca="false">VLOOKUP($N30,Участники!$A$2:$I$1000,7,FALSE())</f>
        <v>мс</v>
      </c>
      <c r="E30" s="33" t="str">
        <f aca="false">VLOOKUP($N30,Участники!$A$2:$I$1000,4,FALSE())</f>
        <v>Кировская</v>
      </c>
      <c r="F30" s="28" t="str">
        <f aca="false">VLOOKUP($N30,Участники!$A$2:$I$1000,5,FALSE())</f>
        <v>С</v>
      </c>
      <c r="G30" s="28" t="str">
        <f aca="false">VLOOKUP($N30,Участники!$A$2:$I$1000,6,FALSE())</f>
        <v>ШВСМ</v>
      </c>
      <c r="H30" s="34" t="s">
        <v>1594</v>
      </c>
      <c r="I30" s="34"/>
      <c r="J30" s="34"/>
      <c r="K30" s="28" t="s">
        <v>15</v>
      </c>
      <c r="L30" s="28" t="n">
        <v>2</v>
      </c>
      <c r="M30" s="33" t="str">
        <f aca="false">VLOOKUP($N30,Участники!$A$2:$I$1000,9,FALSE())</f>
        <v>Егоров АА</v>
      </c>
      <c r="N30" s="10" t="s">
        <v>816</v>
      </c>
    </row>
    <row r="31" customFormat="false" ht="24.75" hidden="false" customHeight="true" outlineLevel="0" collapsed="false">
      <c r="A31" s="24" t="s">
        <v>1593</v>
      </c>
      <c r="B31" s="33" t="str">
        <f aca="false">VLOOKUP($N31,Участники!$A$2:$I$1000,2,FALSE())</f>
        <v>Стрекалова Светлана</v>
      </c>
      <c r="C31" s="33" t="str">
        <f aca="false">VLOOKUP($N31,Участники!$A$2:$I$1000,3,FALSE())</f>
        <v>10.05.81</v>
      </c>
      <c r="D31" s="33" t="str">
        <f aca="false">VLOOKUP($N31,Участники!$A$2:$I$1000,7,FALSE())</f>
        <v>мс</v>
      </c>
      <c r="E31" s="33" t="str">
        <f aca="false">VLOOKUP($N31,Участники!$A$2:$I$1000,4,FALSE())</f>
        <v>Омская</v>
      </c>
      <c r="F31" s="28" t="str">
        <f aca="false">VLOOKUP($N31,Участники!$A$2:$I$1000,5,FALSE())</f>
        <v>МЧС</v>
      </c>
      <c r="G31" s="28" t="str">
        <f aca="false">VLOOKUP($N31,Участники!$A$2:$I$1000,6,FALSE())</f>
        <v>ОШВСМ</v>
      </c>
      <c r="H31" s="34" t="s">
        <v>1595</v>
      </c>
      <c r="I31" s="34"/>
      <c r="J31" s="34"/>
      <c r="K31" s="28" t="s">
        <v>15</v>
      </c>
      <c r="L31" s="28" t="n">
        <v>2</v>
      </c>
      <c r="M31" s="33" t="str">
        <f aca="false">VLOOKUP($N31,Участники!$A$2:$I$1000,9,FALSE())</f>
        <v>Иванов ВП Высоцкая ОД</v>
      </c>
      <c r="N31" s="10" t="s">
        <v>450</v>
      </c>
    </row>
    <row r="32" customFormat="false" ht="24.75" hidden="false" customHeight="true" outlineLevel="0" collapsed="false">
      <c r="A32" s="24" t="s">
        <v>1593</v>
      </c>
      <c r="B32" s="33" t="str">
        <f aca="false">VLOOKUP($N32,Участники!$A$2:$I$1000,2,FALSE())</f>
        <v>Клопова Светлана</v>
      </c>
      <c r="C32" s="33" t="str">
        <f aca="false">VLOOKUP($N32,Участники!$A$2:$I$1000,3,FALSE())</f>
        <v>17.01.85</v>
      </c>
      <c r="D32" s="33" t="str">
        <f aca="false">VLOOKUP($N32,Участники!$A$2:$I$1000,7,FALSE())</f>
        <v>кмс</v>
      </c>
      <c r="E32" s="33" t="str">
        <f aca="false">VLOOKUP($N32,Участники!$A$2:$I$1000,4,FALSE())</f>
        <v>Волгоградская</v>
      </c>
      <c r="F32" s="28" t="str">
        <f aca="false">VLOOKUP($N32,Участники!$A$2:$I$1000,5,FALSE())</f>
        <v>РА МО</v>
      </c>
      <c r="G32" s="28" t="str">
        <f aca="false">VLOOKUP($N32,Участники!$A$2:$I$1000,6,FALSE())</f>
        <v>СДЮСШОР-5</v>
      </c>
      <c r="H32" s="34" t="s">
        <v>1596</v>
      </c>
      <c r="I32" s="34"/>
      <c r="J32" s="34"/>
      <c r="K32" s="28" t="s">
        <v>15</v>
      </c>
      <c r="L32" s="28" t="n">
        <v>2</v>
      </c>
      <c r="M32" s="33" t="str">
        <f aca="false">VLOOKUP($N32,Участники!$A$2:$I$1000,9,FALSE())</f>
        <v>Юдин АС Макаров АЮ</v>
      </c>
      <c r="N32" s="10" t="s">
        <v>1305</v>
      </c>
    </row>
    <row r="33" customFormat="false" ht="24.75" hidden="false" customHeight="true" outlineLevel="0" collapsed="false">
      <c r="A33" s="24" t="s">
        <v>1441</v>
      </c>
      <c r="B33" s="33" t="str">
        <f aca="false">VLOOKUP($N33,Участники!$A$2:$I$1000,2,FALSE())</f>
        <v>Куракина Ирина</v>
      </c>
      <c r="C33" s="33" t="str">
        <f aca="false">VLOOKUP($N33,Участники!$A$2:$I$1000,3,FALSE())</f>
        <v>25.11.71</v>
      </c>
      <c r="D33" s="33" t="str">
        <f aca="false">VLOOKUP($N33,Участники!$A$2:$I$1000,7,FALSE())</f>
        <v>мс</v>
      </c>
      <c r="E33" s="33" t="str">
        <f aca="false">VLOOKUP($N33,Участники!$A$2:$I$1000,4,FALSE())</f>
        <v>Свердловская</v>
      </c>
      <c r="F33" s="28" t="str">
        <f aca="false">VLOOKUP($N33,Участники!$A$2:$I$1000,5,FALSE())</f>
        <v>ПР</v>
      </c>
      <c r="G33" s="28"/>
      <c r="H33" s="34" t="s">
        <v>1597</v>
      </c>
      <c r="I33" s="34"/>
      <c r="J33" s="34"/>
      <c r="K33" s="28" t="s">
        <v>15</v>
      </c>
      <c r="L33" s="28" t="n">
        <v>1</v>
      </c>
      <c r="M33" s="33" t="str">
        <f aca="false">VLOOKUP($N33,Участники!$A$2:$I$1000,9,FALSE())</f>
        <v>Зиновьев В Гусаренко ВС</v>
      </c>
      <c r="N33" s="10" t="s">
        <v>988</v>
      </c>
    </row>
    <row r="34" customFormat="false" ht="24.75" hidden="false" customHeight="true" outlineLevel="0" collapsed="false">
      <c r="A34" s="50" t="s">
        <v>1598</v>
      </c>
      <c r="B34" s="33" t="str">
        <f aca="false">VLOOKUP($N34,Участники!$A$2:$I$1000,2,FALSE())</f>
        <v>Гайнцева Альбина</v>
      </c>
      <c r="C34" s="33" t="str">
        <f aca="false">VLOOKUP($N34,Участники!$A$2:$I$1000,3,FALSE())</f>
        <v>05.01.83</v>
      </c>
      <c r="D34" s="33" t="str">
        <f aca="false">VLOOKUP($N34,Участники!$A$2:$I$1000,7,FALSE())</f>
        <v>кмс</v>
      </c>
      <c r="E34" s="33" t="str">
        <f aca="false">VLOOKUP($N34,Участники!$A$2:$I$1000,4,FALSE())</f>
        <v>Башкортостан</v>
      </c>
      <c r="F34" s="28" t="str">
        <f aca="false">VLOOKUP($N34,Участники!$A$2:$I$1000,5,FALSE())</f>
        <v>ПР</v>
      </c>
      <c r="G34" s="28"/>
      <c r="H34" s="34" t="s">
        <v>1599</v>
      </c>
      <c r="I34" s="34"/>
      <c r="J34" s="34"/>
      <c r="K34" s="28" t="s">
        <v>15</v>
      </c>
      <c r="L34" s="28" t="n">
        <v>1</v>
      </c>
      <c r="M34" s="33" t="str">
        <f aca="false">VLOOKUP($N34,Участники!$A$2:$I$1000,9,FALSE())</f>
        <v>Пальчук БМ</v>
      </c>
      <c r="N34" s="10" t="s">
        <v>1372</v>
      </c>
    </row>
    <row r="35" customFormat="false" ht="24.75" hidden="false" customHeight="true" outlineLevel="0" collapsed="false">
      <c r="A35" s="50" t="s">
        <v>1600</v>
      </c>
      <c r="B35" s="33" t="str">
        <f aca="false">VLOOKUP($N35,Участники!$A$2:$I$1000,2,FALSE())</f>
        <v>Анцупова Вера</v>
      </c>
      <c r="C35" s="33" t="str">
        <f aca="false">VLOOKUP($N35,Участники!$A$2:$I$1000,3,FALSE())</f>
        <v>19.11.84</v>
      </c>
      <c r="D35" s="33" t="str">
        <f aca="false">VLOOKUP($N35,Участники!$A$2:$I$1000,7,FALSE())</f>
        <v>кмс</v>
      </c>
      <c r="E35" s="33" t="str">
        <f aca="false">VLOOKUP($N35,Участники!$A$2:$I$1000,4,FALSE())</f>
        <v>Рязанская</v>
      </c>
      <c r="F35" s="28" t="str">
        <f aca="false">VLOOKUP($N35,Участники!$A$2:$I$1000,5,FALSE())</f>
        <v>ПР</v>
      </c>
      <c r="G35" s="28"/>
      <c r="H35" s="34" t="s">
        <v>1601</v>
      </c>
      <c r="I35" s="34"/>
      <c r="J35" s="34"/>
      <c r="K35" s="28" t="s">
        <v>15</v>
      </c>
      <c r="L35" s="28" t="n">
        <v>1</v>
      </c>
      <c r="M35" s="33" t="str">
        <f aca="false">VLOOKUP($N35,Участники!$A$2:$I$1000,9,FALSE())</f>
        <v>Варнаков АВ</v>
      </c>
      <c r="N35" s="10" t="s">
        <v>65</v>
      </c>
    </row>
    <row r="36" customFormat="false" ht="20.25" hidden="false" customHeight="true" outlineLevel="0" collapsed="false">
      <c r="B36" s="51" t="s">
        <v>1505</v>
      </c>
      <c r="C36" s="52"/>
      <c r="D36" s="53"/>
      <c r="E36" s="54"/>
      <c r="F36" s="53"/>
      <c r="G36" s="53"/>
      <c r="H36" s="52"/>
      <c r="I36" s="55"/>
      <c r="J36" s="56" t="s">
        <v>1602</v>
      </c>
      <c r="K36" s="52"/>
      <c r="L36" s="57"/>
      <c r="M36" s="52"/>
    </row>
    <row r="37" customFormat="false" ht="12.75" hidden="false" customHeight="false" outlineLevel="0" collapsed="false">
      <c r="A37" s="58"/>
      <c r="B37" s="59"/>
      <c r="C37" s="60"/>
      <c r="D37" s="60"/>
      <c r="E37" s="59"/>
      <c r="F37" s="59"/>
      <c r="G37" s="59"/>
      <c r="H37" s="60"/>
      <c r="I37" s="60"/>
      <c r="J37" s="59"/>
      <c r="K37" s="59"/>
      <c r="L37" s="61"/>
      <c r="M37" s="59"/>
    </row>
    <row r="38" customFormat="false" ht="33" hidden="false" customHeight="true" outlineLevel="0" collapsed="false">
      <c r="A38" s="50" t="s">
        <v>1600</v>
      </c>
      <c r="B38" s="33" t="str">
        <f aca="false">VLOOKUP($N38,Участники!$A$2:$I$1000,2,FALSE())</f>
        <v>Гурова Анна</v>
      </c>
      <c r="C38" s="33" t="str">
        <f aca="false">VLOOKUP($N38,Участники!$A$2:$I$1000,3,FALSE())</f>
        <v>15.09.80</v>
      </c>
      <c r="D38" s="33" t="str">
        <f aca="false">VLOOKUP($N38,Участники!$A$2:$I$1000,7,FALSE())</f>
        <v>кмс</v>
      </c>
      <c r="E38" s="33" t="str">
        <f aca="false">VLOOKUP($N38,Участники!$A$2:$I$1000,4,FALSE())</f>
        <v>Краснодарский-Ростовская              (лично)</v>
      </c>
      <c r="F38" s="48" t="str">
        <f aca="false">VLOOKUP($N38,Участники!$A$2:$I$1000,5,FALSE())</f>
        <v>Урожай</v>
      </c>
      <c r="G38" s="28" t="str">
        <f aca="false">VLOOKUP($N38,Участники!$A$2:$I$1000,6,FALSE())</f>
        <v>ДЮСШ</v>
      </c>
      <c r="H38" s="34" t="s">
        <v>1603</v>
      </c>
      <c r="I38" s="34"/>
      <c r="J38" s="34"/>
      <c r="K38" s="28" t="s">
        <v>15</v>
      </c>
      <c r="L38" s="28" t="n">
        <v>1</v>
      </c>
      <c r="M38" s="33" t="str">
        <f aca="false">VLOOKUP($N38,Участники!$A$2:$I$1000,9,FALSE())</f>
        <v>Ротков АВ Матяш АИ </v>
      </c>
      <c r="N38" s="10" t="s">
        <v>9</v>
      </c>
    </row>
    <row r="39" customFormat="false" ht="24.75" hidden="false" customHeight="true" outlineLevel="0" collapsed="false">
      <c r="A39" s="50" t="s">
        <v>1604</v>
      </c>
      <c r="B39" s="33" t="str">
        <f aca="false">VLOOKUP($N39,Участники!$A$2:$I$1000,2,FALSE())</f>
        <v>Каманина Екатерина</v>
      </c>
      <c r="C39" s="33" t="str">
        <f aca="false">VLOOKUP($N39,Участники!$A$2:$I$1000,3,FALSE())</f>
        <v>21.02.85</v>
      </c>
      <c r="D39" s="33" t="str">
        <f aca="false">VLOOKUP($N39,Участники!$A$2:$I$1000,7,FALSE())</f>
        <v>мс</v>
      </c>
      <c r="E39" s="33" t="str">
        <f aca="false">VLOOKUP($N39,Участники!$A$2:$I$1000,4,FALSE())</f>
        <v>Кировская</v>
      </c>
      <c r="F39" s="28" t="str">
        <f aca="false">VLOOKUP($N39,Участники!$A$2:$I$1000,5,FALSE())</f>
        <v>С</v>
      </c>
      <c r="G39" s="28" t="str">
        <f aca="false">VLOOKUP($N39,Участники!$A$2:$I$1000,6,FALSE())</f>
        <v>ШВСМ</v>
      </c>
      <c r="H39" s="34" t="s">
        <v>1605</v>
      </c>
      <c r="I39" s="34"/>
      <c r="J39" s="34"/>
      <c r="K39" s="28" t="s">
        <v>15</v>
      </c>
      <c r="L39" s="28" t="n">
        <v>1</v>
      </c>
      <c r="M39" s="33" t="str">
        <f aca="false">VLOOKUP($N39,Участники!$A$2:$I$1000,9,FALSE())</f>
        <v>Егоров АА</v>
      </c>
      <c r="N39" s="10" t="s">
        <v>820</v>
      </c>
    </row>
    <row r="40" customFormat="false" ht="24.75" hidden="false" customHeight="true" outlineLevel="0" collapsed="false">
      <c r="A40" s="50" t="s">
        <v>1604</v>
      </c>
      <c r="B40" s="33" t="s">
        <v>1606</v>
      </c>
      <c r="C40" s="31" t="s">
        <v>492</v>
      </c>
      <c r="D40" s="33" t="str">
        <f aca="false">VLOOKUP($N40,Участники!$A$2:$I$1000,7,FALSE())</f>
        <v>мс</v>
      </c>
      <c r="E40" s="33" t="s">
        <v>1607</v>
      </c>
      <c r="F40" s="28"/>
      <c r="G40" s="28" t="s">
        <v>1431</v>
      </c>
      <c r="H40" s="34" t="s">
        <v>1608</v>
      </c>
      <c r="I40" s="34"/>
      <c r="J40" s="34"/>
      <c r="K40" s="28" t="s">
        <v>15</v>
      </c>
      <c r="L40" s="28" t="n">
        <v>1</v>
      </c>
      <c r="M40" s="33" t="s">
        <v>1432</v>
      </c>
      <c r="N40" s="10" t="s">
        <v>414</v>
      </c>
    </row>
    <row r="41" customFormat="false" ht="24.75" hidden="false" customHeight="true" outlineLevel="0" collapsed="false">
      <c r="A41" s="50" t="s">
        <v>1609</v>
      </c>
      <c r="B41" s="33" t="str">
        <f aca="false">VLOOKUP($N41,Участники!$A$2:$I$1000,2,FALSE())</f>
        <v>Гефлих Анна</v>
      </c>
      <c r="C41" s="31" t="str">
        <f aca="false">VLOOKUP($N41,Участники!$A$2:$I$1000,3,FALSE())</f>
        <v>01.02.83</v>
      </c>
      <c r="D41" s="33" t="str">
        <f aca="false">VLOOKUP($N41,Участники!$A$2:$I$1000,7,FALSE())</f>
        <v>мс</v>
      </c>
      <c r="E41" s="33" t="str">
        <f aca="false">VLOOKUP($N41,Участники!$A$2:$I$1000,4,FALSE())</f>
        <v>Удмуртия</v>
      </c>
      <c r="F41" s="28" t="str">
        <f aca="false">VLOOKUP($N41,Участники!$A$2:$I$1000,5,FALSE())</f>
        <v>Д</v>
      </c>
      <c r="G41" s="28" t="s">
        <v>1610</v>
      </c>
      <c r="H41" s="34" t="s">
        <v>1611</v>
      </c>
      <c r="I41" s="34"/>
      <c r="J41" s="34"/>
      <c r="K41" s="28" t="s">
        <v>15</v>
      </c>
      <c r="L41" s="28" t="n">
        <v>1</v>
      </c>
      <c r="M41" s="33" t="str">
        <f aca="false">VLOOKUP($N41,Участники!$A$2:$I$1000,9,FALSE())</f>
        <v>Феофимектов НЗ</v>
      </c>
      <c r="N41" s="10" t="s">
        <v>827</v>
      </c>
    </row>
    <row r="42" customFormat="false" ht="24.75" hidden="false" customHeight="true" outlineLevel="0" collapsed="false">
      <c r="A42" s="50" t="s">
        <v>1612</v>
      </c>
      <c r="B42" s="33" t="str">
        <f aca="false">VLOOKUP($N42,Участники!$A$2:$I$1000,2,FALSE())</f>
        <v>Миронова Оксана</v>
      </c>
      <c r="C42" s="31" t="str">
        <f aca="false">VLOOKUP($N42,Участники!$A$2:$I$1000,3,FALSE())</f>
        <v>07.10.80</v>
      </c>
      <c r="D42" s="33" t="str">
        <f aca="false">VLOOKUP($N42,Участники!$A$2:$I$1000,7,FALSE())</f>
        <v>мс</v>
      </c>
      <c r="E42" s="33" t="str">
        <f aca="false">VLOOKUP($N42,Участники!$A$2:$I$1000,4,FALSE())</f>
        <v>Нижегородская</v>
      </c>
      <c r="F42" s="28" t="s">
        <v>38</v>
      </c>
      <c r="G42" s="28" t="str">
        <f aca="false">VLOOKUP($N42,Участники!$A$2:$I$1000,6,FALSE())</f>
        <v>ОСДЮШОР</v>
      </c>
      <c r="H42" s="34" t="s">
        <v>1613</v>
      </c>
      <c r="I42" s="34"/>
      <c r="J42" s="34"/>
      <c r="K42" s="28" t="s">
        <v>15</v>
      </c>
      <c r="L42" s="28" t="n">
        <v>1</v>
      </c>
      <c r="M42" s="33" t="str">
        <f aca="false">VLOOKUP($N42,Участники!$A$2:$I$1000,9,FALSE())</f>
        <v>Прошин ВВ</v>
      </c>
      <c r="N42" s="10" t="s">
        <v>913</v>
      </c>
    </row>
    <row r="43" customFormat="false" ht="24.75" hidden="false" customHeight="true" outlineLevel="0" collapsed="false">
      <c r="A43" s="50" t="s">
        <v>1614</v>
      </c>
      <c r="B43" s="33" t="str">
        <f aca="false">VLOOKUP($N43,Участники!$A$2:$I$1000,2,FALSE())</f>
        <v>Вдовина Ксения</v>
      </c>
      <c r="C43" s="31" t="str">
        <f aca="false">VLOOKUP($N43,Участники!$A$2:$I$1000,3,FALSE())</f>
        <v>19.04.87</v>
      </c>
      <c r="D43" s="33" t="str">
        <f aca="false">VLOOKUP($N43,Участники!$A$2:$I$1000,7,FALSE())</f>
        <v>мс</v>
      </c>
      <c r="E43" s="33" t="str">
        <f aca="false">VLOOKUP($N43,Участники!$A$2:$I$1000,4,FALSE())</f>
        <v>Липецкая</v>
      </c>
      <c r="F43" s="28" t="str">
        <f aca="false">VLOOKUP($N43,Участники!$A$2:$I$1000,5,FALSE())</f>
        <v>Д</v>
      </c>
      <c r="G43" s="28" t="str">
        <f aca="false">VLOOKUP($N43,Участники!$A$2:$I$1000,6,FALSE())</f>
        <v>СДЮШОР-5 ШВСМ</v>
      </c>
      <c r="H43" s="34" t="s">
        <v>1615</v>
      </c>
      <c r="I43" s="34"/>
      <c r="J43" s="34"/>
      <c r="K43" s="28" t="s">
        <v>15</v>
      </c>
      <c r="L43" s="28" t="n">
        <v>1</v>
      </c>
      <c r="M43" s="33" t="str">
        <f aca="false">VLOOKUP($N43,Участники!$A$2:$I$1000,9,FALSE())</f>
        <v>Литвиновы АВ ТМ</v>
      </c>
      <c r="N43" s="10" t="s">
        <v>1318</v>
      </c>
    </row>
    <row r="44" customFormat="false" ht="24.75" hidden="false" customHeight="true" outlineLevel="0" collapsed="false">
      <c r="A44" s="50" t="s">
        <v>1616</v>
      </c>
      <c r="B44" s="33" t="str">
        <f aca="false">VLOOKUP($N44,Участники!$A$2:$I$1000,2,FALSE())</f>
        <v>Пылева Алена</v>
      </c>
      <c r="C44" s="31" t="str">
        <f aca="false">VLOOKUP($N44,Участники!$A$2:$I$1000,3,FALSE())</f>
        <v>26.06.86</v>
      </c>
      <c r="D44" s="33" t="str">
        <f aca="false">VLOOKUP($N44,Участники!$A$2:$I$1000,7,FALSE())</f>
        <v>мс</v>
      </c>
      <c r="E44" s="33" t="str">
        <f aca="false">VLOOKUP($N44,Участники!$A$2:$I$1000,4,FALSE())</f>
        <v>Новосибирская-Алтайский</v>
      </c>
      <c r="F44" s="28" t="str">
        <f aca="false">VLOOKUP($N44,Участники!$A$2:$I$1000,5,FALSE())</f>
        <v>Л</v>
      </c>
      <c r="G44" s="28"/>
      <c r="H44" s="34" t="s">
        <v>1617</v>
      </c>
      <c r="I44" s="34"/>
      <c r="J44" s="34"/>
      <c r="K44" s="28" t="s">
        <v>15</v>
      </c>
      <c r="L44" s="28" t="n">
        <v>1</v>
      </c>
      <c r="M44" s="33" t="str">
        <f aca="false">VLOOKUP($N44,Участники!$A$2:$I$1000,9,FALSE())</f>
        <v>Клевцовы СА НВ</v>
      </c>
      <c r="N44" s="10" t="s">
        <v>1224</v>
      </c>
    </row>
    <row r="45" customFormat="false" ht="24.75" hidden="false" customHeight="true" outlineLevel="0" collapsed="false">
      <c r="A45" s="50" t="s">
        <v>655</v>
      </c>
      <c r="B45" s="33" t="str">
        <f aca="false">VLOOKUP($N45,Участники!$A$2:$I$1000,2,FALSE())</f>
        <v>Жукова Ксения</v>
      </c>
      <c r="C45" s="31" t="str">
        <f aca="false">VLOOKUP($N45,Участники!$A$2:$I$1000,3,FALSE())</f>
        <v>27.06.86</v>
      </c>
      <c r="D45" s="33" t="str">
        <f aca="false">VLOOKUP($N45,Участники!$A$2:$I$1000,7,FALSE())</f>
        <v>кмс</v>
      </c>
      <c r="E45" s="33" t="str">
        <f aca="false">VLOOKUP($N45,Участники!$A$2:$I$1000,4,FALSE())</f>
        <v>Кировская</v>
      </c>
      <c r="F45" s="28" t="str">
        <f aca="false">VLOOKUP($N45,Участники!$A$2:$I$1000,5,FALSE())</f>
        <v>С</v>
      </c>
      <c r="G45" s="28"/>
      <c r="H45" s="34" t="s">
        <v>1618</v>
      </c>
      <c r="I45" s="34"/>
      <c r="J45" s="34"/>
      <c r="K45" s="28" t="s">
        <v>15</v>
      </c>
      <c r="L45" s="28" t="n">
        <v>1</v>
      </c>
      <c r="M45" s="33" t="str">
        <f aca="false">VLOOKUP($N45,Участники!$A$2:$I$1000,9,FALSE())</f>
        <v>Соловьев ВИ</v>
      </c>
      <c r="N45" s="10" t="s">
        <v>823</v>
      </c>
    </row>
    <row r="46" customFormat="false" ht="24.75" hidden="false" customHeight="true" outlineLevel="0" collapsed="false">
      <c r="A46" s="50" t="s">
        <v>623</v>
      </c>
      <c r="B46" s="33" t="str">
        <f aca="false">VLOOKUP($N46,Участники!$A$2:$I$1000,2,FALSE())</f>
        <v>Глибко Юлия</v>
      </c>
      <c r="C46" s="31" t="str">
        <f aca="false">VLOOKUP($N46,Участники!$A$2:$I$1000,3,FALSE())</f>
        <v>09.07.87</v>
      </c>
      <c r="D46" s="33" t="str">
        <f aca="false">VLOOKUP($N46,Участники!$A$2:$I$1000,7,FALSE())</f>
        <v>кмс</v>
      </c>
      <c r="E46" s="33" t="str">
        <f aca="false">VLOOKUP($N46,Участники!$A$2:$I$1000,4,FALSE())</f>
        <v>Иркутская</v>
      </c>
      <c r="F46" s="28" t="str">
        <f aca="false">VLOOKUP($N46,Участники!$A$2:$I$1000,5,FALSE())</f>
        <v>РА</v>
      </c>
      <c r="G46" s="28" t="s">
        <v>22</v>
      </c>
      <c r="H46" s="34" t="s">
        <v>1619</v>
      </c>
      <c r="I46" s="34"/>
      <c r="J46" s="34"/>
      <c r="K46" s="28" t="s">
        <v>15</v>
      </c>
      <c r="L46" s="28" t="n">
        <v>1</v>
      </c>
      <c r="M46" s="33" t="str">
        <f aca="false">VLOOKUP($N46,Участники!$A$2:$I$1000,9,FALSE())</f>
        <v>Чехов АП Сапунов АЯ</v>
      </c>
      <c r="N46" s="10" t="s">
        <v>974</v>
      </c>
    </row>
    <row r="47" customFormat="false" ht="24.75" hidden="false" customHeight="true" outlineLevel="0" collapsed="false">
      <c r="A47" s="24" t="s">
        <v>628</v>
      </c>
      <c r="B47" s="33" t="str">
        <f aca="false">VLOOKUP($N47,Участники!$A$2:$I$1000,2,FALSE())</f>
        <v>Зиновьева Юлия</v>
      </c>
      <c r="C47" s="31" t="str">
        <f aca="false">VLOOKUP($N47,Участники!$A$2:$I$1000,3,FALSE())</f>
        <v>26.08.84</v>
      </c>
      <c r="D47" s="33" t="str">
        <f aca="false">VLOOKUP($N47,Участники!$A$2:$I$1000,7,FALSE())</f>
        <v>мс</v>
      </c>
      <c r="E47" s="33" t="str">
        <f aca="false">VLOOKUP($N47,Участники!$A$2:$I$1000,4,FALSE())</f>
        <v>Волгоградская</v>
      </c>
      <c r="F47" s="28" t="str">
        <f aca="false">VLOOKUP($N47,Участники!$A$2:$I$1000,5,FALSE())</f>
        <v>РА</v>
      </c>
      <c r="G47" s="28" t="str">
        <f aca="false">VLOOKUP($N47,Участники!$A$2:$I$1000,6,FALSE())</f>
        <v>ОШВСМ СДЮСШОР Каустик</v>
      </c>
      <c r="H47" s="34" t="s">
        <v>1620</v>
      </c>
      <c r="I47" s="34"/>
      <c r="J47" s="34"/>
      <c r="K47" s="28" t="s">
        <v>49</v>
      </c>
      <c r="L47" s="28" t="n">
        <f aca="false">VLOOKUP($N47,Участники!$A$2:$I$1000,8,FALSE())</f>
        <v>0</v>
      </c>
      <c r="M47" s="33" t="str">
        <f aca="false">VLOOKUP($N47,Участники!$A$2:$I$1000,9,FALSE())</f>
        <v>Типаев ВН Финогенов АА</v>
      </c>
      <c r="N47" s="10" t="s">
        <v>1314</v>
      </c>
    </row>
    <row r="48" customFormat="false" ht="24.75" hidden="false" customHeight="true" outlineLevel="0" collapsed="false">
      <c r="A48" s="24" t="s">
        <v>632</v>
      </c>
      <c r="B48" s="33" t="str">
        <f aca="false">VLOOKUP($N48,Участники!$A$2:$I$1000,2,FALSE())</f>
        <v>Шаверина Елена</v>
      </c>
      <c r="C48" s="31" t="str">
        <f aca="false">VLOOKUP($N48,Участники!$A$2:$I$1000,3,FALSE())</f>
        <v>01.04.87</v>
      </c>
      <c r="D48" s="33" t="str">
        <f aca="false">VLOOKUP($N48,Участники!$A$2:$I$1000,7,FALSE())</f>
        <v>кмс</v>
      </c>
      <c r="E48" s="33" t="str">
        <f aca="false">VLOOKUP($N48,Участники!$A$2:$I$1000,4,FALSE())</f>
        <v>Мурманская</v>
      </c>
      <c r="F48" s="28"/>
      <c r="G48" s="28" t="str">
        <f aca="false">VLOOKUP($N48,Участники!$A$2:$I$1000,6,FALSE())</f>
        <v>СДЮШОР-4</v>
      </c>
      <c r="H48" s="34" t="s">
        <v>1621</v>
      </c>
      <c r="I48" s="34"/>
      <c r="J48" s="34"/>
      <c r="K48" s="28" t="s">
        <v>49</v>
      </c>
      <c r="L48" s="28" t="str">
        <f aca="false">VLOOKUP($N48,Участники!$A$2:$I$1000,8,FALSE())</f>
        <v>лично</v>
      </c>
      <c r="M48" s="33" t="str">
        <f aca="false">VLOOKUP($N48,Участники!$A$2:$I$1000,9,FALSE())</f>
        <v>Савенков ПВ Кауан ТН</v>
      </c>
      <c r="N48" s="10" t="s">
        <v>1201</v>
      </c>
    </row>
    <row r="49" customFormat="false" ht="24.75" hidden="false" customHeight="true" outlineLevel="0" collapsed="false">
      <c r="A49" s="24" t="s">
        <v>637</v>
      </c>
      <c r="B49" s="33" t="str">
        <f aca="false">VLOOKUP($N49,Участники!$A$2:$I$1000,2,FALSE())</f>
        <v>Пепеляева Ирина</v>
      </c>
      <c r="C49" s="31" t="str">
        <f aca="false">VLOOKUP($N49,Участники!$A$2:$I$1000,3,FALSE())</f>
        <v>25.05.82</v>
      </c>
      <c r="D49" s="33" t="str">
        <f aca="false">VLOOKUP($N49,Участники!$A$2:$I$1000,7,FALSE())</f>
        <v>мс</v>
      </c>
      <c r="E49" s="33" t="str">
        <f aca="false">VLOOKUP($N49,Участники!$A$2:$I$1000,4,FALSE())</f>
        <v>Новосибирская-Алтайский</v>
      </c>
      <c r="F49" s="28" t="str">
        <f aca="false">VLOOKUP($N49,Участники!$A$2:$I$1000,5,FALSE())</f>
        <v>Л</v>
      </c>
      <c r="G49" s="28" t="s">
        <v>1622</v>
      </c>
      <c r="H49" s="34" t="s">
        <v>1623</v>
      </c>
      <c r="I49" s="34"/>
      <c r="J49" s="34"/>
      <c r="K49" s="28" t="s">
        <v>49</v>
      </c>
      <c r="L49" s="28"/>
      <c r="M49" s="33" t="str">
        <f aca="false">VLOOKUP($N49,Участники!$A$2:$I$1000,9,FALSE())</f>
        <v>Клевцовы СА НВ</v>
      </c>
      <c r="N49" s="10" t="s">
        <v>397</v>
      </c>
    </row>
    <row r="50" customFormat="false" ht="24.75" hidden="false" customHeight="true" outlineLevel="0" collapsed="false">
      <c r="A50" s="24" t="s">
        <v>642</v>
      </c>
      <c r="B50" s="33" t="str">
        <f aca="false">VLOOKUP($N50,Участники!$A$2:$I$1000,2,FALSE())</f>
        <v>Игнаткина Юлия</v>
      </c>
      <c r="C50" s="31" t="str">
        <f aca="false">VLOOKUP($N50,Участники!$A$2:$I$1000,3,FALSE())</f>
        <v>23.09.82</v>
      </c>
      <c r="D50" s="33" t="str">
        <f aca="false">VLOOKUP($N50,Участники!$A$2:$I$1000,7,FALSE())</f>
        <v>мсмк</v>
      </c>
      <c r="E50" s="33" t="str">
        <f aca="false">VLOOKUP($N50,Участники!$A$2:$I$1000,4,FALSE())</f>
        <v>Москва-Нижегородская</v>
      </c>
      <c r="F50" s="28" t="str">
        <f aca="false">VLOOKUP($N50,Участники!$A$2:$I$1000,5,FALSE())</f>
        <v>РА МГФСО</v>
      </c>
      <c r="G50" s="28" t="str">
        <f aca="false">VLOOKUP($N50,Участники!$A$2:$I$1000,6,FALSE())</f>
        <v>ЦОП</v>
      </c>
      <c r="H50" s="34" t="s">
        <v>1624</v>
      </c>
      <c r="I50" s="34"/>
      <c r="J50" s="34"/>
      <c r="K50" s="28" t="s">
        <v>49</v>
      </c>
      <c r="L50" s="28" t="s">
        <v>91</v>
      </c>
      <c r="M50" s="33" t="str">
        <f aca="false">VLOOKUP($N50,Участники!$A$2:$I$1000,9,FALSE())</f>
        <v>Желанов СВ Осипов ВР</v>
      </c>
      <c r="N50" s="10" t="s">
        <v>604</v>
      </c>
    </row>
    <row r="51" customFormat="false" ht="24.75" hidden="false" customHeight="true" outlineLevel="0" collapsed="false">
      <c r="A51" s="24" t="s">
        <v>647</v>
      </c>
      <c r="B51" s="33" t="str">
        <f aca="false">VLOOKUP($N51,Участники!$A$2:$I$1000,2,FALSE())</f>
        <v>Щекотова Валерия</v>
      </c>
      <c r="C51" s="31" t="str">
        <f aca="false">VLOOKUP($N51,Участники!$A$2:$I$1000,3,FALSE())</f>
        <v>15.04.84</v>
      </c>
      <c r="D51" s="33" t="str">
        <f aca="false">VLOOKUP($N51,Участники!$A$2:$I$1000,7,FALSE())</f>
        <v>кмс</v>
      </c>
      <c r="E51" s="33" t="str">
        <f aca="false">VLOOKUP($N51,Участники!$A$2:$I$1000,4,FALSE())</f>
        <v>Марий Эл</v>
      </c>
      <c r="F51" s="28"/>
      <c r="G51" s="28"/>
      <c r="H51" s="34" t="s">
        <v>1625</v>
      </c>
      <c r="I51" s="34"/>
      <c r="J51" s="34"/>
      <c r="K51" s="28" t="s">
        <v>49</v>
      </c>
      <c r="L51" s="28"/>
      <c r="M51" s="33" t="str">
        <f aca="false">VLOOKUP($N51,Участники!$A$2:$I$1000,9,FALSE())</f>
        <v>Соколов ВГ</v>
      </c>
      <c r="N51" s="10" t="s">
        <v>788</v>
      </c>
    </row>
    <row r="52" customFormat="false" ht="24.75" hidden="false" customHeight="true" outlineLevel="0" collapsed="false">
      <c r="A52" s="24" t="s">
        <v>651</v>
      </c>
      <c r="B52" s="33" t="str">
        <f aca="false">VLOOKUP($N52,Участники!$A$2:$I$1000,2,FALSE())</f>
        <v>Моравина Лия</v>
      </c>
      <c r="C52" s="31" t="str">
        <f aca="false">VLOOKUP($N52,Участники!$A$2:$I$1000,3,FALSE())</f>
        <v>15.03.86</v>
      </c>
      <c r="D52" s="33" t="str">
        <f aca="false">VLOOKUP($N52,Участники!$A$2:$I$1000,7,FALSE())</f>
        <v>I</v>
      </c>
      <c r="E52" s="33" t="str">
        <f aca="false">VLOOKUP($N52,Участники!$A$2:$I$1000,4,FALSE())</f>
        <v>Архангельская</v>
      </c>
      <c r="F52" s="28"/>
      <c r="G52" s="28" t="str">
        <f aca="false">VLOOKUP($N52,Участники!$A$2:$I$1000,6,FALSE())</f>
        <v>ШВСМ</v>
      </c>
      <c r="H52" s="34" t="s">
        <v>1626</v>
      </c>
      <c r="I52" s="34"/>
      <c r="J52" s="34"/>
      <c r="K52" s="28" t="s">
        <v>49</v>
      </c>
      <c r="L52" s="28"/>
      <c r="M52" s="33" t="str">
        <f aca="false">VLOOKUP($N52,Участники!$A$2:$I$1000,9,FALSE())</f>
        <v>Водовозов ВА</v>
      </c>
      <c r="N52" s="10" t="s">
        <v>1410</v>
      </c>
    </row>
    <row r="53" customFormat="false" ht="24.75" hidden="false" customHeight="true" outlineLevel="0" collapsed="false">
      <c r="A53" s="24"/>
      <c r="B53" s="33" t="str">
        <f aca="false">VLOOKUP($N53,Участники!$A$2:$I$1000,2,FALSE())</f>
        <v>Иванченко Екатерина</v>
      </c>
      <c r="C53" s="31" t="str">
        <f aca="false">VLOOKUP($N53,Участники!$A$2:$I$1000,3,FALSE())</f>
        <v>21.02.83</v>
      </c>
      <c r="D53" s="33" t="str">
        <f aca="false">VLOOKUP($N53,Участники!$A$2:$I$1000,7,FALSE())</f>
        <v>мс</v>
      </c>
      <c r="E53" s="33" t="str">
        <f aca="false">VLOOKUP($N53,Участники!$A$2:$I$1000,4,FALSE())</f>
        <v>Новосибирская-Томская</v>
      </c>
      <c r="F53" s="28"/>
      <c r="G53" s="28" t="str">
        <f aca="false">VLOOKUP($N53,Участники!$A$2:$I$1000,6,FALSE())</f>
        <v>ск Янтарь РЦСП</v>
      </c>
      <c r="H53" s="49" t="s">
        <v>1592</v>
      </c>
      <c r="I53" s="49"/>
      <c r="J53" s="34"/>
      <c r="K53" s="28"/>
      <c r="L53" s="28"/>
      <c r="M53" s="33" t="str">
        <f aca="false">VLOOKUP($N53,Участники!$A$2:$I$1000,9,FALSE())</f>
        <v>Романов ВН Бухашеев АГ</v>
      </c>
      <c r="N53" s="10" t="s">
        <v>404</v>
      </c>
    </row>
    <row r="54" customFormat="false" ht="24.75" hidden="false" customHeight="true" outlineLevel="0" collapsed="false">
      <c r="A54" s="24"/>
      <c r="B54" s="33" t="str">
        <f aca="false">VLOOKUP($N54,Участники!$A$2:$I$1000,2,FALSE())</f>
        <v>Конойко Маргарита</v>
      </c>
      <c r="C54" s="31" t="str">
        <f aca="false">VLOOKUP($N54,Участники!$A$2:$I$1000,3,FALSE())</f>
        <v>72</v>
      </c>
      <c r="D54" s="33" t="str">
        <f aca="false">VLOOKUP($N54,Участники!$A$2:$I$1000,7,FALSE())</f>
        <v>мс</v>
      </c>
      <c r="E54" s="33" t="str">
        <f aca="false">VLOOKUP($N54,Участники!$A$2:$I$1000,4,FALSE())</f>
        <v>Свердловская</v>
      </c>
      <c r="F54" s="28"/>
      <c r="G54" s="28" t="str">
        <f aca="false">VLOOKUP($N54,Участники!$A$2:$I$1000,6,FALSE())</f>
        <v>ск Маяк</v>
      </c>
      <c r="H54" s="49" t="s">
        <v>1504</v>
      </c>
      <c r="I54" s="49"/>
      <c r="J54" s="34"/>
      <c r="K54" s="28"/>
      <c r="L54" s="28" t="str">
        <f aca="false">VLOOKUP($N54,Участники!$A$2:$I$1000,8,FALSE())</f>
        <v>лично</v>
      </c>
      <c r="M54" s="33" t="str">
        <f aca="false">VLOOKUP($N54,Участники!$A$2:$I$1000,9,FALSE())</f>
        <v>Казарин ВС</v>
      </c>
      <c r="N54" s="10" t="s">
        <v>978</v>
      </c>
    </row>
    <row r="55" customFormat="false" ht="24.75" hidden="false" customHeight="true" outlineLevel="0" collapsed="false">
      <c r="A55" s="24"/>
      <c r="B55" s="33"/>
      <c r="C55" s="31"/>
      <c r="D55" s="33"/>
      <c r="E55" s="33"/>
      <c r="F55" s="28"/>
      <c r="G55" s="28"/>
      <c r="H55" s="34"/>
      <c r="I55" s="34"/>
      <c r="J55" s="34"/>
      <c r="K55" s="28"/>
      <c r="L55" s="28"/>
      <c r="M55" s="33"/>
    </row>
    <row r="56" customFormat="false" ht="24.75" hidden="false" customHeight="true" outlineLevel="0" collapsed="false">
      <c r="A56" s="24"/>
      <c r="B56" s="33"/>
      <c r="C56" s="31"/>
      <c r="D56" s="33"/>
      <c r="E56" s="33"/>
      <c r="F56" s="28"/>
      <c r="G56" s="28"/>
      <c r="H56" s="34"/>
      <c r="I56" s="34"/>
      <c r="J56" s="34"/>
      <c r="K56" s="28"/>
      <c r="L56" s="28"/>
      <c r="M56" s="33"/>
    </row>
    <row r="57" customFormat="false" ht="24.75" hidden="false" customHeight="true" outlineLevel="0" collapsed="false">
      <c r="A57" s="24"/>
      <c r="B57" s="33"/>
      <c r="C57" s="31"/>
      <c r="D57" s="33"/>
      <c r="E57" s="33"/>
      <c r="F57" s="28"/>
      <c r="G57" s="28"/>
      <c r="H57" s="34"/>
      <c r="I57" s="34"/>
      <c r="J57" s="34"/>
      <c r="K57" s="28"/>
      <c r="L57" s="28"/>
      <c r="M57" s="33"/>
    </row>
    <row r="58" customFormat="false" ht="24.75" hidden="false" customHeight="true" outlineLevel="0" collapsed="false">
      <c r="A58" s="24"/>
      <c r="B58" s="33"/>
      <c r="C58" s="31"/>
      <c r="D58" s="33"/>
      <c r="E58" s="33"/>
      <c r="F58" s="28"/>
      <c r="G58" s="28"/>
      <c r="H58" s="34"/>
      <c r="I58" s="34"/>
      <c r="J58" s="34"/>
      <c r="K58" s="28"/>
      <c r="L58" s="28"/>
      <c r="M58" s="33"/>
    </row>
    <row r="59" customFormat="false" ht="24.75" hidden="false" customHeight="true" outlineLevel="0" collapsed="false">
      <c r="A59" s="24"/>
      <c r="B59" s="33"/>
      <c r="C59" s="31"/>
      <c r="D59" s="33"/>
      <c r="E59" s="33"/>
      <c r="F59" s="28"/>
      <c r="G59" s="28"/>
      <c r="H59" s="34"/>
      <c r="I59" s="34"/>
      <c r="J59" s="34"/>
      <c r="K59" s="28"/>
      <c r="L59" s="28"/>
      <c r="M59" s="33"/>
    </row>
    <row r="60" customFormat="false" ht="24.75" hidden="false" customHeight="true" outlineLevel="0" collapsed="false">
      <c r="A60" s="24"/>
      <c r="B60" s="33"/>
      <c r="C60" s="31"/>
      <c r="D60" s="33"/>
      <c r="E60" s="33"/>
      <c r="F60" s="28"/>
      <c r="G60" s="28"/>
      <c r="H60" s="34"/>
      <c r="I60" s="34"/>
      <c r="J60" s="34"/>
      <c r="K60" s="28"/>
      <c r="L60" s="28"/>
      <c r="M60" s="33"/>
    </row>
    <row r="61" customFormat="false" ht="24.75" hidden="false" customHeight="true" outlineLevel="0" collapsed="false">
      <c r="A61" s="24"/>
      <c r="B61" s="33"/>
      <c r="C61" s="31"/>
      <c r="D61" s="33"/>
      <c r="E61" s="33"/>
      <c r="F61" s="28"/>
      <c r="G61" s="28"/>
      <c r="H61" s="34"/>
      <c r="I61" s="34"/>
      <c r="J61" s="34"/>
      <c r="K61" s="28"/>
      <c r="L61" s="28"/>
      <c r="M61" s="33"/>
    </row>
    <row r="62" customFormat="false" ht="24.75" hidden="false" customHeight="true" outlineLevel="0" collapsed="false">
      <c r="A62" s="24"/>
      <c r="B62" s="33"/>
      <c r="C62" s="31"/>
      <c r="D62" s="33"/>
      <c r="E62" s="33"/>
      <c r="F62" s="28"/>
      <c r="G62" s="28"/>
      <c r="H62" s="34"/>
      <c r="I62" s="34"/>
      <c r="J62" s="34"/>
      <c r="K62" s="28"/>
      <c r="L62" s="28"/>
      <c r="M62" s="33"/>
    </row>
    <row r="63" customFormat="false" ht="24.75" hidden="false" customHeight="true" outlineLevel="0" collapsed="false">
      <c r="A63" s="24"/>
      <c r="B63" s="33"/>
      <c r="C63" s="31"/>
      <c r="D63" s="33"/>
      <c r="E63" s="33"/>
      <c r="F63" s="28"/>
      <c r="G63" s="28"/>
      <c r="H63" s="34"/>
      <c r="I63" s="34"/>
      <c r="J63" s="34"/>
      <c r="K63" s="28"/>
      <c r="L63" s="28"/>
      <c r="M63" s="33"/>
    </row>
    <row r="64" customFormat="false" ht="24.75" hidden="false" customHeight="true" outlineLevel="0" collapsed="false">
      <c r="A64" s="24"/>
      <c r="B64" s="33"/>
      <c r="C64" s="31"/>
      <c r="D64" s="33"/>
      <c r="E64" s="33"/>
      <c r="F64" s="28"/>
      <c r="G64" s="28"/>
      <c r="H64" s="34"/>
      <c r="I64" s="34"/>
      <c r="J64" s="34"/>
      <c r="K64" s="28"/>
      <c r="L64" s="28"/>
      <c r="M64" s="33"/>
    </row>
    <row r="65" customFormat="false" ht="24.75" hidden="false" customHeight="true" outlineLevel="0" collapsed="false">
      <c r="A65" s="24"/>
      <c r="B65" s="33"/>
      <c r="C65" s="31"/>
      <c r="D65" s="33"/>
      <c r="E65" s="33"/>
      <c r="F65" s="28"/>
      <c r="G65" s="28"/>
      <c r="H65" s="34"/>
      <c r="I65" s="34"/>
      <c r="J65" s="34"/>
      <c r="K65" s="28"/>
      <c r="L65" s="28"/>
      <c r="M65" s="33"/>
    </row>
    <row r="66" customFormat="false" ht="24.75" hidden="false" customHeight="true" outlineLevel="0" collapsed="false">
      <c r="A66" s="24"/>
      <c r="B66" s="33"/>
      <c r="C66" s="31"/>
      <c r="D66" s="33"/>
      <c r="E66" s="33"/>
      <c r="F66" s="28"/>
      <c r="G66" s="28"/>
      <c r="H66" s="34"/>
      <c r="I66" s="34"/>
      <c r="J66" s="34"/>
      <c r="K66" s="28"/>
      <c r="L66" s="28"/>
      <c r="M66" s="33"/>
    </row>
    <row r="67" customFormat="false" ht="24.75" hidden="false" customHeight="true" outlineLevel="0" collapsed="false">
      <c r="A67" s="24"/>
      <c r="B67" s="33"/>
      <c r="C67" s="31"/>
      <c r="D67" s="33"/>
      <c r="E67" s="33"/>
      <c r="F67" s="28"/>
      <c r="G67" s="28"/>
      <c r="H67" s="34"/>
      <c r="I67" s="34"/>
      <c r="J67" s="34"/>
      <c r="K67" s="28"/>
      <c r="L67" s="28"/>
      <c r="M67" s="33"/>
    </row>
    <row r="68" customFormat="false" ht="24.75" hidden="false" customHeight="true" outlineLevel="0" collapsed="false">
      <c r="A68" s="24"/>
      <c r="B68" s="33"/>
      <c r="C68" s="31"/>
      <c r="D68" s="33"/>
      <c r="E68" s="33"/>
      <c r="F68" s="28"/>
      <c r="G68" s="28"/>
      <c r="H68" s="34"/>
      <c r="I68" s="34"/>
      <c r="J68" s="34"/>
      <c r="K68" s="28"/>
      <c r="L68" s="28"/>
      <c r="M68" s="33"/>
    </row>
    <row r="69" customFormat="false" ht="13.7" hidden="false" customHeight="true" outlineLevel="0" collapsed="false">
      <c r="A69" s="62"/>
      <c r="B69" s="57"/>
      <c r="C69" s="63"/>
      <c r="D69" s="64"/>
      <c r="E69" s="57"/>
      <c r="F69" s="57"/>
      <c r="G69" s="57"/>
      <c r="H69" s="64"/>
      <c r="I69" s="64"/>
      <c r="J69" s="64"/>
      <c r="K69" s="57"/>
      <c r="L69" s="57"/>
      <c r="M69" s="57"/>
    </row>
    <row r="70" customFormat="false" ht="13.7" hidden="false" customHeight="true" outlineLevel="0" collapsed="false">
      <c r="A70" s="62"/>
      <c r="B70" s="57"/>
      <c r="C70" s="63"/>
      <c r="D70" s="64"/>
      <c r="E70" s="57"/>
      <c r="F70" s="57"/>
      <c r="G70" s="57"/>
      <c r="H70" s="64"/>
      <c r="I70" s="64"/>
      <c r="J70" s="64"/>
      <c r="K70" s="57"/>
      <c r="L70" s="57"/>
      <c r="M70" s="57"/>
    </row>
    <row r="71" customFormat="false" ht="13.7" hidden="false" customHeight="true" outlineLevel="0" collapsed="false">
      <c r="A71" s="62"/>
      <c r="B71" s="57"/>
      <c r="C71" s="63"/>
      <c r="D71" s="64"/>
      <c r="E71" s="57"/>
      <c r="F71" s="57"/>
      <c r="G71" s="57"/>
      <c r="H71" s="64"/>
      <c r="I71" s="64"/>
      <c r="J71" s="64"/>
      <c r="K71" s="57"/>
      <c r="L71" s="57"/>
      <c r="M71" s="57"/>
    </row>
    <row r="72" customFormat="false" ht="13.7" hidden="false" customHeight="true" outlineLevel="0" collapsed="false">
      <c r="A72" s="62"/>
      <c r="B72" s="57"/>
      <c r="C72" s="63"/>
      <c r="D72" s="64"/>
      <c r="E72" s="57"/>
      <c r="F72" s="57"/>
      <c r="G72" s="57"/>
      <c r="H72" s="64"/>
      <c r="I72" s="64"/>
      <c r="J72" s="64"/>
      <c r="K72" s="57"/>
      <c r="L72" s="57"/>
      <c r="M72" s="57"/>
    </row>
    <row r="73" customFormat="false" ht="13.7" hidden="false" customHeight="true" outlineLevel="0" collapsed="false">
      <c r="A73" s="62"/>
      <c r="B73" s="57"/>
      <c r="C73" s="63"/>
      <c r="D73" s="64"/>
      <c r="E73" s="57"/>
      <c r="F73" s="57"/>
      <c r="G73" s="57"/>
      <c r="H73" s="64"/>
      <c r="I73" s="64"/>
      <c r="J73" s="64"/>
      <c r="K73" s="57"/>
      <c r="L73" s="57"/>
      <c r="M73" s="57"/>
    </row>
    <row r="74" customFormat="false" ht="13.7" hidden="false" customHeight="true" outlineLevel="0" collapsed="false">
      <c r="A74" s="62"/>
      <c r="B74" s="57"/>
      <c r="C74" s="63"/>
      <c r="D74" s="64"/>
      <c r="E74" s="57"/>
      <c r="F74" s="57"/>
      <c r="G74" s="57"/>
      <c r="H74" s="64"/>
      <c r="I74" s="64"/>
      <c r="J74" s="64"/>
      <c r="K74" s="57"/>
      <c r="L74" s="57"/>
      <c r="M74" s="57"/>
    </row>
    <row r="75" customFormat="false" ht="13.7" hidden="false" customHeight="true" outlineLevel="0" collapsed="false">
      <c r="A75" s="62"/>
      <c r="B75" s="57"/>
      <c r="C75" s="63"/>
      <c r="D75" s="64"/>
      <c r="E75" s="57"/>
      <c r="F75" s="57"/>
      <c r="G75" s="57"/>
      <c r="H75" s="64"/>
      <c r="I75" s="64"/>
      <c r="J75" s="64"/>
      <c r="K75" s="57"/>
      <c r="L75" s="57"/>
      <c r="M75" s="57"/>
    </row>
    <row r="76" customFormat="false" ht="13.7" hidden="false" customHeight="true" outlineLevel="0" collapsed="false">
      <c r="A76" s="62"/>
      <c r="B76" s="57"/>
      <c r="C76" s="63"/>
      <c r="D76" s="64"/>
      <c r="E76" s="57"/>
      <c r="F76" s="57"/>
      <c r="G76" s="57"/>
      <c r="H76" s="64"/>
      <c r="I76" s="64"/>
      <c r="J76" s="64"/>
      <c r="K76" s="57"/>
      <c r="L76" s="57"/>
      <c r="M76" s="57"/>
    </row>
    <row r="77" customFormat="false" ht="13.7" hidden="false" customHeight="true" outlineLevel="0" collapsed="false">
      <c r="A77" s="62"/>
      <c r="B77" s="57"/>
      <c r="C77" s="63"/>
      <c r="D77" s="64"/>
      <c r="E77" s="57"/>
      <c r="F77" s="57"/>
      <c r="G77" s="57"/>
      <c r="H77" s="64"/>
      <c r="I77" s="64"/>
      <c r="J77" s="64"/>
      <c r="K77" s="57"/>
      <c r="L77" s="57"/>
      <c r="M77" s="57"/>
    </row>
    <row r="78" customFormat="false" ht="13.7" hidden="false" customHeight="true" outlineLevel="0" collapsed="false">
      <c r="A78" s="62"/>
      <c r="B78" s="57"/>
      <c r="C78" s="63"/>
      <c r="D78" s="64"/>
      <c r="E78" s="57"/>
      <c r="F78" s="57"/>
      <c r="G78" s="57"/>
      <c r="H78" s="64"/>
      <c r="I78" s="64"/>
      <c r="J78" s="64"/>
      <c r="K78" s="57"/>
      <c r="L78" s="57"/>
      <c r="M78" s="57"/>
    </row>
    <row r="79" customFormat="false" ht="13.7" hidden="false" customHeight="true" outlineLevel="0" collapsed="false">
      <c r="A79" s="62"/>
      <c r="B79" s="57"/>
      <c r="C79" s="63"/>
      <c r="D79" s="64"/>
      <c r="E79" s="57"/>
      <c r="F79" s="57"/>
      <c r="G79" s="57"/>
      <c r="H79" s="64"/>
      <c r="I79" s="64"/>
      <c r="J79" s="64"/>
      <c r="K79" s="57"/>
      <c r="L79" s="57"/>
      <c r="M79" s="57"/>
    </row>
    <row r="80" customFormat="false" ht="13.7" hidden="false" customHeight="true" outlineLevel="0" collapsed="false">
      <c r="A80" s="62"/>
      <c r="B80" s="57"/>
      <c r="C80" s="63"/>
      <c r="D80" s="64"/>
      <c r="E80" s="57"/>
      <c r="F80" s="57"/>
      <c r="G80" s="57"/>
      <c r="H80" s="64"/>
      <c r="I80" s="64"/>
      <c r="J80" s="64"/>
      <c r="K80" s="57"/>
      <c r="L80" s="57"/>
      <c r="M80" s="57"/>
    </row>
    <row r="81" customFormat="false" ht="13.7" hidden="false" customHeight="true" outlineLevel="0" collapsed="false">
      <c r="A81" s="62"/>
      <c r="B81" s="57"/>
      <c r="C81" s="63"/>
      <c r="D81" s="64"/>
      <c r="E81" s="57"/>
      <c r="F81" s="57"/>
      <c r="G81" s="57"/>
      <c r="H81" s="64"/>
      <c r="I81" s="64"/>
      <c r="J81" s="64"/>
      <c r="K81" s="57"/>
      <c r="L81" s="57"/>
      <c r="M81" s="57"/>
    </row>
    <row r="82" customFormat="false" ht="13.7" hidden="false" customHeight="true" outlineLevel="0" collapsed="false">
      <c r="A82" s="62"/>
      <c r="B82" s="57"/>
      <c r="C82" s="63"/>
      <c r="D82" s="64"/>
      <c r="E82" s="57"/>
      <c r="F82" s="57"/>
      <c r="G82" s="57"/>
      <c r="H82" s="64"/>
      <c r="I82" s="64"/>
      <c r="J82" s="64"/>
      <c r="K82" s="57"/>
      <c r="L82" s="57"/>
      <c r="M82" s="57"/>
    </row>
    <row r="83" customFormat="false" ht="13.7" hidden="false" customHeight="true" outlineLevel="0" collapsed="false">
      <c r="A83" s="62"/>
      <c r="B83" s="57"/>
      <c r="C83" s="63"/>
      <c r="D83" s="64"/>
      <c r="E83" s="57"/>
      <c r="F83" s="57"/>
      <c r="G83" s="57"/>
      <c r="H83" s="64"/>
      <c r="I83" s="64"/>
      <c r="J83" s="64"/>
      <c r="K83" s="57"/>
      <c r="L83" s="57"/>
      <c r="M83" s="57"/>
    </row>
    <row r="84" customFormat="false" ht="13.7" hidden="false" customHeight="true" outlineLevel="0" collapsed="false">
      <c r="A84" s="62"/>
      <c r="B84" s="57"/>
      <c r="C84" s="63"/>
      <c r="D84" s="64"/>
      <c r="E84" s="57"/>
      <c r="F84" s="57"/>
      <c r="G84" s="57"/>
      <c r="H84" s="64"/>
      <c r="I84" s="64"/>
      <c r="J84" s="64"/>
      <c r="K84" s="57"/>
      <c r="L84" s="57"/>
      <c r="M84" s="57"/>
    </row>
    <row r="85" customFormat="false" ht="13.7" hidden="false" customHeight="true" outlineLevel="0" collapsed="false">
      <c r="A85" s="62"/>
      <c r="B85" s="57"/>
      <c r="C85" s="63"/>
      <c r="D85" s="64"/>
      <c r="E85" s="57"/>
      <c r="F85" s="57"/>
      <c r="G85" s="57"/>
      <c r="H85" s="64"/>
      <c r="I85" s="64"/>
      <c r="J85" s="64"/>
      <c r="K85" s="57"/>
      <c r="L85" s="57"/>
      <c r="M85" s="57"/>
    </row>
    <row r="86" customFormat="false" ht="13.7" hidden="false" customHeight="true" outlineLevel="0" collapsed="false">
      <c r="A86" s="62"/>
      <c r="B86" s="57"/>
      <c r="C86" s="63"/>
      <c r="D86" s="64"/>
      <c r="E86" s="57"/>
      <c r="F86" s="57"/>
      <c r="G86" s="57"/>
      <c r="H86" s="64"/>
      <c r="I86" s="64"/>
      <c r="J86" s="64"/>
      <c r="K86" s="57"/>
      <c r="L86" s="57"/>
      <c r="M86" s="57"/>
    </row>
    <row r="87" customFormat="false" ht="13.7" hidden="false" customHeight="true" outlineLevel="0" collapsed="false">
      <c r="A87" s="62"/>
      <c r="B87" s="57"/>
      <c r="C87" s="63"/>
      <c r="D87" s="64"/>
      <c r="E87" s="57"/>
      <c r="F87" s="57"/>
      <c r="G87" s="57"/>
      <c r="H87" s="64"/>
      <c r="I87" s="64"/>
      <c r="J87" s="64"/>
      <c r="K87" s="57"/>
      <c r="L87" s="57"/>
      <c r="M87" s="57"/>
    </row>
    <row r="88" customFormat="false" ht="13.7" hidden="false" customHeight="true" outlineLevel="0" collapsed="false">
      <c r="A88" s="62"/>
      <c r="B88" s="57"/>
      <c r="C88" s="63"/>
      <c r="D88" s="64"/>
      <c r="E88" s="57"/>
      <c r="F88" s="57"/>
      <c r="G88" s="57"/>
      <c r="H88" s="64"/>
      <c r="I88" s="64"/>
      <c r="J88" s="64"/>
      <c r="K88" s="57"/>
      <c r="L88" s="57"/>
      <c r="M88" s="57"/>
    </row>
    <row r="89" customFormat="false" ht="13.7" hidden="false" customHeight="true" outlineLevel="0" collapsed="false">
      <c r="A89" s="62"/>
      <c r="B89" s="57"/>
      <c r="C89" s="63"/>
      <c r="D89" s="64"/>
      <c r="E89" s="57"/>
      <c r="F89" s="57"/>
      <c r="G89" s="57"/>
      <c r="H89" s="64"/>
      <c r="I89" s="64"/>
      <c r="J89" s="64"/>
      <c r="K89" s="57"/>
      <c r="L89" s="57"/>
      <c r="M89" s="57"/>
    </row>
    <row r="90" customFormat="false" ht="13.7" hidden="false" customHeight="true" outlineLevel="0" collapsed="false">
      <c r="A90" s="62"/>
      <c r="B90" s="57"/>
      <c r="C90" s="63"/>
      <c r="D90" s="64"/>
      <c r="E90" s="57"/>
      <c r="F90" s="57"/>
      <c r="G90" s="57"/>
      <c r="H90" s="64"/>
      <c r="I90" s="64"/>
      <c r="J90" s="64"/>
      <c r="K90" s="57"/>
      <c r="L90" s="57"/>
      <c r="M90" s="57"/>
    </row>
    <row r="91" customFormat="false" ht="13.7" hidden="false" customHeight="true" outlineLevel="0" collapsed="false">
      <c r="A91" s="62"/>
      <c r="B91" s="57"/>
      <c r="C91" s="63"/>
      <c r="D91" s="64"/>
      <c r="E91" s="57"/>
      <c r="F91" s="57"/>
      <c r="G91" s="57"/>
      <c r="H91" s="64"/>
      <c r="I91" s="64"/>
      <c r="J91" s="64"/>
      <c r="K91" s="57"/>
      <c r="L91" s="57"/>
      <c r="M91" s="57"/>
    </row>
    <row r="92" customFormat="false" ht="13.7" hidden="false" customHeight="true" outlineLevel="0" collapsed="false">
      <c r="A92" s="62"/>
      <c r="B92" s="57"/>
      <c r="C92" s="63"/>
      <c r="D92" s="64"/>
      <c r="E92" s="57"/>
      <c r="F92" s="57"/>
      <c r="G92" s="57"/>
      <c r="H92" s="64"/>
      <c r="I92" s="64"/>
      <c r="J92" s="64"/>
      <c r="K92" s="57"/>
      <c r="L92" s="57"/>
      <c r="M92" s="57"/>
    </row>
    <row r="93" customFormat="false" ht="13.7" hidden="false" customHeight="true" outlineLevel="0" collapsed="false">
      <c r="A93" s="62"/>
      <c r="B93" s="57"/>
      <c r="C93" s="63"/>
      <c r="D93" s="64"/>
      <c r="E93" s="57"/>
      <c r="F93" s="57"/>
      <c r="G93" s="57"/>
      <c r="H93" s="64"/>
      <c r="I93" s="64"/>
      <c r="J93" s="64"/>
      <c r="K93" s="57"/>
      <c r="L93" s="57"/>
      <c r="M93" s="57"/>
    </row>
    <row r="94" customFormat="false" ht="13.7" hidden="false" customHeight="true" outlineLevel="0" collapsed="false">
      <c r="A94" s="62"/>
      <c r="B94" s="57"/>
      <c r="C94" s="63"/>
      <c r="D94" s="64"/>
      <c r="E94" s="57"/>
      <c r="F94" s="57"/>
      <c r="G94" s="57"/>
      <c r="H94" s="64"/>
      <c r="I94" s="64"/>
      <c r="J94" s="64"/>
      <c r="K94" s="57"/>
      <c r="L94" s="57"/>
      <c r="M94" s="57"/>
    </row>
    <row r="95" customFormat="false" ht="13.7" hidden="false" customHeight="true" outlineLevel="0" collapsed="false">
      <c r="A95" s="62"/>
      <c r="B95" s="57"/>
      <c r="C95" s="63"/>
      <c r="D95" s="64"/>
      <c r="E95" s="57"/>
      <c r="F95" s="57"/>
      <c r="G95" s="57"/>
      <c r="H95" s="64"/>
      <c r="I95" s="64"/>
      <c r="J95" s="64"/>
      <c r="K95" s="57"/>
      <c r="L95" s="57"/>
      <c r="M95" s="57"/>
    </row>
    <row r="96" customFormat="false" ht="13.7" hidden="false" customHeight="true" outlineLevel="0" collapsed="false">
      <c r="A96" s="62"/>
      <c r="B96" s="57"/>
      <c r="C96" s="63"/>
      <c r="D96" s="64"/>
      <c r="E96" s="57"/>
      <c r="F96" s="57"/>
      <c r="G96" s="57"/>
      <c r="H96" s="64"/>
      <c r="I96" s="64"/>
      <c r="J96" s="64"/>
      <c r="K96" s="57"/>
      <c r="L96" s="57"/>
      <c r="M96" s="57"/>
    </row>
    <row r="97" customFormat="false" ht="13.7" hidden="false" customHeight="true" outlineLevel="0" collapsed="false">
      <c r="A97" s="62"/>
      <c r="B97" s="57"/>
      <c r="C97" s="63"/>
      <c r="D97" s="64"/>
      <c r="E97" s="57"/>
      <c r="F97" s="57"/>
      <c r="G97" s="57"/>
      <c r="H97" s="64"/>
      <c r="I97" s="64"/>
      <c r="J97" s="64"/>
      <c r="K97" s="57"/>
      <c r="L97" s="57"/>
      <c r="M97" s="57"/>
    </row>
    <row r="98" customFormat="false" ht="13.7" hidden="false" customHeight="true" outlineLevel="0" collapsed="false">
      <c r="A98" s="62"/>
      <c r="B98" s="57"/>
      <c r="C98" s="63"/>
      <c r="D98" s="64"/>
      <c r="E98" s="57"/>
      <c r="F98" s="57"/>
      <c r="G98" s="57"/>
      <c r="H98" s="64"/>
      <c r="I98" s="64"/>
      <c r="J98" s="64"/>
      <c r="K98" s="57"/>
      <c r="L98" s="57"/>
      <c r="M98" s="57"/>
    </row>
    <row r="99" customFormat="false" ht="13.7" hidden="false" customHeight="true" outlineLevel="0" collapsed="false">
      <c r="A99" s="62"/>
      <c r="B99" s="57"/>
      <c r="C99" s="63"/>
      <c r="D99" s="64"/>
      <c r="E99" s="57"/>
      <c r="F99" s="57"/>
      <c r="G99" s="57"/>
      <c r="H99" s="64"/>
      <c r="I99" s="64"/>
      <c r="J99" s="64"/>
      <c r="K99" s="57"/>
      <c r="L99" s="57"/>
      <c r="M99" s="57"/>
    </row>
    <row r="100" customFormat="false" ht="13.7" hidden="false" customHeight="true" outlineLevel="0" collapsed="false">
      <c r="A100" s="62"/>
      <c r="B100" s="57"/>
      <c r="C100" s="63"/>
      <c r="D100" s="64"/>
      <c r="E100" s="57"/>
      <c r="F100" s="57"/>
      <c r="G100" s="57"/>
      <c r="H100" s="64"/>
      <c r="I100" s="64"/>
      <c r="J100" s="64"/>
      <c r="K100" s="57"/>
      <c r="L100" s="57"/>
      <c r="M100" s="57"/>
    </row>
    <row r="101" customFormat="false" ht="13.7" hidden="false" customHeight="true" outlineLevel="0" collapsed="false">
      <c r="A101" s="62"/>
      <c r="B101" s="57"/>
      <c r="C101" s="63"/>
      <c r="D101" s="64"/>
      <c r="E101" s="57"/>
      <c r="F101" s="57"/>
      <c r="G101" s="57"/>
      <c r="H101" s="64"/>
      <c r="I101" s="64"/>
      <c r="J101" s="64"/>
      <c r="K101" s="57"/>
      <c r="L101" s="57"/>
      <c r="M101" s="57"/>
    </row>
    <row r="102" customFormat="false" ht="13.7" hidden="false" customHeight="true" outlineLevel="0" collapsed="false">
      <c r="A102" s="62"/>
      <c r="B102" s="57"/>
      <c r="C102" s="63"/>
      <c r="D102" s="64"/>
      <c r="E102" s="57"/>
      <c r="F102" s="57"/>
      <c r="G102" s="57"/>
      <c r="H102" s="64"/>
      <c r="I102" s="64"/>
      <c r="J102" s="64"/>
      <c r="K102" s="57"/>
      <c r="L102" s="57"/>
      <c r="M102" s="57"/>
    </row>
    <row r="103" customFormat="false" ht="13.7" hidden="false" customHeight="true" outlineLevel="0" collapsed="false">
      <c r="A103" s="62"/>
      <c r="B103" s="57"/>
      <c r="C103" s="63"/>
      <c r="D103" s="64"/>
      <c r="E103" s="57"/>
      <c r="F103" s="57"/>
      <c r="G103" s="57"/>
      <c r="H103" s="64"/>
      <c r="I103" s="64"/>
      <c r="J103" s="64"/>
      <c r="K103" s="57"/>
      <c r="L103" s="57"/>
      <c r="M103" s="57"/>
    </row>
    <row r="104" customFormat="false" ht="13.7" hidden="false" customHeight="true" outlineLevel="0" collapsed="false">
      <c r="A104" s="62"/>
      <c r="B104" s="57"/>
      <c r="C104" s="63"/>
      <c r="D104" s="64"/>
      <c r="E104" s="57"/>
      <c r="F104" s="57"/>
      <c r="G104" s="57"/>
      <c r="H104" s="64"/>
      <c r="I104" s="64"/>
      <c r="J104" s="64"/>
      <c r="K104" s="57"/>
      <c r="L104" s="57"/>
      <c r="M104" s="57"/>
    </row>
    <row r="105" customFormat="false" ht="13.7" hidden="false" customHeight="true" outlineLevel="0" collapsed="false">
      <c r="A105" s="62"/>
      <c r="B105" s="57"/>
      <c r="C105" s="63"/>
      <c r="D105" s="64"/>
      <c r="E105" s="57"/>
      <c r="F105" s="57"/>
      <c r="G105" s="57"/>
      <c r="H105" s="64"/>
      <c r="I105" s="64"/>
      <c r="J105" s="64"/>
      <c r="K105" s="57"/>
      <c r="L105" s="57"/>
      <c r="M105" s="57"/>
    </row>
    <row r="106" customFormat="false" ht="13.7" hidden="false" customHeight="true" outlineLevel="0" collapsed="false">
      <c r="A106" s="62"/>
      <c r="B106" s="57"/>
      <c r="C106" s="63"/>
      <c r="D106" s="64"/>
      <c r="E106" s="57"/>
      <c r="F106" s="57"/>
      <c r="G106" s="57"/>
      <c r="H106" s="64"/>
      <c r="I106" s="64"/>
      <c r="J106" s="64"/>
      <c r="K106" s="57"/>
      <c r="L106" s="57"/>
      <c r="M106" s="57"/>
    </row>
    <row r="107" customFormat="false" ht="13.7" hidden="false" customHeight="true" outlineLevel="0" collapsed="false">
      <c r="A107" s="62"/>
      <c r="B107" s="57"/>
      <c r="C107" s="63"/>
      <c r="D107" s="64"/>
      <c r="E107" s="57"/>
      <c r="F107" s="57"/>
      <c r="G107" s="57"/>
      <c r="H107" s="64"/>
      <c r="I107" s="64"/>
      <c r="J107" s="64"/>
      <c r="K107" s="57"/>
      <c r="L107" s="57"/>
      <c r="M107" s="57"/>
    </row>
    <row r="108" customFormat="false" ht="13.7" hidden="false" customHeight="true" outlineLevel="0" collapsed="false">
      <c r="A108" s="62"/>
      <c r="B108" s="57"/>
      <c r="C108" s="63"/>
      <c r="D108" s="64"/>
      <c r="E108" s="57"/>
      <c r="F108" s="57"/>
      <c r="G108" s="57"/>
      <c r="H108" s="64"/>
      <c r="I108" s="64"/>
      <c r="J108" s="64"/>
      <c r="K108" s="57"/>
      <c r="L108" s="57"/>
      <c r="M108" s="57"/>
    </row>
    <row r="109" customFormat="false" ht="13.7" hidden="false" customHeight="true" outlineLevel="0" collapsed="false">
      <c r="A109" s="62"/>
      <c r="B109" s="57"/>
      <c r="C109" s="63"/>
      <c r="D109" s="64"/>
      <c r="E109" s="57"/>
      <c r="F109" s="57"/>
      <c r="G109" s="57"/>
      <c r="H109" s="64"/>
      <c r="I109" s="64"/>
      <c r="J109" s="64"/>
      <c r="K109" s="57"/>
      <c r="L109" s="57"/>
      <c r="M109" s="57"/>
    </row>
    <row r="110" customFormat="false" ht="13.7" hidden="false" customHeight="true" outlineLevel="0" collapsed="false">
      <c r="A110" s="62"/>
      <c r="B110" s="57"/>
      <c r="C110" s="63"/>
      <c r="D110" s="64"/>
      <c r="E110" s="57"/>
      <c r="F110" s="57"/>
      <c r="G110" s="57"/>
      <c r="H110" s="64"/>
      <c r="I110" s="64"/>
      <c r="J110" s="64"/>
      <c r="K110" s="57"/>
      <c r="L110" s="57"/>
      <c r="M110" s="57"/>
    </row>
    <row r="111" customFormat="false" ht="13.7" hidden="false" customHeight="true" outlineLevel="0" collapsed="false">
      <c r="A111" s="62"/>
      <c r="B111" s="57"/>
      <c r="C111" s="63"/>
      <c r="D111" s="64"/>
      <c r="E111" s="57"/>
      <c r="F111" s="57"/>
      <c r="G111" s="57"/>
      <c r="H111" s="64"/>
      <c r="I111" s="64"/>
      <c r="J111" s="64"/>
      <c r="K111" s="57"/>
      <c r="L111" s="57"/>
      <c r="M111" s="57"/>
    </row>
    <row r="112" customFormat="false" ht="13.7" hidden="false" customHeight="true" outlineLevel="0" collapsed="false">
      <c r="A112" s="62"/>
      <c r="B112" s="57"/>
      <c r="C112" s="63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J119" s="11"/>
    </row>
    <row r="120" customFormat="false" ht="13.7" hidden="false" customHeight="true" outlineLevel="0" collapsed="false">
      <c r="J120" s="11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2.75" hidden="false" customHeight="false" outlineLevel="0" collapsed="false">
      <c r="J137" s="11"/>
    </row>
    <row r="138" customFormat="false" ht="12.75" hidden="false" customHeight="fals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</sheetData>
  <mergeCells count="7">
    <mergeCell ref="F1:G1"/>
    <mergeCell ref="F2:G2"/>
    <mergeCell ref="F3:G3"/>
    <mergeCell ref="I29:J29"/>
    <mergeCell ref="F36:G36"/>
    <mergeCell ref="H53:I53"/>
    <mergeCell ref="H54:I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10" width="12.99"/>
    <col collapsed="false" customWidth="true" hidden="false" outlineLevel="0" max="3" min="3" style="11" width="6.56"/>
    <col collapsed="false" customWidth="true" hidden="false" outlineLevel="0" max="4" min="4" style="11" width="4.85"/>
    <col collapsed="false" customWidth="true" hidden="false" outlineLevel="0" max="5" min="5" style="10" width="13.85"/>
    <col collapsed="false" customWidth="true" hidden="false" outlineLevel="0" max="6" min="6" style="10" width="6.7"/>
    <col collapsed="false" customWidth="true" hidden="false" outlineLevel="0" max="7" min="7" style="10" width="11.42"/>
    <col collapsed="false" customWidth="true" hidden="false" outlineLevel="0" max="9" min="8" style="11" width="6.13"/>
    <col collapsed="false" customWidth="true" hidden="false" outlineLevel="0" max="10" min="10" style="10" width="6.13"/>
    <col collapsed="false" customWidth="true" hidden="false" outlineLevel="0" max="11" min="11" style="10" width="4.41"/>
    <col collapsed="false" customWidth="true" hidden="false" outlineLevel="0" max="12" min="12" style="12" width="6.13"/>
    <col collapsed="false" customWidth="true" hidden="false" outlineLevel="0" max="13" min="13" style="10" width="13.56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627</v>
      </c>
      <c r="D1" s="42" t="s">
        <v>1454</v>
      </c>
      <c r="E1" s="43" t="s">
        <v>1628</v>
      </c>
      <c r="F1" s="16" t="s">
        <v>1507</v>
      </c>
      <c r="G1" s="16"/>
      <c r="I1" s="9" t="s">
        <v>546</v>
      </c>
      <c r="J1" s="11" t="s">
        <v>1508</v>
      </c>
      <c r="K1" s="11" t="s">
        <v>1458</v>
      </c>
      <c r="L1" s="12" t="s">
        <v>1629</v>
      </c>
      <c r="M1" s="44" t="s">
        <v>1630</v>
      </c>
    </row>
    <row r="2" customFormat="false" ht="12.75" hidden="false" customHeight="true" outlineLevel="0" collapsed="false">
      <c r="B2" s="13"/>
      <c r="D2" s="42" t="s">
        <v>1462</v>
      </c>
      <c r="E2" s="43" t="s">
        <v>1631</v>
      </c>
      <c r="F2" s="16" t="s">
        <v>1512</v>
      </c>
      <c r="G2" s="16"/>
      <c r="I2" s="9" t="s">
        <v>542</v>
      </c>
      <c r="J2" s="11" t="s">
        <v>1508</v>
      </c>
      <c r="K2" s="11" t="s">
        <v>1458</v>
      </c>
      <c r="L2" s="12" t="s">
        <v>1632</v>
      </c>
      <c r="M2" s="44" t="s">
        <v>1633</v>
      </c>
    </row>
    <row r="3" customFormat="false" ht="12.75" hidden="false" customHeight="true" outlineLevel="0" collapsed="false">
      <c r="D3" s="42" t="s">
        <v>1463</v>
      </c>
      <c r="E3" s="43" t="s">
        <v>1634</v>
      </c>
      <c r="F3" s="45" t="s">
        <v>1456</v>
      </c>
      <c r="G3" s="45"/>
      <c r="I3" s="9" t="s">
        <v>542</v>
      </c>
      <c r="J3" s="11" t="s">
        <v>1508</v>
      </c>
      <c r="K3" s="11" t="s">
        <v>1458</v>
      </c>
      <c r="L3" s="12" t="s">
        <v>1635</v>
      </c>
      <c r="M3" s="44" t="s">
        <v>1636</v>
      </c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Гущина Юлия</v>
      </c>
      <c r="C5" s="31" t="str">
        <f aca="false">VLOOKUP($N5,Участники!$A$2:$I$1000,3,FALSE())</f>
        <v>04.03.83</v>
      </c>
      <c r="D5" s="31" t="str">
        <f aca="false">VLOOKUP($N5,Участники!$A$2:$I$1000,7,FALSE())</f>
        <v>мсмк</v>
      </c>
      <c r="E5" s="26" t="str">
        <f aca="false">VLOOKUP($N5,Участники!$A$2:$I$1000,4,FALSE())</f>
        <v>Ростовская-Московская</v>
      </c>
      <c r="F5" s="26" t="str">
        <f aca="false">VLOOKUP($N5,Участники!$A$2:$I$1000,5,FALSE())</f>
        <v>РА</v>
      </c>
      <c r="G5" s="26" t="str">
        <f aca="false">VLOOKUP($N5,Участники!$A$2:$I$1000,6,FALSE())</f>
        <v>ШВСМ-1 УОР</v>
      </c>
      <c r="H5" s="29" t="s">
        <v>1637</v>
      </c>
      <c r="I5" s="29" t="s">
        <v>1638</v>
      </c>
      <c r="J5" s="29" t="s">
        <v>1639</v>
      </c>
      <c r="K5" s="26" t="s">
        <v>23</v>
      </c>
      <c r="L5" s="26" t="s">
        <v>1519</v>
      </c>
      <c r="M5" s="31" t="str">
        <f aca="false">VLOOKUP($N5,Участники!$A$2:$I$1000,9,FALSE())</f>
        <v>Маслоков ВМ Мешковский АН</v>
      </c>
      <c r="N5" s="10" t="s">
        <v>275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Хабарова Ирина</v>
      </c>
      <c r="C6" s="31" t="str">
        <f aca="false">VLOOKUP($N6,Участники!$A$2:$I$1000,3,FALSE())</f>
        <v>18.03.66</v>
      </c>
      <c r="D6" s="31" t="str">
        <f aca="false">VLOOKUP($N6,Участники!$A$2:$I$1000,7,FALSE())</f>
        <v>змс</v>
      </c>
      <c r="E6" s="26" t="str">
        <f aca="false">VLOOKUP($N6,Участники!$A$2:$I$1000,4,FALSE())</f>
        <v>Свердловская</v>
      </c>
      <c r="F6" s="26" t="str">
        <f aca="false">VLOOKUP($N6,Участники!$A$2:$I$1000,5,FALSE())</f>
        <v>Д</v>
      </c>
      <c r="G6" s="26" t="str">
        <f aca="false">VLOOKUP($N6,Участники!$A$2:$I$1000,6,FALSE())</f>
        <v>ск Луч</v>
      </c>
      <c r="H6" s="29" t="s">
        <v>1640</v>
      </c>
      <c r="I6" s="29" t="s">
        <v>1641</v>
      </c>
      <c r="J6" s="29" t="s">
        <v>1642</v>
      </c>
      <c r="K6" s="26" t="s">
        <v>23</v>
      </c>
      <c r="L6" s="26" t="s">
        <v>1523</v>
      </c>
      <c r="M6" s="31" t="str">
        <f aca="false">VLOOKUP($N6,Участники!$A$2:$I$1000,9,FALSE())</f>
        <v>Табабилов РБ Хабаров В</v>
      </c>
      <c r="N6" s="10" t="s">
        <v>1032</v>
      </c>
    </row>
    <row r="7" customFormat="false" ht="24.95" hidden="false" customHeight="true" outlineLevel="0" collapsed="false">
      <c r="A7" s="24" t="n">
        <v>3</v>
      </c>
      <c r="B7" s="31" t="str">
        <f aca="false">VLOOKUP($N7,Участники!$A$2:$I$1000,2,FALSE())</f>
        <v>Кондратьева Екатерина</v>
      </c>
      <c r="C7" s="31" t="str">
        <f aca="false">VLOOKUP($N7,Участники!$A$2:$I$1000,3,FALSE())</f>
        <v>08.04.82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Нижегородская-Татарстан</v>
      </c>
      <c r="F7" s="26"/>
      <c r="G7" s="26" t="str">
        <f aca="false">VLOOKUP($N7,Участники!$A$2:$I$1000,6,FALSE())</f>
        <v>СДЮШОР-1</v>
      </c>
      <c r="H7" s="29" t="s">
        <v>1643</v>
      </c>
      <c r="I7" s="29" t="s">
        <v>1644</v>
      </c>
      <c r="J7" s="29" t="s">
        <v>1645</v>
      </c>
      <c r="K7" s="26" t="s">
        <v>23</v>
      </c>
      <c r="L7" s="26" t="s">
        <v>1527</v>
      </c>
      <c r="M7" s="31" t="str">
        <f aca="false">VLOOKUP($N7,Участники!$A$2:$I$1000,9,FALSE())</f>
        <v>Борисенко ЕМ Павлова ОИ</v>
      </c>
      <c r="N7" s="10" t="s">
        <v>925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Болсун Елена</v>
      </c>
      <c r="C8" s="31" t="str">
        <f aca="false">VLOOKUP($N8,Участники!$A$2:$I$1000,3,FALSE())</f>
        <v>25.06.82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Иркутская</v>
      </c>
      <c r="F8" s="26" t="str">
        <f aca="false">VLOOKUP($N8,Участники!$A$2:$I$1000,5,FALSE())</f>
        <v>РА Л</v>
      </c>
      <c r="G8" s="26" t="str">
        <f aca="false">VLOOKUP($N8,Участники!$A$2:$I$1000,6,FALSE())</f>
        <v>ШВСМ</v>
      </c>
      <c r="H8" s="29" t="s">
        <v>1646</v>
      </c>
      <c r="I8" s="29" t="s">
        <v>1647</v>
      </c>
      <c r="J8" s="29" t="s">
        <v>1648</v>
      </c>
      <c r="K8" s="26" t="s">
        <v>23</v>
      </c>
      <c r="L8" s="26" t="s">
        <v>1531</v>
      </c>
      <c r="M8" s="31" t="str">
        <f aca="false">VLOOKUP($N8,Участники!$A$2:$I$1000,9,FALSE())</f>
        <v>Шкурбицкий ВЛ</v>
      </c>
      <c r="N8" s="46" t="s">
        <v>958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Иванова Наталья</v>
      </c>
      <c r="C9" s="31" t="str">
        <f aca="false">VLOOKUP($N9,Участники!$A$2:$I$1000,3,FALSE())</f>
        <v>25.06.81</v>
      </c>
      <c r="D9" s="31" t="str">
        <f aca="false">VLOOKUP($N9,Участники!$A$2:$I$1000,7,FALSE())</f>
        <v>змс</v>
      </c>
      <c r="E9" s="26" t="str">
        <f aca="false">VLOOKUP($N9,Участники!$A$2:$I$1000,4,FALSE())</f>
        <v>Москва-2</v>
      </c>
      <c r="F9" s="26" t="str">
        <f aca="false">VLOOKUP($N9,Участники!$A$2:$I$1000,5,FALSE())</f>
        <v>ПР</v>
      </c>
      <c r="G9" s="26" t="str">
        <f aca="false">VLOOKUP($N9,Участники!$A$2:$I$1000,6,FALSE())</f>
        <v>ШВСМ</v>
      </c>
      <c r="H9" s="29" t="s">
        <v>1649</v>
      </c>
      <c r="I9" s="29" t="s">
        <v>1650</v>
      </c>
      <c r="J9" s="29" t="s">
        <v>1651</v>
      </c>
      <c r="K9" s="26" t="s">
        <v>32</v>
      </c>
      <c r="L9" s="26" t="s">
        <v>1535</v>
      </c>
      <c r="M9" s="31" t="str">
        <f aca="false">VLOOKUP($N9,Участники!$A$2:$I$1000,9,FALSE())</f>
        <v>Маслаков ВМ </v>
      </c>
      <c r="N9" s="46" t="s">
        <v>632</v>
      </c>
    </row>
    <row r="10" customFormat="false" ht="33" hidden="false" customHeight="true" outlineLevel="0" collapsed="false">
      <c r="A10" s="24" t="n">
        <v>6</v>
      </c>
      <c r="B10" s="31" t="str">
        <f aca="false">VLOOKUP($N10,Участники!$A$2:$I$1000,2,FALSE())</f>
        <v>Росихина Ирина</v>
      </c>
      <c r="C10" s="31" t="str">
        <f aca="false">VLOOKUP($N10,Участники!$A$2:$I$1000,3,FALSE())</f>
        <v>11.05.75</v>
      </c>
      <c r="D10" s="31" t="str">
        <f aca="false">VLOOKUP($N10,Участники!$A$2:$I$1000,7,FALSE())</f>
        <v>змс</v>
      </c>
      <c r="E10" s="26" t="str">
        <f aca="false">VLOOKUP($N10,Участники!$A$2:$I$1000,4,FALSE())</f>
        <v>Карелия-Татарстан</v>
      </c>
      <c r="F10" s="26" t="str">
        <f aca="false">VLOOKUP($N10,Участники!$A$2:$I$1000,5,FALSE())</f>
        <v>РА</v>
      </c>
      <c r="G10" s="26"/>
      <c r="H10" s="29" t="s">
        <v>1652</v>
      </c>
      <c r="I10" s="29" t="s">
        <v>1653</v>
      </c>
      <c r="J10" s="29" t="s">
        <v>1654</v>
      </c>
      <c r="K10" s="26" t="s">
        <v>32</v>
      </c>
      <c r="L10" s="26" t="s">
        <v>1539</v>
      </c>
      <c r="M10" s="31" t="str">
        <f aca="false">VLOOKUP($N10,Участники!$A$2:$I$1000,9,FALSE())</f>
        <v>Пушкин ВВ Пушкина ТА Павлова ОИ</v>
      </c>
      <c r="N10" s="46" t="s">
        <v>342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Кузекмаева Ольга</v>
      </c>
      <c r="C11" s="31" t="str">
        <f aca="false">VLOOKUP($N11,Участники!$A$2:$I$1000,3,FALSE())</f>
        <v>28.11.79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Москва</v>
      </c>
      <c r="F11" s="26" t="str">
        <f aca="false">VLOOKUP($N11,Участники!$A$2:$I$1000,5,FALSE())</f>
        <v>ПР</v>
      </c>
      <c r="G11" s="26" t="s">
        <v>1655</v>
      </c>
      <c r="H11" s="29" t="s">
        <v>1656</v>
      </c>
      <c r="I11" s="29" t="s">
        <v>1657</v>
      </c>
      <c r="J11" s="29" t="s">
        <v>1658</v>
      </c>
      <c r="K11" s="26" t="s">
        <v>32</v>
      </c>
      <c r="L11" s="26" t="s">
        <v>91</v>
      </c>
      <c r="M11" s="31" t="str">
        <f aca="false">VLOOKUP($N11,Участники!$A$2:$I$1000,9,FALSE())</f>
        <v>Трефилов ВА</v>
      </c>
      <c r="N11" s="46" t="s">
        <v>611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Тимофеева Юлия</v>
      </c>
      <c r="C12" s="31" t="str">
        <f aca="false">VLOOKUP($N12,Участники!$A$2:$I$1000,3,FALSE())</f>
        <v>03.05.72</v>
      </c>
      <c r="D12" s="31" t="str">
        <f aca="false">VLOOKUP($N12,Участники!$A$2:$I$1000,7,FALSE())</f>
        <v>мсмк</v>
      </c>
      <c r="E12" s="26" t="str">
        <f aca="false">VLOOKUP($N12,Участники!$A$2:$I$1000,4,FALSE())</f>
        <v>Саратовская</v>
      </c>
      <c r="F12" s="26" t="str">
        <f aca="false">VLOOKUP($N12,Участники!$A$2:$I$1000,5,FALSE())</f>
        <v>РА</v>
      </c>
      <c r="G12" s="26"/>
      <c r="H12" s="29" t="s">
        <v>1659</v>
      </c>
      <c r="I12" s="29" t="s">
        <v>1660</v>
      </c>
      <c r="J12" s="65" t="s">
        <v>1592</v>
      </c>
      <c r="K12" s="26" t="s">
        <v>32</v>
      </c>
      <c r="L12" s="26" t="s">
        <v>1543</v>
      </c>
      <c r="M12" s="31" t="s">
        <v>1661</v>
      </c>
      <c r="N12" s="46" t="s">
        <v>841</v>
      </c>
    </row>
    <row r="13" customFormat="false" ht="24.95" hidden="false" customHeight="true" outlineLevel="0" collapsed="false">
      <c r="A13" s="24" t="n">
        <v>9</v>
      </c>
      <c r="B13" s="31" t="str">
        <f aca="false">VLOOKUP($N13,Участники!$A$2:$I$1000,2,FALSE())</f>
        <v>Муринович Наталья</v>
      </c>
      <c r="C13" s="31" t="str">
        <f aca="false">VLOOKUP($N13,Участники!$A$2:$I$1000,3,FALSE())</f>
        <v>27.05.85</v>
      </c>
      <c r="D13" s="31" t="str">
        <f aca="false">VLOOKUP($N13,Участники!$A$2:$I$1000,7,FALSE())</f>
        <v>мс</v>
      </c>
      <c r="E13" s="26" t="str">
        <f aca="false">VLOOKUP($N13,Участники!$A$2:$I$1000,4,FALSE())</f>
        <v>Ростовская</v>
      </c>
      <c r="F13" s="26" t="str">
        <f aca="false">VLOOKUP($N13,Участники!$A$2:$I$1000,5,FALSE())</f>
        <v>РА</v>
      </c>
      <c r="G13" s="26" t="str">
        <f aca="false">VLOOKUP($N13,Участники!$A$2:$I$1000,6,FALSE())</f>
        <v>ШВСМ-1 УОР</v>
      </c>
      <c r="H13" s="29" t="s">
        <v>1662</v>
      </c>
      <c r="I13" s="29" t="s">
        <v>1663</v>
      </c>
      <c r="J13" s="29"/>
      <c r="K13" s="26" t="s">
        <v>32</v>
      </c>
      <c r="L13" s="26" t="s">
        <v>1547</v>
      </c>
      <c r="M13" s="31" t="s">
        <v>1664</v>
      </c>
      <c r="N13" s="10" t="s">
        <v>281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Гончарова Ольга</v>
      </c>
      <c r="C14" s="31" t="str">
        <f aca="false">VLOOKUP($N14,Участники!$A$2:$I$1000,3,FALSE())</f>
        <v>30.05.77</v>
      </c>
      <c r="D14" s="31" t="str">
        <f aca="false">VLOOKUP($N14,Участники!$A$2:$I$1000,7,FALSE())</f>
        <v>мс</v>
      </c>
      <c r="E14" s="26" t="str">
        <f aca="false">VLOOKUP($N14,Участники!$A$2:$I$1000,4,FALSE())</f>
        <v>Ростовская</v>
      </c>
      <c r="F14" s="26" t="str">
        <f aca="false">VLOOKUP($N14,Участники!$A$2:$I$1000,5,FALSE())</f>
        <v>РА</v>
      </c>
      <c r="G14" s="26" t="str">
        <f aca="false">VLOOKUP($N14,Участники!$A$2:$I$1000,6,FALSE())</f>
        <v>СДЮСШОР-8</v>
      </c>
      <c r="H14" s="29" t="s">
        <v>1665</v>
      </c>
      <c r="I14" s="29" t="s">
        <v>1666</v>
      </c>
      <c r="J14" s="29"/>
      <c r="K14" s="26" t="s">
        <v>32</v>
      </c>
      <c r="L14" s="26" t="s">
        <v>1550</v>
      </c>
      <c r="M14" s="31" t="str">
        <f aca="false">VLOOKUP($N14,Участники!$A$2:$I$1000,9,FALSE())</f>
        <v>Величко СГ</v>
      </c>
      <c r="N14" s="10" t="s">
        <v>271</v>
      </c>
    </row>
    <row r="15" customFormat="false" ht="24.95" hidden="false" customHeight="true" outlineLevel="0" collapsed="false">
      <c r="A15" s="24" t="s">
        <v>546</v>
      </c>
      <c r="B15" s="31" t="str">
        <f aca="false">VLOOKUP($N15,Участники!$A$2:$I$1000,2,FALSE())</f>
        <v>Кислова Оксана</v>
      </c>
      <c r="C15" s="31" t="str">
        <f aca="false">VLOOKUP($N15,Участники!$A$2:$I$1000,3,FALSE())</f>
        <v>03.02.82</v>
      </c>
      <c r="D15" s="31" t="str">
        <f aca="false">VLOOKUP($N15,Участники!$A$2:$I$1000,7,FALSE())</f>
        <v>мс</v>
      </c>
      <c r="E15" s="26" t="str">
        <f aca="false">VLOOKUP($N15,Участники!$A$2:$I$1000,4,FALSE())</f>
        <v>С-Петербург-2</v>
      </c>
      <c r="F15" s="26" t="str">
        <f aca="false">VLOOKUP($N15,Участники!$A$2:$I$1000,5,FALSE())</f>
        <v>Д</v>
      </c>
      <c r="G15" s="26" t="str">
        <f aca="false">VLOOKUP($N15,Участники!$A$2:$I$1000,6,FALSE())</f>
        <v>ШВСМ</v>
      </c>
      <c r="H15" s="29" t="s">
        <v>1667</v>
      </c>
      <c r="I15" s="29" t="s">
        <v>1668</v>
      </c>
      <c r="J15" s="29"/>
      <c r="K15" s="26" t="s">
        <v>32</v>
      </c>
      <c r="L15" s="26" t="str">
        <f aca="false">VLOOKUP($N15,Участники!$A$2:$I$1000,8,FALSE())</f>
        <v>лично</v>
      </c>
      <c r="M15" s="31" t="str">
        <f aca="false">VLOOKUP($N15,Участники!$A$2:$I$1000,9,FALSE())</f>
        <v>Балыкин ВЕ</v>
      </c>
      <c r="N15" s="10" t="s">
        <v>167</v>
      </c>
    </row>
    <row r="16" customFormat="false" ht="24.95" hidden="false" customHeight="true" outlineLevel="0" collapsed="false">
      <c r="A16" s="24" t="s">
        <v>542</v>
      </c>
      <c r="B16" s="31" t="str">
        <f aca="false">VLOOKUP($N16,Участники!$A$2:$I$1000,2,FALSE())</f>
        <v>Яшина Елизавета</v>
      </c>
      <c r="C16" s="31" t="str">
        <f aca="false">VLOOKUP($N16,Участники!$A$2:$I$1000,3,FALSE())</f>
        <v>17.07.84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Москва</v>
      </c>
      <c r="F16" s="26" t="str">
        <f aca="false">VLOOKUP($N16,Участники!$A$2:$I$1000,5,FALSE())</f>
        <v>ПР</v>
      </c>
      <c r="G16" s="26" t="str">
        <f aca="false">VLOOKUP($N16,Участники!$A$2:$I$1000,6,FALSE())</f>
        <v>ШВСМ</v>
      </c>
      <c r="H16" s="29" t="s">
        <v>1669</v>
      </c>
      <c r="I16" s="29" t="s">
        <v>1670</v>
      </c>
      <c r="J16" s="29"/>
      <c r="K16" s="26" t="s">
        <v>32</v>
      </c>
      <c r="L16" s="26" t="str">
        <f aca="false">VLOOKUP($N16,Участники!$A$2:$I$1000,8,FALSE())</f>
        <v>лично</v>
      </c>
      <c r="M16" s="31" t="str">
        <f aca="false">VLOOKUP($N16,Участники!$A$2:$I$1000,9,FALSE())</f>
        <v>Телятников ММ</v>
      </c>
      <c r="N16" s="10" t="s">
        <v>616</v>
      </c>
    </row>
    <row r="17" customFormat="false" ht="24.95" hidden="false" customHeight="true" outlineLevel="0" collapsed="false">
      <c r="A17" s="24" t="s">
        <v>538</v>
      </c>
      <c r="B17" s="31" t="str">
        <f aca="false">VLOOKUP($N17,Участники!$A$2:$I$1000,2,FALSE())</f>
        <v>Вешкурова Татьяна</v>
      </c>
      <c r="C17" s="31" t="str">
        <f aca="false">VLOOKUP($N17,Участники!$A$2:$I$1000,3,FALSE())</f>
        <v>23.09.81</v>
      </c>
      <c r="D17" s="31" t="str">
        <f aca="false">VLOOKUP($N17,Участники!$A$2:$I$1000,7,FALSE())</f>
        <v>мс</v>
      </c>
      <c r="E17" s="26" t="str">
        <f aca="false">VLOOKUP($N17,Участники!$A$2:$I$1000,4,FALSE())</f>
        <v>Пермская</v>
      </c>
      <c r="F17" s="26" t="str">
        <f aca="false">VLOOKUP($N17,Участники!$A$2:$I$1000,5,FALSE())</f>
        <v>Д</v>
      </c>
      <c r="G17" s="26" t="str">
        <f aca="false">VLOOKUP($N17,Участники!$A$2:$I$1000,6,FALSE())</f>
        <v>ШВСМ</v>
      </c>
      <c r="H17" s="29" t="s">
        <v>1671</v>
      </c>
      <c r="I17" s="29" t="s">
        <v>1672</v>
      </c>
      <c r="J17" s="29"/>
      <c r="K17" s="26" t="s">
        <v>32</v>
      </c>
      <c r="L17" s="26" t="s">
        <v>1557</v>
      </c>
      <c r="M17" s="31" t="str">
        <f aca="false">VLOOKUP($N17,Участники!$A$2:$I$1000,9,FALSE())</f>
        <v>Вешкуровы ЛЕ ЛА</v>
      </c>
      <c r="N17" s="10" t="s">
        <v>75</v>
      </c>
    </row>
    <row r="18" customFormat="false" ht="24.95" hidden="false" customHeight="true" outlineLevel="0" collapsed="false">
      <c r="A18" s="24" t="n">
        <v>14</v>
      </c>
      <c r="B18" s="31" t="str">
        <f aca="false">VLOOKUP($N18,Участники!$A$2:$I$1000,2,FALSE())</f>
        <v>Вдовина Ксения</v>
      </c>
      <c r="C18" s="31" t="str">
        <f aca="false">VLOOKUP($N18,Участники!$A$2:$I$1000,3,FALSE())</f>
        <v>19.04.87</v>
      </c>
      <c r="D18" s="31" t="str">
        <f aca="false">VLOOKUP($N18,Участники!$A$2:$I$1000,7,FALSE())</f>
        <v>мс</v>
      </c>
      <c r="E18" s="26" t="str">
        <f aca="false">VLOOKUP($N18,Участники!$A$2:$I$1000,4,FALSE())</f>
        <v>Липецкая</v>
      </c>
      <c r="F18" s="26" t="str">
        <f aca="false">VLOOKUP($N18,Участники!$A$2:$I$1000,5,FALSE())</f>
        <v>Д</v>
      </c>
      <c r="G18" s="26" t="str">
        <f aca="false">VLOOKUP($N18,Участники!$A$2:$I$1000,6,FALSE())</f>
        <v>СДЮШОР-5 ШВСМ</v>
      </c>
      <c r="H18" s="29" t="s">
        <v>1673</v>
      </c>
      <c r="I18" s="29" t="s">
        <v>1674</v>
      </c>
      <c r="J18" s="29"/>
      <c r="K18" s="26" t="s">
        <v>32</v>
      </c>
      <c r="L18" s="26" t="s">
        <v>1560</v>
      </c>
      <c r="M18" s="31" t="str">
        <f aca="false">VLOOKUP($N18,Участники!$A$2:$I$1000,9,FALSE())</f>
        <v>Литвиновы АВ ТМ</v>
      </c>
      <c r="N18" s="10" t="s">
        <v>1318</v>
      </c>
    </row>
    <row r="19" customFormat="false" ht="24.95" hidden="false" customHeight="true" outlineLevel="0" collapsed="false">
      <c r="A19" s="24" t="n">
        <v>15</v>
      </c>
      <c r="B19" s="31" t="str">
        <f aca="false">VLOOKUP($N19,Участники!$A$2:$I$1000,2,FALSE())</f>
        <v>Стрекалова Светлана</v>
      </c>
      <c r="C19" s="31" t="str">
        <f aca="false">VLOOKUP($N19,Участники!$A$2:$I$1000,3,FALSE())</f>
        <v>10.05.81</v>
      </c>
      <c r="D19" s="31" t="str">
        <f aca="false">VLOOKUP($N19,Участники!$A$2:$I$1000,7,FALSE())</f>
        <v>мс</v>
      </c>
      <c r="E19" s="26" t="str">
        <f aca="false">VLOOKUP($N19,Участники!$A$2:$I$1000,4,FALSE())</f>
        <v>Омская</v>
      </c>
      <c r="F19" s="26" t="str">
        <f aca="false">VLOOKUP($N19,Участники!$A$2:$I$1000,5,FALSE())</f>
        <v>МЧС</v>
      </c>
      <c r="G19" s="26" t="str">
        <f aca="false">VLOOKUP($N19,Участники!$A$2:$I$1000,6,FALSE())</f>
        <v>ОШВСМ</v>
      </c>
      <c r="H19" s="29" t="s">
        <v>1675</v>
      </c>
      <c r="I19" s="29" t="s">
        <v>1676</v>
      </c>
      <c r="J19" s="29"/>
      <c r="K19" s="26" t="s">
        <v>32</v>
      </c>
      <c r="L19" s="26" t="s">
        <v>1565</v>
      </c>
      <c r="M19" s="31" t="str">
        <f aca="false">VLOOKUP($N19,Участники!$A$2:$I$1000,9,FALSE())</f>
        <v>Иванов ВП Высоцкая ОД</v>
      </c>
      <c r="N19" s="10" t="s">
        <v>450</v>
      </c>
    </row>
    <row r="20" customFormat="false" ht="24.95" hidden="false" customHeight="true" outlineLevel="0" collapsed="false">
      <c r="A20" s="24" t="n">
        <v>16</v>
      </c>
      <c r="B20" s="31" t="str">
        <f aca="false">VLOOKUP($N20,Участники!$A$2:$I$1000,2,FALSE())</f>
        <v>Шалыгина Виктория</v>
      </c>
      <c r="C20" s="31" t="str">
        <f aca="false">VLOOKUP($N20,Участники!$A$2:$I$1000,3,FALSE())</f>
        <v>07.08.85</v>
      </c>
      <c r="D20" s="31" t="str">
        <f aca="false">VLOOKUP($N20,Участники!$A$2:$I$1000,7,FALSE())</f>
        <v>мс</v>
      </c>
      <c r="E20" s="26" t="str">
        <f aca="false">VLOOKUP($N20,Участники!$A$2:$I$1000,4,FALSE())</f>
        <v>Иркутская</v>
      </c>
      <c r="F20" s="26" t="str">
        <f aca="false">VLOOKUP($N20,Участники!$A$2:$I$1000,5,FALSE())</f>
        <v>РА</v>
      </c>
      <c r="G20" s="26" t="str">
        <f aca="false">VLOOKUP($N20,Участники!$A$2:$I$1000,6,FALSE())</f>
        <v>УОР</v>
      </c>
      <c r="H20" s="29" t="s">
        <v>1677</v>
      </c>
      <c r="I20" s="29" t="s">
        <v>1678</v>
      </c>
      <c r="J20" s="29"/>
      <c r="K20" s="26" t="s">
        <v>32</v>
      </c>
      <c r="L20" s="26" t="s">
        <v>1569</v>
      </c>
      <c r="M20" s="31" t="str">
        <f aca="false">VLOOKUP($N20,Участники!$A$2:$I$1000,9,FALSE())</f>
        <v>Сбитнева ЛА</v>
      </c>
      <c r="N20" s="10" t="s">
        <v>967</v>
      </c>
    </row>
    <row r="21" customFormat="false" ht="24.95" hidden="false" customHeight="true" outlineLevel="0" collapsed="false">
      <c r="A21" s="24" t="n">
        <v>17</v>
      </c>
      <c r="B21" s="31" t="str">
        <f aca="false">VLOOKUP($N21,Участники!$A$2:$I$1000,2,FALSE())</f>
        <v>Зуенко Людмила</v>
      </c>
      <c r="C21" s="31" t="str">
        <f aca="false">VLOOKUP($N21,Участники!$A$2:$I$1000,3,FALSE())</f>
        <v>06.09.83</v>
      </c>
      <c r="D21" s="31" t="str">
        <f aca="false">VLOOKUP($N21,Участники!$A$2:$I$1000,7,FALSE())</f>
        <v>мс</v>
      </c>
      <c r="E21" s="26" t="str">
        <f aca="false">VLOOKUP($N21,Участники!$A$2:$I$1000,4,FALSE())</f>
        <v>С-Петербург-2</v>
      </c>
      <c r="F21" s="26" t="str">
        <f aca="false">VLOOKUP($N21,Участники!$A$2:$I$1000,5,FALSE())</f>
        <v>РА</v>
      </c>
      <c r="G21" s="26" t="str">
        <f aca="false">VLOOKUP($N21,Участники!$A$2:$I$1000,6,FALSE())</f>
        <v>ШВСМ</v>
      </c>
      <c r="H21" s="29" t="s">
        <v>1679</v>
      </c>
      <c r="I21" s="29" t="s">
        <v>1680</v>
      </c>
      <c r="J21" s="29"/>
      <c r="K21" s="26" t="s">
        <v>32</v>
      </c>
      <c r="L21" s="26" t="s">
        <v>1572</v>
      </c>
      <c r="M21" s="31" t="str">
        <f aca="false">VLOOKUP($N21,Участники!$A$2:$I$1000,9,FALSE())</f>
        <v>Зуенко ЮВ Балыкин ВЕ</v>
      </c>
      <c r="N21" s="10" t="s">
        <v>160</v>
      </c>
    </row>
    <row r="22" customFormat="false" ht="24.95" hidden="false" customHeight="true" outlineLevel="0" collapsed="false">
      <c r="A22" s="24" t="n">
        <v>18</v>
      </c>
      <c r="B22" s="31" t="str">
        <f aca="false">VLOOKUP($N22,Участники!$A$2:$I$1000,2,FALSE())</f>
        <v>Михайловская Наталья</v>
      </c>
      <c r="C22" s="31" t="str">
        <f aca="false">VLOOKUP($N22,Участники!$A$2:$I$1000,3,FALSE())</f>
        <v>20.11.75</v>
      </c>
      <c r="D22" s="31" t="str">
        <f aca="false">VLOOKUP($N22,Участники!$A$2:$I$1000,7,FALSE())</f>
        <v>мсмк</v>
      </c>
      <c r="E22" s="26" t="str">
        <f aca="false">VLOOKUP($N22,Участники!$A$2:$I$1000,4,FALSE())</f>
        <v>Свердловская</v>
      </c>
      <c r="F22" s="26" t="str">
        <f aca="false">VLOOKUP($N22,Участники!$A$2:$I$1000,5,FALSE())</f>
        <v>ПР</v>
      </c>
      <c r="G22" s="26" t="str">
        <f aca="false">VLOOKUP($N22,Участники!$A$2:$I$1000,6,FALSE())</f>
        <v>ск Луч</v>
      </c>
      <c r="H22" s="29" t="s">
        <v>1681</v>
      </c>
      <c r="I22" s="29" t="s">
        <v>1682</v>
      </c>
      <c r="J22" s="29"/>
      <c r="K22" s="26" t="s">
        <v>32</v>
      </c>
      <c r="L22" s="26" t="s">
        <v>1683</v>
      </c>
      <c r="M22" s="31" t="str">
        <f aca="false">VLOOKUP($N22,Участники!$A$2:$I$1000,9,FALSE())</f>
        <v>Табабилов РБ</v>
      </c>
      <c r="N22" s="10" t="s">
        <v>1029</v>
      </c>
    </row>
    <row r="23" customFormat="false" ht="24.95" hidden="false" customHeight="true" outlineLevel="0" collapsed="false">
      <c r="A23" s="24" t="n">
        <v>19</v>
      </c>
      <c r="B23" s="31" t="str">
        <f aca="false">VLOOKUP($N23,Участники!$A$2:$I$1000,2,FALSE())</f>
        <v>Набокина Светлана</v>
      </c>
      <c r="C23" s="31" t="str">
        <f aca="false">VLOOKUP($N23,Участники!$A$2:$I$1000,3,FALSE())</f>
        <v>26.01.82</v>
      </c>
      <c r="D23" s="31" t="str">
        <f aca="false">VLOOKUP($N23,Участники!$A$2:$I$1000,7,FALSE())</f>
        <v>мс</v>
      </c>
      <c r="E23" s="26" t="str">
        <f aca="false">VLOOKUP($N23,Участники!$A$2:$I$1000,4,FALSE())</f>
        <v>Пензенская</v>
      </c>
      <c r="F23" s="26"/>
      <c r="G23" s="26" t="str">
        <f aca="false">VLOOKUP($N23,Участники!$A$2:$I$1000,6,FALSE())</f>
        <v>КСДЮСШОР </v>
      </c>
      <c r="H23" s="29" t="s">
        <v>1684</v>
      </c>
      <c r="I23" s="29" t="s">
        <v>1685</v>
      </c>
      <c r="J23" s="29"/>
      <c r="K23" s="26" t="s">
        <v>32</v>
      </c>
      <c r="L23" s="26" t="s">
        <v>1686</v>
      </c>
      <c r="M23" s="31" t="str">
        <f aca="false">VLOOKUP($N23,Участники!$A$2:$I$1000,9,FALSE())</f>
        <v>Гордеев ЮА</v>
      </c>
      <c r="N23" s="10" t="s">
        <v>1167</v>
      </c>
    </row>
    <row r="24" customFormat="false" ht="24.95" hidden="false" customHeight="true" outlineLevel="0" collapsed="false">
      <c r="A24" s="24" t="n">
        <v>20</v>
      </c>
      <c r="B24" s="31" t="str">
        <f aca="false">VLOOKUP($N24,Участники!$A$2:$I$1000,2,FALSE())</f>
        <v>Болтнева Наталья</v>
      </c>
      <c r="C24" s="31" t="str">
        <f aca="false">VLOOKUP($N24,Участники!$A$2:$I$1000,3,FALSE())</f>
        <v>08.08.83</v>
      </c>
      <c r="D24" s="31" t="str">
        <f aca="false">VLOOKUP($N24,Участники!$A$2:$I$1000,7,FALSE())</f>
        <v>мс</v>
      </c>
      <c r="E24" s="26" t="str">
        <f aca="false">VLOOKUP($N24,Участники!$A$2:$I$1000,4,FALSE())</f>
        <v>Курганская</v>
      </c>
      <c r="F24" s="26" t="str">
        <f aca="false">VLOOKUP($N24,Участники!$A$2:$I$1000,5,FALSE())</f>
        <v>ПР</v>
      </c>
      <c r="G24" s="26"/>
      <c r="H24" s="29" t="s">
        <v>1687</v>
      </c>
      <c r="I24" s="29" t="s">
        <v>1688</v>
      </c>
      <c r="J24" s="29"/>
      <c r="K24" s="26" t="s">
        <v>15</v>
      </c>
      <c r="L24" s="26" t="s">
        <v>1689</v>
      </c>
      <c r="M24" s="31" t="str">
        <f aca="false">VLOOKUP($N24,Участники!$A$2:$I$1000,9,FALSE())</f>
        <v>Павлова НС</v>
      </c>
      <c r="N24" s="10" t="s">
        <v>1052</v>
      </c>
    </row>
    <row r="25" customFormat="false" ht="24.95" hidden="false" customHeight="true" outlineLevel="0" collapsed="false">
      <c r="A25" s="24" t="s">
        <v>1579</v>
      </c>
      <c r="B25" s="31" t="str">
        <f aca="false">VLOOKUP($N25,Участники!$A$2:$I$1000,2,FALSE())</f>
        <v>Куракина Ирина</v>
      </c>
      <c r="C25" s="31" t="str">
        <f aca="false">VLOOKUP($N25,Участники!$A$2:$I$1000,3,FALSE())</f>
        <v>25.11.71</v>
      </c>
      <c r="D25" s="31" t="str">
        <f aca="false">VLOOKUP($N25,Участники!$A$2:$I$1000,7,FALSE())</f>
        <v>мс</v>
      </c>
      <c r="E25" s="26" t="str">
        <f aca="false">VLOOKUP($N25,Участники!$A$2:$I$1000,4,FALSE())</f>
        <v>Свердловская</v>
      </c>
      <c r="F25" s="26" t="str">
        <f aca="false">VLOOKUP($N25,Участники!$A$2:$I$1000,5,FALSE())</f>
        <v>ПР</v>
      </c>
      <c r="G25" s="26"/>
      <c r="H25" s="29" t="s">
        <v>1690</v>
      </c>
      <c r="I25" s="29" t="s">
        <v>1691</v>
      </c>
      <c r="J25" s="29"/>
      <c r="K25" s="26" t="s">
        <v>32</v>
      </c>
      <c r="L25" s="26" t="s">
        <v>1692</v>
      </c>
      <c r="M25" s="31" t="str">
        <f aca="false">VLOOKUP($N25,Участники!$A$2:$I$1000,9,FALSE())</f>
        <v>Зиновьев В Гусаренко ВС</v>
      </c>
      <c r="N25" s="10" t="s">
        <v>988</v>
      </c>
    </row>
    <row r="26" customFormat="false" ht="13.7" hidden="true" customHeight="true" outlineLevel="0" collapsed="false">
      <c r="A26" s="24"/>
      <c r="B26" s="31" t="e">
        <f aca="false">VLOOKUP($N26,Участники!$A$2:$I$1000,2,FALSE())</f>
        <v>#N/A</v>
      </c>
      <c r="C26" s="31" t="e">
        <f aca="false">VLOOKUP($N26,Участники!$A$2:$I$1000,3,FALSE())</f>
        <v>#N/A</v>
      </c>
      <c r="D26" s="31" t="e">
        <f aca="false">VLOOKUP($N26,Участники!$A$2:$I$1000,7,FALSE())</f>
        <v>#N/A</v>
      </c>
      <c r="E26" s="26" t="e">
        <f aca="false">VLOOKUP($N26,Участники!$A$2:$I$1000,4,FALSE())</f>
        <v>#N/A</v>
      </c>
      <c r="F26" s="26" t="e">
        <f aca="false">VLOOKUP($N26,Участники!$A$2:$I$1000,5,FALSE())</f>
        <v>#N/A</v>
      </c>
      <c r="G26" s="26" t="e">
        <f aca="false">VLOOKUP($N26,Участники!$A$2:$I$1000,6,FALSE())</f>
        <v>#N/A</v>
      </c>
      <c r="H26" s="29"/>
      <c r="I26" s="29"/>
      <c r="J26" s="29"/>
      <c r="K26" s="26"/>
      <c r="L26" s="26" t="e">
        <f aca="false">VLOOKUP($N26,Участники!$A$2:$I$1000,8,FALSE())</f>
        <v>#N/A</v>
      </c>
      <c r="M26" s="31" t="e">
        <f aca="false">VLOOKUP($N26,Участники!$A$2:$I$1000,9,FALSE())</f>
        <v>#N/A</v>
      </c>
    </row>
    <row r="27" customFormat="false" ht="24.75" hidden="false" customHeight="true" outlineLevel="0" collapsed="false">
      <c r="A27" s="24" t="s">
        <v>1583</v>
      </c>
      <c r="B27" s="31" t="str">
        <f aca="false">VLOOKUP($N27,Участники!$A$2:$I$1000,2,FALSE())</f>
        <v>Миронова Оксана</v>
      </c>
      <c r="C27" s="31" t="str">
        <f aca="false">VLOOKUP($N27,Участники!$A$2:$I$1000,3,FALSE())</f>
        <v>07.10.80</v>
      </c>
      <c r="D27" s="31" t="str">
        <f aca="false">VLOOKUP($N27,Участники!$A$2:$I$1000,7,FALSE())</f>
        <v>мс</v>
      </c>
      <c r="E27" s="26" t="str">
        <f aca="false">VLOOKUP($N27,Участники!$A$2:$I$1000,4,FALSE())</f>
        <v>Нижегородская</v>
      </c>
      <c r="F27" s="26" t="str">
        <f aca="false">VLOOKUP($N27,Участники!$A$2:$I$1000,5,FALSE())</f>
        <v>ПР</v>
      </c>
      <c r="G27" s="26" t="str">
        <f aca="false">VLOOKUP($N27,Участники!$A$2:$I$1000,6,FALSE())</f>
        <v>ОСДЮШОР</v>
      </c>
      <c r="H27" s="29" t="s">
        <v>1693</v>
      </c>
      <c r="I27" s="29" t="s">
        <v>1694</v>
      </c>
      <c r="J27" s="29"/>
      <c r="K27" s="26" t="s">
        <v>15</v>
      </c>
      <c r="L27" s="26" t="s">
        <v>1689</v>
      </c>
      <c r="M27" s="31" t="str">
        <f aca="false">VLOOKUP($N27,Участники!$A$2:$I$1000,9,FALSE())</f>
        <v>Прошин ВВ</v>
      </c>
      <c r="N27" s="10" t="s">
        <v>913</v>
      </c>
    </row>
    <row r="28" customFormat="false" ht="24.75" hidden="false" customHeight="true" outlineLevel="0" collapsed="false">
      <c r="A28" s="24" t="s">
        <v>1587</v>
      </c>
      <c r="B28" s="31" t="str">
        <f aca="false">VLOOKUP($N28,Участники!$A$2:$I$1000,2,FALSE())</f>
        <v>Недоливко Светлана</v>
      </c>
      <c r="C28" s="31" t="str">
        <f aca="false">VLOOKUP($N28,Участники!$A$2:$I$1000,3,FALSE())</f>
        <v>16.08.86</v>
      </c>
      <c r="D28" s="31" t="str">
        <f aca="false">VLOOKUP($N28,Участники!$A$2:$I$1000,7,FALSE())</f>
        <v>мс</v>
      </c>
      <c r="E28" s="26" t="str">
        <f aca="false">VLOOKUP($N28,Участники!$A$2:$I$1000,4,FALSE())</f>
        <v>Брянская</v>
      </c>
      <c r="F28" s="26" t="str">
        <f aca="false">VLOOKUP($N28,Участники!$A$2:$I$1000,5,FALSE())</f>
        <v>Д</v>
      </c>
      <c r="G28" s="26"/>
      <c r="H28" s="29" t="s">
        <v>1695</v>
      </c>
      <c r="I28" s="29" t="s">
        <v>1696</v>
      </c>
      <c r="J28" s="29"/>
      <c r="K28" s="26" t="s">
        <v>15</v>
      </c>
      <c r="L28" s="26" t="s">
        <v>1689</v>
      </c>
      <c r="M28" s="31" t="str">
        <f aca="false">VLOOKUP($N28,Участники!$A$2:$I$1000,9,FALSE())</f>
        <v>Ширяев СП</v>
      </c>
      <c r="N28" s="10" t="s">
        <v>435</v>
      </c>
    </row>
    <row r="29" customFormat="false" ht="33.75" hidden="false" customHeight="true" outlineLevel="0" collapsed="false">
      <c r="A29" s="24" t="s">
        <v>1590</v>
      </c>
      <c r="B29" s="31" t="str">
        <f aca="false">VLOOKUP($N29,Участники!$A$2:$I$1000,2,FALSE())</f>
        <v>Григорьева Екатерина</v>
      </c>
      <c r="C29" s="31" t="str">
        <f aca="false">VLOOKUP($N29,Участники!$A$2:$I$1000,3,FALSE())</f>
        <v>21.04.74</v>
      </c>
      <c r="D29" s="31" t="str">
        <f aca="false">VLOOKUP($N29,Участники!$A$2:$I$1000,7,FALSE())</f>
        <v>мсмк</v>
      </c>
      <c r="E29" s="26" t="str">
        <f aca="false">VLOOKUP($N29,Участники!$A$2:$I$1000,4,FALSE())</f>
        <v>Волгоградская</v>
      </c>
      <c r="F29" s="26" t="str">
        <f aca="false">VLOOKUP($N29,Участники!$A$2:$I$1000,5,FALSE())</f>
        <v>РА</v>
      </c>
      <c r="G29" s="26" t="str">
        <f aca="false">VLOOKUP($N29,Участники!$A$2:$I$1000,6,FALSE())</f>
        <v>ОШВСМ СДЮСШОР Каустик</v>
      </c>
      <c r="H29" s="29" t="s">
        <v>1697</v>
      </c>
      <c r="I29" s="65" t="s">
        <v>1592</v>
      </c>
      <c r="J29" s="29"/>
      <c r="K29" s="26" t="s">
        <v>32</v>
      </c>
      <c r="L29" s="26" t="s">
        <v>1692</v>
      </c>
      <c r="M29" s="31" t="str">
        <f aca="false">VLOOKUP($N29,Участники!$A$2:$I$1000,9,FALSE())</f>
        <v>Григорьев АО Типаев ВН</v>
      </c>
      <c r="N29" s="10" t="s">
        <v>1257</v>
      </c>
    </row>
    <row r="30" customFormat="false" ht="24.75" hidden="false" customHeight="true" outlineLevel="0" collapsed="false">
      <c r="A30" s="24" t="s">
        <v>1593</v>
      </c>
      <c r="B30" s="31" t="str">
        <f aca="false">VLOOKUP($N30,Участники!$A$2:$I$1000,2,FALSE())</f>
        <v>Анцупова Вера</v>
      </c>
      <c r="C30" s="31" t="str">
        <f aca="false">VLOOKUP($N30,Участники!$A$2:$I$1000,3,FALSE())</f>
        <v>19.11.84</v>
      </c>
      <c r="D30" s="31" t="str">
        <f aca="false">VLOOKUP($N30,Участники!$A$2:$I$1000,7,FALSE())</f>
        <v>кмс</v>
      </c>
      <c r="E30" s="26" t="str">
        <f aca="false">VLOOKUP($N30,Участники!$A$2:$I$1000,4,FALSE())</f>
        <v>Рязанская</v>
      </c>
      <c r="F30" s="26" t="str">
        <f aca="false">VLOOKUP($N30,Участники!$A$2:$I$1000,5,FALSE())</f>
        <v>ПР</v>
      </c>
      <c r="G30" s="26"/>
      <c r="H30" s="29" t="s">
        <v>1698</v>
      </c>
      <c r="I30" s="29"/>
      <c r="J30" s="29"/>
      <c r="K30" s="26" t="s">
        <v>15</v>
      </c>
      <c r="L30" s="26" t="s">
        <v>1689</v>
      </c>
      <c r="M30" s="31" t="str">
        <f aca="false">VLOOKUP($N30,Участники!$A$2:$I$1000,9,FALSE())</f>
        <v>Варнаков АВ</v>
      </c>
      <c r="N30" s="10" t="s">
        <v>65</v>
      </c>
    </row>
    <row r="31" customFormat="false" ht="24.75" hidden="false" customHeight="true" outlineLevel="0" collapsed="false">
      <c r="A31" s="24" t="s">
        <v>1699</v>
      </c>
      <c r="B31" s="31" t="str">
        <f aca="false">VLOOKUP($N31,Участники!$A$2:$I$1000,2,FALSE())</f>
        <v>Литвинова Людмила</v>
      </c>
      <c r="C31" s="31" t="str">
        <f aca="false">VLOOKUP($N31,Участники!$A$2:$I$1000,3,FALSE())</f>
        <v>06.08.85</v>
      </c>
      <c r="D31" s="31" t="str">
        <f aca="false">VLOOKUP($N31,Участники!$A$2:$I$1000,7,FALSE())</f>
        <v>мс</v>
      </c>
      <c r="E31" s="26" t="str">
        <f aca="false">VLOOKUP($N31,Участники!$A$2:$I$1000,4,FALSE())</f>
        <v>Липецкая</v>
      </c>
      <c r="F31" s="26"/>
      <c r="G31" s="26" t="str">
        <f aca="false">VLOOKUP($N31,Участники!$A$2:$I$1000,6,FALSE())</f>
        <v>ШВСМ</v>
      </c>
      <c r="H31" s="29" t="s">
        <v>1700</v>
      </c>
      <c r="I31" s="29"/>
      <c r="J31" s="29"/>
      <c r="K31" s="26" t="s">
        <v>15</v>
      </c>
      <c r="L31" s="26" t="s">
        <v>1689</v>
      </c>
      <c r="M31" s="31" t="str">
        <f aca="false">VLOOKUP($N31,Участники!$A$2:$I$1000,9,FALSE())</f>
        <v>Литвиновы АВ ТМ Бухарина ГП</v>
      </c>
      <c r="N31" s="10" t="s">
        <v>1324</v>
      </c>
    </row>
    <row r="32" customFormat="false" ht="24.75" hidden="false" customHeight="true" outlineLevel="0" collapsed="false">
      <c r="A32" s="24" t="s">
        <v>1701</v>
      </c>
      <c r="B32" s="31" t="str">
        <f aca="false">VLOOKUP($N32,Участники!$A$2:$I$1000,2,FALSE())</f>
        <v>Тихомирова Юлия</v>
      </c>
      <c r="C32" s="31" t="str">
        <f aca="false">VLOOKUP($N32,Участники!$A$2:$I$1000,3,FALSE())</f>
        <v>04.05.79</v>
      </c>
      <c r="D32" s="31" t="str">
        <f aca="false">VLOOKUP($N32,Участники!$A$2:$I$1000,7,FALSE())</f>
        <v>мс</v>
      </c>
      <c r="E32" s="26" t="str">
        <f aca="false">VLOOKUP($N32,Участники!$A$2:$I$1000,4,FALSE())</f>
        <v>Вологодская</v>
      </c>
      <c r="F32" s="26" t="str">
        <f aca="false">VLOOKUP($N32,Участники!$A$2:$I$1000,5,FALSE())</f>
        <v>Д</v>
      </c>
      <c r="G32" s="26"/>
      <c r="H32" s="29" t="s">
        <v>1702</v>
      </c>
      <c r="I32" s="29"/>
      <c r="J32" s="29"/>
      <c r="K32" s="26" t="s">
        <v>15</v>
      </c>
      <c r="L32" s="26" t="s">
        <v>1689</v>
      </c>
      <c r="M32" s="31" t="str">
        <f aca="false">VLOOKUP($N32,Участники!$A$2:$I$1000,9,FALSE())</f>
        <v>Селюцкий СА</v>
      </c>
      <c r="N32" s="10" t="s">
        <v>1338</v>
      </c>
    </row>
    <row r="33" customFormat="false" ht="24.75" hidden="false" customHeight="true" outlineLevel="0" collapsed="false">
      <c r="A33" s="24" t="s">
        <v>1441</v>
      </c>
      <c r="B33" s="31" t="str">
        <f aca="false">VLOOKUP($N33,Участники!$A$2:$I$1000,2,FALSE())</f>
        <v>Свиткова Любовь</v>
      </c>
      <c r="C33" s="31" t="str">
        <f aca="false">VLOOKUP($N33,Участники!$A$2:$I$1000,3,FALSE())</f>
        <v>04.03.77</v>
      </c>
      <c r="D33" s="31" t="str">
        <f aca="false">VLOOKUP($N33,Участники!$A$2:$I$1000,7,FALSE())</f>
        <v>мс</v>
      </c>
      <c r="E33" s="26" t="str">
        <f aca="false">VLOOKUP($N33,Участники!$A$2:$I$1000,4,FALSE())</f>
        <v>Ярославская</v>
      </c>
      <c r="F33" s="26"/>
      <c r="G33" s="26" t="str">
        <f aca="false">VLOOKUP($N33,Участники!$A$2:$I$1000,6,FALSE())</f>
        <v>СДЮШОР</v>
      </c>
      <c r="H33" s="29" t="s">
        <v>1703</v>
      </c>
      <c r="I33" s="29"/>
      <c r="J33" s="29"/>
      <c r="K33" s="26" t="s">
        <v>15</v>
      </c>
      <c r="L33" s="26" t="s">
        <v>1689</v>
      </c>
      <c r="M33" s="31" t="str">
        <f aca="false">VLOOKUP($N33,Участники!$A$2:$I$1000,9,FALSE())</f>
        <v>Свитков АВ</v>
      </c>
      <c r="N33" s="10" t="s">
        <v>712</v>
      </c>
    </row>
    <row r="34" customFormat="false" ht="24.75" hidden="false" customHeight="true" outlineLevel="0" collapsed="false">
      <c r="A34" s="50" t="s">
        <v>1441</v>
      </c>
      <c r="B34" s="31" t="str">
        <f aca="false">VLOOKUP($N34,Участники!$A$2:$I$1000,2,FALSE())</f>
        <v>Воинова Елена</v>
      </c>
      <c r="C34" s="31" t="str">
        <f aca="false">VLOOKUP($N34,Участники!$A$2:$I$1000,3,FALSE())</f>
        <v>10.03.85</v>
      </c>
      <c r="D34" s="31" t="str">
        <f aca="false">VLOOKUP($N34,Участники!$A$2:$I$1000,7,FALSE())</f>
        <v>мс</v>
      </c>
      <c r="E34" s="26" t="str">
        <f aca="false">VLOOKUP($N34,Участники!$A$2:$I$1000,4,FALSE())</f>
        <v>Приморский</v>
      </c>
      <c r="F34" s="26" t="str">
        <f aca="false">VLOOKUP($N34,Участники!$A$2:$I$1000,5,FALSE())</f>
        <v>Д</v>
      </c>
      <c r="G34" s="26" t="str">
        <f aca="false">VLOOKUP($N34,Участники!$A$2:$I$1000,6,FALSE())</f>
        <v>ШВСМ</v>
      </c>
      <c r="H34" s="29" t="s">
        <v>1704</v>
      </c>
      <c r="I34" s="29"/>
      <c r="J34" s="29"/>
      <c r="K34" s="26" t="s">
        <v>15</v>
      </c>
      <c r="L34" s="26" t="s">
        <v>1689</v>
      </c>
      <c r="M34" s="31" t="str">
        <f aca="false">VLOOKUP($N34,Участники!$A$2:$I$1000,9,FALSE())</f>
        <v>Ригель ЗВ</v>
      </c>
      <c r="N34" s="10" t="s">
        <v>803</v>
      </c>
    </row>
    <row r="35" customFormat="false" ht="24.75" hidden="false" customHeight="true" outlineLevel="0" collapsed="false">
      <c r="B35" s="13" t="s">
        <v>1627</v>
      </c>
      <c r="D35" s="42"/>
      <c r="E35" s="66"/>
      <c r="F35" s="42"/>
      <c r="G35" s="42"/>
      <c r="I35" s="9"/>
      <c r="J35" s="67" t="s">
        <v>1705</v>
      </c>
      <c r="K35" s="11"/>
      <c r="M35" s="11"/>
    </row>
    <row r="36" customFormat="false" ht="12.75" hidden="false" customHeight="true" outlineLevel="0" collapsed="false">
      <c r="A36" s="58"/>
      <c r="B36" s="68"/>
      <c r="C36" s="69"/>
      <c r="D36" s="69"/>
      <c r="E36" s="69"/>
      <c r="F36" s="68"/>
      <c r="G36" s="68"/>
      <c r="H36" s="69"/>
      <c r="I36" s="69"/>
      <c r="J36" s="68"/>
      <c r="K36" s="68"/>
      <c r="L36" s="70"/>
      <c r="M36" s="68"/>
    </row>
    <row r="37" customFormat="false" ht="24.75" hidden="false" customHeight="true" outlineLevel="0" collapsed="false">
      <c r="A37" s="50" t="s">
        <v>1600</v>
      </c>
      <c r="B37" s="31" t="str">
        <f aca="false">VLOOKUP($N37,Участники!$A$2:$I$1000,2,FALSE())</f>
        <v>Гефлих Анна</v>
      </c>
      <c r="C37" s="31" t="str">
        <f aca="false">VLOOKUP($N37,Участники!$A$2:$I$1000,3,FALSE())</f>
        <v>01.02.83</v>
      </c>
      <c r="D37" s="31" t="str">
        <f aca="false">VLOOKUP($N37,Участники!$A$2:$I$1000,7,FALSE())</f>
        <v>мс</v>
      </c>
      <c r="E37" s="26" t="str">
        <f aca="false">VLOOKUP($N37,Участники!$A$2:$I$1000,4,FALSE())</f>
        <v>Удмуртия</v>
      </c>
      <c r="F37" s="26" t="str">
        <f aca="false">VLOOKUP($N37,Участники!$A$2:$I$1000,5,FALSE())</f>
        <v>Д</v>
      </c>
      <c r="G37" s="26" t="s">
        <v>1610</v>
      </c>
      <c r="H37" s="29" t="s">
        <v>1706</v>
      </c>
      <c r="I37" s="29"/>
      <c r="J37" s="29"/>
      <c r="K37" s="26" t="s">
        <v>15</v>
      </c>
      <c r="L37" s="26" t="s">
        <v>1689</v>
      </c>
      <c r="M37" s="31" t="str">
        <f aca="false">VLOOKUP($N37,Участники!$A$2:$I$1000,9,FALSE())</f>
        <v>Феофимектов НЗ</v>
      </c>
      <c r="N37" s="10" t="s">
        <v>827</v>
      </c>
    </row>
    <row r="38" customFormat="false" ht="18" hidden="true" customHeight="true" outlineLevel="0" collapsed="false">
      <c r="B38" s="13" t="s">
        <v>1627</v>
      </c>
      <c r="D38" s="42"/>
      <c r="E38" s="66"/>
      <c r="F38" s="42"/>
      <c r="G38" s="42"/>
      <c r="I38" s="9"/>
      <c r="J38" s="67" t="s">
        <v>1705</v>
      </c>
      <c r="K38" s="11"/>
      <c r="M38" s="11"/>
    </row>
    <row r="39" customFormat="false" ht="12.75" hidden="true" customHeight="false" outlineLevel="0" collapsed="false">
      <c r="A39" s="58"/>
      <c r="B39" s="68"/>
      <c r="C39" s="69"/>
      <c r="D39" s="69"/>
      <c r="E39" s="69"/>
      <c r="F39" s="68"/>
      <c r="G39" s="68"/>
      <c r="H39" s="69"/>
      <c r="I39" s="69"/>
      <c r="J39" s="68"/>
      <c r="K39" s="68"/>
      <c r="L39" s="70"/>
      <c r="M39" s="68"/>
    </row>
    <row r="40" customFormat="false" ht="24.75" hidden="false" customHeight="true" outlineLevel="0" collapsed="false">
      <c r="A40" s="50" t="s">
        <v>1707</v>
      </c>
      <c r="B40" s="31" t="s">
        <v>1606</v>
      </c>
      <c r="C40" s="31" t="s">
        <v>492</v>
      </c>
      <c r="D40" s="31" t="str">
        <f aca="false">VLOOKUP($N40,Участники!$A$2:$I$1000,7,FALSE())</f>
        <v>мс</v>
      </c>
      <c r="E40" s="26" t="s">
        <v>1607</v>
      </c>
      <c r="F40" s="26"/>
      <c r="G40" s="26" t="s">
        <v>1431</v>
      </c>
      <c r="H40" s="29" t="s">
        <v>1708</v>
      </c>
      <c r="I40" s="29"/>
      <c r="J40" s="29"/>
      <c r="K40" s="26" t="s">
        <v>15</v>
      </c>
      <c r="L40" s="26" t="s">
        <v>1689</v>
      </c>
      <c r="M40" s="31" t="s">
        <v>1432</v>
      </c>
      <c r="N40" s="10" t="s">
        <v>414</v>
      </c>
    </row>
    <row r="41" customFormat="false" ht="24.75" hidden="false" customHeight="true" outlineLevel="0" collapsed="false">
      <c r="A41" s="50" t="s">
        <v>1604</v>
      </c>
      <c r="B41" s="31" t="str">
        <f aca="false">VLOOKUP($N41,Участники!$A$2:$I$1000,2,FALSE())</f>
        <v>Клопова Светлана</v>
      </c>
      <c r="C41" s="31" t="str">
        <f aca="false">VLOOKUP($N41,Участники!$A$2:$I$1000,3,FALSE())</f>
        <v>17.01.85</v>
      </c>
      <c r="D41" s="31" t="str">
        <f aca="false">VLOOKUP($N41,Участники!$A$2:$I$1000,7,FALSE())</f>
        <v>кмс</v>
      </c>
      <c r="E41" s="26" t="str">
        <f aca="false">VLOOKUP($N41,Участники!$A$2:$I$1000,4,FALSE())</f>
        <v>Волгоградская</v>
      </c>
      <c r="F41" s="26" t="str">
        <f aca="false">VLOOKUP($N41,Участники!$A$2:$I$1000,5,FALSE())</f>
        <v>РА МО</v>
      </c>
      <c r="G41" s="26" t="str">
        <f aca="false">VLOOKUP($N41,Участники!$A$2:$I$1000,6,FALSE())</f>
        <v>СДЮСШОР-5</v>
      </c>
      <c r="H41" s="29" t="s">
        <v>1709</v>
      </c>
      <c r="I41" s="29"/>
      <c r="J41" s="29"/>
      <c r="K41" s="26" t="s">
        <v>15</v>
      </c>
      <c r="L41" s="26" t="s">
        <v>1689</v>
      </c>
      <c r="M41" s="31" t="str">
        <f aca="false">VLOOKUP($N41,Участники!$A$2:$I$1000,9,FALSE())</f>
        <v>Юдин АС Макаров АЮ</v>
      </c>
      <c r="N41" s="10" t="s">
        <v>1305</v>
      </c>
    </row>
    <row r="42" customFormat="false" ht="24.75" hidden="false" customHeight="true" outlineLevel="0" collapsed="false">
      <c r="A42" s="50" t="s">
        <v>1710</v>
      </c>
      <c r="B42" s="31" t="str">
        <f aca="false">VLOOKUP($N42,Участники!$A$2:$I$1000,2,FALSE())</f>
        <v>Попандопуло Евгения</v>
      </c>
      <c r="C42" s="31" t="str">
        <f aca="false">VLOOKUP($N42,Участники!$A$2:$I$1000,3,FALSE())</f>
        <v>10.01.75</v>
      </c>
      <c r="D42" s="31" t="str">
        <f aca="false">VLOOKUP($N42,Участники!$A$2:$I$1000,7,FALSE())</f>
        <v>кмс</v>
      </c>
      <c r="E42" s="26" t="str">
        <f aca="false">VLOOKUP($N42,Участники!$A$2:$I$1000,4,FALSE())</f>
        <v>Челябинская</v>
      </c>
      <c r="F42" s="26"/>
      <c r="G42" s="26"/>
      <c r="H42" s="29" t="s">
        <v>1711</v>
      </c>
      <c r="I42" s="29"/>
      <c r="J42" s="29"/>
      <c r="K42" s="26" t="s">
        <v>15</v>
      </c>
      <c r="L42" s="26" t="str">
        <f aca="false">VLOOKUP($N42,Участники!$A$2:$I$1000,8,FALSE())</f>
        <v>лично</v>
      </c>
      <c r="M42" s="31" t="str">
        <f aca="false">VLOOKUP($N42,Участники!$A$2:$I$1000,9,FALSE())</f>
        <v>Береглазов ВН Слободчиков ВТ</v>
      </c>
      <c r="N42" s="10" t="s">
        <v>704</v>
      </c>
    </row>
    <row r="43" customFormat="false" ht="24.75" hidden="false" customHeight="true" outlineLevel="0" collapsed="false">
      <c r="A43" s="50" t="s">
        <v>1609</v>
      </c>
      <c r="B43" s="31" t="str">
        <f aca="false">VLOOKUP($N43,Участники!$A$2:$I$1000,2,FALSE())</f>
        <v>Анозина Ольга</v>
      </c>
      <c r="C43" s="31" t="str">
        <f aca="false">VLOOKUP($N43,Участники!$A$2:$I$1000,3,FALSE())</f>
        <v>29.10.83</v>
      </c>
      <c r="D43" s="31" t="str">
        <f aca="false">VLOOKUP($N43,Участники!$A$2:$I$1000,7,FALSE())</f>
        <v>кмс</v>
      </c>
      <c r="E43" s="26" t="str">
        <f aca="false">VLOOKUP($N43,Участники!$A$2:$I$1000,4,FALSE())</f>
        <v>Курская</v>
      </c>
      <c r="F43" s="26" t="str">
        <f aca="false">VLOOKUP($N43,Участники!$A$2:$I$1000,5,FALSE())</f>
        <v>ПР</v>
      </c>
      <c r="G43" s="26" t="str">
        <f aca="false">VLOOKUP($N43,Участники!$A$2:$I$1000,6,FALSE())</f>
        <v>ДЮСШ Урожай</v>
      </c>
      <c r="H43" s="29" t="s">
        <v>1712</v>
      </c>
      <c r="I43" s="29"/>
      <c r="J43" s="29"/>
      <c r="K43" s="26" t="s">
        <v>15</v>
      </c>
      <c r="L43" s="26" t="str">
        <f aca="false">VLOOKUP($N43,Участники!$A$2:$I$1000,8,FALSE())</f>
        <v>лично</v>
      </c>
      <c r="M43" s="31" t="str">
        <f aca="false">VLOOKUP($N43,Участники!$A$2:$I$1000,9,FALSE())</f>
        <v>Анозин ВМ</v>
      </c>
      <c r="N43" s="10" t="s">
        <v>1176</v>
      </c>
    </row>
    <row r="44" customFormat="false" ht="33.75" hidden="false" customHeight="true" outlineLevel="0" collapsed="false">
      <c r="A44" s="50" t="s">
        <v>1612</v>
      </c>
      <c r="B44" s="31" t="str">
        <f aca="false">VLOOKUP($N44,Участники!$A$2:$I$1000,2,FALSE())</f>
        <v>Гурова Анна</v>
      </c>
      <c r="C44" s="31" t="str">
        <f aca="false">VLOOKUP($N44,Участники!$A$2:$I$1000,3,FALSE())</f>
        <v>15.09.80</v>
      </c>
      <c r="D44" s="31" t="str">
        <f aca="false">VLOOKUP($N44,Участники!$A$2:$I$1000,7,FALSE())</f>
        <v>кмс</v>
      </c>
      <c r="E44" s="26" t="str">
        <f aca="false">VLOOKUP($N44,Участники!$A$2:$I$1000,4,FALSE())</f>
        <v>Краснодарский-Ростовская              (лично)</v>
      </c>
      <c r="F44" s="26" t="str">
        <f aca="false">VLOOKUP($N44,Участники!$A$2:$I$1000,5,FALSE())</f>
        <v>Урожай</v>
      </c>
      <c r="G44" s="26" t="str">
        <f aca="false">VLOOKUP($N44,Участники!$A$2:$I$1000,6,FALSE())</f>
        <v>ДЮСШ</v>
      </c>
      <c r="H44" s="29" t="s">
        <v>1713</v>
      </c>
      <c r="I44" s="29"/>
      <c r="J44" s="29"/>
      <c r="K44" s="26" t="s">
        <v>15</v>
      </c>
      <c r="L44" s="26" t="s">
        <v>1689</v>
      </c>
      <c r="M44" s="31" t="str">
        <f aca="false">VLOOKUP($N44,Участники!$A$2:$I$1000,9,FALSE())</f>
        <v>Ротков АВ Матяш АИ </v>
      </c>
      <c r="N44" s="10" t="s">
        <v>9</v>
      </c>
    </row>
    <row r="45" customFormat="false" ht="24.75" hidden="false" customHeight="true" outlineLevel="0" collapsed="false">
      <c r="A45" s="50" t="s">
        <v>1614</v>
      </c>
      <c r="B45" s="31" t="str">
        <f aca="false">VLOOKUP($N45,Участники!$A$2:$I$1000,2,FALSE())</f>
        <v>Панкова Марина</v>
      </c>
      <c r="C45" s="31" t="str">
        <f aca="false">VLOOKUP($N45,Участники!$A$2:$I$1000,3,FALSE())</f>
        <v>16.11.82</v>
      </c>
      <c r="D45" s="31" t="str">
        <f aca="false">VLOOKUP($N45,Участники!$A$2:$I$1000,7,FALSE())</f>
        <v>мс</v>
      </c>
      <c r="E45" s="26" t="str">
        <f aca="false">VLOOKUP($N45,Участники!$A$2:$I$1000,4,FALSE())</f>
        <v>Ульяновская</v>
      </c>
      <c r="F45" s="26" t="str">
        <f aca="false">VLOOKUP($N45,Участники!$A$2:$I$1000,5,FALSE())</f>
        <v>ПР</v>
      </c>
      <c r="G45" s="26"/>
      <c r="H45" s="29" t="s">
        <v>1714</v>
      </c>
      <c r="I45" s="29"/>
      <c r="J45" s="29"/>
      <c r="K45" s="26" t="s">
        <v>15</v>
      </c>
      <c r="L45" s="26" t="s">
        <v>1689</v>
      </c>
      <c r="M45" s="31" t="str">
        <f aca="false">VLOOKUP($N45,Участники!$A$2:$I$1000,9,FALSE())</f>
        <v>Никулин АИ</v>
      </c>
      <c r="N45" s="10" t="s">
        <v>1232</v>
      </c>
    </row>
    <row r="46" customFormat="false" ht="24.75" hidden="false" customHeight="true" outlineLevel="0" collapsed="false">
      <c r="A46" s="50" t="s">
        <v>1616</v>
      </c>
      <c r="B46" s="31" t="str">
        <f aca="false">VLOOKUP($N46,Участники!$A$2:$I$1000,2,FALSE())</f>
        <v>Кащеева Жанна</v>
      </c>
      <c r="C46" s="31" t="str">
        <f aca="false">VLOOKUP($N46,Участники!$A$2:$I$1000,3,FALSE())</f>
        <v>27.07.82</v>
      </c>
      <c r="D46" s="31" t="str">
        <f aca="false">VLOOKUP($N46,Участники!$A$2:$I$1000,7,FALSE())</f>
        <v>мсмк</v>
      </c>
      <c r="E46" s="26" t="str">
        <f aca="false">VLOOKUP($N46,Участники!$A$2:$I$1000,4,FALSE())</f>
        <v>Москва-Брянская</v>
      </c>
      <c r="F46" s="26" t="str">
        <f aca="false">VLOOKUP($N46,Участники!$A$2:$I$1000,5,FALSE())</f>
        <v>МГФСО</v>
      </c>
      <c r="G46" s="26" t="str">
        <f aca="false">VLOOKUP($N46,Участники!$A$2:$I$1000,6,FALSE())</f>
        <v>СДЮШОР-10</v>
      </c>
      <c r="H46" s="29" t="s">
        <v>1715</v>
      </c>
      <c r="I46" s="29"/>
      <c r="J46" s="29"/>
      <c r="K46" s="26" t="s">
        <v>15</v>
      </c>
      <c r="L46" s="26" t="s">
        <v>1689</v>
      </c>
      <c r="M46" s="31" t="str">
        <f aca="false">VLOOKUP($N46,Участники!$A$2:$I$1000,9,FALSE())</f>
        <v>Чемерисов НФ Трубин ЮН</v>
      </c>
      <c r="N46" s="10" t="s">
        <v>430</v>
      </c>
    </row>
    <row r="47" customFormat="false" ht="24.75" hidden="false" customHeight="true" outlineLevel="0" collapsed="false">
      <c r="A47" s="50" t="s">
        <v>655</v>
      </c>
      <c r="B47" s="31" t="str">
        <f aca="false">VLOOKUP($N47,Участники!$A$2:$I$1000,2,FALSE())</f>
        <v>Эйферт Анна</v>
      </c>
      <c r="C47" s="31" t="str">
        <f aca="false">VLOOKUP($N47,Участники!$A$2:$I$1000,3,FALSE())</f>
        <v>19.10.84</v>
      </c>
      <c r="D47" s="31" t="str">
        <f aca="false">VLOOKUP($N47,Участники!$A$2:$I$1000,7,FALSE())</f>
        <v>кмс</v>
      </c>
      <c r="E47" s="26" t="str">
        <f aca="false">VLOOKUP($N47,Участники!$A$2:$I$1000,4,FALSE())</f>
        <v>Свердловская</v>
      </c>
      <c r="F47" s="26" t="str">
        <f aca="false">VLOOKUP($N47,Участники!$A$2:$I$1000,5,FALSE())</f>
        <v>ПР</v>
      </c>
      <c r="G47" s="26"/>
      <c r="H47" s="29" t="s">
        <v>1716</v>
      </c>
      <c r="I47" s="29"/>
      <c r="J47" s="29"/>
      <c r="K47" s="26" t="s">
        <v>15</v>
      </c>
      <c r="L47" s="26" t="str">
        <f aca="false">VLOOKUP($N47,Участники!$A$2:$I$1000,8,FALSE())</f>
        <v>лично</v>
      </c>
      <c r="M47" s="31" t="str">
        <f aca="false">VLOOKUP($N47,Участники!$A$2:$I$1000,9,FALSE())</f>
        <v>Аверьянов ВИ</v>
      </c>
      <c r="N47" s="10" t="s">
        <v>1061</v>
      </c>
    </row>
    <row r="48" customFormat="false" ht="24.75" hidden="false" customHeight="true" outlineLevel="0" collapsed="false">
      <c r="A48" s="50" t="s">
        <v>623</v>
      </c>
      <c r="B48" s="31" t="str">
        <f aca="false">VLOOKUP($N48,Участники!$A$2:$I$1000,2,FALSE())</f>
        <v>Кирьянова Ольга</v>
      </c>
      <c r="C48" s="31" t="str">
        <f aca="false">VLOOKUP($N48,Участники!$A$2:$I$1000,3,FALSE())</f>
        <v>24.09.84</v>
      </c>
      <c r="D48" s="31" t="str">
        <f aca="false">VLOOKUP($N48,Участники!$A$2:$I$1000,7,FALSE())</f>
        <v>мс</v>
      </c>
      <c r="E48" s="26" t="str">
        <f aca="false">VLOOKUP($N48,Участники!$A$2:$I$1000,4,FALSE())</f>
        <v>Нижегородская</v>
      </c>
      <c r="F48" s="26" t="s">
        <v>38</v>
      </c>
      <c r="G48" s="26" t="str">
        <f aca="false">VLOOKUP($N48,Участники!$A$2:$I$1000,6,FALSE())</f>
        <v>СДЮШОР-1</v>
      </c>
      <c r="H48" s="29" t="s">
        <v>1717</v>
      </c>
      <c r="I48" s="29"/>
      <c r="J48" s="29"/>
      <c r="K48" s="26" t="s">
        <v>15</v>
      </c>
      <c r="L48" s="26" t="s">
        <v>1689</v>
      </c>
      <c r="M48" s="31" t="str">
        <f aca="false">VLOOKUP($N48,Участники!$A$2:$I$1000,9,FALSE())</f>
        <v>Степаненков ВА</v>
      </c>
      <c r="N48" s="10" t="s">
        <v>904</v>
      </c>
    </row>
    <row r="49" customFormat="false" ht="24.75" hidden="false" customHeight="true" outlineLevel="0" collapsed="false">
      <c r="A49" s="24" t="s">
        <v>628</v>
      </c>
      <c r="B49" s="31" t="str">
        <f aca="false">VLOOKUP($N49,Участники!$A$2:$I$1000,2,FALSE())</f>
        <v>Глибко Юлия</v>
      </c>
      <c r="C49" s="31" t="str">
        <f aca="false">VLOOKUP($N49,Участники!$A$2:$I$1000,3,FALSE())</f>
        <v>09.07.87</v>
      </c>
      <c r="D49" s="31" t="str">
        <f aca="false">VLOOKUP($N49,Участники!$A$2:$I$1000,7,FALSE())</f>
        <v>кмс</v>
      </c>
      <c r="E49" s="26" t="str">
        <f aca="false">VLOOKUP($N49,Участники!$A$2:$I$1000,4,FALSE())</f>
        <v>Иркутская</v>
      </c>
      <c r="F49" s="26" t="str">
        <f aca="false">VLOOKUP($N49,Участники!$A$2:$I$1000,5,FALSE())</f>
        <v>РА</v>
      </c>
      <c r="G49" s="26" t="s">
        <v>22</v>
      </c>
      <c r="H49" s="29" t="s">
        <v>1718</v>
      </c>
      <c r="I49" s="29"/>
      <c r="J49" s="29"/>
      <c r="K49" s="26" t="s">
        <v>15</v>
      </c>
      <c r="L49" s="26" t="s">
        <v>1689</v>
      </c>
      <c r="M49" s="31" t="str">
        <f aca="false">VLOOKUP($N49,Участники!$A$2:$I$1000,9,FALSE())</f>
        <v>Чехов АП Сапунов АЯ</v>
      </c>
      <c r="N49" s="10" t="s">
        <v>974</v>
      </c>
    </row>
    <row r="50" customFormat="false" ht="24.75" hidden="false" customHeight="true" outlineLevel="0" collapsed="false">
      <c r="A50" s="24" t="s">
        <v>632</v>
      </c>
      <c r="B50" s="31" t="str">
        <f aca="false">VLOOKUP($N50,Участники!$A$2:$I$1000,2,FALSE())</f>
        <v>Савельева Мария</v>
      </c>
      <c r="C50" s="31" t="str">
        <f aca="false">VLOOKUP($N50,Участники!$A$2:$I$1000,3,FALSE())</f>
        <v>04.11.82</v>
      </c>
      <c r="D50" s="31" t="str">
        <f aca="false">VLOOKUP($N50,Участники!$A$2:$I$1000,7,FALSE())</f>
        <v>кмс</v>
      </c>
      <c r="E50" s="26" t="str">
        <f aca="false">VLOOKUP($N50,Участники!$A$2:$I$1000,4,FALSE())</f>
        <v>С-Петербург-2</v>
      </c>
      <c r="F50" s="26" t="str">
        <f aca="false">VLOOKUP($N50,Участники!$A$2:$I$1000,5,FALSE())</f>
        <v>РА</v>
      </c>
      <c r="G50" s="26" t="str">
        <f aca="false">VLOOKUP($N50,Участники!$A$2:$I$1000,6,FALSE())</f>
        <v>ШВСМ</v>
      </c>
      <c r="H50" s="29" t="s">
        <v>1719</v>
      </c>
      <c r="I50" s="29"/>
      <c r="J50" s="29"/>
      <c r="K50" s="26" t="s">
        <v>15</v>
      </c>
      <c r="L50" s="26" t="str">
        <f aca="false">VLOOKUP($N50,Участники!$A$2:$I$1000,8,FALSE())</f>
        <v>лично</v>
      </c>
      <c r="M50" s="31" t="str">
        <f aca="false">VLOOKUP($N50,Участники!$A$2:$I$1000,9,FALSE())</f>
        <v>Алексеева НА</v>
      </c>
      <c r="N50" s="10" t="s">
        <v>164</v>
      </c>
    </row>
    <row r="51" customFormat="false" ht="24.75" hidden="false" customHeight="true" outlineLevel="0" collapsed="false">
      <c r="A51" s="24" t="s">
        <v>637</v>
      </c>
      <c r="B51" s="31" t="str">
        <f aca="false">VLOOKUP($N51,Участники!$A$2:$I$1000,2,FALSE())</f>
        <v>Лунева Оксана</v>
      </c>
      <c r="C51" s="31" t="str">
        <f aca="false">VLOOKUP($N51,Участники!$A$2:$I$1000,3,FALSE())</f>
        <v>02.08.79</v>
      </c>
      <c r="D51" s="31" t="str">
        <f aca="false">VLOOKUP($N51,Участники!$A$2:$I$1000,7,FALSE())</f>
        <v>мс</v>
      </c>
      <c r="E51" s="26" t="str">
        <f aca="false">VLOOKUP($N51,Участники!$A$2:$I$1000,4,FALSE())</f>
        <v>Новосибирская</v>
      </c>
      <c r="F51" s="26" t="str">
        <f aca="false">VLOOKUP($N51,Участники!$A$2:$I$1000,5,FALSE())</f>
        <v>Д</v>
      </c>
      <c r="G51" s="26" t="str">
        <f aca="false">VLOOKUP($N51,Участники!$A$2:$I$1000,6,FALSE())</f>
        <v>РЦСП ШВСМ</v>
      </c>
      <c r="H51" s="29" t="s">
        <v>1720</v>
      </c>
      <c r="I51" s="29"/>
      <c r="J51" s="29"/>
      <c r="K51" s="26" t="s">
        <v>15</v>
      </c>
      <c r="L51" s="26" t="s">
        <v>1689</v>
      </c>
      <c r="M51" s="31" t="str">
        <f aca="false">VLOOKUP($N51,Участники!$A$2:$I$1000,9,FALSE())</f>
        <v>Бухашеев АГ</v>
      </c>
      <c r="N51" s="10" t="s">
        <v>417</v>
      </c>
    </row>
    <row r="52" customFormat="false" ht="24.75" hidden="false" customHeight="true" outlineLevel="0" collapsed="false">
      <c r="A52" s="24" t="s">
        <v>642</v>
      </c>
      <c r="B52" s="31" t="str">
        <f aca="false">VLOOKUP($N52,Участники!$A$2:$I$1000,2,FALSE())</f>
        <v>Гребенева Ирина</v>
      </c>
      <c r="C52" s="31" t="str">
        <f aca="false">VLOOKUP($N52,Участники!$A$2:$I$1000,3,FALSE())</f>
        <v>21.08.85</v>
      </c>
      <c r="D52" s="31" t="str">
        <f aca="false">VLOOKUP($N52,Участники!$A$2:$I$1000,7,FALSE())</f>
        <v>мс</v>
      </c>
      <c r="E52" s="26" t="str">
        <f aca="false">VLOOKUP($N52,Участники!$A$2:$I$1000,4,FALSE())</f>
        <v>Ставропольский</v>
      </c>
      <c r="F52" s="26" t="str">
        <f aca="false">VLOOKUP($N52,Участники!$A$2:$I$1000,5,FALSE())</f>
        <v>РА</v>
      </c>
      <c r="G52" s="26" t="str">
        <f aca="false">VLOOKUP($N52,Участники!$A$2:$I$1000,6,FALSE())</f>
        <v>УОР</v>
      </c>
      <c r="H52" s="29" t="s">
        <v>1721</v>
      </c>
      <c r="I52" s="29"/>
      <c r="J52" s="29"/>
      <c r="K52" s="26" t="s">
        <v>15</v>
      </c>
      <c r="L52" s="26" t="s">
        <v>1689</v>
      </c>
      <c r="M52" s="31" t="str">
        <f aca="false">VLOOKUP($N52,Участники!$A$2:$I$1000,9,FALSE())</f>
        <v>Абакумова ГВ</v>
      </c>
      <c r="N52" s="10" t="s">
        <v>1090</v>
      </c>
    </row>
    <row r="53" customFormat="false" ht="24.75" hidden="false" customHeight="true" outlineLevel="0" collapsed="false">
      <c r="A53" s="24" t="s">
        <v>647</v>
      </c>
      <c r="B53" s="31" t="str">
        <f aca="false">VLOOKUP($N53,Участники!$A$2:$I$1000,2,FALSE())</f>
        <v>Шаверина Елена</v>
      </c>
      <c r="C53" s="31" t="str">
        <f aca="false">VLOOKUP($N53,Участники!$A$2:$I$1000,3,FALSE())</f>
        <v>01.04.87</v>
      </c>
      <c r="D53" s="31" t="str">
        <f aca="false">VLOOKUP($N53,Участники!$A$2:$I$1000,7,FALSE())</f>
        <v>кмс</v>
      </c>
      <c r="E53" s="26" t="str">
        <f aca="false">VLOOKUP($N53,Участники!$A$2:$I$1000,4,FALSE())</f>
        <v>Мурманская</v>
      </c>
      <c r="F53" s="26"/>
      <c r="G53" s="26" t="str">
        <f aca="false">VLOOKUP($N53,Участники!$A$2:$I$1000,6,FALSE())</f>
        <v>СДЮШОР-4</v>
      </c>
      <c r="H53" s="29" t="s">
        <v>1722</v>
      </c>
      <c r="I53" s="29"/>
      <c r="J53" s="29"/>
      <c r="K53" s="26" t="s">
        <v>15</v>
      </c>
      <c r="L53" s="26" t="str">
        <f aca="false">VLOOKUP($N53,Участники!$A$2:$I$1000,8,FALSE())</f>
        <v>лично</v>
      </c>
      <c r="M53" s="31" t="str">
        <f aca="false">VLOOKUP($N53,Участники!$A$2:$I$1000,9,FALSE())</f>
        <v>Савенков ПВ Кауан ТН</v>
      </c>
      <c r="N53" s="10" t="s">
        <v>1201</v>
      </c>
    </row>
    <row r="54" customFormat="false" ht="24.75" hidden="false" customHeight="true" outlineLevel="0" collapsed="false">
      <c r="A54" s="24" t="s">
        <v>651</v>
      </c>
      <c r="B54" s="31" t="str">
        <f aca="false">VLOOKUP($N54,Участники!$A$2:$I$1000,2,FALSE())</f>
        <v>Исмайлова Маргарита</v>
      </c>
      <c r="C54" s="31" t="str">
        <f aca="false">VLOOKUP($N54,Участники!$A$2:$I$1000,3,FALSE())</f>
        <v>07.12.85</v>
      </c>
      <c r="D54" s="31" t="str">
        <f aca="false">VLOOKUP($N54,Участники!$A$2:$I$1000,7,FALSE())</f>
        <v>кмс</v>
      </c>
      <c r="E54" s="26" t="str">
        <f aca="false">VLOOKUP($N54,Участники!$A$2:$I$1000,4,FALSE())</f>
        <v>Волгоградская</v>
      </c>
      <c r="F54" s="26" t="s">
        <v>47</v>
      </c>
      <c r="G54" s="26" t="str">
        <f aca="false">VLOOKUP($N54,Участники!$A$2:$I$1000,6,FALSE())</f>
        <v>ВГАФК</v>
      </c>
      <c r="H54" s="29" t="s">
        <v>1723</v>
      </c>
      <c r="I54" s="29"/>
      <c r="J54" s="29"/>
      <c r="K54" s="26" t="s">
        <v>15</v>
      </c>
      <c r="L54" s="26" t="s">
        <v>1689</v>
      </c>
      <c r="M54" s="31" t="str">
        <f aca="false">VLOOKUP($N54,Участники!$A$2:$I$1000,9,FALSE())</f>
        <v>Юдин АС</v>
      </c>
      <c r="N54" s="10" t="s">
        <v>1291</v>
      </c>
    </row>
    <row r="55" customFormat="false" ht="24.75" hidden="false" customHeight="true" outlineLevel="0" collapsed="false">
      <c r="A55" s="24" t="s">
        <v>59</v>
      </c>
      <c r="B55" s="31" t="str">
        <f aca="false">VLOOKUP($N55,Участники!$A$2:$I$1000,2,FALSE())</f>
        <v>Колесникова Ольга</v>
      </c>
      <c r="C55" s="31" t="str">
        <f aca="false">VLOOKUP($N55,Участники!$A$2:$I$1000,3,FALSE())</f>
        <v>29.06.82</v>
      </c>
      <c r="D55" s="31" t="str">
        <f aca="false">VLOOKUP($N55,Участники!$A$2:$I$1000,7,FALSE())</f>
        <v>кмс</v>
      </c>
      <c r="E55" s="26" t="str">
        <f aca="false">VLOOKUP($N55,Участники!$A$2:$I$1000,4,FALSE())</f>
        <v>Волгоградская</v>
      </c>
      <c r="F55" s="26" t="s">
        <v>47</v>
      </c>
      <c r="G55" s="26"/>
      <c r="H55" s="29" t="s">
        <v>1724</v>
      </c>
      <c r="I55" s="29"/>
      <c r="J55" s="29"/>
      <c r="K55" s="26" t="s">
        <v>15</v>
      </c>
      <c r="L55" s="26" t="s">
        <v>1689</v>
      </c>
      <c r="M55" s="31" t="str">
        <f aca="false">VLOOKUP($N55,Участники!$A$2:$I$1000,9,FALSE())</f>
        <v>Юдин АС</v>
      </c>
      <c r="N55" s="10" t="s">
        <v>1301</v>
      </c>
    </row>
    <row r="56" customFormat="false" ht="24.75" hidden="false" customHeight="true" outlineLevel="0" collapsed="false">
      <c r="A56" s="24" t="s">
        <v>663</v>
      </c>
      <c r="B56" s="31" t="str">
        <f aca="false">VLOOKUP($N56,Участники!$A$2:$I$1000,2,FALSE())</f>
        <v>Романова Екатерина</v>
      </c>
      <c r="C56" s="31" t="str">
        <f aca="false">VLOOKUP($N56,Участники!$A$2:$I$1000,3,FALSE())</f>
        <v>06.04.84</v>
      </c>
      <c r="D56" s="31" t="str">
        <f aca="false">VLOOKUP($N56,Участники!$A$2:$I$1000,7,FALSE())</f>
        <v>кмс</v>
      </c>
      <c r="E56" s="26" t="str">
        <f aca="false">VLOOKUP($N56,Участники!$A$2:$I$1000,4,FALSE())</f>
        <v>Саратовская</v>
      </c>
      <c r="F56" s="26"/>
      <c r="G56" s="26" t="str">
        <f aca="false">VLOOKUP($N56,Участники!$A$2:$I$1000,6,FALSE())</f>
        <v>СДЮСШОР-6</v>
      </c>
      <c r="H56" s="29" t="s">
        <v>1725</v>
      </c>
      <c r="I56" s="29"/>
      <c r="J56" s="29"/>
      <c r="K56" s="26" t="s">
        <v>15</v>
      </c>
      <c r="L56" s="26" t="s">
        <v>1689</v>
      </c>
      <c r="M56" s="31" t="str">
        <f aca="false">VLOOKUP($N56,Участники!$A$2:$I$1000,9,FALSE())</f>
        <v>Делюкина ЗА</v>
      </c>
      <c r="N56" s="10" t="s">
        <v>891</v>
      </c>
    </row>
    <row r="57" customFormat="false" ht="24.75" hidden="false" customHeight="true" outlineLevel="0" collapsed="false">
      <c r="A57" s="24" t="s">
        <v>667</v>
      </c>
      <c r="B57" s="31" t="str">
        <f aca="false">VLOOKUP($N57,Участники!$A$2:$I$1000,2,FALSE())</f>
        <v>Максимова Елена</v>
      </c>
      <c r="C57" s="31" t="s">
        <v>1726</v>
      </c>
      <c r="D57" s="31" t="str">
        <f aca="false">VLOOKUP($N57,Участники!$A$2:$I$1000,7,FALSE())</f>
        <v>мс</v>
      </c>
      <c r="E57" s="26" t="s">
        <v>116</v>
      </c>
      <c r="F57" s="26" t="str">
        <f aca="false">VLOOKUP($N57,Участники!$A$2:$I$1000,5,FALSE())</f>
        <v>РА</v>
      </c>
      <c r="G57" s="26" t="str">
        <f aca="false">VLOOKUP($N57,Участники!$A$2:$I$1000,6,FALSE())</f>
        <v>ШВСМ</v>
      </c>
      <c r="H57" s="29" t="s">
        <v>1727</v>
      </c>
      <c r="I57" s="29"/>
      <c r="J57" s="29"/>
      <c r="K57" s="26" t="s">
        <v>15</v>
      </c>
      <c r="L57" s="26" t="s">
        <v>91</v>
      </c>
      <c r="M57" s="31" t="str">
        <f aca="false">VLOOKUP($N57,Участники!$A$2:$I$1000,9,FALSE())</f>
        <v>Шекин Д Тюлягина НН</v>
      </c>
      <c r="N57" s="10" t="s">
        <v>117</v>
      </c>
    </row>
    <row r="58" customFormat="false" ht="33" hidden="false" customHeight="true" outlineLevel="0" collapsed="false">
      <c r="A58" s="24" t="s">
        <v>494</v>
      </c>
      <c r="B58" s="31" t="str">
        <f aca="false">VLOOKUP($N58,Участники!$A$2:$I$1000,2,FALSE())</f>
        <v>Матвеева Жанна</v>
      </c>
      <c r="C58" s="31" t="str">
        <f aca="false">VLOOKUP($N58,Участники!$A$2:$I$1000,3,FALSE())</f>
        <v>04.02.86</v>
      </c>
      <c r="D58" s="31" t="s">
        <v>15</v>
      </c>
      <c r="E58" s="26" t="str">
        <f aca="false">VLOOKUP($N58,Участники!$A$2:$I$1000,4,FALSE())</f>
        <v>Нижегородская</v>
      </c>
      <c r="F58" s="26"/>
      <c r="G58" s="26" t="str">
        <f aca="false">VLOOKUP($N58,Участники!$A$2:$I$1000,6,FALSE())</f>
        <v>ск Нижегородец ОСДЮШОР</v>
      </c>
      <c r="H58" s="29" t="s">
        <v>1728</v>
      </c>
      <c r="I58" s="29"/>
      <c r="J58" s="29"/>
      <c r="K58" s="26" t="s">
        <v>49</v>
      </c>
      <c r="L58" s="26" t="n">
        <f aca="false">VLOOKUP($N58,Участники!$A$2:$I$1000,8,FALSE())</f>
        <v>0</v>
      </c>
      <c r="M58" s="31" t="str">
        <f aca="false">VLOOKUP($N58,Участники!$A$2:$I$1000,9,FALSE())</f>
        <v>Сухановы ЕН ВФ Калентьева НВ</v>
      </c>
      <c r="N58" s="10" t="s">
        <v>921</v>
      </c>
    </row>
    <row r="59" customFormat="false" ht="24.75" hidden="false" customHeight="true" outlineLevel="0" collapsed="false">
      <c r="A59" s="24" t="s">
        <v>616</v>
      </c>
      <c r="B59" s="31" t="str">
        <f aca="false">VLOOKUP($N59,Участники!$A$2:$I$1000,2,FALSE())</f>
        <v>Щекотова Валерия</v>
      </c>
      <c r="C59" s="31" t="str">
        <f aca="false">VLOOKUP($N59,Участники!$A$2:$I$1000,3,FALSE())</f>
        <v>15.04.84</v>
      </c>
      <c r="D59" s="31" t="str">
        <f aca="false">VLOOKUP($N59,Участники!$A$2:$I$1000,7,FALSE())</f>
        <v>кмс</v>
      </c>
      <c r="E59" s="26" t="str">
        <f aca="false">VLOOKUP($N59,Участники!$A$2:$I$1000,4,FALSE())</f>
        <v>Марий Эл</v>
      </c>
      <c r="F59" s="26"/>
      <c r="G59" s="26"/>
      <c r="H59" s="29" t="s">
        <v>1729</v>
      </c>
      <c r="I59" s="29"/>
      <c r="J59" s="29"/>
      <c r="K59" s="26" t="s">
        <v>49</v>
      </c>
      <c r="L59" s="26"/>
      <c r="M59" s="31" t="str">
        <f aca="false">VLOOKUP($N59,Участники!$A$2:$I$1000,9,FALSE())</f>
        <v>Соколов ВГ</v>
      </c>
      <c r="N59" s="10" t="s">
        <v>788</v>
      </c>
    </row>
    <row r="60" customFormat="false" ht="24.75" hidden="false" customHeight="true" outlineLevel="0" collapsed="false">
      <c r="A60" s="24" t="s">
        <v>611</v>
      </c>
      <c r="B60" s="31" t="str">
        <f aca="false">VLOOKUP($N60,Участники!$A$2:$I$1000,2,FALSE())</f>
        <v>Подкопаева Юлия</v>
      </c>
      <c r="C60" s="31" t="s">
        <v>1730</v>
      </c>
      <c r="D60" s="31" t="str">
        <f aca="false">VLOOKUP($N60,Участники!$A$2:$I$1000,7,FALSE())</f>
        <v>кмс</v>
      </c>
      <c r="E60" s="26" t="str">
        <f aca="false">VLOOKUP($N60,Участники!$A$2:$I$1000,4,FALSE())</f>
        <v>Ростовская</v>
      </c>
      <c r="F60" s="26"/>
      <c r="G60" s="26" t="str">
        <f aca="false">VLOOKUP($N60,Участники!$A$2:$I$1000,6,FALSE())</f>
        <v>СДЮШОР</v>
      </c>
      <c r="H60" s="29" t="s">
        <v>1731</v>
      </c>
      <c r="I60" s="29"/>
      <c r="J60" s="29"/>
      <c r="K60" s="26" t="s">
        <v>49</v>
      </c>
      <c r="L60" s="26"/>
      <c r="M60" s="31" t="str">
        <f aca="false">VLOOKUP($N60,Участники!$A$2:$I$1000,9,FALSE())</f>
        <v>Кончиев ОИ</v>
      </c>
      <c r="N60" s="10" t="s">
        <v>239</v>
      </c>
    </row>
    <row r="61" customFormat="false" ht="23.25" hidden="false" customHeight="true" outlineLevel="0" collapsed="false">
      <c r="A61" s="24" t="s">
        <v>604</v>
      </c>
      <c r="B61" s="31" t="str">
        <f aca="false">VLOOKUP($N61,Участники!$A$2:$I$1000,2,FALSE())</f>
        <v>Моравина Лия</v>
      </c>
      <c r="C61" s="31" t="str">
        <f aca="false">VLOOKUP($N61,Участники!$A$2:$I$1000,3,FALSE())</f>
        <v>15.03.86</v>
      </c>
      <c r="D61" s="31" t="str">
        <f aca="false">VLOOKUP($N61,Участники!$A$2:$I$1000,7,FALSE())</f>
        <v>I</v>
      </c>
      <c r="E61" s="26" t="str">
        <f aca="false">VLOOKUP($N61,Участники!$A$2:$I$1000,4,FALSE())</f>
        <v>Архангельская</v>
      </c>
      <c r="F61" s="26"/>
      <c r="G61" s="26" t="str">
        <f aca="false">VLOOKUP($N61,Участники!$A$2:$I$1000,6,FALSE())</f>
        <v>ШВСМ</v>
      </c>
      <c r="H61" s="29" t="s">
        <v>1732</v>
      </c>
      <c r="I61" s="29"/>
      <c r="J61" s="29"/>
      <c r="K61" s="26" t="s">
        <v>49</v>
      </c>
      <c r="L61" s="26"/>
      <c r="M61" s="31" t="str">
        <f aca="false">VLOOKUP($N61,Участники!$A$2:$I$1000,9,FALSE())</f>
        <v>Водовозов ВА</v>
      </c>
      <c r="N61" s="10" t="s">
        <v>1410</v>
      </c>
    </row>
    <row r="62" customFormat="false" ht="21.75" hidden="false" customHeight="true" outlineLevel="0" collapsed="false">
      <c r="A62" s="24"/>
      <c r="B62" s="31" t="str">
        <f aca="false">VLOOKUP($N62,Участники!$A$2:$I$1000,2,FALSE())</f>
        <v>Туманина Наталья</v>
      </c>
      <c r="C62" s="31" t="str">
        <f aca="false">VLOOKUP($N62,Участники!$A$2:$I$1000,3,FALSE())</f>
        <v>18.10.73</v>
      </c>
      <c r="D62" s="31" t="str">
        <f aca="false">VLOOKUP($N62,Участники!$A$2:$I$1000,7,FALSE())</f>
        <v>мс</v>
      </c>
      <c r="E62" s="26" t="str">
        <f aca="false">VLOOKUP($N62,Участники!$A$2:$I$1000,4,FALSE())</f>
        <v>Татарстан</v>
      </c>
      <c r="F62" s="26"/>
      <c r="G62" s="26"/>
      <c r="H62" s="39" t="s">
        <v>1592</v>
      </c>
      <c r="I62" s="29"/>
      <c r="J62" s="29"/>
      <c r="K62" s="26"/>
      <c r="L62" s="26" t="str">
        <f aca="false">VLOOKUP($N62,Участники!$A$2:$I$1000,8,FALSE())</f>
        <v>лично</v>
      </c>
      <c r="M62" s="31" t="str">
        <f aca="false">VLOOKUP($N62,Участники!$A$2:$I$1000,9,FALSE())</f>
        <v>Афанасьева ЕИ</v>
      </c>
      <c r="N62" s="10" t="s">
        <v>359</v>
      </c>
    </row>
    <row r="63" customFormat="false" ht="14.25" hidden="false" customHeight="true" outlineLevel="0" collapsed="false">
      <c r="A63" s="24"/>
      <c r="B63" s="31" t="str">
        <f aca="false">VLOOKUP($N63,Участники!$A$2:$I$1000,2,FALSE())</f>
        <v>Зайцева Юлия</v>
      </c>
      <c r="C63" s="31" t="str">
        <f aca="false">VLOOKUP($N63,Участники!$A$2:$I$1000,3,FALSE())</f>
        <v>05.07.84</v>
      </c>
      <c r="D63" s="31" t="str">
        <f aca="false">VLOOKUP($N63,Участники!$A$2:$I$1000,7,FALSE())</f>
        <v>мс</v>
      </c>
      <c r="E63" s="26" t="str">
        <f aca="false">VLOOKUP($N63,Участники!$A$2:$I$1000,4,FALSE())</f>
        <v>Ульяновская</v>
      </c>
      <c r="F63" s="26" t="str">
        <f aca="false">VLOOKUP($N63,Участники!$A$2:$I$1000,5,FALSE())</f>
        <v>ПР</v>
      </c>
      <c r="G63" s="26"/>
      <c r="H63" s="39" t="s">
        <v>1592</v>
      </c>
      <c r="I63" s="29"/>
      <c r="J63" s="29"/>
      <c r="K63" s="26"/>
      <c r="L63" s="26"/>
      <c r="M63" s="31" t="str">
        <f aca="false">VLOOKUP($N63,Участники!$A$2:$I$1000,9,FALSE())</f>
        <v>Лаврентьев ВА</v>
      </c>
      <c r="N63" s="10" t="s">
        <v>1236</v>
      </c>
    </row>
    <row r="64" customFormat="false" ht="21.75" hidden="false" customHeight="true" outlineLevel="0" collapsed="false">
      <c r="A64" s="24"/>
      <c r="B64" s="31" t="str">
        <f aca="false">VLOOKUP($N64,Участники!$A$2:$I$1000,2,FALSE())</f>
        <v>Перякова Наталья</v>
      </c>
      <c r="C64" s="31" t="str">
        <f aca="false">VLOOKUP($N64,Участники!$A$2:$I$1000,3,FALSE())</f>
        <v>04.03.83</v>
      </c>
      <c r="D64" s="31" t="str">
        <f aca="false">VLOOKUP($N64,Участники!$A$2:$I$1000,7,FALSE())</f>
        <v>мс</v>
      </c>
      <c r="E64" s="26" t="str">
        <f aca="false">VLOOKUP($N64,Участники!$A$2:$I$1000,4,FALSE())</f>
        <v>Ульяновская</v>
      </c>
      <c r="F64" s="26" t="str">
        <f aca="false">VLOOKUP($N64,Участники!$A$2:$I$1000,5,FALSE())</f>
        <v>ПР</v>
      </c>
      <c r="G64" s="26"/>
      <c r="H64" s="39" t="s">
        <v>1592</v>
      </c>
      <c r="I64" s="29"/>
      <c r="J64" s="29"/>
      <c r="K64" s="26"/>
      <c r="L64" s="26"/>
      <c r="M64" s="31" t="str">
        <f aca="false">VLOOKUP($N64,Участники!$A$2:$I$1000,9,FALSE())</f>
        <v>Лаврентьев ВА</v>
      </c>
      <c r="N64" s="10" t="s">
        <v>1240</v>
      </c>
    </row>
    <row r="65" customFormat="false" ht="22.5" hidden="false" customHeight="true" outlineLevel="0" collapsed="false">
      <c r="A65" s="24"/>
      <c r="B65" s="31" t="str">
        <f aca="false">VLOOKUP($N65,Участники!$A$2:$I$1000,2,FALSE())</f>
        <v>Лисниченко Мария</v>
      </c>
      <c r="C65" s="31" t="str">
        <f aca="false">VLOOKUP($N65,Участники!$A$2:$I$1000,3,FALSE())</f>
        <v>27.12.80</v>
      </c>
      <c r="D65" s="31" t="str">
        <f aca="false">VLOOKUP($N65,Участники!$A$2:$I$1000,7,FALSE())</f>
        <v>мсмк</v>
      </c>
      <c r="E65" s="26" t="str">
        <f aca="false">VLOOKUP($N65,Участники!$A$2:$I$1000,4,FALSE())</f>
        <v>Москва-1</v>
      </c>
      <c r="F65" s="26" t="str">
        <f aca="false">VLOOKUP($N65,Участники!$A$2:$I$1000,5,FALSE())</f>
        <v>МГФСО</v>
      </c>
      <c r="G65" s="26" t="str">
        <f aca="false">VLOOKUP($N65,Участники!$A$2:$I$1000,6,FALSE())</f>
        <v>ШВСМ</v>
      </c>
      <c r="H65" s="71" t="s">
        <v>1504</v>
      </c>
      <c r="I65" s="29"/>
      <c r="J65" s="29"/>
      <c r="K65" s="26"/>
      <c r="L65" s="26"/>
      <c r="M65" s="31" t="str">
        <f aca="false">VLOOKUP($N65,Участники!$A$2:$I$1000,9,FALSE())</f>
        <v>Телятников ММ Терехова НВ</v>
      </c>
      <c r="N65" s="10" t="s">
        <v>517</v>
      </c>
    </row>
    <row r="66" customFormat="false" ht="23.25" hidden="false" customHeight="true" outlineLevel="0" collapsed="false">
      <c r="A66" s="24"/>
      <c r="B66" s="31" t="str">
        <f aca="false">VLOOKUP($N66,Участники!$A$2:$I$1000,2,FALSE())</f>
        <v>Федорова Ольга</v>
      </c>
      <c r="C66" s="31" t="str">
        <f aca="false">VLOOKUP($N66,Участники!$A$2:$I$1000,3,FALSE())</f>
        <v>20.07.83</v>
      </c>
      <c r="D66" s="31" t="str">
        <f aca="false">VLOOKUP($N66,Участники!$A$2:$I$1000,7,FALSE())</f>
        <v>змс</v>
      </c>
      <c r="E66" s="26" t="str">
        <f aca="false">VLOOKUP($N66,Участники!$A$2:$I$1000,4,FALSE())</f>
        <v>Свердловская</v>
      </c>
      <c r="F66" s="26" t="str">
        <f aca="false">VLOOKUP($N66,Участники!$A$2:$I$1000,5,FALSE())</f>
        <v>ПР РА</v>
      </c>
      <c r="G66" s="26"/>
      <c r="H66" s="71" t="s">
        <v>1504</v>
      </c>
      <c r="I66" s="29"/>
      <c r="J66" s="29"/>
      <c r="K66" s="26"/>
      <c r="L66" s="26"/>
      <c r="M66" s="31" t="str">
        <f aca="false">VLOOKUP($N66,Участники!$A$2:$I$1000,9,FALSE())</f>
        <v>Гусаренко ВС</v>
      </c>
      <c r="N66" s="10" t="s">
        <v>1036</v>
      </c>
    </row>
    <row r="67" customFormat="false" ht="24.75" hidden="false" customHeight="true" outlineLevel="0" collapsed="false">
      <c r="A67" s="24"/>
      <c r="B67" s="31" t="str">
        <f aca="false">VLOOKUP($N67,Участники!$A$2:$I$1000,2,FALSE())</f>
        <v>Халандырева Ольга</v>
      </c>
      <c r="C67" s="31" t="str">
        <f aca="false">VLOOKUP($N67,Участники!$A$2:$I$1000,3,FALSE())</f>
        <v>13.11.81</v>
      </c>
      <c r="D67" s="31" t="str">
        <f aca="false">VLOOKUP($N67,Участники!$A$2:$I$1000,7,FALSE())</f>
        <v>мсмк</v>
      </c>
      <c r="E67" s="26" t="str">
        <f aca="false">VLOOKUP($N67,Участники!$A$2:$I$1000,4,FALSE())</f>
        <v>Москва-2-Тульская</v>
      </c>
      <c r="F67" s="26" t="str">
        <f aca="false">VLOOKUP($N67,Участники!$A$2:$I$1000,5,FALSE())</f>
        <v>МГФСО</v>
      </c>
      <c r="G67" s="26" t="s">
        <v>243</v>
      </c>
      <c r="H67" s="71" t="s">
        <v>1504</v>
      </c>
      <c r="I67" s="29"/>
      <c r="J67" s="29"/>
      <c r="K67" s="26"/>
      <c r="L67" s="26"/>
      <c r="M67" s="31" t="str">
        <f aca="false">VLOOKUP($N67,Участники!$A$2:$I$1000,9,FALSE())</f>
        <v>Маслаков ВМ Жуликов НМ</v>
      </c>
      <c r="N67" s="10" t="s">
        <v>623</v>
      </c>
    </row>
    <row r="68" customFormat="false" ht="24.75" hidden="false" customHeight="true" outlineLevel="0" collapsed="false">
      <c r="A68" s="24"/>
      <c r="B68" s="31" t="str">
        <f aca="false">VLOOKUP($N68,Участники!$A$2:$I$1000,2,FALSE())</f>
        <v>Меньщикова Мария</v>
      </c>
      <c r="C68" s="31" t="str">
        <f aca="false">VLOOKUP($N68,Участники!$A$2:$I$1000,3,FALSE())</f>
        <v>26.02.83</v>
      </c>
      <c r="D68" s="31" t="str">
        <f aca="false">VLOOKUP($N68,Участники!$A$2:$I$1000,7,FALSE())</f>
        <v>мс</v>
      </c>
      <c r="E68" s="26" t="str">
        <f aca="false">VLOOKUP($N68,Участники!$A$2:$I$1000,4,FALSE())</f>
        <v>Курганская-Челябинская</v>
      </c>
      <c r="F68" s="26" t="str">
        <f aca="false">VLOOKUP($N68,Участники!$A$2:$I$1000,5,FALSE())</f>
        <v>Д</v>
      </c>
      <c r="G68" s="26"/>
      <c r="H68" s="71" t="s">
        <v>1504</v>
      </c>
      <c r="I68" s="29"/>
      <c r="J68" s="29"/>
      <c r="K68" s="26"/>
      <c r="L68" s="26"/>
      <c r="M68" s="31" t="str">
        <f aca="false">VLOOKUP($N68,Участники!$A$2:$I$1000,9,FALSE())</f>
        <v>Павлова НС Береглазов ВН</v>
      </c>
      <c r="N68" s="10" t="s">
        <v>1057</v>
      </c>
    </row>
    <row r="69" customFormat="false" ht="24.75" hidden="false" customHeight="true" outlineLevel="0" collapsed="false">
      <c r="A69" s="24"/>
      <c r="B69" s="31" t="str">
        <f aca="false">VLOOKUP($N69,Участники!$A$2:$I$1000,2,FALSE())</f>
        <v>Конойко Маргарита</v>
      </c>
      <c r="C69" s="31" t="str">
        <f aca="false">VLOOKUP($N69,Участники!$A$2:$I$1000,3,FALSE())</f>
        <v>72</v>
      </c>
      <c r="D69" s="31" t="str">
        <f aca="false">VLOOKUP($N69,Участники!$A$2:$I$1000,7,FALSE())</f>
        <v>мс</v>
      </c>
      <c r="E69" s="26" t="str">
        <f aca="false">VLOOKUP($N69,Участники!$A$2:$I$1000,4,FALSE())</f>
        <v>Свердловская</v>
      </c>
      <c r="F69" s="26"/>
      <c r="G69" s="26" t="str">
        <f aca="false">VLOOKUP($N69,Участники!$A$2:$I$1000,6,FALSE())</f>
        <v>ск Маяк</v>
      </c>
      <c r="H69" s="71" t="s">
        <v>1504</v>
      </c>
      <c r="I69" s="29"/>
      <c r="J69" s="29"/>
      <c r="K69" s="26"/>
      <c r="L69" s="26" t="str">
        <f aca="false">VLOOKUP($N69,Участники!$A$2:$I$1000,8,FALSE())</f>
        <v>лично</v>
      </c>
      <c r="M69" s="31" t="str">
        <f aca="false">VLOOKUP($N69,Участники!$A$2:$I$1000,9,FALSE())</f>
        <v>Казарин ВС</v>
      </c>
      <c r="N69" s="10" t="s">
        <v>978</v>
      </c>
    </row>
    <row r="70" customFormat="false" ht="24.75" hidden="false" customHeight="true" outlineLevel="0" collapsed="false">
      <c r="A70" s="24"/>
      <c r="B70" s="31"/>
      <c r="C70" s="31"/>
      <c r="D70" s="31"/>
      <c r="E70" s="26"/>
      <c r="F70" s="26"/>
      <c r="G70" s="26"/>
      <c r="H70" s="29"/>
      <c r="I70" s="29"/>
      <c r="J70" s="29"/>
      <c r="K70" s="26"/>
      <c r="L70" s="26"/>
      <c r="M70" s="31"/>
    </row>
    <row r="71" customFormat="false" ht="13.7" hidden="false" customHeight="true" outlineLevel="0" collapsed="false">
      <c r="A71" s="62"/>
      <c r="B71" s="12"/>
      <c r="C71" s="63"/>
      <c r="D71" s="63"/>
      <c r="E71" s="63"/>
      <c r="F71" s="12"/>
      <c r="G71" s="12"/>
      <c r="H71" s="63"/>
      <c r="I71" s="63"/>
      <c r="J71" s="63"/>
      <c r="K71" s="12"/>
      <c r="M71" s="12"/>
    </row>
    <row r="72" customFormat="false" ht="13.7" hidden="false" customHeight="true" outlineLevel="0" collapsed="false">
      <c r="A72" s="62"/>
      <c r="B72" s="12"/>
      <c r="C72" s="63"/>
      <c r="D72" s="63"/>
      <c r="E72" s="63"/>
      <c r="F72" s="12"/>
      <c r="G72" s="12"/>
      <c r="H72" s="63"/>
      <c r="I72" s="63"/>
      <c r="J72" s="63"/>
      <c r="K72" s="12"/>
      <c r="M72" s="12"/>
    </row>
    <row r="73" customFormat="false" ht="13.7" hidden="false" customHeight="true" outlineLevel="0" collapsed="false">
      <c r="A73" s="62"/>
      <c r="B73" s="12"/>
      <c r="C73" s="63"/>
      <c r="D73" s="63"/>
      <c r="E73" s="63"/>
      <c r="F73" s="12"/>
      <c r="G73" s="12"/>
      <c r="H73" s="63"/>
      <c r="I73" s="63"/>
      <c r="J73" s="63"/>
      <c r="K73" s="12"/>
      <c r="M73" s="12"/>
    </row>
    <row r="74" customFormat="false" ht="13.7" hidden="false" customHeight="true" outlineLevel="0" collapsed="false">
      <c r="A74" s="62"/>
      <c r="B74" s="12"/>
      <c r="C74" s="63"/>
      <c r="D74" s="63"/>
      <c r="E74" s="63"/>
      <c r="F74" s="12"/>
      <c r="G74" s="12"/>
      <c r="H74" s="63"/>
      <c r="I74" s="63"/>
      <c r="J74" s="63"/>
      <c r="K74" s="12"/>
      <c r="M74" s="12"/>
    </row>
    <row r="75" customFormat="false" ht="13.7" hidden="false" customHeight="true" outlineLevel="0" collapsed="false">
      <c r="A75" s="62"/>
      <c r="B75" s="12"/>
      <c r="C75" s="63"/>
      <c r="D75" s="63"/>
      <c r="E75" s="63"/>
      <c r="F75" s="12"/>
      <c r="G75" s="12"/>
      <c r="H75" s="63"/>
      <c r="I75" s="63"/>
      <c r="J75" s="63"/>
      <c r="K75" s="12"/>
      <c r="M75" s="12"/>
    </row>
    <row r="76" customFormat="false" ht="13.7" hidden="false" customHeight="true" outlineLevel="0" collapsed="false">
      <c r="A76" s="62"/>
      <c r="B76" s="12"/>
      <c r="C76" s="63"/>
      <c r="D76" s="63"/>
      <c r="E76" s="63"/>
      <c r="F76" s="12"/>
      <c r="G76" s="12"/>
      <c r="H76" s="63"/>
      <c r="I76" s="63"/>
      <c r="J76" s="63"/>
      <c r="K76" s="12"/>
      <c r="M76" s="12"/>
    </row>
    <row r="77" customFormat="false" ht="13.7" hidden="false" customHeight="true" outlineLevel="0" collapsed="false">
      <c r="A77" s="62"/>
      <c r="B77" s="12"/>
      <c r="C77" s="63"/>
      <c r="D77" s="63"/>
      <c r="E77" s="63"/>
      <c r="F77" s="12"/>
      <c r="G77" s="12"/>
      <c r="H77" s="63"/>
      <c r="I77" s="63"/>
      <c r="J77" s="63"/>
      <c r="K77" s="12"/>
      <c r="M77" s="12"/>
    </row>
    <row r="78" customFormat="false" ht="13.7" hidden="false" customHeight="true" outlineLevel="0" collapsed="false">
      <c r="A78" s="62"/>
      <c r="B78" s="12"/>
      <c r="C78" s="63"/>
      <c r="D78" s="63"/>
      <c r="E78" s="63"/>
      <c r="F78" s="12"/>
      <c r="G78" s="12"/>
      <c r="H78" s="63"/>
      <c r="I78" s="63"/>
      <c r="J78" s="63"/>
      <c r="K78" s="12"/>
      <c r="M78" s="12"/>
    </row>
    <row r="79" customFormat="false" ht="13.7" hidden="false" customHeight="true" outlineLevel="0" collapsed="false">
      <c r="A79" s="62"/>
      <c r="B79" s="12"/>
      <c r="C79" s="63"/>
      <c r="D79" s="63"/>
      <c r="E79" s="63"/>
      <c r="F79" s="12"/>
      <c r="G79" s="12"/>
      <c r="H79" s="63"/>
      <c r="I79" s="63"/>
      <c r="J79" s="63"/>
      <c r="K79" s="12"/>
      <c r="M79" s="12"/>
    </row>
    <row r="80" customFormat="false" ht="13.7" hidden="false" customHeight="true" outlineLevel="0" collapsed="false">
      <c r="A80" s="62"/>
      <c r="B80" s="12"/>
      <c r="C80" s="63"/>
      <c r="D80" s="63"/>
      <c r="E80" s="63"/>
      <c r="F80" s="12"/>
      <c r="G80" s="12"/>
      <c r="H80" s="63"/>
      <c r="I80" s="63"/>
      <c r="J80" s="63"/>
      <c r="K80" s="12"/>
      <c r="M80" s="12"/>
    </row>
    <row r="81" customFormat="false" ht="13.7" hidden="false" customHeight="true" outlineLevel="0" collapsed="false">
      <c r="A81" s="62"/>
      <c r="B81" s="12"/>
      <c r="C81" s="63"/>
      <c r="D81" s="63"/>
      <c r="E81" s="63"/>
      <c r="F81" s="12"/>
      <c r="G81" s="12"/>
      <c r="H81" s="63"/>
      <c r="I81" s="63"/>
      <c r="J81" s="63"/>
      <c r="K81" s="12"/>
      <c r="M81" s="12"/>
    </row>
    <row r="82" customFormat="false" ht="13.7" hidden="false" customHeight="true" outlineLevel="0" collapsed="false">
      <c r="A82" s="62"/>
      <c r="B82" s="12"/>
      <c r="C82" s="63"/>
      <c r="D82" s="63"/>
      <c r="E82" s="63"/>
      <c r="F82" s="12"/>
      <c r="G82" s="12"/>
      <c r="H82" s="63"/>
      <c r="I82" s="63"/>
      <c r="J82" s="63"/>
      <c r="K82" s="12"/>
      <c r="M82" s="12"/>
    </row>
    <row r="83" customFormat="false" ht="13.7" hidden="false" customHeight="true" outlineLevel="0" collapsed="false">
      <c r="A83" s="62"/>
      <c r="B83" s="12"/>
      <c r="C83" s="63"/>
      <c r="D83" s="63"/>
      <c r="E83" s="63"/>
      <c r="F83" s="12"/>
      <c r="G83" s="12"/>
      <c r="H83" s="63"/>
      <c r="I83" s="63"/>
      <c r="J83" s="63"/>
      <c r="K83" s="12"/>
      <c r="M83" s="12"/>
    </row>
    <row r="84" customFormat="false" ht="13.7" hidden="false" customHeight="true" outlineLevel="0" collapsed="false">
      <c r="A84" s="62"/>
      <c r="B84" s="12"/>
      <c r="C84" s="63"/>
      <c r="D84" s="63"/>
      <c r="E84" s="63"/>
      <c r="F84" s="12"/>
      <c r="G84" s="12"/>
      <c r="H84" s="63"/>
      <c r="I84" s="63"/>
      <c r="J84" s="63"/>
      <c r="K84" s="12"/>
      <c r="M84" s="12"/>
    </row>
    <row r="85" customFormat="false" ht="13.7" hidden="false" customHeight="true" outlineLevel="0" collapsed="false">
      <c r="A85" s="62"/>
      <c r="B85" s="12"/>
      <c r="C85" s="63"/>
      <c r="D85" s="63"/>
      <c r="E85" s="63"/>
      <c r="F85" s="12"/>
      <c r="G85" s="12"/>
      <c r="H85" s="63"/>
      <c r="I85" s="63"/>
      <c r="J85" s="63"/>
      <c r="K85" s="12"/>
      <c r="M85" s="12"/>
    </row>
    <row r="86" customFormat="false" ht="13.7" hidden="false" customHeight="true" outlineLevel="0" collapsed="false">
      <c r="A86" s="62"/>
      <c r="B86" s="12"/>
      <c r="C86" s="63"/>
      <c r="D86" s="63"/>
      <c r="E86" s="63"/>
      <c r="F86" s="12"/>
      <c r="G86" s="12"/>
      <c r="H86" s="63"/>
      <c r="I86" s="63"/>
      <c r="J86" s="63"/>
      <c r="K86" s="12"/>
      <c r="M86" s="12"/>
    </row>
    <row r="87" customFormat="false" ht="13.7" hidden="false" customHeight="true" outlineLevel="0" collapsed="false">
      <c r="A87" s="62"/>
      <c r="B87" s="12"/>
      <c r="C87" s="63"/>
      <c r="D87" s="63"/>
      <c r="E87" s="63"/>
      <c r="F87" s="12"/>
      <c r="G87" s="12"/>
      <c r="H87" s="63"/>
      <c r="I87" s="63"/>
      <c r="J87" s="63"/>
      <c r="K87" s="12"/>
      <c r="M87" s="12"/>
    </row>
    <row r="88" customFormat="false" ht="13.7" hidden="false" customHeight="true" outlineLevel="0" collapsed="false">
      <c r="A88" s="62"/>
      <c r="B88" s="12"/>
      <c r="C88" s="63"/>
      <c r="D88" s="63"/>
      <c r="E88" s="63"/>
      <c r="F88" s="12"/>
      <c r="G88" s="12"/>
      <c r="H88" s="63"/>
      <c r="I88" s="63"/>
      <c r="J88" s="63"/>
      <c r="K88" s="12"/>
      <c r="M88" s="12"/>
    </row>
    <row r="89" customFormat="false" ht="13.7" hidden="false" customHeight="true" outlineLevel="0" collapsed="false">
      <c r="A89" s="62"/>
      <c r="B89" s="12"/>
      <c r="C89" s="63"/>
      <c r="D89" s="63"/>
      <c r="E89" s="63"/>
      <c r="F89" s="12"/>
      <c r="G89" s="12"/>
      <c r="H89" s="63"/>
      <c r="I89" s="63"/>
      <c r="J89" s="63"/>
      <c r="K89" s="12"/>
      <c r="M89" s="12"/>
    </row>
    <row r="90" customFormat="false" ht="13.7" hidden="false" customHeight="true" outlineLevel="0" collapsed="false">
      <c r="A90" s="62"/>
      <c r="B90" s="12"/>
      <c r="C90" s="63"/>
      <c r="D90" s="63"/>
      <c r="E90" s="63"/>
      <c r="F90" s="12"/>
      <c r="G90" s="12"/>
      <c r="H90" s="63"/>
      <c r="I90" s="63"/>
      <c r="J90" s="63"/>
      <c r="K90" s="12"/>
      <c r="M90" s="12"/>
    </row>
    <row r="91" customFormat="false" ht="13.7" hidden="false" customHeight="true" outlineLevel="0" collapsed="false">
      <c r="A91" s="62"/>
      <c r="B91" s="57"/>
      <c r="C91" s="64"/>
      <c r="D91" s="64"/>
      <c r="E91" s="64"/>
      <c r="F91" s="57"/>
      <c r="G91" s="57"/>
      <c r="H91" s="64"/>
      <c r="I91" s="64"/>
      <c r="J91" s="64"/>
      <c r="K91" s="57"/>
      <c r="L91" s="57"/>
      <c r="M91" s="57"/>
    </row>
    <row r="92" customFormat="false" ht="13.7" hidden="false" customHeight="true" outlineLevel="0" collapsed="false">
      <c r="A92" s="62"/>
      <c r="B92" s="57"/>
      <c r="C92" s="64"/>
      <c r="D92" s="64"/>
      <c r="E92" s="64"/>
      <c r="F92" s="57"/>
      <c r="G92" s="57"/>
      <c r="H92" s="64"/>
      <c r="I92" s="64"/>
      <c r="J92" s="64"/>
      <c r="K92" s="57"/>
      <c r="L92" s="57"/>
      <c r="M92" s="57"/>
    </row>
    <row r="93" customFormat="false" ht="13.7" hidden="false" customHeight="true" outlineLevel="0" collapsed="false">
      <c r="A93" s="62"/>
      <c r="B93" s="57"/>
      <c r="C93" s="64"/>
      <c r="D93" s="64"/>
      <c r="E93" s="64"/>
      <c r="F93" s="57"/>
      <c r="G93" s="57"/>
      <c r="H93" s="64"/>
      <c r="I93" s="64"/>
      <c r="J93" s="64"/>
      <c r="K93" s="57"/>
      <c r="L93" s="57"/>
      <c r="M93" s="57"/>
    </row>
    <row r="94" customFormat="false" ht="13.7" hidden="false" customHeight="true" outlineLevel="0" collapsed="false">
      <c r="A94" s="62"/>
      <c r="B94" s="57"/>
      <c r="C94" s="64"/>
      <c r="D94" s="64"/>
      <c r="E94" s="64"/>
      <c r="F94" s="57"/>
      <c r="G94" s="57"/>
      <c r="H94" s="64"/>
      <c r="I94" s="64"/>
      <c r="J94" s="64"/>
      <c r="K94" s="57"/>
      <c r="L94" s="57"/>
      <c r="M94" s="57"/>
    </row>
    <row r="95" customFormat="false" ht="13.7" hidden="false" customHeight="true" outlineLevel="0" collapsed="false">
      <c r="A95" s="62"/>
      <c r="B95" s="57"/>
      <c r="C95" s="64"/>
      <c r="D95" s="64"/>
      <c r="E95" s="64"/>
      <c r="F95" s="57"/>
      <c r="G95" s="57"/>
      <c r="H95" s="64"/>
      <c r="I95" s="64"/>
      <c r="J95" s="64"/>
      <c r="K95" s="57"/>
      <c r="L95" s="57"/>
      <c r="M95" s="57"/>
    </row>
    <row r="96" customFormat="false" ht="13.7" hidden="false" customHeight="true" outlineLevel="0" collapsed="false">
      <c r="A96" s="62"/>
      <c r="B96" s="57"/>
      <c r="C96" s="64"/>
      <c r="D96" s="64"/>
      <c r="E96" s="64"/>
      <c r="F96" s="57"/>
      <c r="G96" s="57"/>
      <c r="H96" s="64"/>
      <c r="I96" s="64"/>
      <c r="J96" s="64"/>
      <c r="K96" s="57"/>
      <c r="L96" s="57"/>
      <c r="M96" s="57"/>
    </row>
    <row r="97" customFormat="false" ht="13.7" hidden="false" customHeight="true" outlineLevel="0" collapsed="false">
      <c r="A97" s="62"/>
      <c r="B97" s="57"/>
      <c r="C97" s="64"/>
      <c r="D97" s="64"/>
      <c r="E97" s="64"/>
      <c r="F97" s="57"/>
      <c r="G97" s="57"/>
      <c r="H97" s="64"/>
      <c r="I97" s="64"/>
      <c r="J97" s="64"/>
      <c r="K97" s="57"/>
      <c r="L97" s="57"/>
      <c r="M97" s="57"/>
    </row>
    <row r="98" customFormat="false" ht="13.7" hidden="false" customHeight="true" outlineLevel="0" collapsed="false">
      <c r="A98" s="62"/>
      <c r="B98" s="57"/>
      <c r="C98" s="64"/>
      <c r="D98" s="64"/>
      <c r="E98" s="64"/>
      <c r="F98" s="57"/>
      <c r="G98" s="57"/>
      <c r="H98" s="64"/>
      <c r="I98" s="64"/>
      <c r="J98" s="64"/>
      <c r="K98" s="57"/>
      <c r="L98" s="57"/>
      <c r="M98" s="57"/>
    </row>
    <row r="99" customFormat="false" ht="13.7" hidden="false" customHeight="true" outlineLevel="0" collapsed="false">
      <c r="A99" s="62"/>
      <c r="B99" s="57"/>
      <c r="C99" s="64"/>
      <c r="D99" s="64"/>
      <c r="E99" s="64"/>
      <c r="F99" s="57"/>
      <c r="G99" s="57"/>
      <c r="H99" s="64"/>
      <c r="I99" s="64"/>
      <c r="J99" s="64"/>
      <c r="K99" s="57"/>
      <c r="L99" s="57"/>
      <c r="M99" s="57"/>
    </row>
    <row r="100" customFormat="false" ht="13.7" hidden="false" customHeight="true" outlineLevel="0" collapsed="false">
      <c r="A100" s="62"/>
      <c r="B100" s="57"/>
      <c r="C100" s="64"/>
      <c r="D100" s="64"/>
      <c r="E100" s="64"/>
      <c r="F100" s="57"/>
      <c r="G100" s="57"/>
      <c r="H100" s="64"/>
      <c r="I100" s="64"/>
      <c r="J100" s="64"/>
      <c r="K100" s="57"/>
      <c r="L100" s="57"/>
      <c r="M100" s="57"/>
    </row>
    <row r="101" customFormat="false" ht="13.7" hidden="false" customHeight="true" outlineLevel="0" collapsed="false">
      <c r="A101" s="62"/>
      <c r="B101" s="57"/>
      <c r="C101" s="64"/>
      <c r="D101" s="64"/>
      <c r="E101" s="64"/>
      <c r="F101" s="57"/>
      <c r="G101" s="57"/>
      <c r="H101" s="64"/>
      <c r="I101" s="64"/>
      <c r="J101" s="64"/>
      <c r="K101" s="57"/>
      <c r="L101" s="57"/>
      <c r="M101" s="57"/>
    </row>
    <row r="102" customFormat="false" ht="13.7" hidden="false" customHeight="true" outlineLevel="0" collapsed="false">
      <c r="A102" s="62"/>
      <c r="B102" s="57"/>
      <c r="C102" s="64"/>
      <c r="D102" s="64"/>
      <c r="E102" s="64"/>
      <c r="F102" s="57"/>
      <c r="G102" s="57"/>
      <c r="H102" s="64"/>
      <c r="I102" s="64"/>
      <c r="J102" s="64"/>
      <c r="K102" s="57"/>
      <c r="L102" s="57"/>
      <c r="M102" s="57"/>
    </row>
    <row r="103" customFormat="false" ht="13.7" hidden="false" customHeight="true" outlineLevel="0" collapsed="false">
      <c r="A103" s="62"/>
      <c r="B103" s="57"/>
      <c r="C103" s="64"/>
      <c r="D103" s="64"/>
      <c r="E103" s="64"/>
      <c r="F103" s="57"/>
      <c r="G103" s="57"/>
      <c r="H103" s="64"/>
      <c r="I103" s="64"/>
      <c r="J103" s="64"/>
      <c r="K103" s="57"/>
      <c r="L103" s="57"/>
      <c r="M103" s="57"/>
    </row>
    <row r="104" customFormat="false" ht="13.7" hidden="false" customHeight="true" outlineLevel="0" collapsed="false">
      <c r="A104" s="62"/>
      <c r="B104" s="57"/>
      <c r="C104" s="64"/>
      <c r="D104" s="64"/>
      <c r="E104" s="64"/>
      <c r="F104" s="57"/>
      <c r="G104" s="57"/>
      <c r="H104" s="64"/>
      <c r="I104" s="64"/>
      <c r="J104" s="64"/>
      <c r="K104" s="57"/>
      <c r="L104" s="57"/>
      <c r="M104" s="57"/>
    </row>
    <row r="105" customFormat="false" ht="13.7" hidden="false" customHeight="true" outlineLevel="0" collapsed="false">
      <c r="A105" s="62"/>
      <c r="B105" s="57"/>
      <c r="C105" s="64"/>
      <c r="D105" s="64"/>
      <c r="E105" s="57"/>
      <c r="F105" s="57"/>
      <c r="G105" s="57"/>
      <c r="H105" s="64"/>
      <c r="I105" s="64"/>
      <c r="J105" s="64"/>
      <c r="K105" s="57"/>
      <c r="L105" s="57"/>
      <c r="M105" s="57"/>
    </row>
    <row r="106" customFormat="false" ht="13.7" hidden="false" customHeight="true" outlineLevel="0" collapsed="false">
      <c r="A106" s="62"/>
      <c r="B106" s="57"/>
      <c r="C106" s="64"/>
      <c r="D106" s="64"/>
      <c r="E106" s="57"/>
      <c r="F106" s="57"/>
      <c r="G106" s="57"/>
      <c r="H106" s="64"/>
      <c r="I106" s="64"/>
      <c r="J106" s="64"/>
      <c r="K106" s="57"/>
      <c r="L106" s="57"/>
      <c r="M106" s="57"/>
    </row>
    <row r="107" customFormat="false" ht="13.7" hidden="false" customHeight="true" outlineLevel="0" collapsed="false">
      <c r="A107" s="62"/>
      <c r="B107" s="57"/>
      <c r="C107" s="64"/>
      <c r="D107" s="64"/>
      <c r="E107" s="57"/>
      <c r="F107" s="57"/>
      <c r="G107" s="57"/>
      <c r="H107" s="64"/>
      <c r="I107" s="64"/>
      <c r="J107" s="64"/>
      <c r="K107" s="57"/>
      <c r="L107" s="57"/>
      <c r="M107" s="57"/>
    </row>
    <row r="108" customFormat="false" ht="13.7" hidden="false" customHeight="true" outlineLevel="0" collapsed="false">
      <c r="A108" s="62"/>
      <c r="B108" s="57"/>
      <c r="C108" s="64"/>
      <c r="D108" s="64"/>
      <c r="E108" s="57"/>
      <c r="F108" s="57"/>
      <c r="G108" s="57"/>
      <c r="H108" s="64"/>
      <c r="I108" s="64"/>
      <c r="J108" s="64"/>
      <c r="K108" s="57"/>
      <c r="L108" s="57"/>
      <c r="M108" s="57"/>
    </row>
    <row r="109" customFormat="false" ht="13.7" hidden="false" customHeight="true" outlineLevel="0" collapsed="false">
      <c r="A109" s="62"/>
      <c r="B109" s="57"/>
      <c r="C109" s="64"/>
      <c r="D109" s="64"/>
      <c r="E109" s="57"/>
      <c r="F109" s="57"/>
      <c r="G109" s="57"/>
      <c r="H109" s="64"/>
      <c r="I109" s="64"/>
      <c r="J109" s="64"/>
      <c r="K109" s="57"/>
      <c r="L109" s="57"/>
      <c r="M109" s="57"/>
    </row>
    <row r="110" customFormat="false" ht="13.7" hidden="false" customHeight="true" outlineLevel="0" collapsed="false">
      <c r="A110" s="62"/>
      <c r="B110" s="57"/>
      <c r="C110" s="64"/>
      <c r="D110" s="64"/>
      <c r="E110" s="57"/>
      <c r="F110" s="57"/>
      <c r="G110" s="57"/>
      <c r="H110" s="64"/>
      <c r="I110" s="64"/>
      <c r="J110" s="64"/>
      <c r="K110" s="57"/>
      <c r="L110" s="57"/>
      <c r="M110" s="57"/>
    </row>
    <row r="111" customFormat="false" ht="13.7" hidden="false" customHeight="true" outlineLevel="0" collapsed="false">
      <c r="A111" s="62"/>
      <c r="B111" s="57"/>
      <c r="C111" s="64"/>
      <c r="D111" s="64"/>
      <c r="E111" s="57"/>
      <c r="F111" s="57"/>
      <c r="G111" s="57"/>
      <c r="H111" s="64"/>
      <c r="I111" s="64"/>
      <c r="J111" s="64"/>
      <c r="K111" s="57"/>
      <c r="L111" s="57"/>
      <c r="M111" s="57"/>
    </row>
    <row r="112" customFormat="false" ht="13.7" hidden="false" customHeight="true" outlineLevel="0" collapsed="false">
      <c r="A112" s="62"/>
      <c r="B112" s="57"/>
      <c r="C112" s="64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57"/>
      <c r="C113" s="64"/>
      <c r="D113" s="64"/>
      <c r="E113" s="57"/>
      <c r="F113" s="57"/>
      <c r="G113" s="57"/>
      <c r="H113" s="64"/>
      <c r="I113" s="64"/>
      <c r="J113" s="64"/>
      <c r="K113" s="57"/>
      <c r="L113" s="57"/>
      <c r="M113" s="57"/>
    </row>
    <row r="114" customFormat="false" ht="13.7" hidden="false" customHeight="true" outlineLevel="0" collapsed="false">
      <c r="A114" s="62"/>
      <c r="B114" s="57"/>
      <c r="C114" s="64"/>
      <c r="D114" s="64"/>
      <c r="E114" s="57"/>
      <c r="F114" s="57"/>
      <c r="G114" s="57"/>
      <c r="H114" s="64"/>
      <c r="I114" s="64"/>
      <c r="J114" s="64"/>
      <c r="K114" s="57"/>
      <c r="L114" s="57"/>
      <c r="M114" s="57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A119" s="62"/>
      <c r="B119" s="12"/>
      <c r="C119" s="63"/>
      <c r="D119" s="63"/>
      <c r="E119" s="12"/>
      <c r="F119" s="12"/>
      <c r="G119" s="12"/>
      <c r="H119" s="63"/>
      <c r="I119" s="63"/>
      <c r="J119" s="63"/>
      <c r="K119" s="12"/>
      <c r="M119" s="12"/>
    </row>
    <row r="120" customFormat="false" ht="13.7" hidden="false" customHeight="true" outlineLevel="0" collapsed="false">
      <c r="A120" s="62"/>
      <c r="B120" s="12"/>
      <c r="C120" s="63"/>
      <c r="D120" s="63"/>
      <c r="E120" s="12"/>
      <c r="F120" s="12"/>
      <c r="G120" s="12"/>
      <c r="H120" s="63"/>
      <c r="I120" s="63"/>
      <c r="J120" s="63"/>
      <c r="K120" s="12"/>
      <c r="M120" s="12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3.7" hidden="false" customHeight="true" outlineLevel="0" collapsed="false">
      <c r="J137" s="11"/>
    </row>
    <row r="138" customFormat="false" ht="13.7" hidden="false" customHeight="tru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  <row r="168" customFormat="false" ht="12.75" hidden="false" customHeight="false" outlineLevel="0" collapsed="false">
      <c r="J168" s="11"/>
    </row>
    <row r="169" customFormat="false" ht="12.75" hidden="false" customHeight="false" outlineLevel="0" collapsed="false">
      <c r="J169" s="11"/>
    </row>
  </sheetData>
  <mergeCells count="5">
    <mergeCell ref="F1:G1"/>
    <mergeCell ref="F2:G2"/>
    <mergeCell ref="F3:G3"/>
    <mergeCell ref="F35:G35"/>
    <mergeCell ref="F38:G3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5.28"/>
    <col collapsed="false" customWidth="true" hidden="false" outlineLevel="0" max="5" min="5" style="10" width="12.85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8" min="8" style="11" width="6.99"/>
    <col collapsed="false" customWidth="true" hidden="false" outlineLevel="0" max="9" min="9" style="11" width="6.13"/>
    <col collapsed="false" customWidth="true" hidden="false" outlineLevel="0" max="10" min="10" style="10" width="4.28"/>
    <col collapsed="false" customWidth="true" hidden="false" outlineLevel="0" max="11" min="11" style="10" width="4.41"/>
    <col collapsed="false" customWidth="true" hidden="false" outlineLevel="0" max="12" min="12" style="12" width="6.56"/>
    <col collapsed="false" customWidth="true" hidden="false" outlineLevel="0" max="13" min="13" style="10" width="12.14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733</v>
      </c>
      <c r="D1" s="42" t="s">
        <v>1454</v>
      </c>
      <c r="E1" s="43" t="s">
        <v>1734</v>
      </c>
      <c r="F1" s="16" t="s">
        <v>1507</v>
      </c>
      <c r="G1" s="16"/>
      <c r="H1" s="11" t="s">
        <v>550</v>
      </c>
      <c r="I1" s="11" t="s">
        <v>1508</v>
      </c>
      <c r="J1" s="11" t="s">
        <v>1458</v>
      </c>
      <c r="K1" s="72" t="s">
        <v>1735</v>
      </c>
      <c r="L1" s="72"/>
      <c r="M1" s="44" t="s">
        <v>1736</v>
      </c>
    </row>
    <row r="2" customFormat="false" ht="12.75" hidden="false" customHeight="true" outlineLevel="0" collapsed="false">
      <c r="B2" s="13"/>
      <c r="D2" s="42" t="s">
        <v>1462</v>
      </c>
      <c r="E2" s="43" t="s">
        <v>1734</v>
      </c>
      <c r="F2" s="45" t="s">
        <v>1456</v>
      </c>
      <c r="G2" s="45"/>
      <c r="H2" s="11" t="s">
        <v>546</v>
      </c>
      <c r="I2" s="11" t="s">
        <v>1508</v>
      </c>
      <c r="J2" s="11" t="s">
        <v>1458</v>
      </c>
      <c r="K2" s="72" t="s">
        <v>1737</v>
      </c>
      <c r="L2" s="72"/>
      <c r="M2" s="44" t="s">
        <v>1738</v>
      </c>
    </row>
    <row r="3" customFormat="false" ht="12.75" hidden="false" customHeight="false" outlineLevel="0" collapsed="false">
      <c r="D3" s="42" t="s">
        <v>1463</v>
      </c>
      <c r="E3" s="43" t="s">
        <v>1739</v>
      </c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Поспелова Светлана</v>
      </c>
      <c r="C5" s="31" t="str">
        <f aca="false">VLOOKUP($N5,Участники!$A$2:$I$1000,3,FALSE())</f>
        <v>24.12.78</v>
      </c>
      <c r="D5" s="31" t="str">
        <f aca="false">VLOOKUP($N5,Участники!$A$2:$I$1000,7,FALSE())</f>
        <v>мсмк</v>
      </c>
      <c r="E5" s="26" t="str">
        <f aca="false">VLOOKUP($N5,Участники!$A$2:$I$1000,4,FALSE())</f>
        <v>С-Петербург</v>
      </c>
      <c r="F5" s="26" t="str">
        <f aca="false">VLOOKUP($N5,Участники!$A$2:$I$1000,5,FALSE())</f>
        <v>Д ЮР</v>
      </c>
      <c r="G5" s="26" t="str">
        <f aca="false">VLOOKUP($N5,Участники!$A$2:$I$1000,6,FALSE())</f>
        <v>ШВСМ</v>
      </c>
      <c r="H5" s="29" t="s">
        <v>1740</v>
      </c>
      <c r="I5" s="29" t="s">
        <v>1741</v>
      </c>
      <c r="J5" s="29"/>
      <c r="K5" s="26" t="s">
        <v>23</v>
      </c>
      <c r="L5" s="26" t="s">
        <v>1519</v>
      </c>
      <c r="M5" s="31" t="str">
        <f aca="false">VLOOKUP($N5,Участники!$A$2:$I$1000,9,FALSE())</f>
        <v>Жубряков ГН </v>
      </c>
      <c r="N5" s="10" t="s">
        <v>235</v>
      </c>
    </row>
    <row r="6" customFormat="false" ht="31.5" hidden="false" customHeight="true" outlineLevel="0" collapsed="false">
      <c r="A6" s="24" t="s">
        <v>1466</v>
      </c>
      <c r="B6" s="31" t="str">
        <f aca="false">VLOOKUP($N6,Участники!$A$2:$I$1000,2,FALSE())</f>
        <v>Антюх Наталья</v>
      </c>
      <c r="C6" s="31" t="str">
        <f aca="false">VLOOKUP($N6,Участники!$A$2:$I$1000,3,FALSE())</f>
        <v>26.06.81</v>
      </c>
      <c r="D6" s="31" t="str">
        <f aca="false">VLOOKUP($N6,Участники!$A$2:$I$1000,7,FALSE())</f>
        <v>змс</v>
      </c>
      <c r="E6" s="26" t="s">
        <v>1742</v>
      </c>
      <c r="F6" s="26" t="str">
        <f aca="false">VLOOKUP($N6,Участники!$A$2:$I$1000,5,FALSE())</f>
        <v>РА</v>
      </c>
      <c r="G6" s="26" t="str">
        <f aca="false">VLOOKUP($N6,Участники!$A$2:$I$1000,6,FALSE())</f>
        <v>ШВСМ</v>
      </c>
      <c r="H6" s="29" t="s">
        <v>1743</v>
      </c>
      <c r="I6" s="29" t="s">
        <v>1744</v>
      </c>
      <c r="J6" s="29"/>
      <c r="K6" s="26" t="s">
        <v>23</v>
      </c>
      <c r="L6" s="26" t="s">
        <v>1523</v>
      </c>
      <c r="M6" s="31" t="str">
        <f aca="false">VLOOKUP($N6,Участники!$A$2:$I$1000,9,FALSE())</f>
        <v>Куликова ЕЮ Анисимов Ю Маслаков ВМ</v>
      </c>
      <c r="N6" s="10" t="s">
        <v>550</v>
      </c>
    </row>
    <row r="7" customFormat="false" ht="24.95" hidden="false" customHeight="true" outlineLevel="0" collapsed="false">
      <c r="A7" s="24" t="n">
        <v>3</v>
      </c>
      <c r="B7" s="31" t="str">
        <f aca="false">VLOOKUP($N7,Участники!$A$2:$I$1000,2,FALSE())</f>
        <v>Зыкина Олеся</v>
      </c>
      <c r="C7" s="31" t="str">
        <f aca="false">VLOOKUP($N7,Участники!$A$2:$I$1000,3,FALSE())</f>
        <v>07.10.80</v>
      </c>
      <c r="D7" s="31" t="str">
        <f aca="false">VLOOKUP($N7,Участники!$A$2:$I$1000,7,FALSE())</f>
        <v>змс</v>
      </c>
      <c r="E7" s="26" t="str">
        <f aca="false">VLOOKUP($N7,Участники!$A$2:$I$1000,4,FALSE())</f>
        <v>Тульская-Калужская</v>
      </c>
      <c r="F7" s="26" t="str">
        <f aca="false">VLOOKUP($N7,Участники!$A$2:$I$1000,5,FALSE())</f>
        <v>Д</v>
      </c>
      <c r="G7" s="26" t="s">
        <v>243</v>
      </c>
      <c r="H7" s="29" t="s">
        <v>1745</v>
      </c>
      <c r="I7" s="29" t="s">
        <v>1746</v>
      </c>
      <c r="J7" s="29"/>
      <c r="K7" s="26" t="s">
        <v>23</v>
      </c>
      <c r="L7" s="26" t="s">
        <v>1527</v>
      </c>
      <c r="M7" s="31" t="str">
        <f aca="false">VLOOKUP($N7,Участники!$A$2:$I$1000,9,FALSE())</f>
        <v>Реутов СС Ковтун НН</v>
      </c>
      <c r="N7" s="10" t="s">
        <v>372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Фирова Татьяна</v>
      </c>
      <c r="C8" s="31" t="str">
        <f aca="false">VLOOKUP($N8,Участники!$A$2:$I$1000,3,FALSE())</f>
        <v>10.10.82</v>
      </c>
      <c r="D8" s="31" t="str">
        <f aca="false">VLOOKUP($N8,Участники!$A$2:$I$1000,7,FALSE())</f>
        <v>змс</v>
      </c>
      <c r="E8" s="26" t="str">
        <f aca="false">VLOOKUP($N8,Участники!$A$2:$I$1000,4,FALSE())</f>
        <v>Московская-Нижегородская</v>
      </c>
      <c r="F8" s="26" t="str">
        <f aca="false">VLOOKUP($N8,Участники!$A$2:$I$1000,5,FALSE())</f>
        <v>Д</v>
      </c>
      <c r="G8" s="26" t="str">
        <f aca="false">VLOOKUP($N8,Участники!$A$2:$I$1000,6,FALSE())</f>
        <v>ШВСМ</v>
      </c>
      <c r="H8" s="29" t="s">
        <v>1747</v>
      </c>
      <c r="I8" s="29" t="s">
        <v>1748</v>
      </c>
      <c r="J8" s="29"/>
      <c r="K8" s="26" t="s">
        <v>23</v>
      </c>
      <c r="L8" s="26" t="s">
        <v>1531</v>
      </c>
      <c r="M8" s="31" t="str">
        <f aca="false">VLOOKUP($N8,Участники!$A$2:$I$1000,9,FALSE())</f>
        <v>Абрамов АВ</v>
      </c>
      <c r="N8" s="46" t="s">
        <v>762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Красномовец Олеся</v>
      </c>
      <c r="C9" s="31" t="str">
        <f aca="false">VLOOKUP($N9,Участники!$A$2:$I$1000,3,FALSE())</f>
        <v>08.07.79</v>
      </c>
      <c r="D9" s="31" t="str">
        <f aca="false">VLOOKUP($N9,Участники!$A$2:$I$1000,7,FALSE())</f>
        <v>змс</v>
      </c>
      <c r="E9" s="26" t="str">
        <f aca="false">VLOOKUP($N9,Участники!$A$2:$I$1000,4,FALSE())</f>
        <v>Свердловская</v>
      </c>
      <c r="F9" s="26" t="str">
        <f aca="false">VLOOKUP($N9,Участники!$A$2:$I$1000,5,FALSE())</f>
        <v>Д</v>
      </c>
      <c r="G9" s="26" t="str">
        <f aca="false">VLOOKUP($N9,Участники!$A$2:$I$1000,6,FALSE())</f>
        <v>ШВСМ</v>
      </c>
      <c r="H9" s="29" t="s">
        <v>1749</v>
      </c>
      <c r="I9" s="29" t="s">
        <v>1745</v>
      </c>
      <c r="J9" s="29"/>
      <c r="K9" s="26" t="s">
        <v>23</v>
      </c>
      <c r="L9" s="26" t="s">
        <v>1750</v>
      </c>
      <c r="M9" s="31" t="str">
        <f aca="false">VLOOKUP($N9,Участники!$A$2:$I$1000,9,FALSE())</f>
        <v>Казарин ВС</v>
      </c>
      <c r="N9" s="46" t="s">
        <v>1026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Лисниченко Мария</v>
      </c>
      <c r="C10" s="31" t="str">
        <f aca="false">VLOOKUP($N10,Участники!$A$2:$I$1000,3,FALSE())</f>
        <v>27.12.80</v>
      </c>
      <c r="D10" s="31" t="str">
        <f aca="false">VLOOKUP($N10,Участники!$A$2:$I$1000,7,FALSE())</f>
        <v>мсмк</v>
      </c>
      <c r="E10" s="26" t="str">
        <f aca="false">VLOOKUP($N10,Участники!$A$2:$I$1000,4,FALSE())</f>
        <v>Москва-1</v>
      </c>
      <c r="F10" s="26" t="str">
        <f aca="false">VLOOKUP($N10,Участники!$A$2:$I$1000,5,FALSE())</f>
        <v>МГФСО</v>
      </c>
      <c r="G10" s="26" t="s">
        <v>1751</v>
      </c>
      <c r="H10" s="29" t="s">
        <v>1743</v>
      </c>
      <c r="I10" s="29" t="s">
        <v>1752</v>
      </c>
      <c r="J10" s="29"/>
      <c r="K10" s="26" t="s">
        <v>23</v>
      </c>
      <c r="L10" s="26" t="s">
        <v>1753</v>
      </c>
      <c r="M10" s="31" t="str">
        <f aca="false">VLOOKUP($N10,Участники!$A$2:$I$1000,9,FALSE())</f>
        <v>Телятников ММ Терехова НВ</v>
      </c>
      <c r="N10" s="46" t="s">
        <v>517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Назарова Наталья</v>
      </c>
      <c r="C11" s="31" t="str">
        <f aca="false">VLOOKUP($N11,Участники!$A$2:$I$1000,3,FALSE())</f>
        <v>26.05.79</v>
      </c>
      <c r="D11" s="31" t="str">
        <f aca="false">VLOOKUP($N11,Участники!$A$2:$I$1000,7,FALSE())</f>
        <v>змс</v>
      </c>
      <c r="E11" s="26" t="str">
        <f aca="false">VLOOKUP($N11,Участники!$A$2:$I$1000,4,FALSE())</f>
        <v>Москва-1</v>
      </c>
      <c r="F11" s="26" t="str">
        <f aca="false">VLOOKUP($N11,Участники!$A$2:$I$1000,5,FALSE())</f>
        <v>ПР</v>
      </c>
      <c r="G11" s="26" t="s">
        <v>1754</v>
      </c>
      <c r="H11" s="29" t="s">
        <v>1755</v>
      </c>
      <c r="I11" s="29" t="s">
        <v>1756</v>
      </c>
      <c r="J11" s="29"/>
      <c r="K11" s="26" t="s">
        <v>32</v>
      </c>
      <c r="L11" s="26" t="s">
        <v>1543</v>
      </c>
      <c r="M11" s="31" t="str">
        <f aca="false">VLOOKUP($N11,Участники!$A$2:$I$1000,9,FALSE())</f>
        <v>Федорива ЛВ</v>
      </c>
      <c r="N11" s="46" t="s">
        <v>555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Левина Татьяна</v>
      </c>
      <c r="C12" s="31" t="str">
        <f aca="false">VLOOKUP($N12,Участники!$A$2:$I$1000,3,FALSE())</f>
        <v>28.02.77</v>
      </c>
      <c r="D12" s="31" t="str">
        <f aca="false">VLOOKUP($N12,Участники!$A$2:$I$1000,7,FALSE())</f>
        <v>змс</v>
      </c>
      <c r="E12" s="26" t="str">
        <f aca="false">VLOOKUP($N12,Участники!$A$2:$I$1000,4,FALSE())</f>
        <v>Москва-2-Орловская</v>
      </c>
      <c r="F12" s="26" t="str">
        <f aca="false">VLOOKUP($N12,Участники!$A$2:$I$1000,5,FALSE())</f>
        <v>ПР</v>
      </c>
      <c r="G12" s="26" t="str">
        <f aca="false">VLOOKUP($N12,Участники!$A$2:$I$1000,6,FALSE())</f>
        <v>ск Луч</v>
      </c>
      <c r="H12" s="29" t="s">
        <v>1757</v>
      </c>
      <c r="I12" s="29" t="s">
        <v>1758</v>
      </c>
      <c r="J12" s="29"/>
      <c r="K12" s="26" t="s">
        <v>32</v>
      </c>
      <c r="L12" s="26" t="s">
        <v>1547</v>
      </c>
      <c r="M12" s="31" t="str">
        <f aca="false">VLOOKUP($N12,Участники!$A$2:$I$1000,9,FALSE())</f>
        <v>Федорива ЛВ</v>
      </c>
      <c r="N12" s="46" t="s">
        <v>628</v>
      </c>
    </row>
    <row r="13" customFormat="false" ht="32.25" hidden="false" customHeight="true" outlineLevel="0" collapsed="false">
      <c r="A13" s="24" t="n">
        <v>9</v>
      </c>
      <c r="B13" s="31" t="str">
        <f aca="false">VLOOKUP($N13,Участники!$A$2:$I$1000,2,FALSE())</f>
        <v>Росихина Ирина</v>
      </c>
      <c r="C13" s="31" t="str">
        <f aca="false">VLOOKUP($N13,Участники!$A$2:$I$1000,3,FALSE())</f>
        <v>11.05.75</v>
      </c>
      <c r="D13" s="31" t="str">
        <f aca="false">VLOOKUP($N13,Участники!$A$2:$I$1000,7,FALSE())</f>
        <v>змс</v>
      </c>
      <c r="E13" s="26" t="str">
        <f aca="false">VLOOKUP($N13,Участники!$A$2:$I$1000,4,FALSE())</f>
        <v>Карелия-Татарстан</v>
      </c>
      <c r="F13" s="26" t="str">
        <f aca="false">VLOOKUP($N13,Участники!$A$2:$I$1000,5,FALSE())</f>
        <v>РА</v>
      </c>
      <c r="G13" s="26"/>
      <c r="H13" s="29" t="s">
        <v>1759</v>
      </c>
      <c r="I13" s="29"/>
      <c r="J13" s="29"/>
      <c r="K13" s="26" t="s">
        <v>32</v>
      </c>
      <c r="L13" s="26" t="s">
        <v>1550</v>
      </c>
      <c r="M13" s="31" t="str">
        <f aca="false">VLOOKUP($N13,Участники!$A$2:$I$1000,9,FALSE())</f>
        <v>Пушкин ВВ Пушкина ТА Павлова ОИ</v>
      </c>
      <c r="N13" s="10" t="s">
        <v>342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Иванова Наталья</v>
      </c>
      <c r="C14" s="31" t="str">
        <f aca="false">VLOOKUP($N14,Участники!$A$2:$I$1000,3,FALSE())</f>
        <v>25.06.81</v>
      </c>
      <c r="D14" s="31" t="str">
        <f aca="false">VLOOKUP($N14,Участники!$A$2:$I$1000,7,FALSE())</f>
        <v>змс</v>
      </c>
      <c r="E14" s="26" t="str">
        <f aca="false">VLOOKUP($N14,Участники!$A$2:$I$1000,4,FALSE())</f>
        <v>Москва-2</v>
      </c>
      <c r="F14" s="26" t="str">
        <f aca="false">VLOOKUP($N14,Участники!$A$2:$I$1000,5,FALSE())</f>
        <v>ПР</v>
      </c>
      <c r="G14" s="26" t="str">
        <f aca="false">VLOOKUP($N14,Участники!$A$2:$I$1000,6,FALSE())</f>
        <v>ШВСМ</v>
      </c>
      <c r="H14" s="29" t="s">
        <v>1760</v>
      </c>
      <c r="I14" s="29"/>
      <c r="J14" s="29"/>
      <c r="K14" s="26" t="s">
        <v>32</v>
      </c>
      <c r="L14" s="26" t="s">
        <v>1557</v>
      </c>
      <c r="M14" s="31" t="str">
        <f aca="false">VLOOKUP($N14,Участники!$A$2:$I$1000,9,FALSE())</f>
        <v>Маслаков ВМ </v>
      </c>
      <c r="N14" s="10" t="s">
        <v>632</v>
      </c>
    </row>
    <row r="15" customFormat="false" ht="24.95" hidden="false" customHeight="true" outlineLevel="0" collapsed="false">
      <c r="A15" s="24" t="s">
        <v>546</v>
      </c>
      <c r="B15" s="31" t="str">
        <f aca="false">VLOOKUP($N15,Участники!$A$2:$I$1000,2,FALSE())</f>
        <v>Перякова Наталья</v>
      </c>
      <c r="C15" s="31" t="str">
        <f aca="false">VLOOKUP($N15,Участники!$A$2:$I$1000,3,FALSE())</f>
        <v>04.03.83</v>
      </c>
      <c r="D15" s="31" t="str">
        <f aca="false">VLOOKUP($N15,Участники!$A$2:$I$1000,7,FALSE())</f>
        <v>мс</v>
      </c>
      <c r="E15" s="26" t="str">
        <f aca="false">VLOOKUP($N15,Участники!$A$2:$I$1000,4,FALSE())</f>
        <v>Ульяновская</v>
      </c>
      <c r="F15" s="26" t="str">
        <f aca="false">VLOOKUP($N15,Участники!$A$2:$I$1000,5,FALSE())</f>
        <v>ПР</v>
      </c>
      <c r="G15" s="26"/>
      <c r="H15" s="29" t="s">
        <v>1761</v>
      </c>
      <c r="I15" s="29"/>
      <c r="J15" s="29"/>
      <c r="K15" s="26" t="s">
        <v>32</v>
      </c>
      <c r="L15" s="26" t="s">
        <v>1560</v>
      </c>
      <c r="M15" s="31" t="str">
        <f aca="false">VLOOKUP($N15,Участники!$A$2:$I$1000,9,FALSE())</f>
        <v>Лаврентьев ВА</v>
      </c>
      <c r="N15" s="10" t="s">
        <v>1240</v>
      </c>
    </row>
    <row r="16" customFormat="false" ht="33.75" hidden="false" customHeight="true" outlineLevel="0" collapsed="false">
      <c r="A16" s="24" t="s">
        <v>542</v>
      </c>
      <c r="B16" s="31" t="str">
        <f aca="false">VLOOKUP($N16,Участники!$A$2:$I$1000,2,FALSE())</f>
        <v>Дряхлова Мария</v>
      </c>
      <c r="C16" s="31" t="str">
        <f aca="false">VLOOKUP($N16,Участники!$A$2:$I$1000,3,FALSE())</f>
        <v>24.04.84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Нижегородская</v>
      </c>
      <c r="F16" s="26"/>
      <c r="G16" s="26" t="str">
        <f aca="false">VLOOKUP($N16,Участники!$A$2:$I$1000,6,FALSE())</f>
        <v>ск Нижегородец ОСДЮШОР</v>
      </c>
      <c r="H16" s="29" t="s">
        <v>1762</v>
      </c>
      <c r="I16" s="29"/>
      <c r="J16" s="29"/>
      <c r="K16" s="26" t="s">
        <v>32</v>
      </c>
      <c r="L16" s="26" t="s">
        <v>1565</v>
      </c>
      <c r="M16" s="31" t="str">
        <f aca="false">VLOOKUP($N16,Участники!$A$2:$I$1000,9,FALSE())</f>
        <v>Сухановы ЕН ВФ</v>
      </c>
      <c r="N16" s="10" t="s">
        <v>946</v>
      </c>
    </row>
    <row r="17" customFormat="false" ht="24.95" hidden="false" customHeight="true" outlineLevel="0" collapsed="false">
      <c r="A17" s="24" t="s">
        <v>538</v>
      </c>
      <c r="B17" s="31" t="str">
        <f aca="false">VLOOKUP($N17,Участники!$A$2:$I$1000,2,FALSE())</f>
        <v>Чарикова Ольга</v>
      </c>
      <c r="C17" s="31" t="str">
        <f aca="false">VLOOKUP($N17,Участники!$A$2:$I$1000,3,FALSE())</f>
        <v>29.04.81</v>
      </c>
      <c r="D17" s="31" t="str">
        <f aca="false">VLOOKUP($N17,Участники!$A$2:$I$1000,7,FALSE())</f>
        <v>мс</v>
      </c>
      <c r="E17" s="26" t="str">
        <f aca="false">VLOOKUP($N17,Участники!$A$2:$I$1000,4,FALSE())</f>
        <v>Мурманская</v>
      </c>
      <c r="F17" s="26" t="str">
        <f aca="false">VLOOKUP($N17,Участники!$A$2:$I$1000,5,FALSE())</f>
        <v>Д</v>
      </c>
      <c r="G17" s="26" t="s">
        <v>1763</v>
      </c>
      <c r="H17" s="29" t="s">
        <v>1764</v>
      </c>
      <c r="I17" s="29"/>
      <c r="J17" s="29"/>
      <c r="K17" s="26" t="s">
        <v>32</v>
      </c>
      <c r="L17" s="26" t="s">
        <v>1569</v>
      </c>
      <c r="M17" s="31" t="str">
        <f aca="false">VLOOKUP($N17,Участники!$A$2:$I$1000,9,FALSE())</f>
        <v>Фарутин НВ</v>
      </c>
      <c r="N17" s="10" t="s">
        <v>1214</v>
      </c>
    </row>
    <row r="18" customFormat="false" ht="24.95" hidden="false" customHeight="true" outlineLevel="0" collapsed="false">
      <c r="A18" s="24" t="n">
        <v>14</v>
      </c>
      <c r="B18" s="31" t="str">
        <f aca="false">VLOOKUP($N18,Участники!$A$2:$I$1000,2,FALSE())</f>
        <v>Вешкурова Татьяна</v>
      </c>
      <c r="C18" s="31" t="str">
        <f aca="false">VLOOKUP($N18,Участники!$A$2:$I$1000,3,FALSE())</f>
        <v>23.09.81</v>
      </c>
      <c r="D18" s="31" t="str">
        <f aca="false">VLOOKUP($N18,Участники!$A$2:$I$1000,7,FALSE())</f>
        <v>мс</v>
      </c>
      <c r="E18" s="26" t="str">
        <f aca="false">VLOOKUP($N18,Участники!$A$2:$I$1000,4,FALSE())</f>
        <v>Пермская</v>
      </c>
      <c r="F18" s="26" t="str">
        <f aca="false">VLOOKUP($N18,Участники!$A$2:$I$1000,5,FALSE())</f>
        <v>Д</v>
      </c>
      <c r="G18" s="26" t="str">
        <f aca="false">VLOOKUP($N18,Участники!$A$2:$I$1000,6,FALSE())</f>
        <v>ШВСМ</v>
      </c>
      <c r="H18" s="29" t="s">
        <v>1765</v>
      </c>
      <c r="I18" s="29"/>
      <c r="J18" s="29"/>
      <c r="K18" s="26" t="s">
        <v>32</v>
      </c>
      <c r="L18" s="26" t="s">
        <v>1572</v>
      </c>
      <c r="M18" s="31" t="str">
        <f aca="false">VLOOKUP($N18,Участники!$A$2:$I$1000,9,FALSE())</f>
        <v>Вешкуровы ЛЕ ЛА</v>
      </c>
      <c r="N18" s="10" t="s">
        <v>75</v>
      </c>
    </row>
    <row r="19" customFormat="false" ht="24.95" hidden="false" customHeight="true" outlineLevel="0" collapsed="false">
      <c r="A19" s="24" t="n">
        <v>15</v>
      </c>
      <c r="B19" s="31" t="str">
        <f aca="false">VLOOKUP($N19,Участники!$A$2:$I$1000,2,FALSE())</f>
        <v>Воинова Елена</v>
      </c>
      <c r="C19" s="31" t="str">
        <f aca="false">VLOOKUP($N19,Участники!$A$2:$I$1000,3,FALSE())</f>
        <v>10.03.85</v>
      </c>
      <c r="D19" s="31" t="str">
        <f aca="false">VLOOKUP($N19,Участники!$A$2:$I$1000,7,FALSE())</f>
        <v>мс</v>
      </c>
      <c r="E19" s="26" t="str">
        <f aca="false">VLOOKUP($N19,Участники!$A$2:$I$1000,4,FALSE())</f>
        <v>Приморский</v>
      </c>
      <c r="F19" s="26" t="str">
        <f aca="false">VLOOKUP($N19,Участники!$A$2:$I$1000,5,FALSE())</f>
        <v>Д</v>
      </c>
      <c r="G19" s="26" t="str">
        <f aca="false">VLOOKUP($N19,Участники!$A$2:$I$1000,6,FALSE())</f>
        <v>ШВСМ</v>
      </c>
      <c r="H19" s="29" t="s">
        <v>1766</v>
      </c>
      <c r="I19" s="29"/>
      <c r="J19" s="29"/>
      <c r="K19" s="26" t="s">
        <v>32</v>
      </c>
      <c r="L19" s="26" t="s">
        <v>1683</v>
      </c>
      <c r="M19" s="31" t="str">
        <f aca="false">VLOOKUP($N19,Участники!$A$2:$I$1000,9,FALSE())</f>
        <v>Ригель ЗВ</v>
      </c>
      <c r="N19" s="10" t="s">
        <v>803</v>
      </c>
    </row>
    <row r="20" customFormat="false" ht="24.95" hidden="false" customHeight="true" outlineLevel="0" collapsed="false">
      <c r="A20" s="24" t="n">
        <v>16</v>
      </c>
      <c r="B20" s="31" t="str">
        <f aca="false">VLOOKUP($N20,Участники!$A$2:$I$1000,2,FALSE())</f>
        <v>Шалыгина Виктория</v>
      </c>
      <c r="C20" s="31" t="str">
        <f aca="false">VLOOKUP($N20,Участники!$A$2:$I$1000,3,FALSE())</f>
        <v>07.08.85</v>
      </c>
      <c r="D20" s="31" t="str">
        <f aca="false">VLOOKUP($N20,Участники!$A$2:$I$1000,7,FALSE())</f>
        <v>мс</v>
      </c>
      <c r="E20" s="26" t="str">
        <f aca="false">VLOOKUP($N20,Участники!$A$2:$I$1000,4,FALSE())</f>
        <v>Иркутская</v>
      </c>
      <c r="F20" s="26" t="str">
        <f aca="false">VLOOKUP($N20,Участники!$A$2:$I$1000,5,FALSE())</f>
        <v>РА</v>
      </c>
      <c r="G20" s="26" t="str">
        <f aca="false">VLOOKUP($N20,Участники!$A$2:$I$1000,6,FALSE())</f>
        <v>УОР</v>
      </c>
      <c r="H20" s="29" t="s">
        <v>1767</v>
      </c>
      <c r="I20" s="29"/>
      <c r="J20" s="29"/>
      <c r="K20" s="26" t="s">
        <v>32</v>
      </c>
      <c r="L20" s="26" t="s">
        <v>1686</v>
      </c>
      <c r="M20" s="31" t="str">
        <f aca="false">VLOOKUP($N20,Участники!$A$2:$I$1000,9,FALSE())</f>
        <v>Сбитнева ЛА</v>
      </c>
      <c r="N20" s="10" t="s">
        <v>967</v>
      </c>
    </row>
    <row r="21" customFormat="false" ht="24.95" hidden="false" customHeight="true" outlineLevel="0" collapsed="false">
      <c r="A21" s="24" t="n">
        <v>17</v>
      </c>
      <c r="B21" s="31" t="str">
        <f aca="false">VLOOKUP($N21,Участники!$A$2:$I$1000,2,FALSE())</f>
        <v>Анозина Ольга</v>
      </c>
      <c r="C21" s="31" t="str">
        <f aca="false">VLOOKUP($N21,Участники!$A$2:$I$1000,3,FALSE())</f>
        <v>29.10.83</v>
      </c>
      <c r="D21" s="31" t="str">
        <f aca="false">VLOOKUP($N21,Участники!$A$2:$I$1000,7,FALSE())</f>
        <v>кмс</v>
      </c>
      <c r="E21" s="26" t="str">
        <f aca="false">VLOOKUP($N21,Участники!$A$2:$I$1000,4,FALSE())</f>
        <v>Курская</v>
      </c>
      <c r="F21" s="26" t="str">
        <f aca="false">VLOOKUP($N21,Участники!$A$2:$I$1000,5,FALSE())</f>
        <v>ПР</v>
      </c>
      <c r="G21" s="26" t="str">
        <f aca="false">VLOOKUP($N21,Участники!$A$2:$I$1000,6,FALSE())</f>
        <v>ДЮСШ Урожай</v>
      </c>
      <c r="H21" s="29" t="s">
        <v>1768</v>
      </c>
      <c r="I21" s="29"/>
      <c r="J21" s="29"/>
      <c r="K21" s="26" t="s">
        <v>32</v>
      </c>
      <c r="L21" s="26" t="str">
        <f aca="false">VLOOKUP($N21,Участники!$A$2:$I$1000,8,FALSE())</f>
        <v>лично</v>
      </c>
      <c r="M21" s="31" t="str">
        <f aca="false">VLOOKUP($N21,Участники!$A$2:$I$1000,9,FALSE())</f>
        <v>Анозин ВМ</v>
      </c>
      <c r="N21" s="10" t="s">
        <v>1176</v>
      </c>
    </row>
    <row r="22" customFormat="false" ht="24.95" hidden="false" customHeight="true" outlineLevel="0" collapsed="false">
      <c r="A22" s="24" t="n">
        <v>18</v>
      </c>
      <c r="B22" s="31" t="str">
        <f aca="false">VLOOKUP($N22,Участники!$A$2:$I$1000,2,FALSE())</f>
        <v>Лунева Оксана</v>
      </c>
      <c r="C22" s="31" t="str">
        <f aca="false">VLOOKUP($N22,Участники!$A$2:$I$1000,3,FALSE())</f>
        <v>02.08.79</v>
      </c>
      <c r="D22" s="31" t="str">
        <f aca="false">VLOOKUP($N22,Участники!$A$2:$I$1000,7,FALSE())</f>
        <v>мс</v>
      </c>
      <c r="E22" s="26" t="str">
        <f aca="false">VLOOKUP($N22,Участники!$A$2:$I$1000,4,FALSE())</f>
        <v>Новосибирская</v>
      </c>
      <c r="F22" s="26" t="str">
        <f aca="false">VLOOKUP($N22,Участники!$A$2:$I$1000,5,FALSE())</f>
        <v>Д</v>
      </c>
      <c r="G22" s="26" t="str">
        <f aca="false">VLOOKUP($N22,Участники!$A$2:$I$1000,6,FALSE())</f>
        <v>РЦСП ШВСМ</v>
      </c>
      <c r="H22" s="29" t="s">
        <v>1769</v>
      </c>
      <c r="I22" s="29"/>
      <c r="J22" s="29"/>
      <c r="K22" s="26" t="s">
        <v>32</v>
      </c>
      <c r="L22" s="26" t="s">
        <v>1692</v>
      </c>
      <c r="M22" s="31" t="str">
        <f aca="false">VLOOKUP($N22,Участники!$A$2:$I$1000,9,FALSE())</f>
        <v>Бухашеев АГ</v>
      </c>
      <c r="N22" s="10" t="s">
        <v>417</v>
      </c>
    </row>
    <row r="23" customFormat="false" ht="24.95" hidden="false" customHeight="true" outlineLevel="0" collapsed="false">
      <c r="A23" s="24" t="n">
        <v>19</v>
      </c>
      <c r="B23" s="31" t="str">
        <f aca="false">VLOOKUP($N23,Участники!$A$2:$I$1000,2,FALSE())</f>
        <v>Столярова Наталья</v>
      </c>
      <c r="C23" s="31" t="str">
        <f aca="false">VLOOKUP($N23,Участники!$A$2:$I$1000,3,FALSE())</f>
        <v>30.07.84</v>
      </c>
      <c r="D23" s="31" t="str">
        <f aca="false">VLOOKUP($N23,Участники!$A$2:$I$1000,7,FALSE())</f>
        <v>мс</v>
      </c>
      <c r="E23" s="26" t="str">
        <f aca="false">VLOOKUP($N23,Участники!$A$2:$I$1000,4,FALSE())</f>
        <v>Челябинская</v>
      </c>
      <c r="F23" s="26"/>
      <c r="G23" s="26"/>
      <c r="H23" s="29" t="s">
        <v>1770</v>
      </c>
      <c r="I23" s="29"/>
      <c r="J23" s="29"/>
      <c r="K23" s="26" t="s">
        <v>15</v>
      </c>
      <c r="L23" s="26" t="s">
        <v>1689</v>
      </c>
      <c r="M23" s="31" t="str">
        <f aca="false">VLOOKUP($N23,Участники!$A$2:$I$1000,9,FALSE())</f>
        <v>Ахкямов М</v>
      </c>
      <c r="N23" s="10" t="s">
        <v>700</v>
      </c>
    </row>
    <row r="24" customFormat="false" ht="24.95" hidden="false" customHeight="true" outlineLevel="0" collapsed="false">
      <c r="A24" s="24" t="n">
        <v>20</v>
      </c>
      <c r="B24" s="31" t="str">
        <f aca="false">VLOOKUP($N24,Участники!$A$2:$I$1000,2,FALSE())</f>
        <v>Кащеева Жанна</v>
      </c>
      <c r="C24" s="31" t="str">
        <f aca="false">VLOOKUP($N24,Участники!$A$2:$I$1000,3,FALSE())</f>
        <v>27.07.82</v>
      </c>
      <c r="D24" s="31" t="str">
        <f aca="false">VLOOKUP($N24,Участники!$A$2:$I$1000,7,FALSE())</f>
        <v>мсмк</v>
      </c>
      <c r="E24" s="26" t="str">
        <f aca="false">VLOOKUP($N24,Участники!$A$2:$I$1000,4,FALSE())</f>
        <v>Москва-Брянская</v>
      </c>
      <c r="F24" s="26" t="str">
        <f aca="false">VLOOKUP($N24,Участники!$A$2:$I$1000,5,FALSE())</f>
        <v>МГФСО</v>
      </c>
      <c r="G24" s="26" t="str">
        <f aca="false">VLOOKUP($N24,Участники!$A$2:$I$1000,6,FALSE())</f>
        <v>СДЮШОР-10</v>
      </c>
      <c r="H24" s="29" t="s">
        <v>1771</v>
      </c>
      <c r="I24" s="29"/>
      <c r="J24" s="29"/>
      <c r="K24" s="26" t="s">
        <v>15</v>
      </c>
      <c r="L24" s="26" t="s">
        <v>1689</v>
      </c>
      <c r="M24" s="31" t="str">
        <f aca="false">VLOOKUP($N24,Участники!$A$2:$I$1000,9,FALSE())</f>
        <v>Чемерисов НФ Трубин ЮН</v>
      </c>
      <c r="N24" s="10" t="s">
        <v>430</v>
      </c>
    </row>
    <row r="25" customFormat="false" ht="24.95" hidden="false" customHeight="true" outlineLevel="0" collapsed="false">
      <c r="A25" s="24" t="s">
        <v>1579</v>
      </c>
      <c r="B25" s="31" t="str">
        <f aca="false">VLOOKUP($N25,Участники!$A$2:$I$1000,2,FALSE())</f>
        <v>Эйферт Анна</v>
      </c>
      <c r="C25" s="31" t="str">
        <f aca="false">VLOOKUP($N25,Участники!$A$2:$I$1000,3,FALSE())</f>
        <v>19.10.84</v>
      </c>
      <c r="D25" s="31" t="str">
        <f aca="false">VLOOKUP($N25,Участники!$A$2:$I$1000,7,FALSE())</f>
        <v>кмс</v>
      </c>
      <c r="E25" s="26" t="str">
        <f aca="false">VLOOKUP($N25,Участники!$A$2:$I$1000,4,FALSE())</f>
        <v>Свердловская</v>
      </c>
      <c r="F25" s="26" t="str">
        <f aca="false">VLOOKUP($N25,Участники!$A$2:$I$1000,5,FALSE())</f>
        <v>ПР</v>
      </c>
      <c r="G25" s="26"/>
      <c r="H25" s="29" t="s">
        <v>1772</v>
      </c>
      <c r="I25" s="29"/>
      <c r="J25" s="29"/>
      <c r="K25" s="26" t="s">
        <v>15</v>
      </c>
      <c r="L25" s="26" t="str">
        <f aca="false">VLOOKUP($N25,Участники!$A$2:$I$1000,8,FALSE())</f>
        <v>лично</v>
      </c>
      <c r="M25" s="31" t="str">
        <f aca="false">VLOOKUP($N25,Участники!$A$2:$I$1000,9,FALSE())</f>
        <v>Аверьянов ВИ</v>
      </c>
      <c r="N25" s="10" t="s">
        <v>1061</v>
      </c>
    </row>
    <row r="26" customFormat="false" ht="13.7" hidden="true" customHeight="true" outlineLevel="0" collapsed="false">
      <c r="A26" s="24"/>
      <c r="B26" s="31" t="e">
        <f aca="false">VLOOKUP($N26,Участники!$A$2:$I$1000,2,FALSE())</f>
        <v>#N/A</v>
      </c>
      <c r="C26" s="31" t="e">
        <f aca="false">VLOOKUP($N26,Участники!$A$2:$I$1000,3,FALSE())</f>
        <v>#N/A</v>
      </c>
      <c r="D26" s="31" t="e">
        <f aca="false">VLOOKUP($N26,Участники!$A$2:$I$1000,7,FALSE())</f>
        <v>#N/A</v>
      </c>
      <c r="E26" s="26" t="e">
        <f aca="false">VLOOKUP($N26,Участники!$A$2:$I$1000,4,FALSE())</f>
        <v>#N/A</v>
      </c>
      <c r="F26" s="26" t="e">
        <f aca="false">VLOOKUP($N26,Участники!$A$2:$I$1000,5,FALSE())</f>
        <v>#N/A</v>
      </c>
      <c r="G26" s="26" t="e">
        <f aca="false">VLOOKUP($N26,Участники!$A$2:$I$1000,6,FALSE())</f>
        <v>#N/A</v>
      </c>
      <c r="H26" s="29"/>
      <c r="I26" s="29"/>
      <c r="J26" s="29"/>
      <c r="K26" s="26"/>
      <c r="L26" s="26" t="e">
        <f aca="false">VLOOKUP($N26,Участники!$A$2:$I$1000,8,FALSE())</f>
        <v>#N/A</v>
      </c>
      <c r="M26" s="31" t="e">
        <f aca="false">VLOOKUP($N26,Участники!$A$2:$I$1000,9,FALSE())</f>
        <v>#N/A</v>
      </c>
    </row>
    <row r="27" customFormat="false" ht="24.75" hidden="false" customHeight="true" outlineLevel="0" collapsed="false">
      <c r="A27" s="24" t="s">
        <v>1583</v>
      </c>
      <c r="B27" s="31" t="str">
        <f aca="false">VLOOKUP($N27,Участники!$A$2:$I$1000,2,FALSE())</f>
        <v>Попова Татьяна</v>
      </c>
      <c r="C27" s="31" t="str">
        <f aca="false">VLOOKUP($N27,Участники!$A$2:$I$1000,3,FALSE())</f>
        <v>06.08.84</v>
      </c>
      <c r="D27" s="31" t="str">
        <f aca="false">VLOOKUP($N27,Участники!$A$2:$I$1000,7,FALSE())</f>
        <v>мс</v>
      </c>
      <c r="E27" s="26" t="str">
        <f aca="false">VLOOKUP($N27,Участники!$A$2:$I$1000,4,FALSE())</f>
        <v>Челябинская</v>
      </c>
      <c r="F27" s="26"/>
      <c r="G27" s="26"/>
      <c r="H27" s="29" t="s">
        <v>1773</v>
      </c>
      <c r="I27" s="29"/>
      <c r="J27" s="29"/>
      <c r="K27" s="26" t="s">
        <v>15</v>
      </c>
      <c r="L27" s="26" t="s">
        <v>1689</v>
      </c>
      <c r="M27" s="31" t="str">
        <f aca="false">VLOOKUP($N27,Участники!$A$2:$I$1000,9,FALSE())</f>
        <v>Шестаев ВА Маслаков ВМ</v>
      </c>
      <c r="N27" s="10" t="s">
        <v>708</v>
      </c>
    </row>
    <row r="28" customFormat="false" ht="24.75" hidden="false" customHeight="true" outlineLevel="0" collapsed="false">
      <c r="A28" s="24" t="s">
        <v>1587</v>
      </c>
      <c r="B28" s="31" t="str">
        <f aca="false">VLOOKUP($N28,Участники!$A$2:$I$1000,2,FALSE())</f>
        <v>Литвинова Людмила</v>
      </c>
      <c r="C28" s="31" t="str">
        <f aca="false">VLOOKUP($N28,Участники!$A$2:$I$1000,3,FALSE())</f>
        <v>06.08.85</v>
      </c>
      <c r="D28" s="31" t="str">
        <f aca="false">VLOOKUP($N28,Участники!$A$2:$I$1000,7,FALSE())</f>
        <v>мс</v>
      </c>
      <c r="E28" s="26" t="str">
        <f aca="false">VLOOKUP($N28,Участники!$A$2:$I$1000,4,FALSE())</f>
        <v>Липецкая</v>
      </c>
      <c r="F28" s="26"/>
      <c r="G28" s="26" t="str">
        <f aca="false">VLOOKUP($N28,Участники!$A$2:$I$1000,6,FALSE())</f>
        <v>ШВСМ</v>
      </c>
      <c r="H28" s="29" t="s">
        <v>1774</v>
      </c>
      <c r="I28" s="29"/>
      <c r="J28" s="29"/>
      <c r="K28" s="26" t="s">
        <v>15</v>
      </c>
      <c r="L28" s="26" t="s">
        <v>1689</v>
      </c>
      <c r="M28" s="31" t="str">
        <f aca="false">VLOOKUP($N28,Участники!$A$2:$I$1000,9,FALSE())</f>
        <v>Литвиновы АВ ТМ Бухарина ГП</v>
      </c>
      <c r="N28" s="10" t="s">
        <v>1324</v>
      </c>
    </row>
    <row r="29" customFormat="false" ht="24.75" hidden="false" customHeight="true" outlineLevel="0" collapsed="false">
      <c r="A29" s="24" t="s">
        <v>1590</v>
      </c>
      <c r="B29" s="31" t="str">
        <f aca="false">VLOOKUP($N29,Участники!$A$2:$I$1000,2,FALSE())</f>
        <v>Сурина Ольга</v>
      </c>
      <c r="C29" s="31" t="str">
        <f aca="false">VLOOKUP($N29,Участники!$A$2:$I$1000,3,FALSE())</f>
        <v>27.10.83</v>
      </c>
      <c r="D29" s="31" t="str">
        <f aca="false">VLOOKUP($N29,Участники!$A$2:$I$1000,7,FALSE())</f>
        <v>мс</v>
      </c>
      <c r="E29" s="26" t="str">
        <f aca="false">VLOOKUP($N29,Участники!$A$2:$I$1000,4,FALSE())</f>
        <v>Ульяновская</v>
      </c>
      <c r="F29" s="26" t="str">
        <f aca="false">VLOOKUP($N29,Участники!$A$2:$I$1000,5,FALSE())</f>
        <v>ПР</v>
      </c>
      <c r="G29" s="26"/>
      <c r="H29" s="29" t="s">
        <v>1775</v>
      </c>
      <c r="I29" s="29"/>
      <c r="J29" s="29"/>
      <c r="K29" s="26" t="s">
        <v>15</v>
      </c>
      <c r="L29" s="26" t="s">
        <v>1689</v>
      </c>
      <c r="M29" s="31" t="str">
        <f aca="false">VLOOKUP($N29,Участники!$A$2:$I$1000,9,FALSE())</f>
        <v>Ларин АС</v>
      </c>
      <c r="N29" s="10" t="s">
        <v>1227</v>
      </c>
    </row>
    <row r="30" customFormat="false" ht="24.75" hidden="false" customHeight="true" outlineLevel="0" collapsed="false">
      <c r="A30" s="24" t="s">
        <v>1593</v>
      </c>
      <c r="B30" s="31" t="str">
        <f aca="false">VLOOKUP($N30,Участники!$A$2:$I$1000,2,FALSE())</f>
        <v>Зайцева Юлия</v>
      </c>
      <c r="C30" s="31" t="str">
        <f aca="false">VLOOKUP($N30,Участники!$A$2:$I$1000,3,FALSE())</f>
        <v>05.07.84</v>
      </c>
      <c r="D30" s="31" t="str">
        <f aca="false">VLOOKUP($N30,Участники!$A$2:$I$1000,7,FALSE())</f>
        <v>мс</v>
      </c>
      <c r="E30" s="26" t="str">
        <f aca="false">VLOOKUP($N30,Участники!$A$2:$I$1000,4,FALSE())</f>
        <v>Ульяновская</v>
      </c>
      <c r="F30" s="26" t="str">
        <f aca="false">VLOOKUP($N30,Участники!$A$2:$I$1000,5,FALSE())</f>
        <v>ПР</v>
      </c>
      <c r="G30" s="26"/>
      <c r="H30" s="29" t="s">
        <v>1776</v>
      </c>
      <c r="I30" s="29"/>
      <c r="J30" s="29"/>
      <c r="K30" s="26" t="s">
        <v>15</v>
      </c>
      <c r="L30" s="26" t="s">
        <v>1689</v>
      </c>
      <c r="M30" s="31" t="str">
        <f aca="false">VLOOKUP($N30,Участники!$A$2:$I$1000,9,FALSE())</f>
        <v>Лаврентьев ВА</v>
      </c>
      <c r="N30" s="10" t="s">
        <v>1236</v>
      </c>
    </row>
    <row r="31" customFormat="false" ht="24.75" hidden="false" customHeight="true" outlineLevel="0" collapsed="false">
      <c r="A31" s="24" t="s">
        <v>1699</v>
      </c>
      <c r="B31" s="31" t="str">
        <f aca="false">VLOOKUP($N31,Участники!$A$2:$I$1000,2,FALSE())</f>
        <v>Авдеева Юлия</v>
      </c>
      <c r="C31" s="31" t="str">
        <f aca="false">VLOOKUP($N31,Участники!$A$2:$I$1000,3,FALSE())</f>
        <v>23.07.87</v>
      </c>
      <c r="D31" s="31" t="str">
        <f aca="false">VLOOKUP($N31,Участники!$A$2:$I$1000,7,FALSE())</f>
        <v>кмс</v>
      </c>
      <c r="E31" s="26" t="str">
        <f aca="false">VLOOKUP($N31,Участники!$A$2:$I$1000,4,FALSE())</f>
        <v>Липецкая</v>
      </c>
      <c r="F31" s="26" t="str">
        <f aca="false">VLOOKUP($N31,Участники!$A$2:$I$1000,5,FALSE())</f>
        <v>Д</v>
      </c>
      <c r="G31" s="26" t="str">
        <f aca="false">VLOOKUP($N31,Участники!$A$2:$I$1000,6,FALSE())</f>
        <v>СДЮШОР-5 </v>
      </c>
      <c r="H31" s="29" t="s">
        <v>1777</v>
      </c>
      <c r="I31" s="29"/>
      <c r="J31" s="29"/>
      <c r="K31" s="26" t="s">
        <v>15</v>
      </c>
      <c r="L31" s="26" t="s">
        <v>1689</v>
      </c>
      <c r="M31" s="31" t="str">
        <f aca="false">VLOOKUP($N31,Участники!$A$2:$I$1000,9,FALSE())</f>
        <v>Клюжев БА Филатова ЛА</v>
      </c>
      <c r="N31" s="10" t="s">
        <v>1328</v>
      </c>
    </row>
    <row r="32" customFormat="false" ht="24.75" hidden="false" customHeight="true" outlineLevel="0" collapsed="false">
      <c r="A32" s="24" t="s">
        <v>1701</v>
      </c>
      <c r="B32" s="31" t="str">
        <f aca="false">VLOOKUP($N32,Участники!$A$2:$I$1000,2,FALSE())</f>
        <v>Тихомирова Юлия</v>
      </c>
      <c r="C32" s="31" t="str">
        <f aca="false">VLOOKUP($N32,Участники!$A$2:$I$1000,3,FALSE())</f>
        <v>04.05.79</v>
      </c>
      <c r="D32" s="31" t="str">
        <f aca="false">VLOOKUP($N32,Участники!$A$2:$I$1000,7,FALSE())</f>
        <v>мс</v>
      </c>
      <c r="E32" s="26" t="str">
        <f aca="false">VLOOKUP($N32,Участники!$A$2:$I$1000,4,FALSE())</f>
        <v>Вологодская</v>
      </c>
      <c r="F32" s="26" t="str">
        <f aca="false">VLOOKUP($N32,Участники!$A$2:$I$1000,5,FALSE())</f>
        <v>Д</v>
      </c>
      <c r="G32" s="26"/>
      <c r="H32" s="29" t="s">
        <v>1778</v>
      </c>
      <c r="I32" s="29"/>
      <c r="J32" s="29"/>
      <c r="K32" s="26" t="s">
        <v>15</v>
      </c>
      <c r="L32" s="26" t="s">
        <v>1689</v>
      </c>
      <c r="M32" s="31" t="str">
        <f aca="false">VLOOKUP($N32,Участники!$A$2:$I$1000,9,FALSE())</f>
        <v>Селюцкий СА</v>
      </c>
      <c r="N32" s="10" t="s">
        <v>1338</v>
      </c>
    </row>
    <row r="33" customFormat="false" ht="24.75" hidden="false" customHeight="true" outlineLevel="0" collapsed="false">
      <c r="A33" s="24" t="s">
        <v>1441</v>
      </c>
      <c r="B33" s="31" t="str">
        <f aca="false">VLOOKUP($N33,Участники!$A$2:$I$1000,2,FALSE())</f>
        <v>Попандопуло Евгения</v>
      </c>
      <c r="C33" s="31" t="str">
        <f aca="false">VLOOKUP($N33,Участники!$A$2:$I$1000,3,FALSE())</f>
        <v>10.01.75</v>
      </c>
      <c r="D33" s="31" t="str">
        <f aca="false">VLOOKUP($N33,Участники!$A$2:$I$1000,7,FALSE())</f>
        <v>кмс</v>
      </c>
      <c r="E33" s="26" t="str">
        <f aca="false">VLOOKUP($N33,Участники!$A$2:$I$1000,4,FALSE())</f>
        <v>Челябинская</v>
      </c>
      <c r="F33" s="26"/>
      <c r="G33" s="26"/>
      <c r="H33" s="29" t="s">
        <v>1779</v>
      </c>
      <c r="I33" s="29"/>
      <c r="J33" s="29"/>
      <c r="K33" s="26" t="s">
        <v>15</v>
      </c>
      <c r="L33" s="26" t="str">
        <f aca="false">VLOOKUP($N33,Участники!$A$2:$I$1000,8,FALSE())</f>
        <v>лично</v>
      </c>
      <c r="M33" s="31" t="str">
        <f aca="false">VLOOKUP($N33,Участники!$A$2:$I$1000,9,FALSE())</f>
        <v>Береглазов ВН Слободчиков ВТ</v>
      </c>
      <c r="N33" s="10" t="s">
        <v>704</v>
      </c>
    </row>
    <row r="34" customFormat="false" ht="24.75" hidden="false" customHeight="true" outlineLevel="0" collapsed="false">
      <c r="A34" s="50" t="s">
        <v>1598</v>
      </c>
      <c r="B34" s="31" t="str">
        <f aca="false">VLOOKUP($N34,Участники!$A$2:$I$1000,2,FALSE())</f>
        <v>Евстифеева Мария</v>
      </c>
      <c r="C34" s="31" t="str">
        <f aca="false">VLOOKUP($N34,Участники!$A$2:$I$1000,3,FALSE())</f>
        <v>22.08.83</v>
      </c>
      <c r="D34" s="31" t="str">
        <f aca="false">VLOOKUP($N34,Участники!$A$2:$I$1000,7,FALSE())</f>
        <v>мс</v>
      </c>
      <c r="E34" s="26" t="str">
        <f aca="false">VLOOKUP($N34,Участники!$A$2:$I$1000,4,FALSE())</f>
        <v>Саратовская</v>
      </c>
      <c r="F34" s="26"/>
      <c r="G34" s="26" t="str">
        <f aca="false">VLOOKUP($N34,Участники!$A$2:$I$1000,6,FALSE())</f>
        <v>СДЮШОР 6</v>
      </c>
      <c r="H34" s="29" t="s">
        <v>1780</v>
      </c>
      <c r="I34" s="29"/>
      <c r="J34" s="29"/>
      <c r="K34" s="26" t="s">
        <v>15</v>
      </c>
      <c r="L34" s="26" t="s">
        <v>1689</v>
      </c>
      <c r="M34" s="31" t="str">
        <f aca="false">VLOOKUP($N34,Участники!$A$2:$I$1000,9,FALSE())</f>
        <v>Беликов ЮБ Беликова НИ</v>
      </c>
      <c r="N34" s="10" t="s">
        <v>862</v>
      </c>
    </row>
    <row r="35" customFormat="false" ht="24.75" hidden="false" customHeight="true" outlineLevel="0" collapsed="false">
      <c r="B35" s="13" t="s">
        <v>1733</v>
      </c>
      <c r="D35" s="42"/>
      <c r="E35" s="66"/>
      <c r="F35" s="42"/>
      <c r="G35" s="42"/>
      <c r="I35" s="9"/>
      <c r="J35" s="67" t="s">
        <v>1705</v>
      </c>
      <c r="K35" s="11"/>
      <c r="M35" s="11"/>
    </row>
    <row r="36" customFormat="false" ht="16.5" hidden="false" customHeight="true" outlineLevel="0" collapsed="false">
      <c r="A36" s="58"/>
      <c r="B36" s="68"/>
      <c r="C36" s="69"/>
      <c r="D36" s="69"/>
      <c r="E36" s="69"/>
      <c r="F36" s="68"/>
      <c r="G36" s="68"/>
      <c r="H36" s="69"/>
      <c r="I36" s="69"/>
      <c r="J36" s="68"/>
      <c r="K36" s="68"/>
      <c r="L36" s="70"/>
      <c r="M36" s="68"/>
    </row>
    <row r="37" customFormat="false" ht="24.75" hidden="false" customHeight="true" outlineLevel="0" collapsed="false">
      <c r="A37" s="50" t="s">
        <v>1600</v>
      </c>
      <c r="B37" s="31" t="str">
        <f aca="false">VLOOKUP($N37,Участники!$A$2:$I$1000,2,FALSE())</f>
        <v>Цыплакова Татьяна</v>
      </c>
      <c r="C37" s="31" t="str">
        <f aca="false">VLOOKUP($N37,Участники!$A$2:$I$1000,3,FALSE())</f>
        <v>12.12.79</v>
      </c>
      <c r="D37" s="31" t="str">
        <f aca="false">VLOOKUP($N37,Участники!$A$2:$I$1000,7,FALSE())</f>
        <v>кмс</v>
      </c>
      <c r="E37" s="26" t="str">
        <f aca="false">VLOOKUP($N37,Участники!$A$2:$I$1000,4,FALSE())</f>
        <v>Москва</v>
      </c>
      <c r="F37" s="26" t="str">
        <f aca="false">VLOOKUP($N37,Участники!$A$2:$I$1000,5,FALSE())</f>
        <v>Д</v>
      </c>
      <c r="G37" s="26"/>
      <c r="H37" s="29" t="s">
        <v>1781</v>
      </c>
      <c r="I37" s="29"/>
      <c r="J37" s="29"/>
      <c r="K37" s="26" t="s">
        <v>15</v>
      </c>
      <c r="L37" s="26" t="str">
        <f aca="false">VLOOKUP($N37,Участники!$A$2:$I$1000,8,FALSE())</f>
        <v>лично</v>
      </c>
      <c r="M37" s="31" t="str">
        <f aca="false">VLOOKUP($N37,Участники!$A$2:$I$1000,9,FALSE())</f>
        <v>Богатырева ТМ</v>
      </c>
      <c r="N37" s="10" t="s">
        <v>1441</v>
      </c>
    </row>
    <row r="38" customFormat="false" ht="24.75" hidden="false" customHeight="true" outlineLevel="0" collapsed="false">
      <c r="A38" s="50" t="s">
        <v>1707</v>
      </c>
      <c r="B38" s="31" t="str">
        <f aca="false">VLOOKUP($N38,Участники!$A$2:$I$1000,2,FALSE())</f>
        <v>Недоливко Светлана</v>
      </c>
      <c r="C38" s="31" t="str">
        <f aca="false">VLOOKUP($N38,Участники!$A$2:$I$1000,3,FALSE())</f>
        <v>16.08.86</v>
      </c>
      <c r="D38" s="31" t="str">
        <f aca="false">VLOOKUP($N38,Участники!$A$2:$I$1000,7,FALSE())</f>
        <v>мс</v>
      </c>
      <c r="E38" s="26" t="str">
        <f aca="false">VLOOKUP($N38,Участники!$A$2:$I$1000,4,FALSE())</f>
        <v>Брянская</v>
      </c>
      <c r="F38" s="26" t="str">
        <f aca="false">VLOOKUP($N38,Участники!$A$2:$I$1000,5,FALSE())</f>
        <v>Д</v>
      </c>
      <c r="G38" s="26"/>
      <c r="H38" s="29" t="s">
        <v>1782</v>
      </c>
      <c r="I38" s="29"/>
      <c r="J38" s="29"/>
      <c r="K38" s="26" t="s">
        <v>15</v>
      </c>
      <c r="L38" s="26" t="s">
        <v>1689</v>
      </c>
      <c r="M38" s="31" t="str">
        <f aca="false">VLOOKUP($N38,Участники!$A$2:$I$1000,9,FALSE())</f>
        <v>Ширяев СП</v>
      </c>
      <c r="N38" s="10" t="s">
        <v>435</v>
      </c>
    </row>
    <row r="39" customFormat="false" ht="24.75" hidden="false" customHeight="true" outlineLevel="0" collapsed="false">
      <c r="A39" s="50" t="s">
        <v>1604</v>
      </c>
      <c r="B39" s="31" t="str">
        <f aca="false">VLOOKUP($N39,Участники!$A$2:$I$1000,2,FALSE())</f>
        <v>Савельева Мария</v>
      </c>
      <c r="C39" s="31" t="str">
        <f aca="false">VLOOKUP($N39,Участники!$A$2:$I$1000,3,FALSE())</f>
        <v>04.11.82</v>
      </c>
      <c r="D39" s="31" t="str">
        <f aca="false">VLOOKUP($N39,Участники!$A$2:$I$1000,7,FALSE())</f>
        <v>кмс</v>
      </c>
      <c r="E39" s="26" t="str">
        <f aca="false">VLOOKUP($N39,Участники!$A$2:$I$1000,4,FALSE())</f>
        <v>С-Петербург-2</v>
      </c>
      <c r="F39" s="26" t="str">
        <f aca="false">VLOOKUP($N39,Участники!$A$2:$I$1000,5,FALSE())</f>
        <v>РА</v>
      </c>
      <c r="G39" s="26" t="str">
        <f aca="false">VLOOKUP($N39,Участники!$A$2:$I$1000,6,FALSE())</f>
        <v>ШВСМ</v>
      </c>
      <c r="H39" s="29" t="s">
        <v>1783</v>
      </c>
      <c r="I39" s="29"/>
      <c r="J39" s="29"/>
      <c r="K39" s="26" t="s">
        <v>15</v>
      </c>
      <c r="L39" s="26" t="str">
        <f aca="false">VLOOKUP($N39,Участники!$A$2:$I$1000,8,FALSE())</f>
        <v>лично</v>
      </c>
      <c r="M39" s="31" t="str">
        <f aca="false">VLOOKUP($N39,Участники!$A$2:$I$1000,9,FALSE())</f>
        <v>Алексеева НА</v>
      </c>
      <c r="N39" s="10" t="s">
        <v>164</v>
      </c>
    </row>
    <row r="40" customFormat="false" ht="32.25" hidden="false" customHeight="true" outlineLevel="0" collapsed="false">
      <c r="A40" s="50" t="s">
        <v>1710</v>
      </c>
      <c r="B40" s="31" t="str">
        <f aca="false">VLOOKUP($N40,Участники!$A$2:$I$1000,2,FALSE())</f>
        <v>Матвеева Жанна</v>
      </c>
      <c r="C40" s="31" t="str">
        <f aca="false">VLOOKUP($N40,Участники!$A$2:$I$1000,3,FALSE())</f>
        <v>04.02.86</v>
      </c>
      <c r="D40" s="31" t="s">
        <v>15</v>
      </c>
      <c r="E40" s="26" t="str">
        <f aca="false">VLOOKUP($N40,Участники!$A$2:$I$1000,4,FALSE())</f>
        <v>Нижегородская</v>
      </c>
      <c r="F40" s="26"/>
      <c r="G40" s="26" t="str">
        <f aca="false">VLOOKUP($N40,Участники!$A$2:$I$1000,6,FALSE())</f>
        <v>ск Нижегородец ОСДЮШОР</v>
      </c>
      <c r="H40" s="29" t="s">
        <v>1784</v>
      </c>
      <c r="I40" s="29"/>
      <c r="J40" s="29"/>
      <c r="K40" s="26" t="s">
        <v>15</v>
      </c>
      <c r="L40" s="26" t="s">
        <v>1689</v>
      </c>
      <c r="M40" s="31" t="str">
        <f aca="false">VLOOKUP($N40,Участники!$A$2:$I$1000,9,FALSE())</f>
        <v>Сухановы ЕН ВФ Калентьева НВ</v>
      </c>
      <c r="N40" s="10" t="s">
        <v>921</v>
      </c>
    </row>
    <row r="41" customFormat="false" ht="24.75" hidden="false" customHeight="true" outlineLevel="0" collapsed="false">
      <c r="A41" s="50" t="s">
        <v>1710</v>
      </c>
      <c r="B41" s="31" t="str">
        <f aca="false">VLOOKUP($N41,Участники!$A$2:$I$1000,2,FALSE())</f>
        <v>Исмайлова Маргарита</v>
      </c>
      <c r="C41" s="31" t="str">
        <f aca="false">VLOOKUP($N41,Участники!$A$2:$I$1000,3,FALSE())</f>
        <v>07.12.85</v>
      </c>
      <c r="D41" s="31" t="str">
        <f aca="false">VLOOKUP($N41,Участники!$A$2:$I$1000,7,FALSE())</f>
        <v>кмс</v>
      </c>
      <c r="E41" s="26" t="str">
        <f aca="false">VLOOKUP($N41,Участники!$A$2:$I$1000,4,FALSE())</f>
        <v>Волгоградская</v>
      </c>
      <c r="F41" s="26" t="str">
        <f aca="false">VLOOKUP($N41,Участники!$A$2:$I$1000,5,FALSE())</f>
        <v>МО</v>
      </c>
      <c r="G41" s="26" t="str">
        <f aca="false">VLOOKUP($N41,Участники!$A$2:$I$1000,6,FALSE())</f>
        <v>ВГАФК</v>
      </c>
      <c r="H41" s="29" t="s">
        <v>1784</v>
      </c>
      <c r="I41" s="29"/>
      <c r="J41" s="29"/>
      <c r="K41" s="26" t="s">
        <v>15</v>
      </c>
      <c r="L41" s="26" t="s">
        <v>1689</v>
      </c>
      <c r="M41" s="31" t="str">
        <f aca="false">VLOOKUP($N41,Участники!$A$2:$I$1000,9,FALSE())</f>
        <v>Юдин АС</v>
      </c>
      <c r="N41" s="10" t="s">
        <v>1291</v>
      </c>
    </row>
    <row r="42" customFormat="false" ht="24.75" hidden="false" customHeight="true" outlineLevel="0" collapsed="false">
      <c r="A42" s="50" t="s">
        <v>1612</v>
      </c>
      <c r="B42" s="31" t="str">
        <f aca="false">VLOOKUP($N42,Участники!$A$2:$I$1000,2,FALSE())</f>
        <v>Конончик Наталия</v>
      </c>
      <c r="C42" s="31" t="str">
        <f aca="false">VLOOKUP($N42,Участники!$A$2:$I$1000,3,FALSE())</f>
        <v>14.04.82</v>
      </c>
      <c r="D42" s="31" t="str">
        <f aca="false">VLOOKUP($N42,Участники!$A$2:$I$1000,7,FALSE())</f>
        <v>кмс</v>
      </c>
      <c r="E42" s="26" t="str">
        <f aca="false">VLOOKUP($N42,Участники!$A$2:$I$1000,4,FALSE())</f>
        <v>Саратовская</v>
      </c>
      <c r="F42" s="26"/>
      <c r="G42" s="26" t="str">
        <f aca="false">VLOOKUP($N42,Участники!$A$2:$I$1000,6,FALSE())</f>
        <v>СДЮШОР 6</v>
      </c>
      <c r="H42" s="29" t="s">
        <v>1785</v>
      </c>
      <c r="I42" s="29"/>
      <c r="J42" s="29"/>
      <c r="K42" s="26" t="s">
        <v>15</v>
      </c>
      <c r="L42" s="26" t="s">
        <v>1689</v>
      </c>
      <c r="M42" s="31" t="str">
        <f aca="false">VLOOKUP($N42,Участники!$A$2:$I$1000,9,FALSE())</f>
        <v>Делюкина ЗА Рогачев ГИ</v>
      </c>
      <c r="N42" s="10" t="s">
        <v>851</v>
      </c>
    </row>
    <row r="43" customFormat="false" ht="24.75" hidden="false" customHeight="true" outlineLevel="0" collapsed="false">
      <c r="A43" s="50" t="s">
        <v>1614</v>
      </c>
      <c r="B43" s="31" t="str">
        <f aca="false">VLOOKUP($N43,Участники!$A$2:$I$1000,2,FALSE())</f>
        <v>Евсеева Марина</v>
      </c>
      <c r="C43" s="31" t="str">
        <f aca="false">VLOOKUP($N43,Участники!$A$2:$I$1000,3,FALSE())</f>
        <v>01.11.86</v>
      </c>
      <c r="D43" s="31" t="str">
        <f aca="false">VLOOKUP($N43,Участники!$A$2:$I$1000,7,FALSE())</f>
        <v>кмс</v>
      </c>
      <c r="E43" s="26" t="str">
        <f aca="false">VLOOKUP($N43,Участники!$A$2:$I$1000,4,FALSE())</f>
        <v>Тульская</v>
      </c>
      <c r="F43" s="26"/>
      <c r="G43" s="26" t="str">
        <f aca="false">VLOOKUP($N43,Участники!$A$2:$I$1000,6,FALSE())</f>
        <v>СДЮШОР ШВСМ</v>
      </c>
      <c r="H43" s="29" t="s">
        <v>1786</v>
      </c>
      <c r="I43" s="29"/>
      <c r="J43" s="29"/>
      <c r="K43" s="26" t="s">
        <v>49</v>
      </c>
      <c r="L43" s="26" t="n">
        <f aca="false">VLOOKUP($N43,Участники!$A$2:$I$1000,8,FALSE())</f>
        <v>0</v>
      </c>
      <c r="M43" s="31" t="str">
        <f aca="false">VLOOKUP($N43,Участники!$A$2:$I$1000,9,FALSE())</f>
        <v>Реутов СС Ковтун НН</v>
      </c>
      <c r="N43" s="10" t="s">
        <v>381</v>
      </c>
    </row>
    <row r="44" customFormat="false" ht="24.75" hidden="false" customHeight="true" outlineLevel="0" collapsed="false">
      <c r="A44" s="50" t="s">
        <v>1616</v>
      </c>
      <c r="B44" s="31" t="str">
        <f aca="false">VLOOKUP($N44,Участники!$A$2:$I$1000,2,FALSE())</f>
        <v>Панкова Марина</v>
      </c>
      <c r="C44" s="31" t="str">
        <f aca="false">VLOOKUP($N44,Участники!$A$2:$I$1000,3,FALSE())</f>
        <v>16.11.82</v>
      </c>
      <c r="D44" s="31" t="str">
        <f aca="false">VLOOKUP($N44,Участники!$A$2:$I$1000,7,FALSE())</f>
        <v>мс</v>
      </c>
      <c r="E44" s="26" t="str">
        <f aca="false">VLOOKUP($N44,Участники!$A$2:$I$1000,4,FALSE())</f>
        <v>Ульяновская</v>
      </c>
      <c r="F44" s="26" t="str">
        <f aca="false">VLOOKUP($N44,Участники!$A$2:$I$1000,5,FALSE())</f>
        <v>ПР</v>
      </c>
      <c r="G44" s="26"/>
      <c r="H44" s="29" t="s">
        <v>1787</v>
      </c>
      <c r="I44" s="29"/>
      <c r="J44" s="29"/>
      <c r="K44" s="26" t="s">
        <v>49</v>
      </c>
      <c r="L44" s="26"/>
      <c r="M44" s="31" t="str">
        <f aca="false">VLOOKUP($N44,Участники!$A$2:$I$1000,9,FALSE())</f>
        <v>Никулин АИ</v>
      </c>
      <c r="N44" s="10" t="s">
        <v>1232</v>
      </c>
    </row>
    <row r="45" customFormat="false" ht="24.75" hidden="false" customHeight="true" outlineLevel="0" collapsed="false">
      <c r="A45" s="50" t="s">
        <v>655</v>
      </c>
      <c r="B45" s="31" t="str">
        <f aca="false">VLOOKUP($N45,Участники!$A$2:$I$1000,2,FALSE())</f>
        <v>Москалева Маргарита</v>
      </c>
      <c r="C45" s="31" t="str">
        <f aca="false">VLOOKUP($N45,Участники!$A$2:$I$1000,3,FALSE())</f>
        <v>21.02.84</v>
      </c>
      <c r="D45" s="31" t="str">
        <f aca="false">VLOOKUP($N45,Участники!$A$2:$I$1000,7,FALSE())</f>
        <v>кмс</v>
      </c>
      <c r="E45" s="26" t="str">
        <f aca="false">VLOOKUP($N45,Участники!$A$2:$I$1000,4,FALSE())</f>
        <v>Тамбовская</v>
      </c>
      <c r="F45" s="26" t="str">
        <f aca="false">VLOOKUP($N45,Участники!$A$2:$I$1000,5,FALSE())</f>
        <v>МО</v>
      </c>
      <c r="G45" s="26"/>
      <c r="H45" s="29" t="s">
        <v>1788</v>
      </c>
      <c r="I45" s="29"/>
      <c r="J45" s="29"/>
      <c r="K45" s="26" t="s">
        <v>54</v>
      </c>
      <c r="L45" s="26"/>
      <c r="M45" s="31" t="str">
        <f aca="false">VLOOKUP($N45,Участники!$A$2:$I$1000,9,FALSE())</f>
        <v>Котова НИ</v>
      </c>
      <c r="N45" s="10" t="s">
        <v>1132</v>
      </c>
    </row>
    <row r="46" customFormat="false" ht="24.75" hidden="false" customHeight="true" outlineLevel="0" collapsed="false">
      <c r="A46" s="50"/>
      <c r="B46" s="31" t="str">
        <f aca="false">VLOOKUP($N46,Участники!$A$2:$I$1000,2,FALSE())</f>
        <v>Евдокимова Ольга</v>
      </c>
      <c r="C46" s="31" t="str">
        <f aca="false">VLOOKUP($N46,Участники!$A$2:$I$1000,3,FALSE())</f>
        <v>25.10.83</v>
      </c>
      <c r="D46" s="31" t="str">
        <f aca="false">VLOOKUP($N46,Участники!$A$2:$I$1000,7,FALSE())</f>
        <v>кмс</v>
      </c>
      <c r="E46" s="26" t="str">
        <f aca="false">VLOOKUP($N46,Участники!$A$2:$I$1000,4,FALSE())</f>
        <v>Курская</v>
      </c>
      <c r="F46" s="26" t="str">
        <f aca="false">VLOOKUP($N46,Участники!$A$2:$I$1000,5,FALSE())</f>
        <v>ПР</v>
      </c>
      <c r="G46" s="26" t="str">
        <f aca="false">VLOOKUP($N46,Участники!$A$2:$I$1000,6,FALSE())</f>
        <v>ДЮСШ Урожай</v>
      </c>
      <c r="H46" s="29" t="s">
        <v>1483</v>
      </c>
      <c r="I46" s="29"/>
      <c r="J46" s="29"/>
      <c r="K46" s="26"/>
      <c r="L46" s="26"/>
      <c r="M46" s="31" t="str">
        <f aca="false">VLOOKUP($N46,Участники!$A$2:$I$1000,9,FALSE())</f>
        <v>Анозин ВМ</v>
      </c>
      <c r="N46" s="10" t="s">
        <v>1182</v>
      </c>
    </row>
    <row r="47" customFormat="false" ht="24.75" hidden="false" customHeight="true" outlineLevel="0" collapsed="false">
      <c r="A47" s="24"/>
      <c r="B47" s="31" t="str">
        <f aca="false">VLOOKUP($N47,Участники!$A$2:$I$1000,2,FALSE())</f>
        <v>Михалева Ирина</v>
      </c>
      <c r="C47" s="31" t="str">
        <f aca="false">VLOOKUP($N47,Участники!$A$2:$I$1000,3,FALSE())</f>
        <v>19.01.84</v>
      </c>
      <c r="D47" s="31" t="str">
        <f aca="false">VLOOKUP($N47,Участники!$A$2:$I$1000,7,FALSE())</f>
        <v>мс</v>
      </c>
      <c r="E47" s="26" t="str">
        <f aca="false">VLOOKUP($N47,Участники!$A$2:$I$1000,4,FALSE())</f>
        <v>Москва</v>
      </c>
      <c r="F47" s="26" t="str">
        <f aca="false">VLOOKUP($N47,Участники!$A$2:$I$1000,5,FALSE())</f>
        <v>МГФСО</v>
      </c>
      <c r="G47" s="26" t="str">
        <f aca="false">VLOOKUP($N47,Участники!$A$2:$I$1000,6,FALSE())</f>
        <v>СДЮШОР-10</v>
      </c>
      <c r="H47" s="29" t="s">
        <v>1504</v>
      </c>
      <c r="I47" s="29"/>
      <c r="J47" s="29"/>
      <c r="K47" s="26"/>
      <c r="L47" s="26" t="str">
        <f aca="false">VLOOKUP($N47,Участники!$A$2:$I$1000,8,FALSE())</f>
        <v>лично</v>
      </c>
      <c r="M47" s="31" t="str">
        <f aca="false">VLOOKUP($N47,Участники!$A$2:$I$1000,9,FALSE())</f>
        <v>Богатырева ТМ</v>
      </c>
      <c r="N47" s="10" t="s">
        <v>563</v>
      </c>
    </row>
    <row r="48" customFormat="false" ht="24.75" hidden="false" customHeight="true" outlineLevel="0" collapsed="false">
      <c r="A48" s="24"/>
      <c r="B48" s="31" t="str">
        <f aca="false">VLOOKUP($N48,Участники!$A$2:$I$1000,2,FALSE())</f>
        <v>Сухачева Оксана</v>
      </c>
      <c r="C48" s="31" t="str">
        <f aca="false">VLOOKUP($N48,Участники!$A$2:$I$1000,3,FALSE())</f>
        <v>84</v>
      </c>
      <c r="D48" s="31" t="str">
        <f aca="false">VLOOKUP($N48,Участники!$A$2:$I$1000,7,FALSE())</f>
        <v>кмс</v>
      </c>
      <c r="E48" s="26" t="str">
        <f aca="false">VLOOKUP($N48,Участники!$A$2:$I$1000,4,FALSE())</f>
        <v>Свердловская</v>
      </c>
      <c r="F48" s="26"/>
      <c r="G48" s="73" t="str">
        <f aca="false">VLOOKUP($N48,Участники!$A$2:$I$1000,6,FALSE())</f>
        <v>ск Уралэлектромедь</v>
      </c>
      <c r="H48" s="29" t="s">
        <v>1504</v>
      </c>
      <c r="I48" s="29"/>
      <c r="J48" s="29"/>
      <c r="K48" s="26"/>
      <c r="L48" s="26" t="str">
        <f aca="false">VLOOKUP($N48,Участники!$A$2:$I$1000,8,FALSE())</f>
        <v>лично</v>
      </c>
      <c r="M48" s="31" t="str">
        <f aca="false">VLOOKUP($N48,Участники!$A$2:$I$1000,9,FALSE())</f>
        <v>Швецов ВА</v>
      </c>
      <c r="N48" s="10" t="s">
        <v>984</v>
      </c>
    </row>
    <row r="49" customFormat="false" ht="24.75" hidden="false" customHeight="true" outlineLevel="0" collapsed="false">
      <c r="A49" s="24"/>
      <c r="B49" s="31"/>
      <c r="C49" s="31"/>
      <c r="D49" s="31"/>
      <c r="E49" s="26"/>
      <c r="F49" s="26"/>
      <c r="G49" s="26"/>
      <c r="H49" s="29"/>
      <c r="I49" s="29"/>
      <c r="J49" s="29"/>
      <c r="K49" s="26"/>
      <c r="L49" s="26"/>
      <c r="M49" s="31"/>
    </row>
    <row r="50" customFormat="false" ht="24.75" hidden="false" customHeight="true" outlineLevel="0" collapsed="false">
      <c r="A50" s="24"/>
      <c r="B50" s="31"/>
      <c r="C50" s="31"/>
      <c r="D50" s="31"/>
      <c r="E50" s="26"/>
      <c r="F50" s="26"/>
      <c r="G50" s="26"/>
      <c r="H50" s="29"/>
      <c r="I50" s="29"/>
      <c r="J50" s="29"/>
      <c r="K50" s="26"/>
      <c r="L50" s="26"/>
      <c r="M50" s="31"/>
    </row>
    <row r="51" customFormat="false" ht="24.75" hidden="false" customHeight="true" outlineLevel="0" collapsed="false">
      <c r="A51" s="24"/>
      <c r="B51" s="31"/>
      <c r="C51" s="31"/>
      <c r="D51" s="31"/>
      <c r="E51" s="26"/>
      <c r="F51" s="26"/>
      <c r="G51" s="26"/>
      <c r="H51" s="29"/>
      <c r="I51" s="29"/>
      <c r="J51" s="29"/>
      <c r="K51" s="26"/>
      <c r="L51" s="26"/>
      <c r="M51" s="31"/>
    </row>
    <row r="52" customFormat="false" ht="24.75" hidden="false" customHeight="true" outlineLevel="0" collapsed="false">
      <c r="A52" s="24"/>
      <c r="B52" s="31"/>
      <c r="C52" s="31"/>
      <c r="D52" s="31"/>
      <c r="E52" s="26"/>
      <c r="F52" s="26"/>
      <c r="G52" s="26"/>
      <c r="H52" s="29"/>
      <c r="I52" s="29"/>
      <c r="J52" s="29"/>
      <c r="K52" s="26"/>
      <c r="L52" s="26"/>
      <c r="M52" s="31"/>
    </row>
    <row r="53" customFormat="false" ht="24.75" hidden="false" customHeight="true" outlineLevel="0" collapsed="false">
      <c r="A53" s="24"/>
      <c r="B53" s="31"/>
      <c r="C53" s="31"/>
      <c r="D53" s="31"/>
      <c r="E53" s="26"/>
      <c r="F53" s="26"/>
      <c r="G53" s="26"/>
      <c r="H53" s="29"/>
      <c r="I53" s="29"/>
      <c r="J53" s="29"/>
      <c r="K53" s="26"/>
      <c r="L53" s="26"/>
      <c r="M53" s="31"/>
    </row>
    <row r="54" customFormat="false" ht="24.75" hidden="false" customHeight="true" outlineLevel="0" collapsed="false">
      <c r="A54" s="24"/>
      <c r="B54" s="31"/>
      <c r="C54" s="31"/>
      <c r="D54" s="31"/>
      <c r="E54" s="26"/>
      <c r="F54" s="26"/>
      <c r="G54" s="26"/>
      <c r="H54" s="29"/>
      <c r="I54" s="29"/>
      <c r="J54" s="29"/>
      <c r="K54" s="26"/>
      <c r="L54" s="26"/>
      <c r="M54" s="31"/>
    </row>
    <row r="55" customFormat="false" ht="24.75" hidden="false" customHeight="true" outlineLevel="0" collapsed="false">
      <c r="A55" s="24"/>
      <c r="B55" s="31"/>
      <c r="C55" s="31"/>
      <c r="D55" s="31"/>
      <c r="E55" s="26"/>
      <c r="F55" s="26"/>
      <c r="G55" s="26"/>
      <c r="H55" s="29"/>
      <c r="I55" s="29"/>
      <c r="J55" s="29"/>
      <c r="K55" s="26"/>
      <c r="L55" s="26"/>
      <c r="M55" s="31"/>
    </row>
    <row r="56" customFormat="false" ht="24.75" hidden="false" customHeight="true" outlineLevel="0" collapsed="false">
      <c r="A56" s="24"/>
      <c r="B56" s="31"/>
      <c r="C56" s="31"/>
      <c r="D56" s="31"/>
      <c r="E56" s="26"/>
      <c r="F56" s="26"/>
      <c r="G56" s="26"/>
      <c r="H56" s="29"/>
      <c r="I56" s="29"/>
      <c r="J56" s="29"/>
      <c r="K56" s="26"/>
      <c r="L56" s="26"/>
      <c r="M56" s="31"/>
    </row>
    <row r="57" customFormat="false" ht="24.75" hidden="false" customHeight="true" outlineLevel="0" collapsed="false">
      <c r="A57" s="24"/>
      <c r="B57" s="31"/>
      <c r="C57" s="31"/>
      <c r="D57" s="31"/>
      <c r="E57" s="26"/>
      <c r="F57" s="26"/>
      <c r="G57" s="26"/>
      <c r="H57" s="29"/>
      <c r="I57" s="29"/>
      <c r="J57" s="29"/>
      <c r="K57" s="26"/>
      <c r="L57" s="26"/>
      <c r="M57" s="31"/>
    </row>
    <row r="58" customFormat="false" ht="24.75" hidden="false" customHeight="true" outlineLevel="0" collapsed="false">
      <c r="A58" s="24"/>
      <c r="B58" s="31"/>
      <c r="C58" s="31"/>
      <c r="D58" s="31"/>
      <c r="E58" s="26"/>
      <c r="F58" s="26"/>
      <c r="G58" s="26"/>
      <c r="H58" s="29"/>
      <c r="I58" s="29"/>
      <c r="J58" s="29"/>
      <c r="K58" s="26"/>
      <c r="L58" s="26"/>
      <c r="M58" s="31"/>
    </row>
    <row r="59" customFormat="false" ht="24.75" hidden="false" customHeight="true" outlineLevel="0" collapsed="false">
      <c r="A59" s="24"/>
      <c r="B59" s="31"/>
      <c r="C59" s="31"/>
      <c r="D59" s="31"/>
      <c r="E59" s="26"/>
      <c r="F59" s="26"/>
      <c r="G59" s="26"/>
      <c r="H59" s="29"/>
      <c r="I59" s="29"/>
      <c r="J59" s="29"/>
      <c r="K59" s="26"/>
      <c r="L59" s="26"/>
      <c r="M59" s="31"/>
    </row>
    <row r="60" customFormat="false" ht="24.75" hidden="false" customHeight="true" outlineLevel="0" collapsed="false">
      <c r="A60" s="24"/>
      <c r="B60" s="31"/>
      <c r="C60" s="31"/>
      <c r="D60" s="31"/>
      <c r="E60" s="26"/>
      <c r="F60" s="26"/>
      <c r="G60" s="26"/>
      <c r="H60" s="29"/>
      <c r="I60" s="29"/>
      <c r="J60" s="29"/>
      <c r="K60" s="26"/>
      <c r="L60" s="26"/>
      <c r="M60" s="31"/>
    </row>
    <row r="61" customFormat="false" ht="24.75" hidden="false" customHeight="true" outlineLevel="0" collapsed="false">
      <c r="A61" s="24"/>
      <c r="B61" s="31"/>
      <c r="C61" s="31"/>
      <c r="D61" s="31"/>
      <c r="E61" s="26"/>
      <c r="F61" s="26"/>
      <c r="G61" s="26"/>
      <c r="H61" s="29"/>
      <c r="I61" s="29"/>
      <c r="J61" s="29"/>
      <c r="K61" s="26"/>
      <c r="L61" s="26"/>
      <c r="M61" s="31"/>
    </row>
    <row r="62" customFormat="false" ht="24.75" hidden="false" customHeight="true" outlineLevel="0" collapsed="false">
      <c r="A62" s="24"/>
      <c r="B62" s="31"/>
      <c r="C62" s="31"/>
      <c r="D62" s="31"/>
      <c r="E62" s="26"/>
      <c r="F62" s="26"/>
      <c r="G62" s="26"/>
      <c r="H62" s="29"/>
      <c r="I62" s="29"/>
      <c r="J62" s="29"/>
      <c r="K62" s="26"/>
      <c r="L62" s="26"/>
      <c r="M62" s="31"/>
    </row>
    <row r="63" customFormat="false" ht="24.75" hidden="false" customHeight="true" outlineLevel="0" collapsed="false">
      <c r="A63" s="24"/>
      <c r="B63" s="31"/>
      <c r="C63" s="31"/>
      <c r="D63" s="31"/>
      <c r="E63" s="26"/>
      <c r="F63" s="26"/>
      <c r="G63" s="26"/>
      <c r="H63" s="29"/>
      <c r="I63" s="29"/>
      <c r="J63" s="29"/>
      <c r="K63" s="26"/>
      <c r="L63" s="26"/>
      <c r="M63" s="31"/>
    </row>
    <row r="64" customFormat="false" ht="24.75" hidden="false" customHeight="true" outlineLevel="0" collapsed="false">
      <c r="A64" s="24"/>
      <c r="B64" s="31"/>
      <c r="C64" s="31"/>
      <c r="D64" s="31"/>
      <c r="E64" s="26"/>
      <c r="F64" s="26"/>
      <c r="G64" s="26"/>
      <c r="H64" s="29"/>
      <c r="I64" s="29"/>
      <c r="J64" s="29"/>
      <c r="K64" s="26"/>
      <c r="L64" s="26"/>
      <c r="M64" s="31"/>
    </row>
    <row r="65" customFormat="false" ht="24.75" hidden="false" customHeight="true" outlineLevel="0" collapsed="false">
      <c r="A65" s="24"/>
      <c r="B65" s="31"/>
      <c r="C65" s="31"/>
      <c r="D65" s="31"/>
      <c r="E65" s="26"/>
      <c r="F65" s="26"/>
      <c r="G65" s="26"/>
      <c r="H65" s="29"/>
      <c r="I65" s="29"/>
      <c r="J65" s="29"/>
      <c r="K65" s="26"/>
      <c r="L65" s="26"/>
      <c r="M65" s="31"/>
    </row>
    <row r="66" customFormat="false" ht="24.75" hidden="false" customHeight="true" outlineLevel="0" collapsed="false">
      <c r="A66" s="24"/>
      <c r="B66" s="31"/>
      <c r="C66" s="31"/>
      <c r="D66" s="31"/>
      <c r="E66" s="26"/>
      <c r="F66" s="26"/>
      <c r="G66" s="26"/>
      <c r="H66" s="29"/>
      <c r="I66" s="29"/>
      <c r="J66" s="29"/>
      <c r="K66" s="26"/>
      <c r="L66" s="26"/>
      <c r="M66" s="31"/>
    </row>
    <row r="67" customFormat="false" ht="24.75" hidden="false" customHeight="true" outlineLevel="0" collapsed="false">
      <c r="A67" s="24"/>
      <c r="B67" s="31"/>
      <c r="C67" s="31"/>
      <c r="D67" s="31"/>
      <c r="E67" s="26"/>
      <c r="F67" s="26"/>
      <c r="G67" s="26"/>
      <c r="H67" s="29"/>
      <c r="I67" s="29"/>
      <c r="J67" s="29"/>
      <c r="K67" s="26"/>
      <c r="L67" s="26"/>
      <c r="M67" s="31"/>
    </row>
    <row r="68" customFormat="false" ht="24.75" hidden="false" customHeight="true" outlineLevel="0" collapsed="false">
      <c r="A68" s="24"/>
      <c r="B68" s="31"/>
      <c r="C68" s="31"/>
      <c r="D68" s="31"/>
      <c r="E68" s="26"/>
      <c r="F68" s="26"/>
      <c r="G68" s="26"/>
      <c r="H68" s="29"/>
      <c r="I68" s="29"/>
      <c r="J68" s="29"/>
      <c r="K68" s="26"/>
      <c r="L68" s="26"/>
      <c r="M68" s="31"/>
    </row>
    <row r="69" customFormat="false" ht="24.75" hidden="false" customHeight="true" outlineLevel="0" collapsed="false">
      <c r="A69" s="62"/>
      <c r="B69" s="12"/>
      <c r="C69" s="63"/>
      <c r="D69" s="63"/>
      <c r="E69" s="63"/>
      <c r="F69" s="12"/>
      <c r="G69" s="12"/>
      <c r="H69" s="63"/>
      <c r="I69" s="63"/>
      <c r="J69" s="63"/>
      <c r="K69" s="12"/>
      <c r="M69" s="12"/>
    </row>
    <row r="70" customFormat="false" ht="24.75" hidden="false" customHeight="true" outlineLevel="0" collapsed="false">
      <c r="A70" s="62"/>
      <c r="B70" s="12"/>
      <c r="C70" s="63"/>
      <c r="D70" s="63"/>
      <c r="E70" s="63"/>
      <c r="F70" s="12"/>
      <c r="G70" s="12"/>
      <c r="H70" s="63"/>
      <c r="I70" s="63"/>
      <c r="J70" s="63"/>
      <c r="K70" s="12"/>
      <c r="M70" s="12"/>
    </row>
    <row r="71" customFormat="false" ht="24.75" hidden="false" customHeight="true" outlineLevel="0" collapsed="false">
      <c r="A71" s="62"/>
      <c r="B71" s="12"/>
      <c r="C71" s="63"/>
      <c r="D71" s="63"/>
      <c r="E71" s="63"/>
      <c r="F71" s="12"/>
      <c r="G71" s="12"/>
      <c r="H71" s="63"/>
      <c r="I71" s="63"/>
      <c r="J71" s="63"/>
      <c r="K71" s="12"/>
      <c r="M71" s="12"/>
    </row>
    <row r="72" customFormat="false" ht="24.75" hidden="false" customHeight="true" outlineLevel="0" collapsed="false">
      <c r="A72" s="62"/>
      <c r="B72" s="12"/>
      <c r="C72" s="63"/>
      <c r="D72" s="63"/>
      <c r="E72" s="63"/>
      <c r="F72" s="12"/>
      <c r="G72" s="12"/>
      <c r="H72" s="63"/>
      <c r="I72" s="63"/>
      <c r="J72" s="63"/>
      <c r="K72" s="12"/>
      <c r="M72" s="12"/>
    </row>
    <row r="73" customFormat="false" ht="24.75" hidden="false" customHeight="true" outlineLevel="0" collapsed="false">
      <c r="A73" s="62"/>
      <c r="B73" s="12"/>
      <c r="C73" s="63"/>
      <c r="D73" s="63"/>
      <c r="E73" s="63"/>
      <c r="F73" s="12"/>
      <c r="G73" s="12"/>
      <c r="H73" s="63"/>
      <c r="I73" s="63"/>
      <c r="J73" s="63"/>
      <c r="K73" s="12"/>
      <c r="M73" s="12"/>
    </row>
    <row r="74" customFormat="false" ht="24.75" hidden="false" customHeight="true" outlineLevel="0" collapsed="false">
      <c r="A74" s="62"/>
      <c r="B74" s="12"/>
      <c r="C74" s="63"/>
      <c r="D74" s="63"/>
      <c r="E74" s="63"/>
      <c r="F74" s="12"/>
      <c r="G74" s="12"/>
      <c r="H74" s="63"/>
      <c r="I74" s="63"/>
      <c r="J74" s="63"/>
      <c r="K74" s="12"/>
      <c r="M74" s="12"/>
    </row>
    <row r="75" customFormat="false" ht="24.75" hidden="false" customHeight="true" outlineLevel="0" collapsed="false">
      <c r="A75" s="62"/>
      <c r="B75" s="12"/>
      <c r="C75" s="63"/>
      <c r="D75" s="63"/>
      <c r="E75" s="63"/>
      <c r="F75" s="12"/>
      <c r="G75" s="12"/>
      <c r="H75" s="63"/>
      <c r="I75" s="63"/>
      <c r="J75" s="63"/>
      <c r="K75" s="12"/>
      <c r="M75" s="12"/>
    </row>
    <row r="76" customFormat="false" ht="24.75" hidden="false" customHeight="true" outlineLevel="0" collapsed="false">
      <c r="A76" s="62"/>
      <c r="B76" s="12"/>
      <c r="C76" s="63"/>
      <c r="D76" s="63"/>
      <c r="E76" s="63"/>
      <c r="F76" s="12"/>
      <c r="G76" s="12"/>
      <c r="H76" s="63"/>
      <c r="I76" s="63"/>
      <c r="J76" s="63"/>
      <c r="K76" s="12"/>
      <c r="M76" s="12"/>
    </row>
    <row r="77" customFormat="false" ht="24.75" hidden="false" customHeight="true" outlineLevel="0" collapsed="false">
      <c r="A77" s="62"/>
      <c r="B77" s="12"/>
      <c r="C77" s="63"/>
      <c r="D77" s="63"/>
      <c r="E77" s="63"/>
      <c r="F77" s="12"/>
      <c r="G77" s="12"/>
      <c r="H77" s="63"/>
      <c r="I77" s="63"/>
      <c r="J77" s="63"/>
      <c r="K77" s="12"/>
      <c r="M77" s="12"/>
    </row>
    <row r="78" customFormat="false" ht="24.75" hidden="false" customHeight="true" outlineLevel="0" collapsed="false">
      <c r="A78" s="62"/>
      <c r="B78" s="12"/>
      <c r="C78" s="63"/>
      <c r="D78" s="63"/>
      <c r="E78" s="63"/>
      <c r="F78" s="12"/>
      <c r="G78" s="12"/>
      <c r="H78" s="63"/>
      <c r="I78" s="63"/>
      <c r="J78" s="63"/>
      <c r="K78" s="12"/>
      <c r="M78" s="12"/>
    </row>
    <row r="79" customFormat="false" ht="24.75" hidden="false" customHeight="true" outlineLevel="0" collapsed="false">
      <c r="A79" s="62"/>
      <c r="B79" s="12"/>
      <c r="C79" s="63"/>
      <c r="D79" s="63"/>
      <c r="E79" s="63"/>
      <c r="F79" s="12"/>
      <c r="G79" s="12"/>
      <c r="H79" s="63"/>
      <c r="I79" s="63"/>
      <c r="J79" s="63"/>
      <c r="K79" s="12"/>
      <c r="M79" s="12"/>
    </row>
    <row r="80" customFormat="false" ht="24.75" hidden="false" customHeight="true" outlineLevel="0" collapsed="false">
      <c r="A80" s="62"/>
      <c r="B80" s="12"/>
      <c r="C80" s="63"/>
      <c r="D80" s="63"/>
      <c r="E80" s="63"/>
      <c r="F80" s="12"/>
      <c r="G80" s="12"/>
      <c r="H80" s="63"/>
      <c r="I80" s="63"/>
      <c r="J80" s="63"/>
      <c r="K80" s="12"/>
      <c r="M80" s="12"/>
    </row>
    <row r="81" customFormat="false" ht="24.75" hidden="false" customHeight="true" outlineLevel="0" collapsed="false">
      <c r="A81" s="62"/>
      <c r="B81" s="12"/>
      <c r="C81" s="63"/>
      <c r="D81" s="63"/>
      <c r="E81" s="63"/>
      <c r="F81" s="12"/>
      <c r="G81" s="12"/>
      <c r="H81" s="63"/>
      <c r="I81" s="63"/>
      <c r="J81" s="63"/>
      <c r="K81" s="12"/>
      <c r="M81" s="12"/>
    </row>
    <row r="82" customFormat="false" ht="24.75" hidden="false" customHeight="true" outlineLevel="0" collapsed="false">
      <c r="A82" s="62"/>
      <c r="B82" s="12"/>
      <c r="C82" s="63"/>
      <c r="D82" s="63"/>
      <c r="E82" s="63"/>
      <c r="F82" s="12"/>
      <c r="G82" s="12"/>
      <c r="H82" s="63"/>
      <c r="I82" s="63"/>
      <c r="J82" s="63"/>
      <c r="K82" s="12"/>
      <c r="M82" s="12"/>
    </row>
    <row r="83" customFormat="false" ht="24.75" hidden="false" customHeight="true" outlineLevel="0" collapsed="false">
      <c r="A83" s="62"/>
      <c r="B83" s="12"/>
      <c r="C83" s="63"/>
      <c r="D83" s="63"/>
      <c r="E83" s="63"/>
      <c r="F83" s="12"/>
      <c r="G83" s="12"/>
      <c r="H83" s="63"/>
      <c r="I83" s="63"/>
      <c r="J83" s="63"/>
      <c r="K83" s="12"/>
      <c r="M83" s="12"/>
    </row>
    <row r="84" customFormat="false" ht="24.75" hidden="false" customHeight="true" outlineLevel="0" collapsed="false">
      <c r="A84" s="62"/>
      <c r="B84" s="12"/>
      <c r="C84" s="63"/>
      <c r="D84" s="63"/>
      <c r="E84" s="63"/>
      <c r="F84" s="12"/>
      <c r="G84" s="12"/>
      <c r="H84" s="63"/>
      <c r="I84" s="63"/>
      <c r="J84" s="63"/>
      <c r="K84" s="12"/>
      <c r="M84" s="12"/>
    </row>
    <row r="85" customFormat="false" ht="24.75" hidden="false" customHeight="true" outlineLevel="0" collapsed="false">
      <c r="A85" s="62"/>
      <c r="B85" s="12"/>
      <c r="C85" s="63"/>
      <c r="D85" s="63"/>
      <c r="E85" s="63"/>
      <c r="F85" s="12"/>
      <c r="G85" s="12"/>
      <c r="H85" s="63"/>
      <c r="I85" s="63"/>
      <c r="J85" s="63"/>
      <c r="K85" s="12"/>
      <c r="M85" s="12"/>
    </row>
    <row r="86" customFormat="false" ht="24.75" hidden="false" customHeight="true" outlineLevel="0" collapsed="false">
      <c r="A86" s="62"/>
      <c r="B86" s="12"/>
      <c r="C86" s="63"/>
      <c r="D86" s="63"/>
      <c r="E86" s="63"/>
      <c r="F86" s="12"/>
      <c r="G86" s="12"/>
      <c r="H86" s="63"/>
      <c r="I86" s="63"/>
      <c r="J86" s="63"/>
      <c r="K86" s="12"/>
      <c r="M86" s="12"/>
    </row>
    <row r="87" customFormat="false" ht="24.75" hidden="false" customHeight="true" outlineLevel="0" collapsed="false">
      <c r="A87" s="62"/>
      <c r="B87" s="12"/>
      <c r="C87" s="63"/>
      <c r="D87" s="63"/>
      <c r="E87" s="12"/>
      <c r="F87" s="12"/>
      <c r="G87" s="12"/>
      <c r="H87" s="63"/>
      <c r="I87" s="63"/>
      <c r="J87" s="63"/>
      <c r="K87" s="12"/>
      <c r="M87" s="12"/>
    </row>
    <row r="88" customFormat="false" ht="24.75" hidden="false" customHeight="true" outlineLevel="0" collapsed="false">
      <c r="A88" s="62"/>
      <c r="B88" s="12"/>
      <c r="C88" s="63"/>
      <c r="D88" s="63"/>
      <c r="E88" s="12"/>
      <c r="F88" s="12"/>
      <c r="G88" s="12"/>
      <c r="H88" s="63"/>
      <c r="I88" s="63"/>
      <c r="J88" s="63"/>
      <c r="K88" s="12"/>
      <c r="M88" s="12"/>
    </row>
    <row r="89" customFormat="false" ht="24.75" hidden="false" customHeight="true" outlineLevel="0" collapsed="false">
      <c r="A89" s="62"/>
      <c r="B89" s="12"/>
      <c r="C89" s="63"/>
      <c r="D89" s="63"/>
      <c r="E89" s="12"/>
      <c r="F89" s="12"/>
      <c r="G89" s="12"/>
      <c r="H89" s="63"/>
      <c r="I89" s="63"/>
      <c r="J89" s="63"/>
      <c r="K89" s="12"/>
      <c r="M89" s="12"/>
    </row>
    <row r="90" customFormat="false" ht="24.75" hidden="false" customHeight="true" outlineLevel="0" collapsed="false">
      <c r="A90" s="62"/>
      <c r="B90" s="12"/>
      <c r="C90" s="63"/>
      <c r="D90" s="63"/>
      <c r="E90" s="12"/>
      <c r="F90" s="12"/>
      <c r="G90" s="12"/>
      <c r="H90" s="63"/>
      <c r="I90" s="63"/>
      <c r="J90" s="63"/>
      <c r="K90" s="12"/>
      <c r="M90" s="12"/>
    </row>
    <row r="91" customFormat="false" ht="24.75" hidden="false" customHeight="true" outlineLevel="0" collapsed="false">
      <c r="A91" s="62"/>
      <c r="B91" s="12"/>
      <c r="C91" s="63"/>
      <c r="D91" s="63"/>
      <c r="E91" s="12"/>
      <c r="F91" s="12"/>
      <c r="G91" s="12"/>
      <c r="H91" s="63"/>
      <c r="I91" s="63"/>
      <c r="J91" s="63"/>
      <c r="K91" s="12"/>
      <c r="M91" s="12"/>
    </row>
    <row r="92" customFormat="false" ht="24.75" hidden="false" customHeight="true" outlineLevel="0" collapsed="false">
      <c r="A92" s="62"/>
      <c r="B92" s="12"/>
      <c r="C92" s="63"/>
      <c r="D92" s="63"/>
      <c r="E92" s="12"/>
      <c r="F92" s="12"/>
      <c r="G92" s="12"/>
      <c r="H92" s="63"/>
      <c r="I92" s="63"/>
      <c r="J92" s="63"/>
      <c r="K92" s="12"/>
      <c r="M92" s="12"/>
    </row>
    <row r="93" customFormat="false" ht="24.75" hidden="false" customHeight="true" outlineLevel="0" collapsed="false">
      <c r="A93" s="62"/>
      <c r="B93" s="12"/>
      <c r="C93" s="63"/>
      <c r="D93" s="63"/>
      <c r="E93" s="12"/>
      <c r="F93" s="12"/>
      <c r="G93" s="12"/>
      <c r="H93" s="63"/>
      <c r="I93" s="63"/>
      <c r="J93" s="63"/>
      <c r="K93" s="12"/>
      <c r="M93" s="12"/>
    </row>
    <row r="94" customFormat="false" ht="24.75" hidden="false" customHeight="true" outlineLevel="0" collapsed="false">
      <c r="A94" s="62"/>
      <c r="B94" s="12"/>
      <c r="C94" s="63"/>
      <c r="D94" s="63"/>
      <c r="E94" s="12"/>
      <c r="F94" s="12"/>
      <c r="G94" s="12"/>
      <c r="H94" s="63"/>
      <c r="I94" s="63"/>
      <c r="J94" s="63"/>
      <c r="K94" s="12"/>
      <c r="M94" s="12"/>
    </row>
    <row r="95" customFormat="false" ht="24.75" hidden="false" customHeight="true" outlineLevel="0" collapsed="false">
      <c r="A95" s="62"/>
      <c r="B95" s="12"/>
      <c r="C95" s="63"/>
      <c r="D95" s="63"/>
      <c r="E95" s="12"/>
      <c r="F95" s="12"/>
      <c r="G95" s="12"/>
      <c r="H95" s="63"/>
      <c r="I95" s="63"/>
      <c r="J95" s="63"/>
      <c r="K95" s="12"/>
      <c r="M95" s="12"/>
    </row>
    <row r="96" customFormat="false" ht="24.75" hidden="false" customHeight="true" outlineLevel="0" collapsed="false">
      <c r="A96" s="62"/>
      <c r="B96" s="12"/>
      <c r="C96" s="63"/>
      <c r="D96" s="63"/>
      <c r="E96" s="12"/>
      <c r="F96" s="12"/>
      <c r="G96" s="12"/>
      <c r="H96" s="63"/>
      <c r="I96" s="63"/>
      <c r="J96" s="63"/>
      <c r="K96" s="12"/>
      <c r="M96" s="12"/>
    </row>
    <row r="97" customFormat="false" ht="24.75" hidden="false" customHeight="true" outlineLevel="0" collapsed="false">
      <c r="A97" s="62"/>
      <c r="B97" s="57"/>
      <c r="C97" s="64"/>
      <c r="D97" s="64"/>
      <c r="E97" s="57"/>
      <c r="F97" s="57"/>
      <c r="G97" s="57"/>
      <c r="H97" s="64"/>
      <c r="I97" s="64"/>
      <c r="J97" s="64"/>
      <c r="K97" s="57"/>
      <c r="L97" s="57"/>
      <c r="M97" s="57"/>
    </row>
    <row r="98" customFormat="false" ht="24.75" hidden="false" customHeight="true" outlineLevel="0" collapsed="false">
      <c r="A98" s="62"/>
      <c r="B98" s="57"/>
      <c r="C98" s="64"/>
      <c r="D98" s="64"/>
      <c r="E98" s="57"/>
      <c r="F98" s="57"/>
      <c r="G98" s="57"/>
      <c r="H98" s="64"/>
      <c r="I98" s="64"/>
      <c r="J98" s="64"/>
      <c r="K98" s="57"/>
      <c r="L98" s="57"/>
      <c r="M98" s="57"/>
    </row>
    <row r="99" customFormat="false" ht="24.75" hidden="false" customHeight="true" outlineLevel="0" collapsed="false">
      <c r="A99" s="62"/>
      <c r="B99" s="57"/>
      <c r="C99" s="64"/>
      <c r="D99" s="64"/>
      <c r="E99" s="57"/>
      <c r="F99" s="57"/>
      <c r="G99" s="57"/>
      <c r="H99" s="64"/>
      <c r="I99" s="64"/>
      <c r="J99" s="64"/>
      <c r="K99" s="57"/>
      <c r="L99" s="57"/>
      <c r="M99" s="57"/>
    </row>
    <row r="100" customFormat="false" ht="24.75" hidden="false" customHeight="true" outlineLevel="0" collapsed="false">
      <c r="A100" s="62"/>
      <c r="B100" s="57"/>
      <c r="C100" s="64"/>
      <c r="D100" s="64"/>
      <c r="E100" s="57"/>
      <c r="F100" s="57"/>
      <c r="G100" s="57"/>
      <c r="H100" s="64"/>
      <c r="I100" s="64"/>
      <c r="J100" s="64"/>
      <c r="K100" s="57"/>
      <c r="L100" s="57"/>
      <c r="M100" s="57"/>
    </row>
    <row r="101" customFormat="false" ht="24.75" hidden="false" customHeight="true" outlineLevel="0" collapsed="false">
      <c r="A101" s="62"/>
      <c r="B101" s="57"/>
      <c r="C101" s="64"/>
      <c r="D101" s="64"/>
      <c r="E101" s="57"/>
      <c r="F101" s="57"/>
      <c r="G101" s="57"/>
      <c r="H101" s="64"/>
      <c r="I101" s="64"/>
      <c r="J101" s="64"/>
      <c r="K101" s="57"/>
      <c r="L101" s="57"/>
      <c r="M101" s="57"/>
    </row>
    <row r="102" customFormat="false" ht="13.7" hidden="false" customHeight="true" outlineLevel="0" collapsed="false">
      <c r="A102" s="62"/>
      <c r="B102" s="57"/>
      <c r="C102" s="64"/>
      <c r="D102" s="64"/>
      <c r="E102" s="57"/>
      <c r="F102" s="57"/>
      <c r="G102" s="57"/>
      <c r="H102" s="64"/>
      <c r="I102" s="64"/>
      <c r="J102" s="64"/>
      <c r="K102" s="57"/>
      <c r="L102" s="57"/>
      <c r="M102" s="57"/>
    </row>
    <row r="103" customFormat="false" ht="13.7" hidden="false" customHeight="true" outlineLevel="0" collapsed="false">
      <c r="A103" s="62"/>
      <c r="B103" s="57"/>
      <c r="C103" s="64"/>
      <c r="D103" s="64"/>
      <c r="E103" s="57"/>
      <c r="F103" s="57"/>
      <c r="G103" s="57"/>
      <c r="H103" s="64"/>
      <c r="I103" s="64"/>
      <c r="J103" s="64"/>
      <c r="K103" s="57"/>
      <c r="L103" s="57"/>
      <c r="M103" s="57"/>
    </row>
    <row r="104" customFormat="false" ht="13.7" hidden="false" customHeight="true" outlineLevel="0" collapsed="false">
      <c r="A104" s="62"/>
      <c r="B104" s="57"/>
      <c r="C104" s="64"/>
      <c r="D104" s="64"/>
      <c r="E104" s="57"/>
      <c r="F104" s="57"/>
      <c r="G104" s="57"/>
      <c r="H104" s="64"/>
      <c r="I104" s="64"/>
      <c r="J104" s="64"/>
      <c r="K104" s="57"/>
      <c r="L104" s="57"/>
      <c r="M104" s="57"/>
    </row>
    <row r="105" customFormat="false" ht="13.7" hidden="false" customHeight="true" outlineLevel="0" collapsed="false">
      <c r="A105" s="62"/>
      <c r="B105" s="57"/>
      <c r="C105" s="64"/>
      <c r="D105" s="64"/>
      <c r="E105" s="57"/>
      <c r="F105" s="57"/>
      <c r="G105" s="57"/>
      <c r="H105" s="64"/>
      <c r="I105" s="64"/>
      <c r="J105" s="64"/>
      <c r="K105" s="57"/>
      <c r="L105" s="57"/>
      <c r="M105" s="57"/>
    </row>
    <row r="106" customFormat="false" ht="13.7" hidden="false" customHeight="true" outlineLevel="0" collapsed="false">
      <c r="A106" s="62"/>
      <c r="B106" s="57"/>
      <c r="C106" s="64"/>
      <c r="D106" s="64"/>
      <c r="E106" s="57"/>
      <c r="F106" s="57"/>
      <c r="G106" s="57"/>
      <c r="H106" s="64"/>
      <c r="I106" s="64"/>
      <c r="J106" s="64"/>
      <c r="K106" s="57"/>
      <c r="L106" s="57"/>
      <c r="M106" s="57"/>
    </row>
    <row r="107" customFormat="false" ht="13.7" hidden="false" customHeight="true" outlineLevel="0" collapsed="false">
      <c r="A107" s="62"/>
      <c r="B107" s="57"/>
      <c r="C107" s="64"/>
      <c r="D107" s="64"/>
      <c r="E107" s="57"/>
      <c r="F107" s="57"/>
      <c r="G107" s="57"/>
      <c r="H107" s="64"/>
      <c r="I107" s="64"/>
      <c r="J107" s="64"/>
      <c r="K107" s="57"/>
      <c r="L107" s="57"/>
      <c r="M107" s="57"/>
    </row>
    <row r="108" customFormat="false" ht="13.7" hidden="false" customHeight="true" outlineLevel="0" collapsed="false">
      <c r="A108" s="62"/>
      <c r="B108" s="57"/>
      <c r="C108" s="64"/>
      <c r="D108" s="64"/>
      <c r="E108" s="57"/>
      <c r="F108" s="57"/>
      <c r="G108" s="57"/>
      <c r="H108" s="64"/>
      <c r="I108" s="64"/>
      <c r="J108" s="64"/>
      <c r="K108" s="57"/>
      <c r="L108" s="57"/>
      <c r="M108" s="57"/>
    </row>
    <row r="109" customFormat="false" ht="13.7" hidden="false" customHeight="true" outlineLevel="0" collapsed="false">
      <c r="A109" s="62"/>
      <c r="B109" s="57"/>
      <c r="C109" s="64"/>
      <c r="D109" s="64"/>
      <c r="E109" s="57"/>
      <c r="F109" s="57"/>
      <c r="G109" s="57"/>
      <c r="H109" s="64"/>
      <c r="I109" s="64"/>
      <c r="J109" s="64"/>
      <c r="K109" s="57"/>
      <c r="L109" s="57"/>
      <c r="M109" s="57"/>
    </row>
    <row r="110" customFormat="false" ht="13.7" hidden="false" customHeight="true" outlineLevel="0" collapsed="false">
      <c r="A110" s="62"/>
      <c r="B110" s="57"/>
      <c r="C110" s="64"/>
      <c r="D110" s="64"/>
      <c r="E110" s="57"/>
      <c r="F110" s="57"/>
      <c r="G110" s="57"/>
      <c r="H110" s="64"/>
      <c r="I110" s="64"/>
      <c r="J110" s="64"/>
      <c r="K110" s="57"/>
      <c r="L110" s="57"/>
      <c r="M110" s="57"/>
    </row>
    <row r="111" customFormat="false" ht="13.7" hidden="false" customHeight="true" outlineLevel="0" collapsed="false">
      <c r="A111" s="62"/>
      <c r="B111" s="57"/>
      <c r="C111" s="64"/>
      <c r="D111" s="64"/>
      <c r="E111" s="57"/>
      <c r="F111" s="57"/>
      <c r="G111" s="57"/>
      <c r="H111" s="64"/>
      <c r="I111" s="64"/>
      <c r="J111" s="64"/>
      <c r="K111" s="57"/>
      <c r="L111" s="57"/>
      <c r="M111" s="57"/>
    </row>
    <row r="112" customFormat="false" ht="13.7" hidden="false" customHeight="true" outlineLevel="0" collapsed="false">
      <c r="A112" s="62"/>
      <c r="B112" s="57"/>
      <c r="C112" s="64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57"/>
      <c r="C113" s="64"/>
      <c r="D113" s="64"/>
      <c r="E113" s="57"/>
      <c r="F113" s="57"/>
      <c r="G113" s="57"/>
      <c r="H113" s="64"/>
      <c r="I113" s="64"/>
      <c r="J113" s="64"/>
      <c r="K113" s="57"/>
      <c r="L113" s="57"/>
      <c r="M113" s="57"/>
    </row>
    <row r="114" customFormat="false" ht="13.7" hidden="false" customHeight="true" outlineLevel="0" collapsed="false">
      <c r="A114" s="62"/>
      <c r="B114" s="57"/>
      <c r="C114" s="64"/>
      <c r="D114" s="64"/>
      <c r="E114" s="57"/>
      <c r="F114" s="57"/>
      <c r="G114" s="57"/>
      <c r="H114" s="64"/>
      <c r="I114" s="64"/>
      <c r="J114" s="64"/>
      <c r="K114" s="57"/>
      <c r="L114" s="57"/>
      <c r="M114" s="57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A119" s="62"/>
      <c r="B119" s="12"/>
      <c r="C119" s="63"/>
      <c r="D119" s="63"/>
      <c r="E119" s="12"/>
      <c r="F119" s="12"/>
      <c r="G119" s="12"/>
      <c r="H119" s="63"/>
      <c r="I119" s="63"/>
      <c r="J119" s="63"/>
      <c r="K119" s="12"/>
      <c r="M119" s="12"/>
    </row>
    <row r="120" customFormat="false" ht="13.7" hidden="false" customHeight="true" outlineLevel="0" collapsed="false">
      <c r="A120" s="62"/>
      <c r="B120" s="12"/>
      <c r="C120" s="63"/>
      <c r="D120" s="63"/>
      <c r="E120" s="12"/>
      <c r="F120" s="12"/>
      <c r="G120" s="12"/>
      <c r="H120" s="63"/>
      <c r="I120" s="63"/>
      <c r="J120" s="63"/>
      <c r="K120" s="12"/>
      <c r="M120" s="12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3.7" hidden="false" customHeight="true" outlineLevel="0" collapsed="false">
      <c r="J137" s="11"/>
    </row>
    <row r="138" customFormat="false" ht="13.7" hidden="false" customHeight="tru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  <row r="168" customFormat="false" ht="12.75" hidden="false" customHeight="false" outlineLevel="0" collapsed="false">
      <c r="J168" s="11"/>
    </row>
    <row r="169" customFormat="false" ht="12.75" hidden="false" customHeight="false" outlineLevel="0" collapsed="false">
      <c r="J169" s="11"/>
    </row>
  </sheetData>
  <mergeCells count="5">
    <mergeCell ref="F1:G1"/>
    <mergeCell ref="K1:L1"/>
    <mergeCell ref="F2:G2"/>
    <mergeCell ref="K2:L2"/>
    <mergeCell ref="F35:G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51" colorId="64" zoomScale="90" zoomScaleNormal="9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4.85"/>
    <col collapsed="false" customWidth="true" hidden="false" outlineLevel="0" max="5" min="5" style="10" width="13.28"/>
    <col collapsed="false" customWidth="true" hidden="false" outlineLevel="0" max="6" min="6" style="10" width="6.56"/>
    <col collapsed="false" customWidth="true" hidden="false" outlineLevel="0" max="7" min="7" style="10" width="11.85"/>
    <col collapsed="false" customWidth="true" hidden="false" outlineLevel="0" max="8" min="8" style="11" width="1.13"/>
    <col collapsed="false" customWidth="true" hidden="false" outlineLevel="0" max="9" min="9" style="11" width="7.99"/>
    <col collapsed="false" customWidth="true" hidden="false" outlineLevel="0" max="10" min="10" style="10" width="8.14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7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789</v>
      </c>
      <c r="D1" s="42" t="s">
        <v>1454</v>
      </c>
      <c r="E1" s="43" t="s">
        <v>1790</v>
      </c>
      <c r="F1" s="16" t="s">
        <v>1507</v>
      </c>
      <c r="G1" s="16"/>
      <c r="I1" s="9" t="s">
        <v>550</v>
      </c>
      <c r="J1" s="11" t="s">
        <v>1508</v>
      </c>
      <c r="K1" s="11" t="s">
        <v>1458</v>
      </c>
      <c r="L1" s="12" t="s">
        <v>1791</v>
      </c>
      <c r="M1" s="44" t="s">
        <v>1792</v>
      </c>
    </row>
    <row r="2" customFormat="false" ht="12.75" hidden="false" customHeight="true" outlineLevel="0" collapsed="false">
      <c r="B2" s="13"/>
      <c r="D2" s="42" t="s">
        <v>1462</v>
      </c>
      <c r="E2" s="43" t="s">
        <v>1790</v>
      </c>
      <c r="F2" s="16" t="s">
        <v>1456</v>
      </c>
      <c r="G2" s="16"/>
      <c r="I2" s="9" t="s">
        <v>546</v>
      </c>
      <c r="J2" s="11" t="s">
        <v>1508</v>
      </c>
      <c r="K2" s="11" t="s">
        <v>1458</v>
      </c>
      <c r="L2" s="12" t="s">
        <v>1793</v>
      </c>
      <c r="M2" s="44" t="s">
        <v>1794</v>
      </c>
    </row>
    <row r="3" customFormat="false" ht="12.75" hidden="false" customHeight="false" outlineLevel="0" collapsed="false">
      <c r="D3" s="42" t="s">
        <v>1463</v>
      </c>
      <c r="E3" s="43" t="s">
        <v>1795</v>
      </c>
      <c r="F3" s="45"/>
      <c r="G3" s="45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33.75" hidden="false" customHeight="true" outlineLevel="0" collapsed="false">
      <c r="A5" s="24" t="n">
        <v>1</v>
      </c>
      <c r="B5" s="31" t="str">
        <f aca="false">VLOOKUP($N5,Участники!$A$2:$I$1000,2,FALSE())</f>
        <v>Андрианова Татьяна</v>
      </c>
      <c r="C5" s="31" t="str">
        <f aca="false">VLOOKUP($N5,Участники!$A$2:$I$1000,3,FALSE())</f>
        <v>10.12.79</v>
      </c>
      <c r="D5" s="31" t="str">
        <f aca="false">VLOOKUP($N5,Участники!$A$2:$I$1000,7,FALSE())</f>
        <v>мсмк</v>
      </c>
      <c r="E5" s="26" t="s">
        <v>1796</v>
      </c>
      <c r="F5" s="26" t="str">
        <f aca="false">VLOOKUP($N5,Участники!$A$2:$I$1000,5,FALSE())</f>
        <v>ПР</v>
      </c>
      <c r="G5" s="26" t="s">
        <v>614</v>
      </c>
      <c r="H5" s="29"/>
      <c r="I5" s="29" t="s">
        <v>1797</v>
      </c>
      <c r="J5" s="29" t="s">
        <v>1798</v>
      </c>
      <c r="K5" s="26" t="s">
        <v>23</v>
      </c>
      <c r="L5" s="26" t="s">
        <v>1519</v>
      </c>
      <c r="M5" s="31" t="str">
        <f aca="false">VLOOKUP($N5,Участники!$A$2:$I$1000,9,FALSE())</f>
        <v>Плескач-Стыркина СП Ельянов ЯИ</v>
      </c>
      <c r="N5" s="10" t="s">
        <v>538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Чжао Лариса</v>
      </c>
      <c r="C6" s="31" t="str">
        <f aca="false">VLOOKUP($N6,Участники!$A$2:$I$1000,3,FALSE())</f>
        <v>23.01.71</v>
      </c>
      <c r="D6" s="31" t="str">
        <f aca="false">VLOOKUP($N6,Участники!$A$2:$I$1000,7,FALSE())</f>
        <v>мсмк</v>
      </c>
      <c r="E6" s="26" t="s">
        <v>1799</v>
      </c>
      <c r="F6" s="26" t="str">
        <f aca="false">VLOOKUP($N6,Участники!$A$2:$I$1000,5,FALSE())</f>
        <v>Д</v>
      </c>
      <c r="G6" s="26" t="str">
        <f aca="false">VLOOKUP($N6,Участники!$A$2:$I$1000,6,FALSE())</f>
        <v>ШВСМ</v>
      </c>
      <c r="H6" s="29"/>
      <c r="I6" s="29" t="s">
        <v>1800</v>
      </c>
      <c r="J6" s="29" t="s">
        <v>1801</v>
      </c>
      <c r="K6" s="26" t="s">
        <v>23</v>
      </c>
      <c r="L6" s="26" t="s">
        <v>1523</v>
      </c>
      <c r="M6" s="31" t="str">
        <f aca="false">VLOOKUP($N6,Участники!$A$2:$I$1000,9,FALSE())</f>
        <v>Казарин ВС</v>
      </c>
      <c r="N6" s="10" t="s">
        <v>1000</v>
      </c>
    </row>
    <row r="7" customFormat="false" ht="31.5" hidden="false" customHeight="true" outlineLevel="0" collapsed="false">
      <c r="A7" s="24" t="n">
        <v>3</v>
      </c>
      <c r="B7" s="31" t="str">
        <f aca="false">VLOOKUP($N7,Участники!$A$2:$I$1000,2,FALSE())</f>
        <v>Клюка Светлана</v>
      </c>
      <c r="C7" s="31" t="str">
        <f aca="false">VLOOKUP($N7,Участники!$A$2:$I$1000,3,FALSE())</f>
        <v>27.12.78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Москва-2-Хабаровский</v>
      </c>
      <c r="F7" s="26" t="str">
        <f aca="false">VLOOKUP($N7,Участники!$A$2:$I$1000,5,FALSE())</f>
        <v>РА</v>
      </c>
      <c r="G7" s="26" t="str">
        <f aca="false">VLOOKUP($N7,Участники!$A$2:$I$1000,6,FALSE())</f>
        <v>ШВСМ</v>
      </c>
      <c r="H7" s="29"/>
      <c r="I7" s="29" t="s">
        <v>1802</v>
      </c>
      <c r="J7" s="29" t="s">
        <v>1803</v>
      </c>
      <c r="K7" s="26" t="s">
        <v>23</v>
      </c>
      <c r="L7" s="26" t="s">
        <v>1527</v>
      </c>
      <c r="M7" s="31" t="str">
        <f aca="false">VLOOKUP($N7,Участники!$A$2:$I$1000,9,FALSE())</f>
        <v>Плескач-Стыркина СП Иваровский АН</v>
      </c>
      <c r="N7" s="10" t="s">
        <v>637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Черкасова Светлана</v>
      </c>
      <c r="C8" s="31" t="str">
        <f aca="false">VLOOKUP($N8,Участники!$A$2:$I$1000,3,FALSE())</f>
        <v>20.05.78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Москва-1-Хабаровский</v>
      </c>
      <c r="F8" s="26" t="str">
        <f aca="false">VLOOKUP($N8,Участники!$A$2:$I$1000,5,FALSE())</f>
        <v>ПР</v>
      </c>
      <c r="G8" s="26" t="s">
        <v>614</v>
      </c>
      <c r="H8" s="29"/>
      <c r="I8" s="29" t="s">
        <v>1804</v>
      </c>
      <c r="J8" s="29" t="s">
        <v>1805</v>
      </c>
      <c r="K8" s="26" t="s">
        <v>23</v>
      </c>
      <c r="L8" s="26" t="s">
        <v>1531</v>
      </c>
      <c r="M8" s="31" t="str">
        <f aca="false">VLOOKUP($N8,Участники!$A$2:$I$1000,9,FALSE())</f>
        <v>Телятников ММ</v>
      </c>
      <c r="N8" s="46" t="s">
        <v>546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Котлярова Ольга</v>
      </c>
      <c r="C9" s="31" t="str">
        <f aca="false">VLOOKUP($N9,Участники!$A$2:$I$1000,3,FALSE())</f>
        <v>12.04.76</v>
      </c>
      <c r="D9" s="31" t="str">
        <f aca="false">VLOOKUP($N9,Участники!$A$2:$I$1000,7,FALSE())</f>
        <v>змс</v>
      </c>
      <c r="E9" s="26" t="str">
        <f aca="false">VLOOKUP($N9,Участники!$A$2:$I$1000,4,FALSE())</f>
        <v>Свердловская</v>
      </c>
      <c r="F9" s="26" t="str">
        <f aca="false">VLOOKUP($N9,Участники!$A$2:$I$1000,5,FALSE())</f>
        <v>ПР</v>
      </c>
      <c r="G9" s="26" t="str">
        <f aca="false">VLOOKUP($N9,Участники!$A$2:$I$1000,6,FALSE())</f>
        <v>ск Луч</v>
      </c>
      <c r="H9" s="29"/>
      <c r="I9" s="29" t="s">
        <v>1806</v>
      </c>
      <c r="J9" s="29" t="s">
        <v>1807</v>
      </c>
      <c r="K9" s="26" t="s">
        <v>23</v>
      </c>
      <c r="L9" s="26" t="s">
        <v>1750</v>
      </c>
      <c r="M9" s="31" t="str">
        <f aca="false">VLOOKUP($N9,Участники!$A$2:$I$1000,9,FALSE())</f>
        <v>Табабилов РБ</v>
      </c>
      <c r="N9" s="46" t="s">
        <v>992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Цыганова Наталья</v>
      </c>
      <c r="C10" s="31" t="str">
        <f aca="false">VLOOKUP($N10,Участники!$A$2:$I$1000,3,FALSE())</f>
        <v>07.02.71</v>
      </c>
      <c r="D10" s="31" t="str">
        <f aca="false">VLOOKUP($N10,Участники!$A$2:$I$1000,7,FALSE())</f>
        <v>мсмк</v>
      </c>
      <c r="E10" s="26" t="str">
        <f aca="false">VLOOKUP($N10,Участники!$A$2:$I$1000,4,FALSE())</f>
        <v>Московская-Челябинская</v>
      </c>
      <c r="F10" s="26"/>
      <c r="G10" s="26"/>
      <c r="H10" s="29"/>
      <c r="I10" s="29" t="s">
        <v>1808</v>
      </c>
      <c r="J10" s="29" t="s">
        <v>1809</v>
      </c>
      <c r="K10" s="26" t="s">
        <v>23</v>
      </c>
      <c r="L10" s="26" t="s">
        <v>1753</v>
      </c>
      <c r="M10" s="31" t="str">
        <f aca="false">VLOOKUP($N10,Участники!$A$2:$I$1000,9,FALSE())</f>
        <v>Божко ВА</v>
      </c>
      <c r="N10" s="46" t="s">
        <v>695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Евдокимова Наталья</v>
      </c>
      <c r="C11" s="31" t="str">
        <f aca="false">VLOOKUP($N11,Участники!$A$2:$I$1000,3,FALSE())</f>
        <v>17.03.78</v>
      </c>
      <c r="D11" s="31" t="str">
        <f aca="false">VLOOKUP($N11,Участники!$A$2:$I$1000,7,FALSE())</f>
        <v>мсмк</v>
      </c>
      <c r="E11" s="26" t="str">
        <f aca="false">VLOOKUP($N11,Участники!$A$2:$I$1000,4,FALSE())</f>
        <v>С-Петербург</v>
      </c>
      <c r="F11" s="26" t="str">
        <f aca="false">VLOOKUP($N11,Участники!$A$2:$I$1000,5,FALSE())</f>
        <v>Д ЮР</v>
      </c>
      <c r="G11" s="26" t="str">
        <f aca="false">VLOOKUP($N11,Участники!$A$2:$I$1000,6,FALSE())</f>
        <v>ШВСМ</v>
      </c>
      <c r="H11" s="29"/>
      <c r="I11" s="29" t="s">
        <v>1810</v>
      </c>
      <c r="J11" s="29" t="s">
        <v>1811</v>
      </c>
      <c r="K11" s="26" t="s">
        <v>23</v>
      </c>
      <c r="L11" s="26" t="s">
        <v>1812</v>
      </c>
      <c r="M11" s="31" t="str">
        <f aca="false">VLOOKUP($N11,Участники!$A$2:$I$1000,9,FALSE())</f>
        <v>Морозов ВИ</v>
      </c>
      <c r="N11" s="46" t="s">
        <v>213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Чумакова Олеся</v>
      </c>
      <c r="C12" s="31" t="str">
        <f aca="false">VLOOKUP($N12,Участники!$A$2:$I$1000,3,FALSE())</f>
        <v>23.07.81</v>
      </c>
      <c r="D12" s="31" t="str">
        <f aca="false">VLOOKUP($N12,Участники!$A$2:$I$1000,7,FALSE())</f>
        <v>мсмк</v>
      </c>
      <c r="E12" s="26" t="str">
        <f aca="false">VLOOKUP($N12,Участники!$A$2:$I$1000,4,FALSE())</f>
        <v>Московская-Курская</v>
      </c>
      <c r="F12" s="26" t="str">
        <f aca="false">VLOOKUP($N12,Участники!$A$2:$I$1000,5,FALSE())</f>
        <v>РА</v>
      </c>
      <c r="G12" s="26" t="str">
        <f aca="false">VLOOKUP($N12,Участники!$A$2:$I$1000,6,FALSE())</f>
        <v>ШВСМ</v>
      </c>
      <c r="H12" s="29"/>
      <c r="I12" s="29" t="s">
        <v>1813</v>
      </c>
      <c r="J12" s="29" t="s">
        <v>1814</v>
      </c>
      <c r="K12" s="26" t="s">
        <v>32</v>
      </c>
      <c r="L12" s="26" t="s">
        <v>1815</v>
      </c>
      <c r="M12" s="31" t="str">
        <f aca="false">VLOOKUP($N12,Участники!$A$2:$I$1000,9,FALSE())</f>
        <v>Подкопаева ЕИ Епишин СД</v>
      </c>
      <c r="N12" s="46" t="s">
        <v>741</v>
      </c>
    </row>
    <row r="13" customFormat="false" ht="35.25" hidden="false" customHeight="true" outlineLevel="0" collapsed="false">
      <c r="A13" s="24" t="n">
        <v>9</v>
      </c>
      <c r="B13" s="31" t="str">
        <f aca="false">VLOOKUP($N13,Участники!$A$2:$I$1000,2,FALSE())</f>
        <v>Зброжек Оксана</v>
      </c>
      <c r="C13" s="31" t="str">
        <f aca="false">VLOOKUP($N13,Участники!$A$2:$I$1000,3,FALSE())</f>
        <v>12.01.78</v>
      </c>
      <c r="D13" s="31" t="str">
        <f aca="false">VLOOKUP($N13,Участники!$A$2:$I$1000,7,FALSE())</f>
        <v>мсмк</v>
      </c>
      <c r="E13" s="26" t="s">
        <v>1816</v>
      </c>
      <c r="F13" s="26" t="str">
        <f aca="false">VLOOKUP($N13,Участники!$A$2:$I$1000,5,FALSE())</f>
        <v>МГФСО ЮР</v>
      </c>
      <c r="G13" s="26" t="str">
        <f aca="false">VLOOKUP($N13,Участники!$A$2:$I$1000,6,FALSE())</f>
        <v>ШВСМ</v>
      </c>
      <c r="H13" s="29"/>
      <c r="I13" s="29" t="s">
        <v>1817</v>
      </c>
      <c r="J13" s="29"/>
      <c r="K13" s="26" t="s">
        <v>23</v>
      </c>
      <c r="L13" s="26" t="s">
        <v>1818</v>
      </c>
      <c r="M13" s="31" t="str">
        <f aca="false">VLOOKUP($N13,Участники!$A$2:$I$1000,9,FALSE())</f>
        <v>Плескач-Стыркина СП Ельянов ЯИ</v>
      </c>
      <c r="N13" s="10" t="s">
        <v>642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Фесенко Анастасия</v>
      </c>
      <c r="C14" s="31" t="str">
        <f aca="false">VLOOKUP($N14,Участники!$A$2:$I$1000,3,FALSE())</f>
        <v>17.06.82</v>
      </c>
      <c r="D14" s="31" t="str">
        <f aca="false">VLOOKUP($N14,Участники!$A$2:$I$1000,7,FALSE())</f>
        <v>мсмк</v>
      </c>
      <c r="E14" s="26" t="str">
        <f aca="false">VLOOKUP($N14,Участники!$A$2:$I$1000,4,FALSE())</f>
        <v>Москва(л)-Московская</v>
      </c>
      <c r="F14" s="26" t="str">
        <f aca="false">VLOOKUP($N14,Участники!$A$2:$I$1000,5,FALSE())</f>
        <v>МГФСО</v>
      </c>
      <c r="G14" s="26" t="str">
        <f aca="false">VLOOKUP($N14,Участники!$A$2:$I$1000,6,FALSE())</f>
        <v>СДЮШОР-10</v>
      </c>
      <c r="H14" s="29"/>
      <c r="I14" s="29" t="s">
        <v>1819</v>
      </c>
      <c r="J14" s="29"/>
      <c r="K14" s="26" t="s">
        <v>23</v>
      </c>
      <c r="L14" s="26" t="s">
        <v>1820</v>
      </c>
      <c r="M14" s="31" t="str">
        <f aca="false">VLOOKUP($N14,Участники!$A$2:$I$1000,9,FALSE())</f>
        <v>Волков ВБ Боровицкий ГВ</v>
      </c>
      <c r="N14" s="10" t="s">
        <v>522</v>
      </c>
    </row>
    <row r="15" customFormat="false" ht="24.95" hidden="false" customHeight="true" outlineLevel="0" collapsed="false">
      <c r="A15" s="24" t="s">
        <v>546</v>
      </c>
      <c r="B15" s="31" t="str">
        <f aca="false">VLOOKUP($N15,Участники!$A$2:$I$1000,2,FALSE())</f>
        <v>Лавшук Наталья</v>
      </c>
      <c r="C15" s="31" t="str">
        <f aca="false">VLOOKUP($N15,Участники!$A$2:$I$1000,3,FALSE())</f>
        <v>01.01.80</v>
      </c>
      <c r="D15" s="31" t="str">
        <f aca="false">VLOOKUP($N15,Участники!$A$2:$I$1000,7,FALSE())</f>
        <v>мсмк</v>
      </c>
      <c r="E15" s="26" t="str">
        <f aca="false">VLOOKUP($N15,Участники!$A$2:$I$1000,4,FALSE())</f>
        <v>Москва-1</v>
      </c>
      <c r="F15" s="26" t="str">
        <f aca="false">VLOOKUP($N15,Участники!$A$2:$I$1000,5,FALSE())</f>
        <v>ПР</v>
      </c>
      <c r="G15" s="26" t="str">
        <f aca="false">VLOOKUP($N15,Участники!$A$2:$I$1000,6,FALSE())</f>
        <v>ШВСМ</v>
      </c>
      <c r="H15" s="29"/>
      <c r="I15" s="29" t="s">
        <v>1821</v>
      </c>
      <c r="J15" s="29"/>
      <c r="K15" s="26" t="s">
        <v>23</v>
      </c>
      <c r="L15" s="26" t="s">
        <v>1822</v>
      </c>
      <c r="M15" s="31" t="str">
        <f aca="false">VLOOKUP($N15,Участники!$A$2:$I$1000,9,FALSE())</f>
        <v>Телятников ММ</v>
      </c>
      <c r="N15" s="10" t="s">
        <v>542</v>
      </c>
    </row>
    <row r="16" customFormat="false" ht="24.95" hidden="false" customHeight="true" outlineLevel="0" collapsed="false">
      <c r="A16" s="24" t="s">
        <v>542</v>
      </c>
      <c r="B16" s="31" t="str">
        <f aca="false">VLOOKUP($N16,Участники!$A$2:$I$1000,2,FALSE())</f>
        <v>Бикбулатова Лилия</v>
      </c>
      <c r="C16" s="31" t="str">
        <f aca="false">VLOOKUP($N16,Участники!$A$2:$I$1000,3,FALSE())</f>
        <v>25.02.84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Башкортостан</v>
      </c>
      <c r="F16" s="26" t="str">
        <f aca="false">VLOOKUP($N16,Участники!$A$2:$I$1000,5,FALSE())</f>
        <v>МО Д</v>
      </c>
      <c r="G16" s="26" t="str">
        <f aca="false">VLOOKUP($N16,Участники!$A$2:$I$1000,6,FALSE())</f>
        <v>ШВСМ ВЛЗМ</v>
      </c>
      <c r="H16" s="29"/>
      <c r="I16" s="29" t="s">
        <v>1823</v>
      </c>
      <c r="J16" s="29"/>
      <c r="K16" s="26" t="s">
        <v>23</v>
      </c>
      <c r="L16" s="26" t="s">
        <v>1824</v>
      </c>
      <c r="M16" s="31" t="str">
        <f aca="false">VLOOKUP($N16,Участники!$A$2:$I$1000,9,FALSE())</f>
        <v>Яковлева ЕШ</v>
      </c>
      <c r="N16" s="10" t="s">
        <v>1392</v>
      </c>
    </row>
    <row r="17" customFormat="false" ht="24.95" hidden="false" customHeight="true" outlineLevel="0" collapsed="false">
      <c r="A17" s="24" t="s">
        <v>538</v>
      </c>
      <c r="B17" s="31" t="str">
        <f aca="false">VLOOKUP($N17,Участники!$A$2:$I$1000,2,FALSE())</f>
        <v>Смолина Жанна</v>
      </c>
      <c r="C17" s="31" t="str">
        <f aca="false">VLOOKUP($N17,Участники!$A$2:$I$1000,3,FALSE())</f>
        <v>28.02.78</v>
      </c>
      <c r="D17" s="31" t="str">
        <f aca="false">VLOOKUP($N17,Участники!$A$2:$I$1000,7,FALSE())</f>
        <v>мс</v>
      </c>
      <c r="E17" s="26" t="str">
        <f aca="false">VLOOKUP($N17,Участники!$A$2:$I$1000,4,FALSE())</f>
        <v>Свердловская</v>
      </c>
      <c r="F17" s="26" t="str">
        <f aca="false">VLOOKUP($N17,Участники!$A$2:$I$1000,5,FALSE())</f>
        <v>ПР</v>
      </c>
      <c r="G17" s="26" t="str">
        <f aca="false">VLOOKUP($N17,Участники!$A$2:$I$1000,6,FALSE())</f>
        <v>ск Маяк</v>
      </c>
      <c r="H17" s="29"/>
      <c r="I17" s="29" t="s">
        <v>1825</v>
      </c>
      <c r="J17" s="29"/>
      <c r="K17" s="26" t="s">
        <v>32</v>
      </c>
      <c r="L17" s="26" t="s">
        <v>1569</v>
      </c>
      <c r="M17" s="31" t="str">
        <f aca="false">VLOOKUP($N17,Участники!$A$2:$I$1000,9,FALSE())</f>
        <v>Исаков Э Петренко О</v>
      </c>
      <c r="N17" s="10" t="s">
        <v>1015</v>
      </c>
    </row>
    <row r="18" customFormat="false" ht="24.95" hidden="false" customHeight="true" outlineLevel="0" collapsed="false">
      <c r="A18" s="24" t="n">
        <v>14</v>
      </c>
      <c r="B18" s="31" t="str">
        <f aca="false">VLOOKUP($N18,Участники!$A$2:$I$1000,2,FALSE())</f>
        <v>Вашенцева Ирина</v>
      </c>
      <c r="C18" s="31" t="str">
        <f aca="false">VLOOKUP($N18,Участники!$A$2:$I$1000,3,FALSE())</f>
        <v>30.09.80</v>
      </c>
      <c r="D18" s="31" t="str">
        <f aca="false">VLOOKUP($N18,Участники!$A$2:$I$1000,7,FALSE())</f>
        <v>мсмк</v>
      </c>
      <c r="E18" s="26" t="str">
        <f aca="false">VLOOKUP($N18,Участники!$A$2:$I$1000,4,FALSE())</f>
        <v>Московская-Орловская</v>
      </c>
      <c r="F18" s="26" t="str">
        <f aca="false">VLOOKUP($N18,Участники!$A$2:$I$1000,5,FALSE())</f>
        <v>Д</v>
      </c>
      <c r="G18" s="26" t="str">
        <f aca="false">VLOOKUP($N18,Участники!$A$2:$I$1000,6,FALSE())</f>
        <v>ШВСМ</v>
      </c>
      <c r="H18" s="29"/>
      <c r="I18" s="29" t="s">
        <v>1826</v>
      </c>
      <c r="J18" s="29"/>
      <c r="K18" s="26" t="s">
        <v>32</v>
      </c>
      <c r="L18" s="26" t="s">
        <v>1572</v>
      </c>
      <c r="M18" s="31" t="str">
        <f aca="false">VLOOKUP($N18,Участники!$A$2:$I$1000,9,FALSE())</f>
        <v>Подкопаева ЕИ Епишин СД</v>
      </c>
      <c r="N18" s="10" t="s">
        <v>736</v>
      </c>
    </row>
    <row r="19" customFormat="false" ht="24.95" hidden="false" customHeight="true" outlineLevel="0" collapsed="false">
      <c r="A19" s="24" t="n">
        <v>15</v>
      </c>
      <c r="B19" s="31" t="str">
        <f aca="false">VLOOKUP($N19,Участники!$A$2:$I$1000,2,FALSE())</f>
        <v>Горелова Наталья</v>
      </c>
      <c r="C19" s="31" t="str">
        <f aca="false">VLOOKUP($N19,Участники!$A$2:$I$1000,3,FALSE())</f>
        <v>18.04.74</v>
      </c>
      <c r="D19" s="31" t="str">
        <f aca="false">VLOOKUP($N19,Участники!$A$2:$I$1000,7,FALSE())</f>
        <v>мсмк</v>
      </c>
      <c r="E19" s="26" t="str">
        <f aca="false">VLOOKUP($N19,Участники!$A$2:$I$1000,4,FALSE())</f>
        <v>Москва-1</v>
      </c>
      <c r="F19" s="26" t="str">
        <f aca="false">VLOOKUP($N19,Участники!$A$2:$I$1000,5,FALSE())</f>
        <v>ПР</v>
      </c>
      <c r="G19" s="26" t="s">
        <v>22</v>
      </c>
      <c r="H19" s="29"/>
      <c r="I19" s="29" t="s">
        <v>1827</v>
      </c>
      <c r="J19" s="29"/>
      <c r="K19" s="26" t="s">
        <v>32</v>
      </c>
      <c r="L19" s="26" t="s">
        <v>1683</v>
      </c>
      <c r="M19" s="31" t="str">
        <f aca="false">VLOOKUP($N19,Участники!$A$2:$I$1000,9,FALSE())</f>
        <v>Епишин СД Подкопаева ЕИ</v>
      </c>
      <c r="N19" s="10" t="s">
        <v>527</v>
      </c>
    </row>
    <row r="20" customFormat="false" ht="20.25" hidden="false" customHeight="true" outlineLevel="0" collapsed="false">
      <c r="A20" s="24" t="n">
        <v>16</v>
      </c>
      <c r="B20" s="31" t="str">
        <f aca="false">VLOOKUP($N20,Участники!$A$2:$I$1000,2,FALSE())</f>
        <v>Куткина Наталья</v>
      </c>
      <c r="C20" s="31" t="str">
        <f aca="false">VLOOKUP($N20,Участники!$A$2:$I$1000,3,FALSE())</f>
        <v>04.02.77</v>
      </c>
      <c r="D20" s="31" t="str">
        <f aca="false">VLOOKUP($N20,Участники!$A$2:$I$1000,7,FALSE())</f>
        <v>мсмк</v>
      </c>
      <c r="E20" s="26" t="str">
        <f aca="false">VLOOKUP($N20,Участники!$A$2:$I$1000,4,FALSE())</f>
        <v>Свердловская</v>
      </c>
      <c r="F20" s="26"/>
      <c r="G20" s="26" t="str">
        <f aca="false">VLOOKUP($N20,Участники!$A$2:$I$1000,6,FALSE())</f>
        <v>ск Луч</v>
      </c>
      <c r="H20" s="29"/>
      <c r="I20" s="29" t="s">
        <v>1828</v>
      </c>
      <c r="J20" s="29"/>
      <c r="K20" s="26" t="s">
        <v>32</v>
      </c>
      <c r="L20" s="26" t="s">
        <v>1686</v>
      </c>
      <c r="M20" s="31" t="str">
        <f aca="false">VLOOKUP($N20,Участники!$A$2:$I$1000,9,FALSE())</f>
        <v>Бабушкин А</v>
      </c>
      <c r="N20" s="10" t="s">
        <v>996</v>
      </c>
    </row>
    <row r="21" customFormat="false" ht="24.95" hidden="false" customHeight="true" outlineLevel="0" collapsed="false">
      <c r="A21" s="24" t="n">
        <v>17</v>
      </c>
      <c r="B21" s="31" t="str">
        <f aca="false">VLOOKUP($N21,Участники!$A$2:$I$1000,2,FALSE())</f>
        <v>Зоркова Наталья</v>
      </c>
      <c r="C21" s="31" t="str">
        <f aca="false">VLOOKUP($N21,Участники!$A$2:$I$1000,3,FALSE())</f>
        <v>15.06.81</v>
      </c>
      <c r="D21" s="31" t="str">
        <f aca="false">VLOOKUP($N21,Участники!$A$2:$I$1000,7,FALSE())</f>
        <v>мс</v>
      </c>
      <c r="E21" s="26" t="str">
        <f aca="false">VLOOKUP($N21,Участники!$A$2:$I$1000,4,FALSE())</f>
        <v>Омская</v>
      </c>
      <c r="F21" s="26" t="str">
        <f aca="false">VLOOKUP($N21,Участники!$A$2:$I$1000,5,FALSE())</f>
        <v>ПР</v>
      </c>
      <c r="G21" s="26" t="str">
        <f aca="false">VLOOKUP($N21,Участники!$A$2:$I$1000,6,FALSE())</f>
        <v>ОШВСМ</v>
      </c>
      <c r="H21" s="29"/>
      <c r="I21" s="29" t="s">
        <v>1829</v>
      </c>
      <c r="J21" s="29"/>
      <c r="K21" s="26" t="s">
        <v>32</v>
      </c>
      <c r="L21" s="26" t="s">
        <v>1692</v>
      </c>
      <c r="M21" s="31" t="str">
        <f aca="false">VLOOKUP($N21,Участники!$A$2:$I$1000,9,FALSE())</f>
        <v>Самбур ГА</v>
      </c>
      <c r="N21" s="10" t="s">
        <v>439</v>
      </c>
    </row>
    <row r="22" customFormat="false" ht="33.75" hidden="false" customHeight="true" outlineLevel="0" collapsed="false">
      <c r="A22" s="24" t="n">
        <v>18</v>
      </c>
      <c r="B22" s="31" t="str">
        <f aca="false">VLOOKUP($N22,Участники!$A$2:$I$1000,2,FALSE())</f>
        <v>Соболева Елена</v>
      </c>
      <c r="C22" s="31" t="str">
        <f aca="false">VLOOKUP($N22,Участники!$A$2:$I$1000,3,FALSE())</f>
        <v>03.10.82</v>
      </c>
      <c r="D22" s="31" t="str">
        <f aca="false">VLOOKUP($N22,Участники!$A$2:$I$1000,7,FALSE())</f>
        <v>мсмк</v>
      </c>
      <c r="E22" s="26" t="str">
        <f aca="false">VLOOKUP($N22,Участники!$A$2:$I$1000,4,FALSE())</f>
        <v>Москва-1-Брянская</v>
      </c>
      <c r="F22" s="26" t="str">
        <f aca="false">VLOOKUP($N22,Участники!$A$2:$I$1000,5,FALSE())</f>
        <v>ПР Л</v>
      </c>
      <c r="G22" s="26" t="str">
        <f aca="false">VLOOKUP($N22,Участники!$A$2:$I$1000,6,FALSE())</f>
        <v>ЦОП Луч </v>
      </c>
      <c r="H22" s="29"/>
      <c r="I22" s="29" t="s">
        <v>1830</v>
      </c>
      <c r="J22" s="29"/>
      <c r="K22" s="26" t="s">
        <v>32</v>
      </c>
      <c r="L22" s="26" t="s">
        <v>1692</v>
      </c>
      <c r="M22" s="31" t="str">
        <f aca="false">VLOOKUP($N22,Участники!$A$2:$I$1000,9,FALSE())</f>
        <v>Телятников ММ Граудынь ВВ Белова СИ</v>
      </c>
      <c r="N22" s="10" t="s">
        <v>532</v>
      </c>
    </row>
    <row r="23" customFormat="false" ht="18.75" hidden="false" customHeight="true" outlineLevel="0" collapsed="false">
      <c r="A23" s="24" t="n">
        <v>19</v>
      </c>
      <c r="B23" s="31" t="str">
        <f aca="false">VLOOKUP($N23,Участники!$A$2:$I$1000,2,FALSE())</f>
        <v>Палиенко Татьяна</v>
      </c>
      <c r="C23" s="31" t="str">
        <f aca="false">VLOOKUP($N23,Участники!$A$2:$I$1000,3,FALSE())</f>
        <v>19.11.83</v>
      </c>
      <c r="D23" s="31" t="str">
        <f aca="false">VLOOKUP($N23,Участники!$A$2:$I$1000,7,FALSE())</f>
        <v>мс</v>
      </c>
      <c r="E23" s="26" t="str">
        <f aca="false">VLOOKUP($N23,Участники!$A$2:$I$1000,4,FALSE())</f>
        <v>Мурманская</v>
      </c>
      <c r="F23" s="26"/>
      <c r="G23" s="26" t="str">
        <f aca="false">VLOOKUP($N23,Участники!$A$2:$I$1000,6,FALSE())</f>
        <v>СДЮШОР-4</v>
      </c>
      <c r="H23" s="29"/>
      <c r="I23" s="29" t="s">
        <v>1831</v>
      </c>
      <c r="J23" s="29"/>
      <c r="K23" s="26" t="s">
        <v>32</v>
      </c>
      <c r="L23" s="26" t="s">
        <v>1692</v>
      </c>
      <c r="M23" s="31" t="str">
        <f aca="false">VLOOKUP($N23,Участники!$A$2:$I$1000,9,FALSE())</f>
        <v>Савенков ПВ</v>
      </c>
      <c r="N23" s="10" t="s">
        <v>1207</v>
      </c>
    </row>
    <row r="24" customFormat="false" ht="18.75" hidden="false" customHeight="true" outlineLevel="0" collapsed="false">
      <c r="A24" s="24" t="n">
        <v>20</v>
      </c>
      <c r="B24" s="31" t="str">
        <f aca="false">VLOOKUP($N24,Участники!$A$2:$I$1000,2,FALSE())</f>
        <v>Егорова Татьяна</v>
      </c>
      <c r="C24" s="31" t="str">
        <f aca="false">VLOOKUP($N24,Участники!$A$2:$I$1000,3,FALSE())</f>
        <v>23.10.80</v>
      </c>
      <c r="D24" s="31" t="str">
        <f aca="false">VLOOKUP($N24,Участники!$A$2:$I$1000,7,FALSE())</f>
        <v>мсмк</v>
      </c>
      <c r="E24" s="26" t="str">
        <f aca="false">VLOOKUP($N24,Участники!$A$2:$I$1000,4,FALSE())</f>
        <v>Ульяновская</v>
      </c>
      <c r="F24" s="26" t="str">
        <f aca="false">VLOOKUP($N24,Участники!$A$2:$I$1000,5,FALSE())</f>
        <v>Д</v>
      </c>
      <c r="G24" s="26"/>
      <c r="H24" s="29"/>
      <c r="I24" s="29" t="s">
        <v>1832</v>
      </c>
      <c r="J24" s="29"/>
      <c r="K24" s="26" t="s">
        <v>32</v>
      </c>
      <c r="L24" s="26" t="s">
        <v>1692</v>
      </c>
      <c r="M24" s="31" t="str">
        <f aca="false">VLOOKUP($N24,Участники!$A$2:$I$1000,9,FALSE())</f>
        <v>Лаврентьев ВА</v>
      </c>
      <c r="N24" s="10" t="s">
        <v>1242</v>
      </c>
    </row>
    <row r="25" customFormat="false" ht="24.95" hidden="false" customHeight="true" outlineLevel="0" collapsed="false">
      <c r="A25" s="24" t="s">
        <v>1579</v>
      </c>
      <c r="B25" s="31" t="str">
        <f aca="false">VLOOKUP($N25,Участники!$A$2:$I$1000,2,FALSE())</f>
        <v>Казакова Светлана </v>
      </c>
      <c r="C25" s="31" t="str">
        <f aca="false">VLOOKUP($N25,Участники!$A$2:$I$1000,3,FALSE())</f>
        <v>12.05.83</v>
      </c>
      <c r="D25" s="31" t="str">
        <f aca="false">VLOOKUP($N25,Участники!$A$2:$I$1000,7,FALSE())</f>
        <v>мс</v>
      </c>
      <c r="E25" s="26" t="str">
        <f aca="false">VLOOKUP($N25,Участники!$A$2:$I$1000,4,FALSE())</f>
        <v>Саратовская</v>
      </c>
      <c r="F25" s="26"/>
      <c r="G25" s="26" t="str">
        <f aca="false">VLOOKUP($N25,Участники!$A$2:$I$1000,6,FALSE())</f>
        <v>СДЮШОР 6</v>
      </c>
      <c r="H25" s="29"/>
      <c r="I25" s="29" t="s">
        <v>1833</v>
      </c>
      <c r="J25" s="29"/>
      <c r="K25" s="26" t="s">
        <v>32</v>
      </c>
      <c r="L25" s="26" t="s">
        <v>1692</v>
      </c>
      <c r="M25" s="31" t="str">
        <f aca="false">VLOOKUP($N25,Участники!$A$2:$I$1000,9,FALSE())</f>
        <v>Журавлева ОИ</v>
      </c>
      <c r="N25" s="10" t="s">
        <v>858</v>
      </c>
    </row>
    <row r="26" customFormat="false" ht="13.7" hidden="true" customHeight="true" outlineLevel="0" collapsed="false">
      <c r="A26" s="24"/>
      <c r="B26" s="31" t="e">
        <f aca="false">VLOOKUP($N26,Участники!$A$2:$I$1000,2,FALSE())</f>
        <v>#N/A</v>
      </c>
      <c r="C26" s="31" t="e">
        <f aca="false">VLOOKUP($N26,Участники!$A$2:$I$1000,3,FALSE())</f>
        <v>#N/A</v>
      </c>
      <c r="D26" s="31" t="e">
        <f aca="false">VLOOKUP($N26,Участники!$A$2:$I$1000,7,FALSE())</f>
        <v>#N/A</v>
      </c>
      <c r="E26" s="26" t="e">
        <f aca="false">VLOOKUP($N26,Участники!$A$2:$I$1000,4,FALSE())</f>
        <v>#N/A</v>
      </c>
      <c r="F26" s="26" t="e">
        <f aca="false">VLOOKUP($N26,Участники!$A$2:$I$1000,5,FALSE())</f>
        <v>#N/A</v>
      </c>
      <c r="G26" s="26" t="e">
        <f aca="false">VLOOKUP($N26,Участники!$A$2:$I$1000,6,FALSE())</f>
        <v>#N/A</v>
      </c>
      <c r="H26" s="29"/>
      <c r="I26" s="29"/>
      <c r="J26" s="29"/>
      <c r="K26" s="26"/>
      <c r="L26" s="26" t="e">
        <f aca="false">VLOOKUP($N26,Участники!$A$2:$I$1000,8,FALSE())</f>
        <v>#N/A</v>
      </c>
      <c r="M26" s="31" t="e">
        <f aca="false">VLOOKUP($N26,Участники!$A$2:$I$1000,9,FALSE())</f>
        <v>#N/A</v>
      </c>
    </row>
    <row r="27" customFormat="false" ht="24.75" hidden="false" customHeight="true" outlineLevel="0" collapsed="false">
      <c r="A27" s="24" t="s">
        <v>1583</v>
      </c>
      <c r="B27" s="31" t="str">
        <f aca="false">VLOOKUP($N27,Участники!$A$2:$I$1000,2,FALSE())</f>
        <v>Кувшинова Людмила</v>
      </c>
      <c r="C27" s="31" t="str">
        <f aca="false">VLOOKUP($N27,Участники!$A$2:$I$1000,3,FALSE())</f>
        <v>20.03.82</v>
      </c>
      <c r="D27" s="31" t="str">
        <f aca="false">VLOOKUP($N27,Участники!$A$2:$I$1000,7,FALSE())</f>
        <v>кмс</v>
      </c>
      <c r="E27" s="26" t="str">
        <f aca="false">VLOOKUP($N27,Участники!$A$2:$I$1000,4,FALSE())</f>
        <v>Пензенская</v>
      </c>
      <c r="F27" s="26"/>
      <c r="G27" s="26" t="str">
        <f aca="false">VLOOKUP($N27,Участники!$A$2:$I$1000,6,FALSE())</f>
        <v>КСДЮСШОР </v>
      </c>
      <c r="H27" s="29"/>
      <c r="I27" s="29" t="s">
        <v>1834</v>
      </c>
      <c r="J27" s="29"/>
      <c r="K27" s="26" t="s">
        <v>32</v>
      </c>
      <c r="L27" s="26" t="s">
        <v>1692</v>
      </c>
      <c r="M27" s="31" t="str">
        <f aca="false">VLOOKUP($N27,Участники!$A$2:$I$1000,9,FALSE())</f>
        <v>Аксенов АВ Невокшанов БВ</v>
      </c>
      <c r="N27" s="10" t="s">
        <v>1172</v>
      </c>
    </row>
    <row r="28" customFormat="false" ht="24.75" hidden="false" customHeight="true" outlineLevel="0" collapsed="false">
      <c r="A28" s="24" t="s">
        <v>1587</v>
      </c>
      <c r="B28" s="31" t="str">
        <f aca="false">VLOOKUP($N28,Участники!$A$2:$I$1000,2,FALSE())</f>
        <v>Титова Ольга</v>
      </c>
      <c r="C28" s="31" t="str">
        <f aca="false">VLOOKUP($N28,Участники!$A$2:$I$1000,3,FALSE())</f>
        <v>05.04.78</v>
      </c>
      <c r="D28" s="31" t="str">
        <f aca="false">VLOOKUP($N28,Участники!$A$2:$I$1000,7,FALSE())</f>
        <v>мс</v>
      </c>
      <c r="E28" s="26" t="str">
        <f aca="false">VLOOKUP($N28,Участники!$A$2:$I$1000,4,FALSE())</f>
        <v>С-Петербург-2</v>
      </c>
      <c r="F28" s="26" t="str">
        <f aca="false">VLOOKUP($N28,Участники!$A$2:$I$1000,5,FALSE())</f>
        <v>ЮР </v>
      </c>
      <c r="G28" s="26" t="str">
        <f aca="false">VLOOKUP($N28,Участники!$A$2:$I$1000,6,FALSE())</f>
        <v>ШВСМ</v>
      </c>
      <c r="H28" s="29"/>
      <c r="I28" s="29" t="s">
        <v>1835</v>
      </c>
      <c r="J28" s="29"/>
      <c r="K28" s="26" t="s">
        <v>32</v>
      </c>
      <c r="L28" s="26" t="s">
        <v>1692</v>
      </c>
      <c r="M28" s="31" t="str">
        <f aca="false">VLOOKUP($N28,Участники!$A$2:$I$1000,9,FALSE())</f>
        <v>Морозов ВИ </v>
      </c>
      <c r="N28" s="10" t="s">
        <v>136</v>
      </c>
    </row>
    <row r="29" customFormat="false" ht="24.75" hidden="false" customHeight="true" outlineLevel="0" collapsed="false">
      <c r="A29" s="24" t="s">
        <v>1590</v>
      </c>
      <c r="B29" s="31" t="str">
        <f aca="false">VLOOKUP($N29,Участники!$A$2:$I$1000,2,FALSE())</f>
        <v>Шипицына Наталья</v>
      </c>
      <c r="C29" s="31" t="str">
        <f aca="false">VLOOKUP($N29,Участники!$A$2:$I$1000,3,FALSE())</f>
        <v>06.05.81</v>
      </c>
      <c r="D29" s="31" t="str">
        <f aca="false">VLOOKUP($N29,Участники!$A$2:$I$1000,7,FALSE())</f>
        <v>мс</v>
      </c>
      <c r="E29" s="26" t="str">
        <f aca="false">VLOOKUP($N29,Участники!$A$2:$I$1000,4,FALSE())</f>
        <v>Свердловская</v>
      </c>
      <c r="F29" s="26" t="str">
        <f aca="false">VLOOKUP($N29,Участники!$A$2:$I$1000,5,FALSE())</f>
        <v>ПР</v>
      </c>
      <c r="G29" s="26" t="str">
        <f aca="false">VLOOKUP($N29,Участники!$A$2:$I$1000,6,FALSE())</f>
        <v>ск Луч</v>
      </c>
      <c r="H29" s="29"/>
      <c r="I29" s="29" t="s">
        <v>1836</v>
      </c>
      <c r="J29" s="29"/>
      <c r="K29" s="26" t="s">
        <v>32</v>
      </c>
      <c r="L29" s="26" t="s">
        <v>1692</v>
      </c>
      <c r="M29" s="31" t="str">
        <f aca="false">VLOOKUP($N29,Участники!$A$2:$I$1000,9,FALSE())</f>
        <v>Байкенов ГН Галашов НВ</v>
      </c>
      <c r="N29" s="10" t="s">
        <v>1003</v>
      </c>
    </row>
    <row r="30" customFormat="false" ht="24.75" hidden="false" customHeight="true" outlineLevel="0" collapsed="false">
      <c r="A30" s="24" t="s">
        <v>1593</v>
      </c>
      <c r="B30" s="31" t="str">
        <f aca="false">VLOOKUP($N30,Участники!$A$2:$I$1000,2,FALSE())</f>
        <v>Прошина Александра</v>
      </c>
      <c r="C30" s="31" t="str">
        <f aca="false">VLOOKUP($N30,Участники!$A$2:$I$1000,3,FALSE())</f>
        <v>17.03.81</v>
      </c>
      <c r="D30" s="31" t="str">
        <f aca="false">VLOOKUP($N30,Участники!$A$2:$I$1000,7,FALSE())</f>
        <v>мс</v>
      </c>
      <c r="E30" s="26" t="str">
        <f aca="false">VLOOKUP($N30,Участники!$A$2:$I$1000,4,FALSE())</f>
        <v>Белгородская</v>
      </c>
      <c r="F30" s="26" t="str">
        <f aca="false">VLOOKUP($N30,Участники!$A$2:$I$1000,5,FALSE())</f>
        <v>Д</v>
      </c>
      <c r="G30" s="26"/>
      <c r="H30" s="29"/>
      <c r="I30" s="29" t="s">
        <v>1837</v>
      </c>
      <c r="J30" s="29"/>
      <c r="K30" s="26" t="s">
        <v>32</v>
      </c>
      <c r="L30" s="26" t="s">
        <v>1692</v>
      </c>
      <c r="M30" s="31" t="str">
        <f aca="false">VLOOKUP($N30,Участники!$A$2:$I$1000,9,FALSE())</f>
        <v>Горлов АН</v>
      </c>
      <c r="N30" s="10" t="s">
        <v>935</v>
      </c>
    </row>
    <row r="31" customFormat="false" ht="24.75" hidden="false" customHeight="true" outlineLevel="0" collapsed="false">
      <c r="A31" s="24" t="s">
        <v>1699</v>
      </c>
      <c r="B31" s="31" t="str">
        <f aca="false">VLOOKUP($N31,Участники!$A$2:$I$1000,2,FALSE())</f>
        <v>Заиченко Мария</v>
      </c>
      <c r="C31" s="31" t="str">
        <f aca="false">VLOOKUP($N31,Участники!$A$2:$I$1000,3,FALSE())</f>
        <v>09.04.81</v>
      </c>
      <c r="D31" s="31" t="str">
        <f aca="false">VLOOKUP($N31,Участники!$A$2:$I$1000,7,FALSE())</f>
        <v>мс</v>
      </c>
      <c r="E31" s="26" t="str">
        <f aca="false">VLOOKUP($N31,Участники!$A$2:$I$1000,4,FALSE())</f>
        <v>Приморский</v>
      </c>
      <c r="F31" s="26" t="str">
        <f aca="false">VLOOKUP($N31,Участники!$A$2:$I$1000,5,FALSE())</f>
        <v>Д</v>
      </c>
      <c r="G31" s="26" t="str">
        <f aca="false">VLOOKUP($N31,Участники!$A$2:$I$1000,6,FALSE())</f>
        <v>ШВСМ</v>
      </c>
      <c r="H31" s="29"/>
      <c r="I31" s="29" t="s">
        <v>1838</v>
      </c>
      <c r="J31" s="29"/>
      <c r="K31" s="26" t="s">
        <v>32</v>
      </c>
      <c r="L31" s="26" t="s">
        <v>1692</v>
      </c>
      <c r="M31" s="31" t="str">
        <f aca="false">VLOOKUP($N31,Участники!$A$2:$I$1000,9,FALSE())</f>
        <v>Ригель ЗВ</v>
      </c>
      <c r="N31" s="10" t="s">
        <v>807</v>
      </c>
    </row>
    <row r="32" customFormat="false" ht="24.75" hidden="false" customHeight="true" outlineLevel="0" collapsed="false">
      <c r="A32" s="24" t="s">
        <v>1701</v>
      </c>
      <c r="B32" s="31" t="str">
        <f aca="false">VLOOKUP($N32,Участники!$A$2:$I$1000,2,FALSE())</f>
        <v>Корнеева Наталья</v>
      </c>
      <c r="C32" s="31" t="str">
        <f aca="false">VLOOKUP($N32,Участники!$A$2:$I$1000,3,FALSE())</f>
        <v>22.03.77</v>
      </c>
      <c r="D32" s="31" t="str">
        <f aca="false">VLOOKUP($N32,Участники!$A$2:$I$1000,7,FALSE())</f>
        <v>мсмк</v>
      </c>
      <c r="E32" s="26" t="str">
        <f aca="false">VLOOKUP($N32,Участники!$A$2:$I$1000,4,FALSE())</f>
        <v>Воронежская </v>
      </c>
      <c r="F32" s="26"/>
      <c r="G32" s="26"/>
      <c r="H32" s="29"/>
      <c r="I32" s="29" t="s">
        <v>1839</v>
      </c>
      <c r="J32" s="29"/>
      <c r="K32" s="26" t="s">
        <v>32</v>
      </c>
      <c r="L32" s="26" t="s">
        <v>1692</v>
      </c>
      <c r="M32" s="31" t="str">
        <f aca="false">VLOOKUP($N32,Участники!$A$2:$I$1000,9,FALSE())</f>
        <v>Мамонов ВВ</v>
      </c>
      <c r="N32" s="10" t="s">
        <v>1422</v>
      </c>
    </row>
    <row r="33" customFormat="false" ht="24.75" hidden="false" customHeight="true" outlineLevel="0" collapsed="false">
      <c r="A33" s="24" t="s">
        <v>1441</v>
      </c>
      <c r="B33" s="31" t="str">
        <f aca="false">VLOOKUP($N33,Участники!$A$2:$I$1000,2,FALSE())</f>
        <v>Емашова Анна</v>
      </c>
      <c r="C33" s="31" t="str">
        <f aca="false">VLOOKUP($N33,Участники!$A$2:$I$1000,3,FALSE())</f>
        <v>29.01.83</v>
      </c>
      <c r="D33" s="31" t="str">
        <f aca="false">VLOOKUP($N33,Участники!$A$2:$I$1000,7,FALSE())</f>
        <v>мс</v>
      </c>
      <c r="E33" s="26" t="str">
        <f aca="false">VLOOKUP($N33,Участники!$A$2:$I$1000,4,FALSE())</f>
        <v>Московская</v>
      </c>
      <c r="F33" s="26"/>
      <c r="G33" s="26" t="str">
        <f aca="false">VLOOKUP($N33,Участники!$A$2:$I$1000,6,FALSE())</f>
        <v>СДЮШОР</v>
      </c>
      <c r="H33" s="29"/>
      <c r="I33" s="29" t="s">
        <v>1840</v>
      </c>
      <c r="J33" s="29"/>
      <c r="K33" s="26" t="s">
        <v>32</v>
      </c>
      <c r="L33" s="26" t="str">
        <f aca="false">VLOOKUP($N33,Участники!$A$2:$I$1000,8,FALSE())</f>
        <v>лично</v>
      </c>
      <c r="M33" s="31" t="str">
        <f aca="false">VLOOKUP($N33,Участники!$A$2:$I$1000,9,FALSE())</f>
        <v>Мирошниченко ЛМ</v>
      </c>
      <c r="N33" s="10" t="s">
        <v>779</v>
      </c>
    </row>
    <row r="34" customFormat="false" ht="24.75" hidden="false" customHeight="true" outlineLevel="0" collapsed="false">
      <c r="A34" s="50" t="s">
        <v>1598</v>
      </c>
      <c r="B34" s="31" t="str">
        <f aca="false">VLOOKUP($N34,Участники!$A$2:$I$1000,2,FALSE())</f>
        <v>Дехтярчук Оксана</v>
      </c>
      <c r="C34" s="31" t="str">
        <f aca="false">VLOOKUP($N34,Участники!$A$2:$I$1000,3,FALSE())</f>
        <v>02.02.80</v>
      </c>
      <c r="D34" s="31" t="str">
        <f aca="false">VLOOKUP($N34,Участники!$A$2:$I$1000,7,FALSE())</f>
        <v>мс</v>
      </c>
      <c r="E34" s="26" t="str">
        <f aca="false">VLOOKUP($N34,Участники!$A$2:$I$1000,4,FALSE())</f>
        <v>Мордовия</v>
      </c>
      <c r="F34" s="26" t="str">
        <f aca="false">VLOOKUP($N34,Участники!$A$2:$I$1000,5,FALSE())</f>
        <v>МО</v>
      </c>
      <c r="G34" s="26"/>
      <c r="H34" s="29"/>
      <c r="I34" s="29" t="s">
        <v>1841</v>
      </c>
      <c r="J34" s="29"/>
      <c r="K34" s="26" t="s">
        <v>32</v>
      </c>
      <c r="L34" s="26" t="s">
        <v>1692</v>
      </c>
      <c r="M34" s="31" t="str">
        <f aca="false">VLOOKUP($N34,Участники!$A$2:$I$1000,9,FALSE())</f>
        <v>Запрялов ВА</v>
      </c>
      <c r="N34" s="10" t="s">
        <v>1219</v>
      </c>
    </row>
    <row r="35" customFormat="false" ht="24.75" hidden="false" customHeight="true" outlineLevel="0" collapsed="false">
      <c r="B35" s="13" t="s">
        <v>1789</v>
      </c>
      <c r="D35" s="42"/>
      <c r="F35" s="42"/>
      <c r="G35" s="42"/>
      <c r="I35" s="9"/>
      <c r="J35" s="67" t="s">
        <v>1705</v>
      </c>
      <c r="K35" s="11"/>
      <c r="M35" s="11"/>
    </row>
    <row r="36" customFormat="false" ht="15.75" hidden="false" customHeight="true" outlineLevel="0" collapsed="false">
      <c r="A36" s="58"/>
      <c r="B36" s="68"/>
      <c r="C36" s="69"/>
      <c r="D36" s="69"/>
      <c r="E36" s="69"/>
      <c r="F36" s="68"/>
      <c r="G36" s="68"/>
      <c r="H36" s="69"/>
      <c r="I36" s="69"/>
      <c r="J36" s="68"/>
      <c r="K36" s="68"/>
      <c r="L36" s="70"/>
      <c r="M36" s="68"/>
    </row>
    <row r="37" customFormat="false" ht="24.75" hidden="false" customHeight="true" outlineLevel="0" collapsed="false">
      <c r="A37" s="50" t="s">
        <v>1600</v>
      </c>
      <c r="B37" s="31" t="str">
        <f aca="false">VLOOKUP($N37,Участники!$A$2:$I$1000,2,FALSE())</f>
        <v>Комягина Ольга</v>
      </c>
      <c r="C37" s="31" t="str">
        <f aca="false">VLOOKUP($N37,Участники!$A$2:$I$1000,3,FALSE())</f>
        <v>10.02.74</v>
      </c>
      <c r="D37" s="31" t="str">
        <f aca="false">VLOOKUP($N37,Участники!$A$2:$I$1000,7,FALSE())</f>
        <v>мсмк</v>
      </c>
      <c r="E37" s="26" t="str">
        <f aca="false">VLOOKUP($N37,Участники!$A$2:$I$1000,4,FALSE())</f>
        <v>С-Петербург-2</v>
      </c>
      <c r="F37" s="26" t="str">
        <f aca="false">VLOOKUP($N37,Участники!$A$2:$I$1000,5,FALSE())</f>
        <v>РА</v>
      </c>
      <c r="G37" s="26" t="str">
        <f aca="false">VLOOKUP($N37,Участники!$A$2:$I$1000,6,FALSE())</f>
        <v>ШВСМ</v>
      </c>
      <c r="H37" s="29"/>
      <c r="I37" s="29" t="s">
        <v>1842</v>
      </c>
      <c r="J37" s="29"/>
      <c r="K37" s="26" t="s">
        <v>32</v>
      </c>
      <c r="L37" s="26" t="s">
        <v>1692</v>
      </c>
      <c r="M37" s="31" t="str">
        <f aca="false">VLOOKUP($N37,Участники!$A$2:$I$1000,9,FALSE())</f>
        <v>Морозов ВИ</v>
      </c>
      <c r="N37" s="10" t="s">
        <v>140</v>
      </c>
    </row>
    <row r="38" customFormat="false" ht="24.75" hidden="false" customHeight="true" outlineLevel="0" collapsed="false">
      <c r="A38" s="50" t="s">
        <v>1707</v>
      </c>
      <c r="B38" s="31" t="s">
        <v>811</v>
      </c>
      <c r="C38" s="31" t="s">
        <v>812</v>
      </c>
      <c r="D38" s="31" t="s">
        <v>32</v>
      </c>
      <c r="E38" s="26" t="s">
        <v>813</v>
      </c>
      <c r="F38" s="26" t="s">
        <v>814</v>
      </c>
      <c r="G38" s="26"/>
      <c r="H38" s="29"/>
      <c r="I38" s="29" t="s">
        <v>1843</v>
      </c>
      <c r="J38" s="29"/>
      <c r="K38" s="26" t="s">
        <v>32</v>
      </c>
      <c r="L38" s="26" t="s">
        <v>1692</v>
      </c>
      <c r="M38" s="31" t="s">
        <v>815</v>
      </c>
      <c r="N38" s="10" t="s">
        <v>810</v>
      </c>
    </row>
    <row r="39" customFormat="false" ht="24.75" hidden="false" customHeight="true" outlineLevel="0" collapsed="false">
      <c r="A39" s="50" t="s">
        <v>1604</v>
      </c>
      <c r="B39" s="31" t="s">
        <v>378</v>
      </c>
      <c r="C39" s="31" t="s">
        <v>379</v>
      </c>
      <c r="D39" s="31" t="str">
        <f aca="false">VLOOKUP($N41,Участники!$A$2:$I$1000,7,FALSE())</f>
        <v>мс</v>
      </c>
      <c r="E39" s="26" t="s">
        <v>375</v>
      </c>
      <c r="F39" s="26"/>
      <c r="G39" s="26"/>
      <c r="H39" s="29"/>
      <c r="I39" s="29" t="s">
        <v>1844</v>
      </c>
      <c r="J39" s="29"/>
      <c r="K39" s="26" t="s">
        <v>32</v>
      </c>
      <c r="L39" s="26" t="s">
        <v>1692</v>
      </c>
      <c r="M39" s="31" t="s">
        <v>380</v>
      </c>
      <c r="N39" s="10" t="s">
        <v>377</v>
      </c>
    </row>
    <row r="40" customFormat="false" ht="24.75" hidden="false" customHeight="true" outlineLevel="0" collapsed="false">
      <c r="A40" s="50" t="s">
        <v>1710</v>
      </c>
      <c r="B40" s="31" t="str">
        <f aca="false">VLOOKUP($N42,Участники!$A$2:$I$1000,2,FALSE())</f>
        <v>Вятлева Светлана</v>
      </c>
      <c r="C40" s="31" t="str">
        <f aca="false">VLOOKUP($N42,Участники!$A$2:$I$1000,3,FALSE())</f>
        <v>20.11.78</v>
      </c>
      <c r="D40" s="31" t="str">
        <f aca="false">VLOOKUP($N42,Участники!$A$2:$I$1000,7,FALSE())</f>
        <v>мс</v>
      </c>
      <c r="E40" s="26" t="str">
        <f aca="false">VLOOKUP($N42,Участники!$A$2:$I$1000,4,FALSE())</f>
        <v>Костромская</v>
      </c>
      <c r="F40" s="26" t="str">
        <f aca="false">VLOOKUP($N42,Участники!$A$2:$I$1000,5,FALSE())</f>
        <v>П</v>
      </c>
      <c r="G40" s="26" t="str">
        <f aca="false">VLOOKUP($N42,Участники!$A$2:$I$1000,6,FALSE())</f>
        <v>ГОУДОД  КОСДЮШОР</v>
      </c>
      <c r="H40" s="29"/>
      <c r="I40" s="29" t="s">
        <v>1845</v>
      </c>
      <c r="J40" s="29"/>
      <c r="K40" s="26" t="s">
        <v>32</v>
      </c>
      <c r="L40" s="26" t="s">
        <v>1692</v>
      </c>
      <c r="M40" s="31" t="s">
        <v>1846</v>
      </c>
    </row>
    <row r="41" customFormat="false" ht="24.75" hidden="false" customHeight="true" outlineLevel="0" collapsed="false">
      <c r="A41" s="50" t="s">
        <v>1609</v>
      </c>
      <c r="B41" s="31" t="str">
        <f aca="false">VLOOKUP($N43,Участники!$A$2:$I$1000,2,FALSE())</f>
        <v>Федотова Наталья</v>
      </c>
      <c r="C41" s="31" t="str">
        <f aca="false">VLOOKUP($N43,Участники!$A$2:$I$1000,3,FALSE())</f>
        <v>19.07.84</v>
      </c>
      <c r="D41" s="31" t="str">
        <f aca="false">VLOOKUP($N43,Участники!$A$2:$I$1000,7,FALSE())</f>
        <v>мс</v>
      </c>
      <c r="E41" s="26" t="str">
        <f aca="false">VLOOKUP($N43,Участники!$A$2:$I$1000,4,FALSE())</f>
        <v>Бурятия</v>
      </c>
      <c r="F41" s="26"/>
      <c r="G41" s="26" t="str">
        <f aca="false">VLOOKUP($N43,Участники!$A$2:$I$1000,6,FALSE())</f>
        <v>ск ВСГМУ ШВСМ</v>
      </c>
      <c r="H41" s="29"/>
      <c r="I41" s="29" t="s">
        <v>1847</v>
      </c>
      <c r="J41" s="29"/>
      <c r="K41" s="26" t="s">
        <v>32</v>
      </c>
      <c r="L41" s="26" t="s">
        <v>1692</v>
      </c>
      <c r="M41" s="31" t="str">
        <f aca="false">VLOOKUP($N43,Участники!$A$2:$I$1000,9,FALSE())</f>
        <v>Домнин ВД Баннов ГМ</v>
      </c>
      <c r="N41" s="10" t="s">
        <v>1116</v>
      </c>
    </row>
    <row r="42" customFormat="false" ht="15" hidden="false" customHeight="true" outlineLevel="0" collapsed="false">
      <c r="A42" s="50" t="s">
        <v>1612</v>
      </c>
      <c r="B42" s="31" t="str">
        <f aca="false">VLOOKUP($N44,Участники!$A$2:$I$1000,2,FALSE())</f>
        <v>Тюрина Олеся</v>
      </c>
      <c r="C42" s="31" t="str">
        <f aca="false">VLOOKUP($N44,Участники!$A$2:$I$1000,3,FALSE())</f>
        <v>03.11.80</v>
      </c>
      <c r="D42" s="31" t="str">
        <f aca="false">VLOOKUP($N44,Участники!$A$2:$I$1000,7,FALSE())</f>
        <v>мс</v>
      </c>
      <c r="E42" s="26" t="str">
        <f aca="false">VLOOKUP($N44,Участники!$A$2:$I$1000,4,FALSE())</f>
        <v>С-Петербург-2</v>
      </c>
      <c r="F42" s="26" t="str">
        <f aca="false">VLOOKUP($N44,Участники!$A$2:$I$1000,5,FALSE())</f>
        <v>РА</v>
      </c>
      <c r="G42" s="26" t="str">
        <f aca="false">VLOOKUP($N44,Участники!$A$2:$I$1000,6,FALSE())</f>
        <v>ШВСМ</v>
      </c>
      <c r="H42" s="29"/>
      <c r="I42" s="29" t="s">
        <v>1848</v>
      </c>
      <c r="J42" s="29"/>
      <c r="K42" s="26" t="s">
        <v>32</v>
      </c>
      <c r="L42" s="26" t="s">
        <v>91</v>
      </c>
      <c r="M42" s="31" t="s">
        <v>1849</v>
      </c>
      <c r="N42" s="10" t="s">
        <v>1080</v>
      </c>
    </row>
    <row r="43" customFormat="false" ht="24.75" hidden="false" customHeight="true" outlineLevel="0" collapsed="false">
      <c r="A43" s="50" t="s">
        <v>1614</v>
      </c>
      <c r="B43" s="31" t="str">
        <f aca="false">VLOOKUP($N45,Участники!$A$2:$I$1000,2,FALSE())</f>
        <v>Плаксина Маргарита</v>
      </c>
      <c r="C43" s="31" t="str">
        <f aca="false">VLOOKUP($N45,Участники!$A$2:$I$1000,3,FALSE())</f>
        <v>01.10.77</v>
      </c>
      <c r="D43" s="31" t="str">
        <f aca="false">VLOOKUP($N45,Участники!$A$2:$I$1000,7,FALSE())</f>
        <v>мс</v>
      </c>
      <c r="E43" s="26" t="str">
        <f aca="false">VLOOKUP($N45,Участники!$A$2:$I$1000,4,FALSE())</f>
        <v>Москва-Вологодская</v>
      </c>
      <c r="F43" s="26" t="str">
        <f aca="false">VLOOKUP($N45,Участники!$A$2:$I$1000,5,FALSE())</f>
        <v>ПР</v>
      </c>
      <c r="G43" s="26"/>
      <c r="H43" s="29"/>
      <c r="I43" s="29" t="s">
        <v>1850</v>
      </c>
      <c r="J43" s="29"/>
      <c r="K43" s="26" t="s">
        <v>32</v>
      </c>
      <c r="L43" s="26" t="s">
        <v>1692</v>
      </c>
      <c r="M43" s="31" t="str">
        <f aca="false">VLOOKUP($N45,Участники!$A$2:$I$1000,9,FALSE())</f>
        <v>Селюцкий СА Плаксин СВ</v>
      </c>
      <c r="N43" s="10" t="s">
        <v>1116</v>
      </c>
    </row>
    <row r="44" customFormat="false" ht="24.75" hidden="false" customHeight="true" outlineLevel="0" collapsed="false">
      <c r="A44" s="50" t="s">
        <v>1616</v>
      </c>
      <c r="B44" s="31" t="str">
        <f aca="false">VLOOKUP($N46,Участники!$A$2:$I$1000,2,FALSE())</f>
        <v>Сарапульцева Кристина</v>
      </c>
      <c r="C44" s="31" t="str">
        <f aca="false">VLOOKUP($N46,Участники!$A$2:$I$1000,3,FALSE())</f>
        <v>28.10.78</v>
      </c>
      <c r="D44" s="31" t="str">
        <f aca="false">VLOOKUP($N46,Участники!$A$2:$I$1000,7,FALSE())</f>
        <v>мс</v>
      </c>
      <c r="E44" s="26" t="str">
        <f aca="false">VLOOKUP($N46,Участники!$A$2:$I$1000,4,FALSE())</f>
        <v>Пермская</v>
      </c>
      <c r="F44" s="26" t="str">
        <f aca="false">VLOOKUP($N46,Участники!$A$2:$I$1000,5,FALSE())</f>
        <v>Д</v>
      </c>
      <c r="G44" s="26" t="str">
        <f aca="false">VLOOKUP($N46,Участники!$A$2:$I$1000,6,FALSE())</f>
        <v>ШВСМ</v>
      </c>
      <c r="H44" s="29"/>
      <c r="I44" s="29" t="s">
        <v>1851</v>
      </c>
      <c r="J44" s="29"/>
      <c r="K44" s="26" t="s">
        <v>32</v>
      </c>
      <c r="L44" s="26" t="s">
        <v>1692</v>
      </c>
      <c r="M44" s="31" t="str">
        <f aca="false">VLOOKUP($N46,Участники!$A$2:$I$1000,9,FALSE())</f>
        <v>Тараканов АЮ Кожевникова АВ</v>
      </c>
      <c r="N44" s="10" t="s">
        <v>144</v>
      </c>
    </row>
    <row r="45" customFormat="false" ht="24.75" hidden="false" customHeight="true" outlineLevel="0" collapsed="false">
      <c r="A45" s="50" t="s">
        <v>655</v>
      </c>
      <c r="B45" s="31" t="str">
        <f aca="false">VLOOKUP($N47,Участники!$A$2:$I$1000,2,FALSE())</f>
        <v>Марачева Ирина</v>
      </c>
      <c r="C45" s="31" t="str">
        <f aca="false">VLOOKUP($N47,Участники!$A$2:$I$1000,3,FALSE())</f>
        <v>29.09.83</v>
      </c>
      <c r="D45" s="31" t="str">
        <f aca="false">VLOOKUP($N47,Участники!$A$2:$I$1000,7,FALSE())</f>
        <v>мс</v>
      </c>
      <c r="E45" s="26" t="str">
        <f aca="false">VLOOKUP($N47,Участники!$A$2:$I$1000,4,FALSE())</f>
        <v>Самарская</v>
      </c>
      <c r="F45" s="26"/>
      <c r="G45" s="26" t="str">
        <f aca="false">VLOOKUP($N47,Участники!$A$2:$I$1000,6,FALSE())</f>
        <v>СДЮШОР-3</v>
      </c>
      <c r="H45" s="29"/>
      <c r="I45" s="29" t="s">
        <v>1852</v>
      </c>
      <c r="J45" s="29"/>
      <c r="K45" s="26" t="s">
        <v>32</v>
      </c>
      <c r="L45" s="26" t="s">
        <v>1692</v>
      </c>
      <c r="M45" s="31" t="str">
        <f aca="false">VLOOKUP($N47,Участники!$A$2:$I$1000,9,FALSE())</f>
        <v>Мазалевская ЯА Зайцева ЗМ</v>
      </c>
      <c r="N45" s="10" t="s">
        <v>1348</v>
      </c>
    </row>
    <row r="46" customFormat="false" ht="24.75" hidden="false" customHeight="true" outlineLevel="0" collapsed="false">
      <c r="A46" s="50" t="s">
        <v>623</v>
      </c>
      <c r="B46" s="31" t="str">
        <f aca="false">VLOOKUP($N48,Участники!$A$2:$I$1000,2,FALSE())</f>
        <v>Соломина Ольга</v>
      </c>
      <c r="C46" s="31" t="str">
        <f aca="false">VLOOKUP($N48,Участники!$A$2:$I$1000,3,FALSE())</f>
        <v>21.08.84</v>
      </c>
      <c r="D46" s="31" t="str">
        <f aca="false">VLOOKUP($N48,Участники!$A$2:$I$1000,7,FALSE())</f>
        <v>мс</v>
      </c>
      <c r="E46" s="26" t="str">
        <f aca="false">VLOOKUP($N48,Участники!$A$2:$I$1000,4,FALSE())</f>
        <v>Пермская</v>
      </c>
      <c r="F46" s="26" t="str">
        <f aca="false">VLOOKUP($N48,Участники!$A$2:$I$1000,5,FALSE())</f>
        <v>Д</v>
      </c>
      <c r="G46" s="26" t="str">
        <f aca="false">VLOOKUP($N48,Участники!$A$2:$I$1000,6,FALSE())</f>
        <v>ШВСМ</v>
      </c>
      <c r="H46" s="29"/>
      <c r="I46" s="29" t="s">
        <v>1853</v>
      </c>
      <c r="J46" s="29"/>
      <c r="K46" s="26" t="s">
        <v>15</v>
      </c>
      <c r="L46" s="26" t="s">
        <v>1689</v>
      </c>
      <c r="M46" s="31" t="str">
        <f aca="false">VLOOKUP($N48,Участники!$A$2:$I$1000,9,FALSE())</f>
        <v>Суворовы ТН НВ</v>
      </c>
      <c r="N46" s="10" t="s">
        <v>83</v>
      </c>
    </row>
    <row r="47" customFormat="false" ht="15" hidden="false" customHeight="true" outlineLevel="0" collapsed="false">
      <c r="A47" s="24" t="s">
        <v>628</v>
      </c>
      <c r="B47" s="31" t="str">
        <f aca="false">VLOOKUP($N49,Участники!$A$2:$I$1000,2,FALSE())</f>
        <v>Ерофеева Нелли</v>
      </c>
      <c r="C47" s="31" t="str">
        <f aca="false">VLOOKUP($N49,Участники!$A$2:$I$1000,3,FALSE())</f>
        <v>11.03.83</v>
      </c>
      <c r="D47" s="31" t="str">
        <f aca="false">VLOOKUP($N49,Участники!$A$2:$I$1000,7,FALSE())</f>
        <v>мс</v>
      </c>
      <c r="E47" s="26" t="str">
        <f aca="false">VLOOKUP($N49,Участники!$A$2:$I$1000,4,FALSE())</f>
        <v>Башкортостан</v>
      </c>
      <c r="F47" s="26" t="str">
        <f aca="false">VLOOKUP($N49,Участники!$A$2:$I$1000,5,FALSE())</f>
        <v>МО Д</v>
      </c>
      <c r="G47" s="26" t="str">
        <f aca="false">VLOOKUP($N49,Участники!$A$2:$I$1000,6,FALSE())</f>
        <v>ШВСМ Гастелло</v>
      </c>
      <c r="H47" s="29"/>
      <c r="I47" s="29" t="s">
        <v>1854</v>
      </c>
      <c r="J47" s="29"/>
      <c r="K47" s="26" t="s">
        <v>15</v>
      </c>
      <c r="L47" s="26" t="s">
        <v>1689</v>
      </c>
      <c r="M47" s="31" t="str">
        <f aca="false">VLOOKUP($N49,Участники!$A$2:$I$1000,9,FALSE())</f>
        <v>Иванова ВС</v>
      </c>
      <c r="N47" s="10" t="s">
        <v>1188</v>
      </c>
    </row>
    <row r="48" customFormat="false" ht="17.25" hidden="false" customHeight="true" outlineLevel="0" collapsed="false">
      <c r="A48" s="24" t="s">
        <v>628</v>
      </c>
      <c r="B48" s="31" t="str">
        <f aca="false">VLOOKUP($N50,Участники!$A$2:$I$1000,2,FALSE())</f>
        <v>Дмитриева Ирина</v>
      </c>
      <c r="C48" s="31" t="str">
        <f aca="false">VLOOKUP($N50,Участники!$A$2:$I$1000,3,FALSE())</f>
        <v>11.02.82</v>
      </c>
      <c r="D48" s="31" t="str">
        <f aca="false">VLOOKUP($N50,Участники!$A$2:$I$1000,7,FALSE())</f>
        <v>мс</v>
      </c>
      <c r="E48" s="26" t="str">
        <f aca="false">VLOOKUP($N50,Участники!$A$2:$I$1000,4,FALSE())</f>
        <v>Чувашия</v>
      </c>
      <c r="F48" s="26" t="str">
        <f aca="false">VLOOKUP($N50,Участники!$A$2:$I$1000,5,FALSE())</f>
        <v>Д</v>
      </c>
      <c r="G48" s="26" t="str">
        <f aca="false">VLOOKUP($N50,Участники!$A$2:$I$1000,6,FALSE())</f>
        <v>ШВСМ</v>
      </c>
      <c r="H48" s="29"/>
      <c r="I48" s="29" t="s">
        <v>1854</v>
      </c>
      <c r="J48" s="29"/>
      <c r="K48" s="26" t="s">
        <v>15</v>
      </c>
      <c r="L48" s="26" t="s">
        <v>1689</v>
      </c>
      <c r="M48" s="31" t="str">
        <f aca="false">VLOOKUP($N50,Участники!$A$2:$I$1000,9,FALSE())</f>
        <v>Давалов ВН</v>
      </c>
      <c r="N48" s="10" t="s">
        <v>70</v>
      </c>
    </row>
    <row r="49" customFormat="false" ht="24.75" hidden="false" customHeight="true" outlineLevel="0" collapsed="false">
      <c r="A49" s="24" t="s">
        <v>637</v>
      </c>
      <c r="B49" s="31" t="str">
        <f aca="false">VLOOKUP($N51,Участники!$A$2:$I$1000,2,FALSE())</f>
        <v>Никуличева Наталья</v>
      </c>
      <c r="C49" s="31" t="str">
        <f aca="false">VLOOKUP($N51,Участники!$A$2:$I$1000,3,FALSE())</f>
        <v>17.07.85</v>
      </c>
      <c r="D49" s="31" t="str">
        <f aca="false">VLOOKUP($N51,Участники!$A$2:$I$1000,7,FALSE())</f>
        <v>кмс</v>
      </c>
      <c r="E49" s="26" t="str">
        <f aca="false">VLOOKUP($N51,Участники!$A$2:$I$1000,4,FALSE())</f>
        <v>Вологодская</v>
      </c>
      <c r="F49" s="26" t="str">
        <f aca="false">VLOOKUP($N51,Участники!$A$2:$I$1000,5,FALSE())</f>
        <v>ПР</v>
      </c>
      <c r="G49" s="26"/>
      <c r="H49" s="29"/>
      <c r="I49" s="29" t="s">
        <v>1855</v>
      </c>
      <c r="J49" s="29"/>
      <c r="K49" s="26" t="s">
        <v>15</v>
      </c>
      <c r="L49" s="26" t="s">
        <v>1689</v>
      </c>
      <c r="M49" s="31" t="str">
        <f aca="false">VLOOKUP($N51,Участники!$A$2:$I$1000,9,FALSE())</f>
        <v>Селюцкий СА</v>
      </c>
      <c r="N49" s="10" t="s">
        <v>1401</v>
      </c>
    </row>
    <row r="50" customFormat="false" ht="18.75" hidden="false" customHeight="true" outlineLevel="0" collapsed="false">
      <c r="A50" s="24" t="s">
        <v>642</v>
      </c>
      <c r="B50" s="31" t="str">
        <f aca="false">VLOOKUP($N52,Участники!$A$2:$I$1000,2,FALSE())</f>
        <v>Соловарева Анна</v>
      </c>
      <c r="C50" s="31" t="str">
        <f aca="false">VLOOKUP($N52,Участники!$A$2:$I$1000,3,FALSE())</f>
        <v>12.03.84</v>
      </c>
      <c r="D50" s="31" t="str">
        <f aca="false">VLOOKUP($N52,Участники!$A$2:$I$1000,7,FALSE())</f>
        <v>кмс</v>
      </c>
      <c r="E50" s="26" t="str">
        <f aca="false">VLOOKUP($N52,Участники!$A$2:$I$1000,4,FALSE())</f>
        <v>Башкортостан</v>
      </c>
      <c r="F50" s="26" t="str">
        <f aca="false">VLOOKUP($N52,Участники!$A$2:$I$1000,5,FALSE())</f>
        <v>МО</v>
      </c>
      <c r="G50" s="26" t="str">
        <f aca="false">VLOOKUP($N52,Участники!$A$2:$I$1000,6,FALSE())</f>
        <v>ДЮСШ</v>
      </c>
      <c r="H50" s="29"/>
      <c r="I50" s="29" t="s">
        <v>1856</v>
      </c>
      <c r="J50" s="29"/>
      <c r="K50" s="26" t="s">
        <v>15</v>
      </c>
      <c r="L50" s="26" t="s">
        <v>1689</v>
      </c>
      <c r="M50" s="31" t="str">
        <f aca="false">VLOOKUP($N52,Участники!$A$2:$I$1000,9,FALSE())</f>
        <v>Арефьев ВС</v>
      </c>
      <c r="N50" s="10" t="s">
        <v>1146</v>
      </c>
    </row>
    <row r="51" customFormat="false" ht="18" hidden="false" customHeight="true" outlineLevel="0" collapsed="false">
      <c r="A51" s="24" t="s">
        <v>647</v>
      </c>
      <c r="B51" s="31" t="str">
        <f aca="false">VLOOKUP($N53,Участники!$A$2:$I$1000,2,FALSE())</f>
        <v>Захарова Анна</v>
      </c>
      <c r="C51" s="31" t="str">
        <f aca="false">VLOOKUP($N53,Участники!$A$2:$I$1000,3,FALSE())</f>
        <v>29.01.86</v>
      </c>
      <c r="D51" s="31" t="str">
        <f aca="false">VLOOKUP($N53,Участники!$A$2:$I$1000,7,FALSE())</f>
        <v>мс</v>
      </c>
      <c r="E51" s="26" t="str">
        <f aca="false">VLOOKUP($N53,Участники!$A$2:$I$1000,4,FALSE())</f>
        <v>Татарстан</v>
      </c>
      <c r="F51" s="26"/>
      <c r="G51" s="26" t="s">
        <v>1857</v>
      </c>
      <c r="H51" s="29"/>
      <c r="I51" s="29" t="s">
        <v>1858</v>
      </c>
      <c r="J51" s="29"/>
      <c r="K51" s="26" t="s">
        <v>15</v>
      </c>
      <c r="L51" s="26" t="s">
        <v>1689</v>
      </c>
      <c r="M51" s="31" t="str">
        <f aca="false">VLOOKUP($N53,Участники!$A$2:$I$1000,9,FALSE())</f>
        <v>Шурыгина РР</v>
      </c>
      <c r="N51" s="10" t="s">
        <v>1341</v>
      </c>
    </row>
    <row r="52" customFormat="false" ht="24.75" hidden="false" customHeight="true" outlineLevel="0" collapsed="false">
      <c r="A52" s="24" t="s">
        <v>651</v>
      </c>
      <c r="B52" s="31" t="str">
        <f aca="false">VLOOKUP($N54,Участники!$A$2:$I$1000,2,FALSE())</f>
        <v>Евдокимова Ольга</v>
      </c>
      <c r="C52" s="31" t="str">
        <f aca="false">VLOOKUP($N54,Участники!$A$2:$I$1000,3,FALSE())</f>
        <v>25.10.83</v>
      </c>
      <c r="D52" s="31" t="str">
        <f aca="false">VLOOKUP($N54,Участники!$A$2:$I$1000,7,FALSE())</f>
        <v>кмс</v>
      </c>
      <c r="E52" s="26" t="str">
        <f aca="false">VLOOKUP($N54,Участники!$A$2:$I$1000,4,FALSE())</f>
        <v>Курская</v>
      </c>
      <c r="F52" s="26" t="str">
        <f aca="false">VLOOKUP($N54,Участники!$A$2:$I$1000,5,FALSE())</f>
        <v>ПР</v>
      </c>
      <c r="G52" s="26" t="str">
        <f aca="false">VLOOKUP($N54,Участники!$A$2:$I$1000,6,FALSE())</f>
        <v>ДЮСШ Урожай</v>
      </c>
      <c r="H52" s="29"/>
      <c r="I52" s="29" t="s">
        <v>1859</v>
      </c>
      <c r="J52" s="29"/>
      <c r="K52" s="26" t="s">
        <v>15</v>
      </c>
      <c r="L52" s="26" t="s">
        <v>1689</v>
      </c>
      <c r="M52" s="31" t="str">
        <f aca="false">VLOOKUP($N54,Участники!$A$2:$I$1000,9,FALSE())</f>
        <v>Анозин ВМ</v>
      </c>
      <c r="N52" s="10" t="s">
        <v>1368</v>
      </c>
    </row>
    <row r="53" customFormat="false" ht="24.75" hidden="false" customHeight="true" outlineLevel="0" collapsed="false">
      <c r="A53" s="24" t="s">
        <v>59</v>
      </c>
      <c r="B53" s="31" t="str">
        <f aca="false">VLOOKUP($N55,Участники!$A$2:$I$1000,2,FALSE())</f>
        <v>Орешкина Анна</v>
      </c>
      <c r="C53" s="31" t="str">
        <f aca="false">VLOOKUP($N55,Участники!$A$2:$I$1000,3,FALSE())</f>
        <v>03.02.84</v>
      </c>
      <c r="D53" s="31" t="str">
        <f aca="false">VLOOKUP($N55,Участники!$A$2:$I$1000,7,FALSE())</f>
        <v>кмс</v>
      </c>
      <c r="E53" s="26" t="str">
        <f aca="false">VLOOKUP($N55,Участники!$A$2:$I$1000,4,FALSE())</f>
        <v>С-Петербург-2</v>
      </c>
      <c r="F53" s="26" t="str">
        <f aca="false">VLOOKUP($N55,Участники!$A$2:$I$1000,5,FALSE())</f>
        <v>ЮР</v>
      </c>
      <c r="G53" s="26" t="str">
        <f aca="false">VLOOKUP($N55,Участники!$A$2:$I$1000,6,FALSE())</f>
        <v>ШВСМ</v>
      </c>
      <c r="H53" s="29"/>
      <c r="I53" s="29" t="s">
        <v>1860</v>
      </c>
      <c r="J53" s="29"/>
      <c r="K53" s="26" t="s">
        <v>15</v>
      </c>
      <c r="L53" s="26" t="str">
        <f aca="false">VLOOKUP($N55,Участники!$A$2:$I$1000,8,FALSE())</f>
        <v>лично</v>
      </c>
      <c r="M53" s="31" t="str">
        <f aca="false">VLOOKUP($N55,Участники!$A$2:$I$1000,9,FALSE())</f>
        <v>Шеронова НП</v>
      </c>
      <c r="N53" s="10" t="s">
        <v>363</v>
      </c>
    </row>
    <row r="54" customFormat="false" ht="17.25" hidden="false" customHeight="true" outlineLevel="0" collapsed="false">
      <c r="A54" s="24" t="s">
        <v>663</v>
      </c>
      <c r="B54" s="31" t="str">
        <f aca="false">VLOOKUP($N56,Участники!$A$2:$I$1000,2,FALSE())</f>
        <v>Пуляева Любовь</v>
      </c>
      <c r="C54" s="31" t="s">
        <v>1861</v>
      </c>
      <c r="D54" s="31" t="str">
        <f aca="false">VLOOKUP($N56,Участники!$A$2:$I$1000,7,FALSE())</f>
        <v>мс</v>
      </c>
      <c r="E54" s="26" t="str">
        <f aca="false">VLOOKUP($N56,Участники!$A$2:$I$1000,4,FALSE())</f>
        <v>Вологодская</v>
      </c>
      <c r="F54" s="26" t="str">
        <f aca="false">VLOOKUP($N56,Участники!$A$2:$I$1000,5,FALSE())</f>
        <v>ПР</v>
      </c>
      <c r="G54" s="26"/>
      <c r="H54" s="29"/>
      <c r="I54" s="29" t="s">
        <v>1862</v>
      </c>
      <c r="J54" s="29"/>
      <c r="K54" s="26" t="s">
        <v>15</v>
      </c>
      <c r="L54" s="26" t="s">
        <v>1689</v>
      </c>
      <c r="M54" s="31" t="str">
        <f aca="false">VLOOKUP($N56,Участники!$A$2:$I$1000,9,FALSE())</f>
        <v>Селюцкий СА</v>
      </c>
      <c r="N54" s="10" t="s">
        <v>1182</v>
      </c>
    </row>
    <row r="55" customFormat="false" ht="33" hidden="false" customHeight="true" outlineLevel="0" collapsed="false">
      <c r="A55" s="24" t="s">
        <v>667</v>
      </c>
      <c r="B55" s="31" t="str">
        <f aca="false">VLOOKUP($N57,Участники!$A$2:$I$1000,2,FALSE())</f>
        <v>Багрова Аида</v>
      </c>
      <c r="C55" s="31" t="str">
        <f aca="false">VLOOKUP($N57,Участники!$A$2:$I$1000,3,FALSE())</f>
        <v>05.06.86</v>
      </c>
      <c r="D55" s="31" t="str">
        <f aca="false">VLOOKUP($N57,Участники!$A$2:$I$1000,7,FALSE())</f>
        <v>кмс</v>
      </c>
      <c r="E55" s="26" t="str">
        <f aca="false">VLOOKUP($N57,Участники!$A$2:$I$1000,4,FALSE())</f>
        <v>Нижегородская</v>
      </c>
      <c r="F55" s="26"/>
      <c r="G55" s="26" t="str">
        <f aca="false">VLOOKUP($N57,Участники!$A$2:$I$1000,6,FALSE())</f>
        <v>ск Нижегородец ОСДЮШОР</v>
      </c>
      <c r="H55" s="29"/>
      <c r="I55" s="29" t="s">
        <v>1863</v>
      </c>
      <c r="J55" s="29"/>
      <c r="K55" s="26" t="s">
        <v>15</v>
      </c>
      <c r="L55" s="26" t="s">
        <v>1689</v>
      </c>
      <c r="M55" s="31" t="str">
        <f aca="false">VLOOKUP($N57,Участники!$A$2:$I$1000,9,FALSE())</f>
        <v>Сухановы ЕН ВФ</v>
      </c>
      <c r="N55" s="10" t="s">
        <v>152</v>
      </c>
    </row>
    <row r="56" customFormat="false" ht="15" hidden="false" customHeight="true" outlineLevel="0" collapsed="false">
      <c r="A56" s="24" t="s">
        <v>494</v>
      </c>
      <c r="B56" s="31" t="str">
        <f aca="false">VLOOKUP($N58,Участники!$A$2:$I$1000,2,FALSE())</f>
        <v>Юсупова Марина</v>
      </c>
      <c r="C56" s="31" t="str">
        <f aca="false">VLOOKUP($N58,Участники!$A$2:$I$1000,3,FALSE())</f>
        <v>28.09.78</v>
      </c>
      <c r="D56" s="31" t="str">
        <f aca="false">VLOOKUP($N58,Участники!$A$2:$I$1000,7,FALSE())</f>
        <v>мс</v>
      </c>
      <c r="E56" s="26" t="str">
        <f aca="false">VLOOKUP($N58,Участники!$A$2:$I$1000,4,FALSE())</f>
        <v>Оренбургская</v>
      </c>
      <c r="F56" s="26"/>
      <c r="G56" s="26"/>
      <c r="H56" s="29"/>
      <c r="I56" s="29" t="s">
        <v>1864</v>
      </c>
      <c r="J56" s="29"/>
      <c r="K56" s="26" t="s">
        <v>15</v>
      </c>
      <c r="L56" s="26" t="str">
        <f aca="false">VLOOKUP($N58,Участники!$A$2:$I$1000,8,FALSE())</f>
        <v>лично</v>
      </c>
      <c r="M56" s="31" t="str">
        <f aca="false">VLOOKUP($N58,Участники!$A$2:$I$1000,9,FALSE())</f>
        <v>Кирамов СХ</v>
      </c>
      <c r="N56" s="10" t="s">
        <v>1333</v>
      </c>
    </row>
    <row r="57" customFormat="false" ht="16.5" hidden="false" customHeight="true" outlineLevel="0" collapsed="false">
      <c r="A57" s="24" t="s">
        <v>616</v>
      </c>
      <c r="B57" s="31" t="str">
        <f aca="false">VLOOKUP($N59,Участники!$A$2:$I$1000,2,FALSE())</f>
        <v>Матвеева Анна</v>
      </c>
      <c r="C57" s="31" t="str">
        <f aca="false">VLOOKUP($N59,Участники!$A$2:$I$1000,3,FALSE())</f>
        <v>25.09.79</v>
      </c>
      <c r="D57" s="31" t="str">
        <f aca="false">VLOOKUP($N59,Участники!$A$2:$I$1000,7,FALSE())</f>
        <v>кмс</v>
      </c>
      <c r="E57" s="26" t="str">
        <f aca="false">VLOOKUP($N59,Участники!$A$2:$I$1000,4,FALSE())</f>
        <v>Челябинская</v>
      </c>
      <c r="F57" s="26"/>
      <c r="G57" s="26"/>
      <c r="H57" s="29"/>
      <c r="I57" s="29" t="s">
        <v>1865</v>
      </c>
      <c r="J57" s="29"/>
      <c r="K57" s="26" t="s">
        <v>15</v>
      </c>
      <c r="L57" s="26" t="str">
        <f aca="false">VLOOKUP($N59,Участники!$A$2:$I$1000,8,FALSE())</f>
        <v>лично</v>
      </c>
      <c r="M57" s="31" t="str">
        <f aca="false">VLOOKUP($N59,Участники!$A$2:$I$1000,9,FALSE())</f>
        <v>Васильева ЕН</v>
      </c>
      <c r="N57" s="10" t="s">
        <v>917</v>
      </c>
    </row>
    <row r="58" customFormat="false" ht="24.75" hidden="false" customHeight="true" outlineLevel="0" collapsed="false">
      <c r="A58" s="24" t="s">
        <v>611</v>
      </c>
      <c r="B58" s="31" t="str">
        <f aca="false">VLOOKUP($N60,Участники!$A$2:$I$1000,2,FALSE())</f>
        <v>Кузнецова Анастасия</v>
      </c>
      <c r="C58" s="31" t="s">
        <v>1866</v>
      </c>
      <c r="D58" s="31" t="str">
        <f aca="false">VLOOKUP($N60,Участники!$A$2:$I$1000,7,FALSE())</f>
        <v>кмс</v>
      </c>
      <c r="E58" s="26" t="str">
        <f aca="false">VLOOKUP($N60,Участники!$A$2:$I$1000,4,FALSE())</f>
        <v>Тюменская</v>
      </c>
      <c r="F58" s="26"/>
      <c r="G58" s="26" t="str">
        <f aca="false">VLOOKUP($N60,Участники!$A$2:$I$1000,6,FALSE())</f>
        <v>ШВСМ</v>
      </c>
      <c r="H58" s="29"/>
      <c r="I58" s="29" t="s">
        <v>1867</v>
      </c>
      <c r="J58" s="29"/>
      <c r="K58" s="26" t="s">
        <v>15</v>
      </c>
      <c r="L58" s="26" t="s">
        <v>1689</v>
      </c>
      <c r="M58" s="31" t="str">
        <f aca="false">VLOOKUP($N60,Участники!$A$2:$I$1000,9,FALSE())</f>
        <v>Апарин СИ</v>
      </c>
      <c r="N58" s="10" t="s">
        <v>1127</v>
      </c>
    </row>
    <row r="59" customFormat="false" ht="24.75" hidden="false" customHeight="true" outlineLevel="0" collapsed="false">
      <c r="A59" s="24" t="s">
        <v>604</v>
      </c>
      <c r="B59" s="31" t="str">
        <f aca="false">VLOOKUP($N61,Участники!$A$2:$I$1000,2,FALSE())</f>
        <v>Розенберг Екатерина</v>
      </c>
      <c r="C59" s="31" t="str">
        <f aca="false">VLOOKUP($N61,Участники!$A$2:$I$1000,3,FALSE())</f>
        <v>23.01.80</v>
      </c>
      <c r="D59" s="31" t="str">
        <f aca="false">VLOOKUP($N61,Участники!$A$2:$I$1000,7,FALSE())</f>
        <v>мсмк</v>
      </c>
      <c r="E59" s="26" t="str">
        <f aca="false">VLOOKUP($N61,Участники!$A$2:$I$1000,4,FALSE())</f>
        <v>Московская-Орловская</v>
      </c>
      <c r="F59" s="26"/>
      <c r="G59" s="26" t="s">
        <v>1868</v>
      </c>
      <c r="H59" s="29"/>
      <c r="I59" s="29" t="s">
        <v>1869</v>
      </c>
      <c r="J59" s="29"/>
      <c r="K59" s="26" t="s">
        <v>15</v>
      </c>
      <c r="L59" s="26" t="str">
        <f aca="false">VLOOKUP($N61,Участники!$A$2:$I$1000,8,FALSE())</f>
        <v>лично</v>
      </c>
      <c r="M59" s="31" t="str">
        <f aca="false">VLOOKUP($N61,Участники!$A$2:$I$1000,9,FALSE())</f>
        <v>Розенберг АС</v>
      </c>
      <c r="N59" s="10" t="s">
        <v>677</v>
      </c>
    </row>
    <row r="60" customFormat="false" ht="24.75" hidden="false" customHeight="true" outlineLevel="0" collapsed="false">
      <c r="A60" s="24" t="s">
        <v>430</v>
      </c>
      <c r="B60" s="31" t="str">
        <f aca="false">VLOOKUP($N62,Участники!$A$2:$I$1000,2,FALSE())</f>
        <v>Распутина Татьяна</v>
      </c>
      <c r="C60" s="31" t="str">
        <f aca="false">VLOOKUP($N62,Участники!$A$2:$I$1000,3,FALSE())</f>
        <v>19.01.84</v>
      </c>
      <c r="D60" s="31" t="str">
        <f aca="false">VLOOKUP($N62,Участники!$A$2:$I$1000,7,FALSE())</f>
        <v>мс</v>
      </c>
      <c r="E60" s="26" t="str">
        <f aca="false">VLOOKUP($N62,Участники!$A$2:$I$1000,4,FALSE())</f>
        <v>Иркутская</v>
      </c>
      <c r="F60" s="26" t="str">
        <f aca="false">VLOOKUP($N62,Участники!$A$2:$I$1000,5,FALSE())</f>
        <v>РА</v>
      </c>
      <c r="G60" s="26" t="str">
        <f aca="false">VLOOKUP($N62,Участники!$A$2:$I$1000,6,FALSE())</f>
        <v>ШВСМ КДЮСШОР</v>
      </c>
      <c r="H60" s="29"/>
      <c r="I60" s="29" t="s">
        <v>1870</v>
      </c>
      <c r="J60" s="29"/>
      <c r="K60" s="26" t="s">
        <v>15</v>
      </c>
      <c r="L60" s="26" t="s">
        <v>1689</v>
      </c>
      <c r="M60" s="31" t="str">
        <f aca="false">VLOOKUP($N62,Участники!$A$2:$I$1000,9,FALSE())</f>
        <v>Зубков ВН Сапунов АЯ</v>
      </c>
      <c r="N60" s="10" t="s">
        <v>940</v>
      </c>
    </row>
    <row r="61" customFormat="false" ht="24.75" hidden="false" customHeight="true" outlineLevel="0" collapsed="false">
      <c r="A61" s="24" t="s">
        <v>563</v>
      </c>
      <c r="B61" s="31" t="str">
        <f aca="false">VLOOKUP($N63,Участники!$A$2:$I$1000,2,FALSE())</f>
        <v>Соловьева Виктория</v>
      </c>
      <c r="C61" s="31" t="str">
        <f aca="false">VLOOKUP($N63,Участники!$A$2:$I$1000,3,FALSE())</f>
        <v>22.09.85</v>
      </c>
      <c r="D61" s="31" t="str">
        <f aca="false">VLOOKUP($N63,Участники!$A$2:$I$1000,7,FALSE())</f>
        <v>кмс</v>
      </c>
      <c r="E61" s="26" t="str">
        <f aca="false">VLOOKUP($N63,Участники!$A$2:$I$1000,4,FALSE())</f>
        <v>Тверская</v>
      </c>
      <c r="F61" s="26"/>
      <c r="G61" s="26"/>
      <c r="H61" s="29"/>
      <c r="I61" s="29" t="s">
        <v>1871</v>
      </c>
      <c r="J61" s="29"/>
      <c r="K61" s="26" t="s">
        <v>15</v>
      </c>
      <c r="L61" s="26" t="s">
        <v>1689</v>
      </c>
      <c r="M61" s="31" t="str">
        <f aca="false">VLOOKUP($N63,Участники!$A$2:$I$1000,9,FALSE())</f>
        <v>Рубцов ИВ</v>
      </c>
      <c r="N61" s="10" t="s">
        <v>775</v>
      </c>
    </row>
    <row r="62" customFormat="false" ht="24.75" hidden="false" customHeight="true" outlineLevel="0" collapsed="false">
      <c r="A62" s="24" t="s">
        <v>559</v>
      </c>
      <c r="B62" s="31" t="str">
        <f aca="false">VLOOKUP($N64,Участники!$A$2:$I$1000,2,FALSE())</f>
        <v>Жалсанова Мария</v>
      </c>
      <c r="C62" s="31" t="str">
        <f aca="false">VLOOKUP($N64,Участники!$A$2:$I$1000,3,FALSE())</f>
        <v>09.01.85</v>
      </c>
      <c r="D62" s="31" t="str">
        <f aca="false">VLOOKUP($N64,Участники!$A$2:$I$1000,7,FALSE())</f>
        <v>кмс</v>
      </c>
      <c r="E62" s="26" t="str">
        <f aca="false">VLOOKUP($N64,Участники!$A$2:$I$1000,4,FALSE())</f>
        <v>Бурятия</v>
      </c>
      <c r="F62" s="26"/>
      <c r="G62" s="26" t="s">
        <v>1872</v>
      </c>
      <c r="H62" s="29"/>
      <c r="I62" s="29" t="s">
        <v>1873</v>
      </c>
      <c r="J62" s="29"/>
      <c r="K62" s="26" t="s">
        <v>15</v>
      </c>
      <c r="L62" s="26" t="s">
        <v>1689</v>
      </c>
      <c r="M62" s="31" t="str">
        <f aca="false">VLOOKUP($N64,Участники!$A$2:$I$1000,9,FALSE())</f>
        <v>Телешева МА</v>
      </c>
      <c r="N62" s="10" t="s">
        <v>954</v>
      </c>
    </row>
    <row r="63" customFormat="false" ht="24.75" hidden="false" customHeight="true" outlineLevel="0" collapsed="false">
      <c r="A63" s="24" t="s">
        <v>522</v>
      </c>
      <c r="B63" s="31" t="str">
        <f aca="false">VLOOKUP($N65,Участники!$A$2:$I$1000,2,FALSE())</f>
        <v>Пузанова Анна</v>
      </c>
      <c r="C63" s="31" t="str">
        <f aca="false">VLOOKUP($N65,Участники!$A$2:$I$1000,3,FALSE())</f>
        <v>28.12.82</v>
      </c>
      <c r="D63" s="31" t="str">
        <f aca="false">VLOOKUP($N65,Участники!$A$2:$I$1000,7,FALSE())</f>
        <v>кмс</v>
      </c>
      <c r="E63" s="26" t="str">
        <f aca="false">VLOOKUP($N65,Участники!$A$2:$I$1000,4,FALSE())</f>
        <v>Москва</v>
      </c>
      <c r="F63" s="26" t="str">
        <f aca="false">VLOOKUP($N65,Участники!$A$2:$I$1000,5,FALSE())</f>
        <v>ПР</v>
      </c>
      <c r="G63" s="26" t="str">
        <f aca="false">VLOOKUP($N65,Участники!$A$2:$I$1000,6,FALSE())</f>
        <v>ск Луч</v>
      </c>
      <c r="H63" s="29"/>
      <c r="I63" s="29" t="s">
        <v>1874</v>
      </c>
      <c r="J63" s="29"/>
      <c r="K63" s="26" t="s">
        <v>49</v>
      </c>
      <c r="L63" s="26" t="str">
        <f aca="false">VLOOKUP($N65,Участники!$A$2:$I$1000,8,FALSE())</f>
        <v>лично</v>
      </c>
      <c r="M63" s="31" t="str">
        <f aca="false">VLOOKUP($N65,Участники!$A$2:$I$1000,9,FALSE())</f>
        <v>Монастырский МИ Полторак МЛ</v>
      </c>
      <c r="N63" s="10" t="s">
        <v>1415</v>
      </c>
    </row>
    <row r="64" customFormat="false" ht="18.75" hidden="false" customHeight="true" outlineLevel="0" collapsed="false">
      <c r="A64" s="24" t="s">
        <v>512</v>
      </c>
      <c r="B64" s="31" t="str">
        <f aca="false">VLOOKUP($N66,Участники!$A$2:$I$1000,2,FALSE())</f>
        <v>Яшкина Елена</v>
      </c>
      <c r="C64" s="31" t="str">
        <f aca="false">VLOOKUP($N66,Участники!$A$2:$I$1000,3,FALSE())</f>
        <v>21.02.83</v>
      </c>
      <c r="D64" s="31" t="str">
        <f aca="false">VLOOKUP($N66,Участники!$A$2:$I$1000,7,FALSE())</f>
        <v>кмс</v>
      </c>
      <c r="E64" s="37" t="str">
        <f aca="false">VLOOKUP($N66,Участники!$A$2:$I$1000,4,FALSE())</f>
        <v>С-Петербург-2</v>
      </c>
      <c r="F64" s="26" t="str">
        <f aca="false">VLOOKUP($N66,Участники!$A$2:$I$1000,5,FALSE())</f>
        <v>РА</v>
      </c>
      <c r="G64" s="26" t="str">
        <f aca="false">VLOOKUP($N66,Участники!$A$2:$I$1000,6,FALSE())</f>
        <v>ШВСМ</v>
      </c>
      <c r="H64" s="29"/>
      <c r="I64" s="29" t="s">
        <v>1875</v>
      </c>
      <c r="J64" s="29"/>
      <c r="K64" s="26" t="s">
        <v>49</v>
      </c>
      <c r="L64" s="26" t="str">
        <f aca="false">VLOOKUP($N66,Участники!$A$2:$I$1000,8,FALSE())</f>
        <v>лично</v>
      </c>
      <c r="M64" s="31" t="str">
        <f aca="false">VLOOKUP($N66,Участники!$A$2:$I$1000,9,FALSE())</f>
        <v>Алексеева НА</v>
      </c>
      <c r="N64" s="10" t="s">
        <v>1122</v>
      </c>
    </row>
    <row r="65" customFormat="false" ht="24.75" hidden="false" customHeight="true" outlineLevel="0" collapsed="false">
      <c r="A65" s="24" t="s">
        <v>507</v>
      </c>
      <c r="B65" s="31" t="str">
        <f aca="false">VLOOKUP($N67,Участники!$A$2:$I$1000,2,FALSE())</f>
        <v>Погорелова Олеся</v>
      </c>
      <c r="C65" s="31" t="str">
        <f aca="false">VLOOKUP($N67,Участники!$A$2:$I$1000,3,FALSE())</f>
        <v>30.03.79</v>
      </c>
      <c r="D65" s="31" t="str">
        <f aca="false">VLOOKUP($N67,Участники!$A$2:$I$1000,7,FALSE())</f>
        <v>мсмк</v>
      </c>
      <c r="E65" s="37" t="str">
        <f aca="false">VLOOKUP($N67,Участники!$A$2:$I$1000,4,FALSE())</f>
        <v>Волгоградская</v>
      </c>
      <c r="F65" s="26" t="str">
        <f aca="false">VLOOKUP($N67,Участники!$A$2:$I$1000,5,FALSE())</f>
        <v>РА</v>
      </c>
      <c r="G65" s="26" t="s">
        <v>1876</v>
      </c>
      <c r="H65" s="29"/>
      <c r="I65" s="29" t="s">
        <v>1877</v>
      </c>
      <c r="J65" s="29"/>
      <c r="K65" s="26" t="s">
        <v>49</v>
      </c>
      <c r="L65" s="26" t="n">
        <f aca="false">VLOOKUP($N67,Участники!$A$2:$I$1000,8,FALSE())</f>
        <v>0</v>
      </c>
      <c r="M65" s="31" t="str">
        <f aca="false">VLOOKUP($N67,Участники!$A$2:$I$1000,9,FALSE())</f>
        <v>Матвеев НВ Телятников М</v>
      </c>
      <c r="N65" s="10" t="s">
        <v>559</v>
      </c>
    </row>
    <row r="66" customFormat="false" ht="24.75" hidden="false" customHeight="true" outlineLevel="0" collapsed="false">
      <c r="A66" s="24" t="s">
        <v>502</v>
      </c>
      <c r="B66" s="31" t="str">
        <f aca="false">VLOOKUP($N68,Участники!$A$2:$I$1000,2,FALSE())</f>
        <v>Давлятчина Гузель</v>
      </c>
      <c r="C66" s="31" t="str">
        <f aca="false">VLOOKUP($N68,Участники!$A$2:$I$1000,3,FALSE())</f>
        <v>18.08.83</v>
      </c>
      <c r="D66" s="31" t="str">
        <f aca="false">VLOOKUP($N68,Участники!$A$2:$I$1000,7,FALSE())</f>
        <v>кмс</v>
      </c>
      <c r="E66" s="37" t="str">
        <f aca="false">VLOOKUP($N68,Участники!$A$2:$I$1000,4,FALSE())</f>
        <v>Тюменская</v>
      </c>
      <c r="F66" s="26" t="str">
        <f aca="false">VLOOKUP($N68,Участники!$A$2:$I$1000,5,FALSE())</f>
        <v>Б</v>
      </c>
      <c r="G66" s="26"/>
      <c r="H66" s="29"/>
      <c r="I66" s="29" t="s">
        <v>1878</v>
      </c>
      <c r="J66" s="29"/>
      <c r="K66" s="26" t="s">
        <v>49</v>
      </c>
      <c r="L66" s="26" t="str">
        <f aca="false">VLOOKUP($N68,Участники!$A$2:$I$1000,8,FALSE())</f>
        <v>лично</v>
      </c>
      <c r="M66" s="31" t="str">
        <f aca="false">VLOOKUP($N68,Участники!$A$2:$I$1000,9,FALSE())</f>
        <v>Апарин СИ</v>
      </c>
      <c r="N66" s="10" t="s">
        <v>148</v>
      </c>
    </row>
    <row r="67" customFormat="false" ht="24.75" hidden="true" customHeight="true" outlineLevel="0" collapsed="false">
      <c r="A67" s="24"/>
      <c r="B67" s="31" t="s">
        <v>1879</v>
      </c>
      <c r="C67" s="31" t="s">
        <v>1880</v>
      </c>
      <c r="D67" s="31"/>
      <c r="E67" s="26" t="s">
        <v>1446</v>
      </c>
      <c r="F67" s="26" t="s">
        <v>21</v>
      </c>
      <c r="G67" s="26"/>
      <c r="H67" s="29"/>
      <c r="I67" s="29" t="s">
        <v>1881</v>
      </c>
      <c r="J67" s="29"/>
      <c r="K67" s="26"/>
      <c r="L67" s="26" t="s">
        <v>1447</v>
      </c>
      <c r="M67" s="31" t="s">
        <v>1882</v>
      </c>
      <c r="N67" s="10" t="s">
        <v>1273</v>
      </c>
    </row>
    <row r="68" customFormat="false" ht="24.75" hidden="false" customHeight="true" outlineLevel="0" collapsed="false">
      <c r="A68" s="24"/>
      <c r="B68" s="31" t="str">
        <f aca="false">VLOOKUP($N70,Участники!$A$2:$I$1000,2,FALSE())</f>
        <v>Мистюкевич Ирина</v>
      </c>
      <c r="C68" s="31" t="str">
        <f aca="false">VLOOKUP($N70,Участники!$A$2:$I$1000,3,FALSE())</f>
        <v>77</v>
      </c>
      <c r="D68" s="31" t="str">
        <f aca="false">VLOOKUP($N70,Участники!$A$2:$I$1000,7,FALSE())</f>
        <v>змс</v>
      </c>
      <c r="E68" s="26" t="str">
        <f aca="false">VLOOKUP($N70,Участники!$A$2:$I$1000,4,FALSE())</f>
        <v>Курганская-Нижегородская</v>
      </c>
      <c r="F68" s="26" t="s">
        <v>38</v>
      </c>
      <c r="G68" s="26"/>
      <c r="H68" s="29"/>
      <c r="I68" s="29" t="s">
        <v>1483</v>
      </c>
      <c r="J68" s="29"/>
      <c r="K68" s="26"/>
      <c r="L68" s="26"/>
      <c r="M68" s="31" t="str">
        <f aca="false">VLOOKUP($N70,Участники!$A$2:$I$1000,9,FALSE())</f>
        <v>Мистюкевич</v>
      </c>
      <c r="N68" s="10" t="s">
        <v>1049</v>
      </c>
    </row>
    <row r="69" customFormat="false" ht="24.75" hidden="false" customHeight="true" outlineLevel="0" collapsed="false">
      <c r="A69" s="24"/>
      <c r="B69" s="31" t="str">
        <f aca="false">VLOOKUP($N71,Участники!$A$2:$I$1000,2,FALSE())</f>
        <v>Теребильникова Светлана</v>
      </c>
      <c r="C69" s="31" t="str">
        <f aca="false">VLOOKUP($N71,Участники!$A$2:$I$1000,3,FALSE())</f>
        <v>21.06.84</v>
      </c>
      <c r="D69" s="31" t="str">
        <f aca="false">VLOOKUP($N71,Участники!$A$2:$I$1000,7,FALSE())</f>
        <v>кмс</v>
      </c>
      <c r="E69" s="26" t="str">
        <f aca="false">VLOOKUP($N71,Участники!$A$2:$I$1000,4,FALSE())</f>
        <v>Калужская</v>
      </c>
      <c r="F69" s="26" t="str">
        <f aca="false">VLOOKUP($N71,Участники!$A$2:$I$1000,5,FALSE())</f>
        <v>МО</v>
      </c>
      <c r="G69" s="26" t="str">
        <f aca="false">VLOOKUP($N71,Участники!$A$2:$I$1000,6,FALSE())</f>
        <v>Юность</v>
      </c>
      <c r="H69" s="29"/>
      <c r="I69" s="29" t="s">
        <v>1483</v>
      </c>
      <c r="J69" s="29"/>
      <c r="K69" s="26"/>
      <c r="L69" s="26"/>
      <c r="M69" s="31" t="str">
        <f aca="false">VLOOKUP($N71,Участники!$A$2:$I$1000,9,FALSE())</f>
        <v>Алиев ГГ</v>
      </c>
      <c r="N69" s="10" t="s">
        <v>1883</v>
      </c>
    </row>
    <row r="70" customFormat="false" ht="24.75" hidden="false" customHeight="true" outlineLevel="0" collapsed="false">
      <c r="A70" s="24"/>
      <c r="B70" s="31" t="s">
        <v>1879</v>
      </c>
      <c r="C70" s="31" t="s">
        <v>1880</v>
      </c>
      <c r="D70" s="31"/>
      <c r="E70" s="26" t="s">
        <v>1446</v>
      </c>
      <c r="F70" s="26"/>
      <c r="G70" s="26"/>
      <c r="H70" s="29"/>
      <c r="I70" s="29" t="s">
        <v>1881</v>
      </c>
      <c r="J70" s="29"/>
      <c r="K70" s="26"/>
      <c r="L70" s="26" t="s">
        <v>1447</v>
      </c>
      <c r="M70" s="31" t="s">
        <v>1882</v>
      </c>
      <c r="N70" s="10" t="s">
        <v>930</v>
      </c>
    </row>
    <row r="71" customFormat="false" ht="13.7" hidden="false" customHeight="true" outlineLevel="0" collapsed="false">
      <c r="A71" s="10"/>
      <c r="B71" s="31"/>
      <c r="C71" s="31"/>
      <c r="D71" s="31"/>
      <c r="E71" s="26"/>
      <c r="F71" s="26"/>
      <c r="G71" s="26"/>
      <c r="H71" s="29"/>
      <c r="I71" s="29"/>
      <c r="J71" s="29"/>
      <c r="K71" s="26"/>
      <c r="L71" s="26"/>
      <c r="M71" s="31"/>
      <c r="N71" s="10" t="s">
        <v>1065</v>
      </c>
    </row>
    <row r="72" customFormat="false" ht="13.7" hidden="false" customHeight="true" outlineLevel="0" collapsed="false">
      <c r="A72" s="62"/>
      <c r="B72" s="12"/>
      <c r="C72" s="63"/>
      <c r="D72" s="63"/>
      <c r="E72" s="63"/>
      <c r="F72" s="12"/>
      <c r="G72" s="12"/>
      <c r="H72" s="63"/>
      <c r="I72" s="63"/>
      <c r="J72" s="63"/>
      <c r="K72" s="12"/>
      <c r="M72" s="12"/>
    </row>
    <row r="73" customFormat="false" ht="13.7" hidden="false" customHeight="true" outlineLevel="0" collapsed="false">
      <c r="A73" s="62"/>
      <c r="B73" s="12"/>
      <c r="C73" s="63"/>
      <c r="D73" s="63"/>
      <c r="E73" s="63"/>
      <c r="F73" s="12"/>
      <c r="G73" s="12"/>
      <c r="H73" s="63"/>
      <c r="I73" s="63"/>
      <c r="J73" s="63"/>
      <c r="K73" s="12"/>
      <c r="M73" s="12"/>
    </row>
    <row r="74" customFormat="false" ht="13.7" hidden="false" customHeight="true" outlineLevel="0" collapsed="false">
      <c r="A74" s="62"/>
      <c r="B74" s="12"/>
      <c r="C74" s="63"/>
      <c r="D74" s="63"/>
      <c r="E74" s="63"/>
      <c r="F74" s="12"/>
      <c r="G74" s="12"/>
      <c r="H74" s="63"/>
      <c r="I74" s="63"/>
      <c r="J74" s="63"/>
      <c r="K74" s="12"/>
      <c r="M74" s="12"/>
    </row>
    <row r="75" customFormat="false" ht="13.7" hidden="false" customHeight="true" outlineLevel="0" collapsed="false">
      <c r="A75" s="62"/>
      <c r="B75" s="12"/>
      <c r="C75" s="63"/>
      <c r="D75" s="63"/>
      <c r="E75" s="63"/>
      <c r="F75" s="12"/>
      <c r="G75" s="12"/>
      <c r="H75" s="63"/>
      <c r="I75" s="63"/>
      <c r="J75" s="63"/>
      <c r="K75" s="12"/>
      <c r="M75" s="12"/>
    </row>
    <row r="76" customFormat="false" ht="13.7" hidden="false" customHeight="true" outlineLevel="0" collapsed="false">
      <c r="A76" s="62"/>
      <c r="B76" s="12"/>
      <c r="C76" s="63"/>
      <c r="D76" s="63"/>
      <c r="E76" s="63"/>
      <c r="F76" s="12"/>
      <c r="G76" s="12"/>
      <c r="H76" s="63"/>
      <c r="I76" s="63"/>
      <c r="J76" s="63"/>
      <c r="K76" s="12"/>
      <c r="M76" s="12"/>
    </row>
    <row r="77" customFormat="false" ht="13.7" hidden="false" customHeight="true" outlineLevel="0" collapsed="false">
      <c r="A77" s="62"/>
      <c r="B77" s="12"/>
      <c r="C77" s="63"/>
      <c r="D77" s="63"/>
      <c r="E77" s="63"/>
      <c r="F77" s="12"/>
      <c r="G77" s="12"/>
      <c r="H77" s="63"/>
      <c r="I77" s="63"/>
      <c r="J77" s="63"/>
      <c r="K77" s="12"/>
      <c r="M77" s="12"/>
    </row>
    <row r="78" customFormat="false" ht="13.7" hidden="false" customHeight="true" outlineLevel="0" collapsed="false">
      <c r="A78" s="62"/>
      <c r="B78" s="12"/>
      <c r="C78" s="63"/>
      <c r="D78" s="63"/>
      <c r="E78" s="63"/>
      <c r="F78" s="12"/>
      <c r="G78" s="12"/>
      <c r="H78" s="63"/>
      <c r="I78" s="63"/>
      <c r="J78" s="63"/>
      <c r="K78" s="12"/>
      <c r="M78" s="12"/>
    </row>
    <row r="79" customFormat="false" ht="13.7" hidden="false" customHeight="true" outlineLevel="0" collapsed="false">
      <c r="A79" s="62"/>
      <c r="B79" s="12"/>
      <c r="C79" s="63"/>
      <c r="D79" s="63"/>
      <c r="E79" s="63"/>
      <c r="F79" s="12"/>
      <c r="G79" s="12"/>
      <c r="H79" s="63"/>
      <c r="I79" s="63"/>
      <c r="J79" s="63"/>
      <c r="K79" s="12"/>
      <c r="M79" s="12"/>
    </row>
    <row r="80" customFormat="false" ht="13.7" hidden="false" customHeight="true" outlineLevel="0" collapsed="false">
      <c r="A80" s="62"/>
      <c r="B80" s="12"/>
      <c r="C80" s="63"/>
      <c r="D80" s="63"/>
      <c r="E80" s="63"/>
      <c r="F80" s="12"/>
      <c r="G80" s="12"/>
      <c r="H80" s="63"/>
      <c r="I80" s="63"/>
      <c r="J80" s="63"/>
      <c r="K80" s="12"/>
      <c r="M80" s="12"/>
    </row>
    <row r="81" customFormat="false" ht="13.7" hidden="false" customHeight="true" outlineLevel="0" collapsed="false">
      <c r="A81" s="62"/>
      <c r="B81" s="12"/>
      <c r="C81" s="63"/>
      <c r="D81" s="63"/>
      <c r="E81" s="63"/>
      <c r="F81" s="12"/>
      <c r="G81" s="12"/>
      <c r="H81" s="63"/>
      <c r="I81" s="63"/>
      <c r="J81" s="63"/>
      <c r="K81" s="12"/>
      <c r="M81" s="12"/>
    </row>
    <row r="82" customFormat="false" ht="13.7" hidden="false" customHeight="true" outlineLevel="0" collapsed="false">
      <c r="A82" s="62"/>
      <c r="B82" s="12"/>
      <c r="C82" s="63"/>
      <c r="D82" s="63"/>
      <c r="E82" s="12"/>
      <c r="F82" s="12"/>
      <c r="G82" s="12"/>
      <c r="H82" s="63"/>
      <c r="I82" s="63"/>
      <c r="J82" s="63"/>
      <c r="K82" s="12"/>
      <c r="M82" s="12"/>
    </row>
    <row r="83" customFormat="false" ht="13.7" hidden="false" customHeight="true" outlineLevel="0" collapsed="false">
      <c r="A83" s="62"/>
      <c r="B83" s="12"/>
      <c r="C83" s="63"/>
      <c r="D83" s="63"/>
      <c r="E83" s="12"/>
      <c r="F83" s="12"/>
      <c r="G83" s="12"/>
      <c r="H83" s="63"/>
      <c r="I83" s="63"/>
      <c r="J83" s="63"/>
      <c r="K83" s="12"/>
      <c r="M83" s="12"/>
    </row>
    <row r="84" customFormat="false" ht="13.7" hidden="false" customHeight="true" outlineLevel="0" collapsed="false">
      <c r="A84" s="62"/>
      <c r="B84" s="12"/>
      <c r="C84" s="63"/>
      <c r="D84" s="63"/>
      <c r="E84" s="12"/>
      <c r="F84" s="12"/>
      <c r="G84" s="12"/>
      <c r="H84" s="63"/>
      <c r="I84" s="63"/>
      <c r="J84" s="63"/>
      <c r="K84" s="12"/>
      <c r="M84" s="12"/>
    </row>
    <row r="85" customFormat="false" ht="13.7" hidden="false" customHeight="true" outlineLevel="0" collapsed="false">
      <c r="A85" s="62"/>
      <c r="B85" s="12"/>
      <c r="C85" s="63"/>
      <c r="D85" s="63"/>
      <c r="E85" s="12"/>
      <c r="F85" s="12"/>
      <c r="G85" s="12"/>
      <c r="H85" s="63"/>
      <c r="I85" s="63"/>
      <c r="J85" s="63"/>
      <c r="K85" s="12"/>
      <c r="M85" s="12"/>
    </row>
    <row r="86" customFormat="false" ht="13.7" hidden="false" customHeight="true" outlineLevel="0" collapsed="false">
      <c r="A86" s="62"/>
      <c r="B86" s="12"/>
      <c r="C86" s="63"/>
      <c r="D86" s="63"/>
      <c r="E86" s="12"/>
      <c r="F86" s="12"/>
      <c r="G86" s="12"/>
      <c r="H86" s="63"/>
      <c r="I86" s="63"/>
      <c r="J86" s="63"/>
      <c r="K86" s="12"/>
      <c r="M86" s="12"/>
    </row>
    <row r="87" customFormat="false" ht="13.7" hidden="false" customHeight="true" outlineLevel="0" collapsed="false">
      <c r="A87" s="62"/>
      <c r="B87" s="12"/>
      <c r="C87" s="63"/>
      <c r="D87" s="63"/>
      <c r="E87" s="12"/>
      <c r="F87" s="12"/>
      <c r="G87" s="12"/>
      <c r="H87" s="63"/>
      <c r="I87" s="63"/>
      <c r="J87" s="63"/>
      <c r="K87" s="12"/>
      <c r="M87" s="12"/>
    </row>
    <row r="88" customFormat="false" ht="13.7" hidden="false" customHeight="true" outlineLevel="0" collapsed="false">
      <c r="A88" s="62"/>
      <c r="B88" s="12"/>
      <c r="C88" s="63"/>
      <c r="D88" s="63"/>
      <c r="E88" s="12"/>
      <c r="F88" s="12"/>
      <c r="G88" s="12"/>
      <c r="H88" s="63"/>
      <c r="I88" s="63"/>
      <c r="J88" s="63"/>
      <c r="K88" s="12"/>
      <c r="M88" s="12"/>
    </row>
    <row r="89" customFormat="false" ht="13.7" hidden="false" customHeight="true" outlineLevel="0" collapsed="false">
      <c r="A89" s="62"/>
      <c r="B89" s="12"/>
      <c r="C89" s="63"/>
      <c r="D89" s="63"/>
      <c r="E89" s="12"/>
      <c r="F89" s="12"/>
      <c r="G89" s="12"/>
      <c r="H89" s="63"/>
      <c r="I89" s="63"/>
      <c r="J89" s="63"/>
      <c r="K89" s="12"/>
      <c r="M89" s="12"/>
    </row>
    <row r="90" customFormat="false" ht="13.7" hidden="false" customHeight="true" outlineLevel="0" collapsed="false">
      <c r="A90" s="62"/>
      <c r="B90" s="12"/>
      <c r="C90" s="63"/>
      <c r="D90" s="63"/>
      <c r="E90" s="12"/>
      <c r="F90" s="12"/>
      <c r="G90" s="12"/>
      <c r="H90" s="63"/>
      <c r="I90" s="63"/>
      <c r="J90" s="63"/>
      <c r="K90" s="12"/>
      <c r="M90" s="12"/>
    </row>
    <row r="91" customFormat="false" ht="13.7" hidden="false" customHeight="true" outlineLevel="0" collapsed="false">
      <c r="A91" s="62"/>
      <c r="B91" s="12"/>
      <c r="C91" s="63"/>
      <c r="D91" s="63"/>
      <c r="E91" s="12"/>
      <c r="F91" s="12"/>
      <c r="G91" s="12"/>
      <c r="H91" s="63"/>
      <c r="I91" s="63"/>
      <c r="J91" s="63"/>
      <c r="K91" s="12"/>
      <c r="M91" s="12"/>
    </row>
    <row r="92" customFormat="false" ht="13.7" hidden="false" customHeight="true" outlineLevel="0" collapsed="false">
      <c r="A92" s="62"/>
      <c r="B92" s="12"/>
      <c r="C92" s="63"/>
      <c r="D92" s="63"/>
      <c r="E92" s="12"/>
      <c r="F92" s="12"/>
      <c r="G92" s="12"/>
      <c r="H92" s="63"/>
      <c r="I92" s="63"/>
      <c r="J92" s="63"/>
      <c r="K92" s="12"/>
      <c r="M92" s="12"/>
    </row>
    <row r="93" customFormat="false" ht="13.7" hidden="false" customHeight="true" outlineLevel="0" collapsed="false">
      <c r="A93" s="62"/>
      <c r="B93" s="12"/>
      <c r="C93" s="63"/>
      <c r="D93" s="63"/>
      <c r="E93" s="12"/>
      <c r="F93" s="12"/>
      <c r="G93" s="12"/>
      <c r="H93" s="63"/>
      <c r="I93" s="63"/>
      <c r="J93" s="63"/>
      <c r="K93" s="12"/>
      <c r="M93" s="12"/>
    </row>
    <row r="94" customFormat="false" ht="13.7" hidden="false" customHeight="true" outlineLevel="0" collapsed="false">
      <c r="A94" s="62"/>
      <c r="B94" s="12"/>
      <c r="C94" s="63"/>
      <c r="D94" s="63"/>
      <c r="E94" s="12"/>
      <c r="F94" s="12"/>
      <c r="G94" s="12"/>
      <c r="H94" s="63"/>
      <c r="I94" s="63"/>
      <c r="J94" s="63"/>
      <c r="K94" s="12"/>
      <c r="M94" s="12"/>
    </row>
    <row r="95" customFormat="false" ht="13.7" hidden="false" customHeight="true" outlineLevel="0" collapsed="false">
      <c r="A95" s="62"/>
      <c r="B95" s="12"/>
      <c r="C95" s="63"/>
      <c r="D95" s="63"/>
      <c r="E95" s="12"/>
      <c r="F95" s="12"/>
      <c r="G95" s="12"/>
      <c r="H95" s="63"/>
      <c r="I95" s="63"/>
      <c r="J95" s="63"/>
      <c r="K95" s="12"/>
      <c r="M95" s="12"/>
    </row>
    <row r="96" customFormat="false" ht="13.7" hidden="false" customHeight="true" outlineLevel="0" collapsed="false">
      <c r="A96" s="62"/>
      <c r="B96" s="12"/>
      <c r="C96" s="63"/>
      <c r="D96" s="63"/>
      <c r="E96" s="12"/>
      <c r="F96" s="12"/>
      <c r="G96" s="12"/>
      <c r="H96" s="63"/>
      <c r="I96" s="63"/>
      <c r="J96" s="63"/>
      <c r="K96" s="12"/>
      <c r="M96" s="12"/>
    </row>
    <row r="97" customFormat="false" ht="13.7" hidden="false" customHeight="true" outlineLevel="0" collapsed="false">
      <c r="A97" s="62"/>
      <c r="B97" s="12"/>
      <c r="C97" s="63"/>
      <c r="D97" s="63"/>
      <c r="E97" s="12"/>
      <c r="F97" s="12"/>
      <c r="G97" s="12"/>
      <c r="H97" s="63"/>
      <c r="I97" s="63"/>
      <c r="J97" s="63"/>
      <c r="K97" s="12"/>
      <c r="M97" s="12"/>
    </row>
    <row r="98" customFormat="false" ht="13.7" hidden="false" customHeight="true" outlineLevel="0" collapsed="false">
      <c r="A98" s="62"/>
      <c r="B98" s="12"/>
      <c r="C98" s="63"/>
      <c r="D98" s="63"/>
      <c r="E98" s="12"/>
      <c r="F98" s="12"/>
      <c r="G98" s="12"/>
      <c r="H98" s="63"/>
      <c r="I98" s="63"/>
      <c r="J98" s="63"/>
      <c r="K98" s="12"/>
      <c r="M98" s="12"/>
    </row>
    <row r="99" customFormat="false" ht="13.7" hidden="false" customHeight="true" outlineLevel="0" collapsed="false">
      <c r="A99" s="62"/>
      <c r="B99" s="12"/>
      <c r="C99" s="63"/>
      <c r="D99" s="63"/>
      <c r="E99" s="12"/>
      <c r="F99" s="12"/>
      <c r="G99" s="12"/>
      <c r="H99" s="63"/>
      <c r="I99" s="63"/>
      <c r="J99" s="63"/>
      <c r="K99" s="12"/>
      <c r="M99" s="12"/>
    </row>
    <row r="100" customFormat="false" ht="13.7" hidden="false" customHeight="true" outlineLevel="0" collapsed="false">
      <c r="A100" s="62"/>
      <c r="B100" s="12"/>
      <c r="C100" s="63"/>
      <c r="D100" s="63"/>
      <c r="E100" s="12"/>
      <c r="F100" s="12"/>
      <c r="G100" s="12"/>
      <c r="H100" s="63"/>
      <c r="I100" s="63"/>
      <c r="J100" s="63"/>
      <c r="K100" s="12"/>
      <c r="M100" s="12"/>
    </row>
    <row r="101" customFormat="false" ht="13.7" hidden="false" customHeight="true" outlineLevel="0" collapsed="false">
      <c r="A101" s="62"/>
      <c r="B101" s="12"/>
      <c r="C101" s="63"/>
      <c r="D101" s="63"/>
      <c r="E101" s="12"/>
      <c r="F101" s="12"/>
      <c r="G101" s="12"/>
      <c r="H101" s="63"/>
      <c r="I101" s="63"/>
      <c r="J101" s="63"/>
      <c r="K101" s="12"/>
      <c r="M101" s="12"/>
    </row>
    <row r="102" customFormat="false" ht="13.7" hidden="false" customHeight="true" outlineLevel="0" collapsed="false">
      <c r="A102" s="62"/>
      <c r="B102" s="12"/>
      <c r="C102" s="63"/>
      <c r="D102" s="63"/>
      <c r="E102" s="12"/>
      <c r="F102" s="12"/>
      <c r="G102" s="12"/>
      <c r="H102" s="63"/>
      <c r="I102" s="63"/>
      <c r="J102" s="63"/>
      <c r="K102" s="12"/>
      <c r="M102" s="12"/>
    </row>
    <row r="103" customFormat="false" ht="13.7" hidden="false" customHeight="true" outlineLevel="0" collapsed="false">
      <c r="A103" s="62"/>
      <c r="B103" s="12"/>
      <c r="C103" s="63"/>
      <c r="D103" s="63"/>
      <c r="E103" s="12"/>
      <c r="F103" s="12"/>
      <c r="G103" s="12"/>
      <c r="H103" s="63"/>
      <c r="I103" s="63"/>
      <c r="J103" s="63"/>
      <c r="K103" s="12"/>
      <c r="M103" s="12"/>
    </row>
    <row r="104" customFormat="false" ht="13.7" hidden="false" customHeight="true" outlineLevel="0" collapsed="false">
      <c r="A104" s="62"/>
      <c r="B104" s="12"/>
      <c r="C104" s="63"/>
      <c r="D104" s="63"/>
      <c r="E104" s="12"/>
      <c r="F104" s="12"/>
      <c r="G104" s="12"/>
      <c r="H104" s="63"/>
      <c r="I104" s="63"/>
      <c r="J104" s="63"/>
      <c r="K104" s="12"/>
      <c r="M104" s="12"/>
    </row>
    <row r="105" customFormat="false" ht="13.7" hidden="false" customHeight="true" outlineLevel="0" collapsed="false">
      <c r="A105" s="62"/>
      <c r="B105" s="12"/>
      <c r="C105" s="63"/>
      <c r="D105" s="63"/>
      <c r="E105" s="12"/>
      <c r="F105" s="12"/>
      <c r="G105" s="12"/>
      <c r="H105" s="63"/>
      <c r="I105" s="63"/>
      <c r="J105" s="63"/>
      <c r="K105" s="12"/>
      <c r="M105" s="12"/>
    </row>
    <row r="106" customFormat="false" ht="13.7" hidden="false" customHeight="true" outlineLevel="0" collapsed="false">
      <c r="A106" s="62"/>
      <c r="B106" s="12"/>
      <c r="C106" s="63"/>
      <c r="D106" s="63"/>
      <c r="E106" s="12"/>
      <c r="F106" s="12"/>
      <c r="G106" s="12"/>
      <c r="H106" s="63"/>
      <c r="I106" s="63"/>
      <c r="J106" s="63"/>
      <c r="K106" s="12"/>
      <c r="M106" s="12"/>
    </row>
    <row r="107" customFormat="false" ht="13.7" hidden="false" customHeight="true" outlineLevel="0" collapsed="false">
      <c r="A107" s="62"/>
      <c r="B107" s="12"/>
      <c r="C107" s="63"/>
      <c r="D107" s="63"/>
      <c r="E107" s="12"/>
      <c r="F107" s="12"/>
      <c r="G107" s="12"/>
      <c r="H107" s="63"/>
      <c r="I107" s="63"/>
      <c r="J107" s="63"/>
      <c r="K107" s="12"/>
      <c r="M107" s="12"/>
    </row>
    <row r="108" customFormat="false" ht="13.7" hidden="false" customHeight="true" outlineLevel="0" collapsed="false">
      <c r="A108" s="62"/>
      <c r="B108" s="12"/>
      <c r="C108" s="63"/>
      <c r="D108" s="63"/>
      <c r="E108" s="12"/>
      <c r="F108" s="12"/>
      <c r="G108" s="12"/>
      <c r="H108" s="63"/>
      <c r="I108" s="63"/>
      <c r="J108" s="63"/>
      <c r="K108" s="12"/>
      <c r="M108" s="12"/>
    </row>
    <row r="109" customFormat="false" ht="13.7" hidden="false" customHeight="true" outlineLevel="0" collapsed="false">
      <c r="A109" s="62"/>
      <c r="B109" s="12"/>
      <c r="C109" s="63"/>
      <c r="D109" s="63"/>
      <c r="E109" s="12"/>
      <c r="F109" s="12"/>
      <c r="G109" s="12"/>
      <c r="H109" s="63"/>
      <c r="I109" s="63"/>
      <c r="J109" s="63"/>
      <c r="K109" s="12"/>
      <c r="M109" s="12"/>
    </row>
    <row r="110" customFormat="false" ht="13.7" hidden="false" customHeight="true" outlineLevel="0" collapsed="false">
      <c r="A110" s="62"/>
      <c r="B110" s="12"/>
      <c r="C110" s="63"/>
      <c r="D110" s="63"/>
      <c r="E110" s="12"/>
      <c r="F110" s="12"/>
      <c r="G110" s="12"/>
      <c r="H110" s="63"/>
      <c r="I110" s="63"/>
      <c r="J110" s="63"/>
      <c r="K110" s="12"/>
      <c r="M110" s="12"/>
    </row>
    <row r="111" customFormat="false" ht="13.7" hidden="false" customHeight="true" outlineLevel="0" collapsed="false">
      <c r="A111" s="62"/>
      <c r="B111" s="12"/>
      <c r="C111" s="63"/>
      <c r="D111" s="63"/>
      <c r="E111" s="12"/>
      <c r="F111" s="12"/>
      <c r="G111" s="12"/>
      <c r="H111" s="63"/>
      <c r="I111" s="63"/>
      <c r="J111" s="63"/>
      <c r="K111" s="12"/>
      <c r="M111" s="12"/>
    </row>
    <row r="112" customFormat="false" ht="13.7" hidden="false" customHeight="true" outlineLevel="0" collapsed="false">
      <c r="A112" s="62"/>
      <c r="B112" s="12"/>
      <c r="C112" s="63"/>
      <c r="D112" s="63"/>
      <c r="E112" s="12"/>
      <c r="F112" s="12"/>
      <c r="G112" s="12"/>
      <c r="H112" s="63"/>
      <c r="I112" s="63"/>
      <c r="J112" s="63"/>
      <c r="K112" s="12"/>
      <c r="M112" s="12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A119" s="62"/>
      <c r="B119" s="12"/>
      <c r="C119" s="63"/>
      <c r="D119" s="63"/>
      <c r="E119" s="12"/>
      <c r="F119" s="12"/>
      <c r="G119" s="12"/>
      <c r="H119" s="63"/>
      <c r="I119" s="63"/>
      <c r="J119" s="63"/>
      <c r="K119" s="12"/>
      <c r="M119" s="12"/>
    </row>
    <row r="120" customFormat="false" ht="13.7" hidden="false" customHeight="true" outlineLevel="0" collapsed="false">
      <c r="A120" s="62"/>
      <c r="B120" s="12"/>
      <c r="C120" s="63"/>
      <c r="D120" s="63"/>
      <c r="E120" s="12"/>
      <c r="F120" s="12"/>
      <c r="G120" s="12"/>
      <c r="H120" s="63"/>
      <c r="I120" s="63"/>
      <c r="J120" s="63"/>
      <c r="K120" s="12"/>
      <c r="M120" s="12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3.7" hidden="false" customHeight="true" outlineLevel="0" collapsed="false">
      <c r="J137" s="11"/>
    </row>
    <row r="138" customFormat="false" ht="13.7" hidden="false" customHeight="tru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  <row r="168" customFormat="false" ht="12.75" hidden="false" customHeight="false" outlineLevel="0" collapsed="false">
      <c r="J168" s="11"/>
    </row>
    <row r="169" customFormat="false" ht="12.75" hidden="false" customHeight="false" outlineLevel="0" collapsed="false">
      <c r="J169" s="11"/>
    </row>
  </sheetData>
  <mergeCells count="4">
    <mergeCell ref="F1:G1"/>
    <mergeCell ref="F2:G2"/>
    <mergeCell ref="F3:G3"/>
    <mergeCell ref="F35:G3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Q63" activeCellId="0" sqref="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7"/>
    <col collapsed="false" customWidth="true" hidden="false" outlineLevel="0" max="3" min="3" style="11" width="6.56"/>
    <col collapsed="false" customWidth="true" hidden="false" outlineLevel="0" max="4" min="4" style="11" width="4.85"/>
    <col collapsed="false" customWidth="true" hidden="false" outlineLevel="0" max="5" min="5" style="10" width="13.28"/>
    <col collapsed="false" customWidth="true" hidden="false" outlineLevel="0" max="6" min="6" style="10" width="6.56"/>
    <col collapsed="false" customWidth="true" hidden="false" outlineLevel="0" max="7" min="7" style="10" width="14.41"/>
    <col collapsed="false" customWidth="true" hidden="false" outlineLevel="0" max="8" min="8" style="11" width="1.85"/>
    <col collapsed="false" customWidth="true" hidden="false" outlineLevel="0" max="9" min="9" style="11" width="3.42"/>
    <col collapsed="false" customWidth="true" hidden="false" outlineLevel="0" max="10" min="10" style="10" width="8.14"/>
    <col collapsed="false" customWidth="true" hidden="false" outlineLevel="0" max="11" min="11" style="10" width="4.41"/>
    <col collapsed="false" customWidth="true" hidden="false" outlineLevel="0" max="12" min="12" style="12" width="5.85"/>
    <col collapsed="false" customWidth="true" hidden="false" outlineLevel="0" max="13" min="13" style="10" width="12.7"/>
    <col collapsed="false" customWidth="true" hidden="tru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13" t="s">
        <v>1884</v>
      </c>
      <c r="D1" s="42" t="s">
        <v>1454</v>
      </c>
      <c r="E1" s="43" t="s">
        <v>1885</v>
      </c>
      <c r="F1" s="16" t="s">
        <v>1456</v>
      </c>
      <c r="G1" s="16"/>
      <c r="I1" s="9" t="s">
        <v>538</v>
      </c>
      <c r="J1" s="11" t="s">
        <v>1508</v>
      </c>
      <c r="K1" s="11" t="s">
        <v>1458</v>
      </c>
      <c r="L1" s="12" t="s">
        <v>1886</v>
      </c>
      <c r="M1" s="44" t="s">
        <v>1887</v>
      </c>
    </row>
    <row r="2" customFormat="false" ht="12.75" hidden="false" customHeight="true" outlineLevel="0" collapsed="false">
      <c r="B2" s="13"/>
      <c r="D2" s="42" t="s">
        <v>1462</v>
      </c>
      <c r="E2" s="43" t="s">
        <v>1888</v>
      </c>
      <c r="F2" s="16"/>
      <c r="G2" s="16"/>
      <c r="I2" s="9"/>
      <c r="J2" s="11"/>
      <c r="K2" s="11"/>
      <c r="M2" s="44"/>
    </row>
    <row r="3" customFormat="false" ht="12.75" hidden="false" customHeight="false" outlineLevel="0" collapsed="false">
      <c r="D3" s="42" t="s">
        <v>1463</v>
      </c>
      <c r="E3" s="43" t="s">
        <v>1888</v>
      </c>
      <c r="F3" s="45"/>
      <c r="G3" s="45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6.25" hidden="false" customHeight="true" outlineLevel="0" collapsed="false">
      <c r="A5" s="24" t="n">
        <v>1</v>
      </c>
      <c r="B5" s="31" t="str">
        <f aca="false">VLOOKUP($N5,Участники!$A$2:$I$1000,2,FALSE())</f>
        <v>Чиженко Юлия</v>
      </c>
      <c r="C5" s="31" t="str">
        <f aca="false">VLOOKUP($N5,Участники!$A$2:$I$1000,3,FALSE())</f>
        <v>30.08.78</v>
      </c>
      <c r="D5" s="31" t="str">
        <f aca="false">VLOOKUP($N5,Участники!$A$2:$I$1000,7,FALSE())</f>
        <v>мсмк</v>
      </c>
      <c r="E5" s="26" t="s">
        <v>116</v>
      </c>
      <c r="F5" s="26" t="str">
        <f aca="false">VLOOKUP($N5,Участники!$A$2:$I$1000,5,FALSE())</f>
        <v>РА</v>
      </c>
      <c r="G5" s="26" t="str">
        <f aca="false">VLOOKUP($N5,Участники!$A$2:$I$1000,6,FALSE())</f>
        <v>ШВСМ</v>
      </c>
      <c r="H5" s="29"/>
      <c r="I5" s="29"/>
      <c r="J5" s="29" t="s">
        <v>1889</v>
      </c>
      <c r="K5" s="26" t="s">
        <v>23</v>
      </c>
      <c r="L5" s="26" t="s">
        <v>1519</v>
      </c>
      <c r="M5" s="31" t="str">
        <f aca="false">VLOOKUP($N5,Участники!$A$2:$I$1000,9,FALSE())</f>
        <v>Шибаев ВЕ</v>
      </c>
      <c r="N5" s="10" t="s">
        <v>210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Егорова Ольга</v>
      </c>
      <c r="C6" s="31" t="str">
        <f aca="false">VLOOKUP($N6,Участники!$A$2:$I$1000,3,FALSE())</f>
        <v>28.03.72</v>
      </c>
      <c r="D6" s="31" t="str">
        <f aca="false">VLOOKUP($N6,Участники!$A$2:$I$1000,7,FALSE())</f>
        <v>змс</v>
      </c>
      <c r="E6" s="26" t="s">
        <v>1890</v>
      </c>
      <c r="F6" s="26" t="str">
        <f aca="false">VLOOKUP($N6,Участники!$A$2:$I$1000,5,FALSE())</f>
        <v>Д</v>
      </c>
      <c r="G6" s="26" t="str">
        <f aca="false">VLOOKUP($N6,Участники!$A$2:$I$1000,6,FALSE())</f>
        <v>ШВСМ</v>
      </c>
      <c r="H6" s="29"/>
      <c r="I6" s="29"/>
      <c r="J6" s="29" t="s">
        <v>1891</v>
      </c>
      <c r="K6" s="26" t="s">
        <v>23</v>
      </c>
      <c r="L6" s="26" t="s">
        <v>1523</v>
      </c>
      <c r="M6" s="31" t="str">
        <f aca="false">VLOOKUP($N6,Участники!$A$2:$I$1000,9,FALSE())</f>
        <v>Анисимов НН</v>
      </c>
      <c r="N6" s="10" t="s">
        <v>512</v>
      </c>
    </row>
    <row r="7" customFormat="false" ht="31.5" hidden="false" customHeight="true" outlineLevel="0" collapsed="false">
      <c r="A7" s="24" t="n">
        <v>3</v>
      </c>
      <c r="B7" s="31" t="str">
        <f aca="false">VLOOKUP($N7,Участники!$A$2:$I$1000,2,FALSE())</f>
        <v>Соболева Елена</v>
      </c>
      <c r="C7" s="31" t="str">
        <f aca="false">VLOOKUP($N7,Участники!$A$2:$I$1000,3,FALSE())</f>
        <v>03.10.82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Москва-1-Брянская</v>
      </c>
      <c r="F7" s="26" t="str">
        <f aca="false">VLOOKUP($N7,Участники!$A$2:$I$1000,5,FALSE())</f>
        <v>ПР Л</v>
      </c>
      <c r="G7" s="26" t="s">
        <v>614</v>
      </c>
      <c r="H7" s="29"/>
      <c r="I7" s="29"/>
      <c r="J7" s="29" t="s">
        <v>1892</v>
      </c>
      <c r="K7" s="26" t="s">
        <v>23</v>
      </c>
      <c r="L7" s="26" t="s">
        <v>1527</v>
      </c>
      <c r="M7" s="31" t="str">
        <f aca="false">VLOOKUP($N7,Участники!$A$2:$I$1000,9,FALSE())</f>
        <v>Телятников ММ Граудынь ВВ Белова СИ</v>
      </c>
      <c r="N7" s="10" t="s">
        <v>532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Каналес Елена</v>
      </c>
      <c r="C8" s="31" t="str">
        <f aca="false">VLOOKUP($N8,Участники!$A$2:$I$1000,3,FALSE())</f>
        <v>07.02.76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Калужская</v>
      </c>
      <c r="F8" s="26" t="s">
        <v>21</v>
      </c>
      <c r="G8" s="26"/>
      <c r="H8" s="29"/>
      <c r="I8" s="29"/>
      <c r="J8" s="29" t="s">
        <v>1893</v>
      </c>
      <c r="K8" s="26" t="s">
        <v>23</v>
      </c>
      <c r="L8" s="26" t="s">
        <v>1531</v>
      </c>
      <c r="M8" s="31" t="str">
        <f aca="false">VLOOKUP($N8,Участники!$A$2:$I$1000,9,FALSE())</f>
        <v>Зайцева ЗМ Зайцев АВ</v>
      </c>
      <c r="N8" s="46" t="s">
        <v>1071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Чумакова Олеся</v>
      </c>
      <c r="C9" s="31" t="str">
        <f aca="false">VLOOKUP($N9,Участники!$A$2:$I$1000,3,FALSE())</f>
        <v>23.07.81</v>
      </c>
      <c r="D9" s="31" t="str">
        <f aca="false">VLOOKUP($N9,Участники!$A$2:$I$1000,7,FALSE())</f>
        <v>мсмк</v>
      </c>
      <c r="E9" s="26" t="str">
        <f aca="false">VLOOKUP($N9,Участники!$A$2:$I$1000,4,FALSE())</f>
        <v>Московская-Курская</v>
      </c>
      <c r="F9" s="26" t="str">
        <f aca="false">VLOOKUP($N9,Участники!$A$2:$I$1000,5,FALSE())</f>
        <v>РА</v>
      </c>
      <c r="G9" s="26" t="str">
        <f aca="false">VLOOKUP($N9,Участники!$A$2:$I$1000,6,FALSE())</f>
        <v>ШВСМ</v>
      </c>
      <c r="H9" s="29"/>
      <c r="I9" s="29"/>
      <c r="J9" s="29" t="s">
        <v>1894</v>
      </c>
      <c r="K9" s="26" t="s">
        <v>23</v>
      </c>
      <c r="L9" s="26" t="s">
        <v>1750</v>
      </c>
      <c r="M9" s="31" t="str">
        <f aca="false">VLOOKUP($N9,Участники!$A$2:$I$1000,9,FALSE())</f>
        <v>Подкопаева ЕИ Епишин СД</v>
      </c>
      <c r="N9" s="46" t="s">
        <v>741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Евдокимова Наталья</v>
      </c>
      <c r="C10" s="31" t="str">
        <f aca="false">VLOOKUP($N10,Участники!$A$2:$I$1000,3,FALSE())</f>
        <v>17.03.78</v>
      </c>
      <c r="D10" s="31" t="str">
        <f aca="false">VLOOKUP($N10,Участники!$A$2:$I$1000,7,FALSE())</f>
        <v>мсмк</v>
      </c>
      <c r="E10" s="26" t="str">
        <f aca="false">VLOOKUP($N10,Участники!$A$2:$I$1000,4,FALSE())</f>
        <v>С-Петербург</v>
      </c>
      <c r="F10" s="26" t="s">
        <v>216</v>
      </c>
      <c r="G10" s="26" t="s">
        <v>22</v>
      </c>
      <c r="H10" s="29"/>
      <c r="I10" s="29"/>
      <c r="J10" s="29" t="s">
        <v>1895</v>
      </c>
      <c r="K10" s="26" t="s">
        <v>23</v>
      </c>
      <c r="L10" s="26" t="s">
        <v>1753</v>
      </c>
      <c r="M10" s="31" t="str">
        <f aca="false">VLOOKUP($N10,Участники!$A$2:$I$1000,9,FALSE())</f>
        <v>Морозов ВИ</v>
      </c>
      <c r="N10" s="46" t="s">
        <v>213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Бикбулатова Лилия</v>
      </c>
      <c r="C11" s="31" t="str">
        <f aca="false">VLOOKUP($N11,Участники!$A$2:$I$1000,3,FALSE())</f>
        <v>25.02.84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Башкортостан</v>
      </c>
      <c r="F11" s="26" t="str">
        <f aca="false">VLOOKUP($N11,Участники!$A$2:$I$1000,5,FALSE())</f>
        <v>МО Д</v>
      </c>
      <c r="G11" s="26" t="s">
        <v>1896</v>
      </c>
      <c r="H11" s="29"/>
      <c r="I11" s="29"/>
      <c r="J11" s="29" t="s">
        <v>1897</v>
      </c>
      <c r="K11" s="26" t="s">
        <v>23</v>
      </c>
      <c r="L11" s="26" t="s">
        <v>1812</v>
      </c>
      <c r="M11" s="31" t="str">
        <f aca="false">VLOOKUP($N11,Участники!$A$2:$I$1000,9,FALSE())</f>
        <v>Яковлева ЕШ</v>
      </c>
      <c r="N11" s="46" t="s">
        <v>1392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Горелова Наталья</v>
      </c>
      <c r="C12" s="31" t="str">
        <f aca="false">VLOOKUP($N12,Участники!$A$2:$I$1000,3,FALSE())</f>
        <v>18.04.74</v>
      </c>
      <c r="D12" s="31" t="str">
        <f aca="false">VLOOKUP($N12,Участники!$A$2:$I$1000,7,FALSE())</f>
        <v>мсмк</v>
      </c>
      <c r="E12" s="26" t="str">
        <f aca="false">VLOOKUP($N12,Участники!$A$2:$I$1000,4,FALSE())</f>
        <v>Москва-1</v>
      </c>
      <c r="F12" s="26" t="str">
        <f aca="false">VLOOKUP($N12,Участники!$A$2:$I$1000,5,FALSE())</f>
        <v>ПР</v>
      </c>
      <c r="G12" s="26" t="str">
        <f aca="false">VLOOKUP($N12,Участники!$A$2:$I$1000,6,FALSE())</f>
        <v>ШВСМ ск Луч</v>
      </c>
      <c r="H12" s="29"/>
      <c r="I12" s="29"/>
      <c r="J12" s="29" t="s">
        <v>1898</v>
      </c>
      <c r="K12" s="26" t="s">
        <v>32</v>
      </c>
      <c r="L12" s="26" t="s">
        <v>1547</v>
      </c>
      <c r="M12" s="31" t="str">
        <f aca="false">VLOOKUP($N12,Участники!$A$2:$I$1000,9,FALSE())</f>
        <v>Епишин СД Подкопаева ЕИ</v>
      </c>
      <c r="N12" s="46" t="s">
        <v>527</v>
      </c>
    </row>
    <row r="13" customFormat="false" ht="27.75" hidden="false" customHeight="true" outlineLevel="0" collapsed="false">
      <c r="A13" s="24" t="n">
        <v>9</v>
      </c>
      <c r="B13" s="31" t="str">
        <f aca="false">VLOOKUP($N13,Участники!$A$2:$I$1000,2,FALSE())</f>
        <v>Богомолова Галина</v>
      </c>
      <c r="C13" s="31" t="str">
        <f aca="false">VLOOKUP($N13,Участники!$A$2:$I$1000,3,FALSE())</f>
        <v>15.10.77</v>
      </c>
      <c r="D13" s="31" t="str">
        <f aca="false">VLOOKUP($N13,Участники!$A$2:$I$1000,7,FALSE())</f>
        <v>мсмк</v>
      </c>
      <c r="E13" s="26" t="s">
        <v>1366</v>
      </c>
      <c r="F13" s="26" t="str">
        <f aca="false">VLOOKUP($N13,Участники!$A$2:$I$1000,5,FALSE())</f>
        <v>РА</v>
      </c>
      <c r="G13" s="26" t="s">
        <v>14</v>
      </c>
      <c r="H13" s="29"/>
      <c r="I13" s="29"/>
      <c r="J13" s="29" t="s">
        <v>1899</v>
      </c>
      <c r="K13" s="26" t="s">
        <v>32</v>
      </c>
      <c r="L13" s="26" t="s">
        <v>1550</v>
      </c>
      <c r="M13" s="31" t="str">
        <f aca="false">VLOOKUP($N13,Участники!$A$2:$I$1000,9,FALSE())</f>
        <v>Сенченко ТВ Сенченко ЕГ</v>
      </c>
      <c r="N13" s="10" t="s">
        <v>1376</v>
      </c>
    </row>
    <row r="14" customFormat="false" ht="24.95" hidden="false" customHeight="true" outlineLevel="0" collapsed="false">
      <c r="A14" s="24" t="n">
        <v>10</v>
      </c>
      <c r="B14" s="31" t="str">
        <f aca="false">VLOOKUP($N14,Участники!$A$2:$I$1000,2,FALSE())</f>
        <v>Комягина Ольга</v>
      </c>
      <c r="C14" s="31" t="str">
        <f aca="false">VLOOKUP($N14,Участники!$A$2:$I$1000,3,FALSE())</f>
        <v>10.02.74</v>
      </c>
      <c r="D14" s="31" t="str">
        <f aca="false">VLOOKUP($N14,Участники!$A$2:$I$1000,7,FALSE())</f>
        <v>мсмк</v>
      </c>
      <c r="E14" s="26" t="str">
        <f aca="false">VLOOKUP($N14,Участники!$A$2:$I$1000,4,FALSE())</f>
        <v>С-Петербург-2</v>
      </c>
      <c r="F14" s="26" t="str">
        <f aca="false">VLOOKUP($N14,Участники!$A$2:$I$1000,5,FALSE())</f>
        <v>РА</v>
      </c>
      <c r="G14" s="26" t="str">
        <f aca="false">VLOOKUP($N14,Участники!$A$2:$I$1000,6,FALSE())</f>
        <v>ШВСМ</v>
      </c>
      <c r="H14" s="29"/>
      <c r="I14" s="29"/>
      <c r="J14" s="29" t="s">
        <v>1900</v>
      </c>
      <c r="K14" s="26" t="s">
        <v>32</v>
      </c>
      <c r="L14" s="26" t="s">
        <v>1557</v>
      </c>
      <c r="M14" s="31" t="str">
        <f aca="false">VLOOKUP($N14,Участники!$A$2:$I$1000,9,FALSE())</f>
        <v>Морозов ВИ</v>
      </c>
      <c r="N14" s="10" t="s">
        <v>140</v>
      </c>
    </row>
    <row r="15" customFormat="false" ht="24.95" hidden="false" customHeight="true" outlineLevel="0" collapsed="false">
      <c r="A15" s="24" t="s">
        <v>546</v>
      </c>
      <c r="B15" s="31" t="str">
        <f aca="false">VLOOKUP($N15,Участники!$A$2:$I$1000,2,FALSE())</f>
        <v>Задорожная Елена</v>
      </c>
      <c r="C15" s="31" t="str">
        <f aca="false">VLOOKUP($N15,Участники!$A$2:$I$1000,3,FALSE())</f>
        <v>27.12.77</v>
      </c>
      <c r="D15" s="31" t="str">
        <f aca="false">VLOOKUP($N15,Участники!$A$2:$I$1000,7,FALSE())</f>
        <v>змс</v>
      </c>
      <c r="E15" s="26" t="str">
        <f aca="false">VLOOKUP($N15,Участники!$A$2:$I$1000,4,FALSE())</f>
        <v>Иркутская</v>
      </c>
      <c r="F15" s="26" t="str">
        <f aca="false">VLOOKUP($N15,Участники!$A$2:$I$1000,5,FALSE())</f>
        <v>РА</v>
      </c>
      <c r="G15" s="26" t="str">
        <f aca="false">VLOOKUP($N15,Участники!$A$2:$I$1000,6,FALSE())</f>
        <v>ШВСМ</v>
      </c>
      <c r="H15" s="29"/>
      <c r="I15" s="29"/>
      <c r="J15" s="29" t="s">
        <v>1901</v>
      </c>
      <c r="K15" s="26" t="s">
        <v>32</v>
      </c>
      <c r="L15" s="26" t="s">
        <v>1560</v>
      </c>
      <c r="M15" s="31" t="str">
        <f aca="false">VLOOKUP($N15,Участники!$A$2:$I$1000,9,FALSE())</f>
        <v>Сапунов АЯ</v>
      </c>
      <c r="N15" s="10" t="s">
        <v>949</v>
      </c>
    </row>
    <row r="16" customFormat="false" ht="24.95" hidden="false" customHeight="true" outlineLevel="0" collapsed="false">
      <c r="A16" s="24" t="s">
        <v>542</v>
      </c>
      <c r="B16" s="31" t="str">
        <f aca="false">VLOOKUP($N16,Участники!$A$2:$I$1000,2,FALSE())</f>
        <v>Плаксина Маргарита</v>
      </c>
      <c r="C16" s="31" t="str">
        <f aca="false">VLOOKUP($N16,Участники!$A$2:$I$1000,3,FALSE())</f>
        <v>01.10.77</v>
      </c>
      <c r="D16" s="31" t="str">
        <f aca="false">VLOOKUP($N16,Участники!$A$2:$I$1000,7,FALSE())</f>
        <v>мс</v>
      </c>
      <c r="E16" s="26" t="str">
        <f aca="false">VLOOKUP($N16,Участники!$A$2:$I$1000,4,FALSE())</f>
        <v>Москва-Вологодская</v>
      </c>
      <c r="F16" s="26" t="str">
        <f aca="false">VLOOKUP($N16,Участники!$A$2:$I$1000,5,FALSE())</f>
        <v>ПР</v>
      </c>
      <c r="G16" s="26"/>
      <c r="H16" s="29"/>
      <c r="I16" s="29"/>
      <c r="J16" s="29" t="s">
        <v>1902</v>
      </c>
      <c r="K16" s="26" t="s">
        <v>32</v>
      </c>
      <c r="L16" s="26" t="s">
        <v>1565</v>
      </c>
      <c r="M16" s="31" t="str">
        <f aca="false">VLOOKUP($N16,Участники!$A$2:$I$1000,9,FALSE())</f>
        <v>Селюцкий СА Плаксин СВ</v>
      </c>
      <c r="N16" s="10" t="s">
        <v>1348</v>
      </c>
    </row>
    <row r="17" customFormat="false" ht="24.95" hidden="false" customHeight="true" outlineLevel="0" collapsed="false">
      <c r="A17" s="24" t="s">
        <v>538</v>
      </c>
      <c r="B17" s="31" t="str">
        <f aca="false">VLOOKUP($N17,Участники!$A$2:$I$1000,2,FALSE())</f>
        <v>Куткина Наталья</v>
      </c>
      <c r="C17" s="31" t="str">
        <f aca="false">VLOOKUP($N17,Участники!$A$2:$I$1000,3,FALSE())</f>
        <v>04.02.77</v>
      </c>
      <c r="D17" s="31" t="str">
        <f aca="false">VLOOKUP($N17,Участники!$A$2:$I$1000,7,FALSE())</f>
        <v>мсмк</v>
      </c>
      <c r="E17" s="26" t="str">
        <f aca="false">VLOOKUP($N17,Участники!$A$2:$I$1000,4,FALSE())</f>
        <v>Свердловская</v>
      </c>
      <c r="F17" s="26"/>
      <c r="G17" s="26" t="str">
        <f aca="false">VLOOKUP($N17,Участники!$A$2:$I$1000,6,FALSE())</f>
        <v>ск Луч</v>
      </c>
      <c r="H17" s="29"/>
      <c r="I17" s="29"/>
      <c r="J17" s="29" t="s">
        <v>1903</v>
      </c>
      <c r="K17" s="26" t="s">
        <v>32</v>
      </c>
      <c r="L17" s="26" t="s">
        <v>1569</v>
      </c>
      <c r="M17" s="31" t="str">
        <f aca="false">VLOOKUP($N17,Участники!$A$2:$I$1000,9,FALSE())</f>
        <v>Бабушкин А</v>
      </c>
      <c r="N17" s="10" t="s">
        <v>996</v>
      </c>
    </row>
    <row r="18" customFormat="false" ht="24.95" hidden="false" customHeight="true" outlineLevel="0" collapsed="false">
      <c r="A18" s="24" t="n">
        <v>14</v>
      </c>
      <c r="B18" s="31" t="str">
        <f aca="false">VLOOKUP($N18,Участники!$A$2:$I$1000,2,FALSE())</f>
        <v>Габдуллина Лиана</v>
      </c>
      <c r="C18" s="31" t="str">
        <f aca="false">VLOOKUP($N18,Участники!$A$2:$I$1000,3,FALSE())</f>
        <v>22.04.81</v>
      </c>
      <c r="D18" s="31" t="str">
        <f aca="false">VLOOKUP($N18,Участники!$A$2:$I$1000,7,FALSE())</f>
        <v>мс</v>
      </c>
      <c r="E18" s="26" t="str">
        <f aca="false">VLOOKUP($N18,Участники!$A$2:$I$1000,4,FALSE())</f>
        <v>Башкортостан</v>
      </c>
      <c r="F18" s="26" t="str">
        <f aca="false">VLOOKUP($N18,Участники!$A$2:$I$1000,5,FALSE())</f>
        <v>МО Д</v>
      </c>
      <c r="G18" s="26" t="str">
        <f aca="false">VLOOKUP($N18,Участники!$A$2:$I$1000,6,FALSE())</f>
        <v>ШВСМ</v>
      </c>
      <c r="H18" s="29"/>
      <c r="I18" s="29"/>
      <c r="J18" s="29" t="s">
        <v>1904</v>
      </c>
      <c r="K18" s="26" t="s">
        <v>32</v>
      </c>
      <c r="L18" s="26" t="s">
        <v>1572</v>
      </c>
      <c r="M18" s="31" t="str">
        <f aca="false">VLOOKUP($N18,Участники!$A$2:$I$1000,9,FALSE())</f>
        <v>Арефьев ВС</v>
      </c>
      <c r="N18" s="10" t="s">
        <v>1398</v>
      </c>
    </row>
    <row r="19" customFormat="false" ht="24.95" hidden="false" customHeight="true" outlineLevel="0" collapsed="false">
      <c r="A19" s="24" t="n">
        <v>15</v>
      </c>
      <c r="B19" s="31" t="str">
        <f aca="false">VLOOKUP($N19,Участники!$A$2:$I$1000,2,FALSE())</f>
        <v>Корнеева Наталья</v>
      </c>
      <c r="C19" s="31" t="str">
        <f aca="false">VLOOKUP($N19,Участники!$A$2:$I$1000,3,FALSE())</f>
        <v>22.03.77</v>
      </c>
      <c r="D19" s="31" t="str">
        <f aca="false">VLOOKUP($N19,Участники!$A$2:$I$1000,7,FALSE())</f>
        <v>мсмк</v>
      </c>
      <c r="E19" s="26" t="str">
        <f aca="false">VLOOKUP($N19,Участники!$A$2:$I$1000,4,FALSE())</f>
        <v>Воронежская </v>
      </c>
      <c r="F19" s="26"/>
      <c r="G19" s="26"/>
      <c r="H19" s="29"/>
      <c r="I19" s="29"/>
      <c r="J19" s="29" t="s">
        <v>1905</v>
      </c>
      <c r="K19" s="26" t="s">
        <v>32</v>
      </c>
      <c r="L19" s="26" t="s">
        <v>1683</v>
      </c>
      <c r="M19" s="31" t="str">
        <f aca="false">VLOOKUP($N19,Участники!$A$2:$I$1000,9,FALSE())</f>
        <v>Мамонов ВВ</v>
      </c>
      <c r="N19" s="10" t="s">
        <v>1422</v>
      </c>
    </row>
    <row r="20" customFormat="false" ht="20.25" hidden="false" customHeight="true" outlineLevel="0" collapsed="false">
      <c r="A20" s="24" t="n">
        <v>16</v>
      </c>
      <c r="B20" s="31" t="str">
        <f aca="false">VLOOKUP($N20,Участники!$A$2:$I$1000,2,FALSE())</f>
        <v>Титова Ольга</v>
      </c>
      <c r="C20" s="31" t="str">
        <f aca="false">VLOOKUP($N20,Участники!$A$2:$I$1000,3,FALSE())</f>
        <v>05.04.78</v>
      </c>
      <c r="D20" s="31" t="str">
        <f aca="false">VLOOKUP($N20,Участники!$A$2:$I$1000,7,FALSE())</f>
        <v>мс</v>
      </c>
      <c r="E20" s="26" t="str">
        <f aca="false">VLOOKUP($N20,Участники!$A$2:$I$1000,4,FALSE())</f>
        <v>С-Петербург-2</v>
      </c>
      <c r="F20" s="26" t="s">
        <v>111</v>
      </c>
      <c r="G20" s="26" t="str">
        <f aca="false">VLOOKUP($N20,Участники!$A$2:$I$1000,6,FALSE())</f>
        <v>ШВСМ</v>
      </c>
      <c r="H20" s="29"/>
      <c r="I20" s="29"/>
      <c r="J20" s="29" t="s">
        <v>1906</v>
      </c>
      <c r="K20" s="26" t="s">
        <v>32</v>
      </c>
      <c r="L20" s="26" t="s">
        <v>1686</v>
      </c>
      <c r="M20" s="31" t="str">
        <f aca="false">VLOOKUP($N20,Участники!$A$2:$I$1000,9,FALSE())</f>
        <v>Морозов ВИ </v>
      </c>
      <c r="N20" s="10" t="s">
        <v>136</v>
      </c>
    </row>
    <row r="21" customFormat="false" ht="24.95" hidden="false" customHeight="true" outlineLevel="0" collapsed="false">
      <c r="A21" s="24" t="n">
        <v>17</v>
      </c>
      <c r="B21" s="31" t="str">
        <f aca="false">VLOOKUP($N21,Участники!$A$2:$I$1000,2,FALSE())</f>
        <v>Романова Виктория</v>
      </c>
      <c r="C21" s="31" t="str">
        <f aca="false">VLOOKUP($N21,Участники!$A$2:$I$1000,3,FALSE())</f>
        <v>07.09.82</v>
      </c>
      <c r="D21" s="31" t="str">
        <f aca="false">VLOOKUP($N21,Участники!$A$2:$I$1000,7,FALSE())</f>
        <v>мс</v>
      </c>
      <c r="E21" s="26" t="str">
        <f aca="false">VLOOKUP($N21,Участники!$A$2:$I$1000,4,FALSE())</f>
        <v>Кировская</v>
      </c>
      <c r="F21" s="26" t="str">
        <f aca="false">VLOOKUP($N21,Участники!$A$2:$I$1000,5,FALSE())</f>
        <v>С</v>
      </c>
      <c r="G21" s="26"/>
      <c r="H21" s="29"/>
      <c r="I21" s="29"/>
      <c r="J21" s="29" t="s">
        <v>1907</v>
      </c>
      <c r="K21" s="26" t="s">
        <v>32</v>
      </c>
      <c r="L21" s="26" t="s">
        <v>1692</v>
      </c>
      <c r="M21" s="31" t="str">
        <f aca="false">VLOOKUP($N21,Участники!$A$2:$I$1000,9,FALSE())</f>
        <v>Гурина ЛМ</v>
      </c>
      <c r="N21" s="10" t="s">
        <v>810</v>
      </c>
    </row>
    <row r="22" customFormat="false" ht="19.5" hidden="false" customHeight="true" outlineLevel="0" collapsed="false">
      <c r="A22" s="24" t="n">
        <v>18</v>
      </c>
      <c r="B22" s="31" t="str">
        <f aca="false">VLOOKUP($N22,Участники!$A$2:$I$1000,2,FALSE())</f>
        <v>Ващук Ирина</v>
      </c>
      <c r="C22" s="31" t="str">
        <f aca="false">VLOOKUP($N22,Участники!$A$2:$I$1000,3,FALSE())</f>
        <v>10.05.80</v>
      </c>
      <c r="D22" s="31" t="str">
        <f aca="false">VLOOKUP($N22,Участники!$A$2:$I$1000,7,FALSE())</f>
        <v>мс</v>
      </c>
      <c r="E22" s="26" t="str">
        <f aca="false">VLOOKUP($N22,Участники!$A$2:$I$1000,4,FALSE())</f>
        <v>Московская</v>
      </c>
      <c r="F22" s="26"/>
      <c r="G22" s="26" t="str">
        <f aca="false">VLOOKUP($N22,Участники!$A$2:$I$1000,6,FALSE())</f>
        <v>СДЮШОР</v>
      </c>
      <c r="H22" s="29"/>
      <c r="I22" s="29"/>
      <c r="J22" s="29" t="s">
        <v>1908</v>
      </c>
      <c r="K22" s="26" t="s">
        <v>32</v>
      </c>
      <c r="L22" s="26" t="s">
        <v>91</v>
      </c>
      <c r="M22" s="31" t="s">
        <v>1909</v>
      </c>
      <c r="N22" s="10" t="s">
        <v>771</v>
      </c>
    </row>
    <row r="23" customFormat="false" ht="18.75" hidden="false" customHeight="true" outlineLevel="0" collapsed="false">
      <c r="A23" s="24" t="n">
        <v>19</v>
      </c>
      <c r="B23" s="31" t="str">
        <f aca="false">VLOOKUP($N23,Участники!$A$2:$I$1000,2,FALSE())</f>
        <v>Ерофеева Нелли</v>
      </c>
      <c r="C23" s="31" t="str">
        <f aca="false">VLOOKUP($N23,Участники!$A$2:$I$1000,3,FALSE())</f>
        <v>11.03.83</v>
      </c>
      <c r="D23" s="31" t="str">
        <f aca="false">VLOOKUP($N23,Участники!$A$2:$I$1000,7,FALSE())</f>
        <v>мс</v>
      </c>
      <c r="E23" s="26" t="str">
        <f aca="false">VLOOKUP($N23,Участники!$A$2:$I$1000,4,FALSE())</f>
        <v>Башкортостан</v>
      </c>
      <c r="F23" s="26" t="s">
        <v>1395</v>
      </c>
      <c r="G23" s="26" t="str">
        <f aca="false">VLOOKUP($N23,Участники!$A$2:$I$1000,6,FALSE())</f>
        <v>ШВСМ Гастелло</v>
      </c>
      <c r="H23" s="29"/>
      <c r="I23" s="29"/>
      <c r="J23" s="29" t="s">
        <v>1910</v>
      </c>
      <c r="K23" s="26" t="s">
        <v>15</v>
      </c>
      <c r="L23" s="26" t="s">
        <v>1689</v>
      </c>
      <c r="M23" s="31" t="str">
        <f aca="false">VLOOKUP($N23,Участники!$A$2:$I$1000,9,FALSE())</f>
        <v>Иванова ВС</v>
      </c>
      <c r="N23" s="10" t="s">
        <v>1401</v>
      </c>
    </row>
    <row r="24" customFormat="false" ht="18.75" hidden="false" customHeight="true" outlineLevel="0" collapsed="false">
      <c r="A24" s="24" t="n">
        <v>20</v>
      </c>
      <c r="B24" s="31" t="str">
        <f aca="false">VLOOKUP($N24,Участники!$A$2:$I$1000,2,FALSE())</f>
        <v>Пуляева Любовь</v>
      </c>
      <c r="C24" s="31" t="str">
        <f aca="false">VLOOKUP($N24,Участники!$A$2:$I$1000,3,FALSE())</f>
        <v>26.04.82</v>
      </c>
      <c r="D24" s="31" t="str">
        <f aca="false">VLOOKUP($N24,Участники!$A$2:$I$1000,7,FALSE())</f>
        <v>мс</v>
      </c>
      <c r="E24" s="26" t="str">
        <f aca="false">VLOOKUP($N24,Участники!$A$2:$I$1000,4,FALSE())</f>
        <v>Вологодская</v>
      </c>
      <c r="F24" s="26" t="str">
        <f aca="false">VLOOKUP($N24,Участники!$A$2:$I$1000,5,FALSE())</f>
        <v>ПР</v>
      </c>
      <c r="G24" s="26"/>
      <c r="H24" s="29"/>
      <c r="I24" s="29"/>
      <c r="J24" s="29" t="s">
        <v>1911</v>
      </c>
      <c r="K24" s="26" t="s">
        <v>15</v>
      </c>
      <c r="L24" s="26" t="s">
        <v>1689</v>
      </c>
      <c r="M24" s="31" t="str">
        <f aca="false">VLOOKUP($N24,Участники!$A$2:$I$1000,9,FALSE())</f>
        <v>Селюцкий СА</v>
      </c>
      <c r="N24" s="10" t="s">
        <v>1333</v>
      </c>
    </row>
    <row r="25" customFormat="false" ht="24.95" hidden="false" customHeight="true" outlineLevel="0" collapsed="false">
      <c r="A25" s="24" t="s">
        <v>1579</v>
      </c>
      <c r="B25" s="31" t="str">
        <f aca="false">VLOOKUP($N25,Участники!$A$2:$I$1000,2,FALSE())</f>
        <v>Дмитриева Ирина</v>
      </c>
      <c r="C25" s="31" t="str">
        <f aca="false">VLOOKUP($N25,Участники!$A$2:$I$1000,3,FALSE())</f>
        <v>11.02.82</v>
      </c>
      <c r="D25" s="31" t="str">
        <f aca="false">VLOOKUP($N25,Участники!$A$2:$I$1000,7,FALSE())</f>
        <v>мс</v>
      </c>
      <c r="E25" s="26" t="str">
        <f aca="false">VLOOKUP($N25,Участники!$A$2:$I$1000,4,FALSE())</f>
        <v>Чувашия</v>
      </c>
      <c r="F25" s="26"/>
      <c r="G25" s="26" t="str">
        <f aca="false">VLOOKUP($N25,Участники!$A$2:$I$1000,6,FALSE())</f>
        <v>ШВСМ</v>
      </c>
      <c r="H25" s="29"/>
      <c r="I25" s="29"/>
      <c r="J25" s="29" t="s">
        <v>1912</v>
      </c>
      <c r="K25" s="26" t="s">
        <v>15</v>
      </c>
      <c r="L25" s="26" t="s">
        <v>1689</v>
      </c>
      <c r="M25" s="31" t="str">
        <f aca="false">VLOOKUP($N25,Участники!$A$2:$I$1000,9,FALSE())</f>
        <v>Давалов ВН</v>
      </c>
      <c r="N25" s="10" t="s">
        <v>1146</v>
      </c>
    </row>
    <row r="26" customFormat="false" ht="13.7" hidden="true" customHeight="true" outlineLevel="0" collapsed="false">
      <c r="A26" s="24"/>
      <c r="B26" s="31" t="e">
        <f aca="false">VLOOKUP($N26,Участники!$A$2:$I$1000,2,FALSE())</f>
        <v>#N/A</v>
      </c>
      <c r="C26" s="31" t="e">
        <f aca="false">VLOOKUP($N26,Участники!$A$2:$I$1000,3,FALSE())</f>
        <v>#N/A</v>
      </c>
      <c r="D26" s="31" t="e">
        <f aca="false">VLOOKUP($N26,Участники!$A$2:$I$1000,7,FALSE())</f>
        <v>#N/A</v>
      </c>
      <c r="E26" s="26" t="e">
        <f aca="false">VLOOKUP($N26,Участники!$A$2:$I$1000,4,FALSE())</f>
        <v>#N/A</v>
      </c>
      <c r="F26" s="26" t="e">
        <f aca="false">VLOOKUP($N26,Участники!$A$2:$I$1000,5,FALSE())</f>
        <v>#N/A</v>
      </c>
      <c r="G26" s="26" t="e">
        <f aca="false">VLOOKUP($N26,Участники!$A$2:$I$1000,6,FALSE())</f>
        <v>#N/A</v>
      </c>
      <c r="H26" s="29"/>
      <c r="I26" s="29"/>
      <c r="J26" s="29"/>
      <c r="K26" s="26"/>
      <c r="L26" s="26" t="e">
        <f aca="false">VLOOKUP($N26,Участники!$A$2:$I$1000,8,FALSE())</f>
        <v>#N/A</v>
      </c>
      <c r="M26" s="31" t="e">
        <f aca="false">VLOOKUP($N26,Участники!$A$2:$I$1000,9,FALSE())</f>
        <v>#N/A</v>
      </c>
    </row>
    <row r="27" customFormat="false" ht="24.75" hidden="false" customHeight="true" outlineLevel="0" collapsed="false">
      <c r="A27" s="24" t="s">
        <v>1583</v>
      </c>
      <c r="B27" s="31" t="str">
        <f aca="false">VLOOKUP($N27,Участники!$A$2:$I$1000,2,FALSE())</f>
        <v>Тюрина Олеся</v>
      </c>
      <c r="C27" s="31" t="str">
        <f aca="false">VLOOKUP($N27,Участники!$A$2:$I$1000,3,FALSE())</f>
        <v>03.11.80</v>
      </c>
      <c r="D27" s="31" t="str">
        <f aca="false">VLOOKUP($N27,Участники!$A$2:$I$1000,7,FALSE())</f>
        <v>мс</v>
      </c>
      <c r="E27" s="26" t="str">
        <f aca="false">VLOOKUP($N27,Участники!$A$2:$I$1000,4,FALSE())</f>
        <v>С-Петербург-2</v>
      </c>
      <c r="F27" s="26" t="s">
        <v>47</v>
      </c>
      <c r="G27" s="26" t="str">
        <f aca="false">VLOOKUP($N27,Участники!$A$2:$I$1000,6,FALSE())</f>
        <v>ШВСМ</v>
      </c>
      <c r="H27" s="29"/>
      <c r="I27" s="29"/>
      <c r="J27" s="29" t="s">
        <v>1913</v>
      </c>
      <c r="K27" s="26" t="s">
        <v>15</v>
      </c>
      <c r="L27" s="26" t="s">
        <v>91</v>
      </c>
      <c r="M27" s="31" t="str">
        <f aca="false">VLOOKUP($N27,Участники!$A$2:$I$1000,9,FALSE())</f>
        <v>Шибаев ВЕ</v>
      </c>
      <c r="N27" s="10" t="s">
        <v>144</v>
      </c>
    </row>
    <row r="28" customFormat="false" ht="24.75" hidden="false" customHeight="true" outlineLevel="0" collapsed="false">
      <c r="A28" s="24" t="s">
        <v>1587</v>
      </c>
      <c r="B28" s="31" t="str">
        <f aca="false">VLOOKUP($N28,Участники!$A$2:$I$1000,2,FALSE())</f>
        <v>Распутина Татьяна</v>
      </c>
      <c r="C28" s="31" t="str">
        <f aca="false">VLOOKUP($N28,Участники!$A$2:$I$1000,3,FALSE())</f>
        <v>19.01.84</v>
      </c>
      <c r="D28" s="31" t="str">
        <f aca="false">VLOOKUP($N28,Участники!$A$2:$I$1000,7,FALSE())</f>
        <v>мс</v>
      </c>
      <c r="E28" s="26" t="str">
        <f aca="false">VLOOKUP($N28,Участники!$A$2:$I$1000,4,FALSE())</f>
        <v>Иркутская</v>
      </c>
      <c r="F28" s="26" t="str">
        <f aca="false">VLOOKUP($N28,Участники!$A$2:$I$1000,5,FALSE())</f>
        <v>РА</v>
      </c>
      <c r="G28" s="26" t="str">
        <f aca="false">VLOOKUP($N28,Участники!$A$2:$I$1000,6,FALSE())</f>
        <v>ШВСМ КДЮСШОР</v>
      </c>
      <c r="H28" s="29"/>
      <c r="I28" s="29"/>
      <c r="J28" s="29" t="s">
        <v>1914</v>
      </c>
      <c r="K28" s="26" t="s">
        <v>15</v>
      </c>
      <c r="L28" s="26" t="s">
        <v>1689</v>
      </c>
      <c r="M28" s="31" t="str">
        <f aca="false">VLOOKUP($N28,Участники!$A$2:$I$1000,9,FALSE())</f>
        <v>Зубков ВН Сапунов АЯ</v>
      </c>
      <c r="N28" s="10" t="s">
        <v>954</v>
      </c>
    </row>
    <row r="29" customFormat="false" ht="24.75" hidden="false" customHeight="true" outlineLevel="0" collapsed="false">
      <c r="A29" s="24" t="s">
        <v>1590</v>
      </c>
      <c r="B29" s="31" t="str">
        <f aca="false">VLOOKUP($N29,Участники!$A$2:$I$1000,2,FALSE())</f>
        <v>Пашнина Татьяна</v>
      </c>
      <c r="C29" s="31" t="str">
        <f aca="false">VLOOKUP($N29,Участники!$A$2:$I$1000,3,FALSE())</f>
        <v>08.04.80</v>
      </c>
      <c r="D29" s="31" t="str">
        <f aca="false">VLOOKUP($N29,Участники!$A$2:$I$1000,7,FALSE())</f>
        <v>мсмк</v>
      </c>
      <c r="E29" s="26" t="str">
        <f aca="false">VLOOKUP($N29,Участники!$A$2:$I$1000,4,FALSE())</f>
        <v>Челябинская</v>
      </c>
      <c r="F29" s="26"/>
      <c r="G29" s="26"/>
      <c r="H29" s="29"/>
      <c r="I29" s="29"/>
      <c r="J29" s="29" t="s">
        <v>1915</v>
      </c>
      <c r="K29" s="26" t="s">
        <v>15</v>
      </c>
      <c r="L29" s="26" t="s">
        <v>1689</v>
      </c>
      <c r="M29" s="31" t="str">
        <f aca="false">VLOOKUP($N29,Участники!$A$2:$I$1000,9,FALSE())</f>
        <v>Колпаков ВЛ</v>
      </c>
      <c r="N29" s="10" t="s">
        <v>691</v>
      </c>
    </row>
    <row r="30" customFormat="false" ht="24.75" hidden="false" customHeight="true" outlineLevel="0" collapsed="false">
      <c r="A30" s="24" t="s">
        <v>1593</v>
      </c>
      <c r="B30" s="31" t="str">
        <f aca="false">VLOOKUP($N30,Участники!$A$2:$I$1000,2,FALSE())</f>
        <v>Матвеева Анна</v>
      </c>
      <c r="C30" s="31" t="str">
        <f aca="false">VLOOKUP($N30,Участники!$A$2:$I$1000,3,FALSE())</f>
        <v>25.09.79</v>
      </c>
      <c r="D30" s="31" t="str">
        <f aca="false">VLOOKUP($N30,Участники!$A$2:$I$1000,7,FALSE())</f>
        <v>кмс</v>
      </c>
      <c r="E30" s="26" t="str">
        <f aca="false">VLOOKUP($N30,Участники!$A$2:$I$1000,4,FALSE())</f>
        <v>Челябинская</v>
      </c>
      <c r="F30" s="26" t="s">
        <v>47</v>
      </c>
      <c r="G30" s="26"/>
      <c r="H30" s="29"/>
      <c r="I30" s="29"/>
      <c r="J30" s="29" t="s">
        <v>1916</v>
      </c>
      <c r="K30" s="26" t="s">
        <v>15</v>
      </c>
      <c r="L30" s="26" t="s">
        <v>91</v>
      </c>
      <c r="M30" s="31" t="str">
        <f aca="false">VLOOKUP($N30,Участники!$A$2:$I$1000,9,FALSE())</f>
        <v>Васильева ЕН</v>
      </c>
      <c r="N30" s="10" t="s">
        <v>677</v>
      </c>
    </row>
    <row r="31" customFormat="false" ht="24.75" hidden="false" customHeight="true" outlineLevel="0" collapsed="false">
      <c r="A31" s="24" t="s">
        <v>1699</v>
      </c>
      <c r="B31" s="31" t="str">
        <f aca="false">VLOOKUP($N31,Участники!$A$2:$I$1000,2,FALSE())</f>
        <v>Соломина Ольга</v>
      </c>
      <c r="C31" s="31" t="str">
        <f aca="false">VLOOKUP($N31,Участники!$A$2:$I$1000,3,FALSE())</f>
        <v>21.08.84</v>
      </c>
      <c r="D31" s="31" t="s">
        <v>15</v>
      </c>
      <c r="E31" s="26" t="str">
        <f aca="false">VLOOKUP($N31,Участники!$A$2:$I$1000,4,FALSE())</f>
        <v>Пермская</v>
      </c>
      <c r="F31" s="26" t="str">
        <f aca="false">VLOOKUP($N31,Участники!$A$2:$I$1000,5,FALSE())</f>
        <v>Д</v>
      </c>
      <c r="G31" s="26" t="str">
        <f aca="false">VLOOKUP($N31,Участники!$A$2:$I$1000,6,FALSE())</f>
        <v>ШВСМ</v>
      </c>
      <c r="H31" s="29"/>
      <c r="I31" s="29"/>
      <c r="J31" s="29" t="s">
        <v>1917</v>
      </c>
      <c r="K31" s="26" t="s">
        <v>15</v>
      </c>
      <c r="L31" s="26" t="s">
        <v>1689</v>
      </c>
      <c r="M31" s="31" t="str">
        <f aca="false">VLOOKUP($N31,Участники!$A$2:$I$1000,9,FALSE())</f>
        <v>Суворовы ТН НВ</v>
      </c>
      <c r="N31" s="10" t="s">
        <v>70</v>
      </c>
    </row>
    <row r="32" customFormat="false" ht="24.75" hidden="false" customHeight="true" outlineLevel="0" collapsed="false">
      <c r="A32" s="24" t="s">
        <v>1701</v>
      </c>
      <c r="B32" s="31" t="str">
        <f aca="false">VLOOKUP($N32,Участники!$A$2:$I$1000,2,FALSE())</f>
        <v>Багрова Аида</v>
      </c>
      <c r="C32" s="31" t="str">
        <f aca="false">VLOOKUP($N32,Участники!$A$2:$I$1000,3,FALSE())</f>
        <v>05.06.86</v>
      </c>
      <c r="D32" s="31" t="str">
        <f aca="false">VLOOKUP($N32,Участники!$A$2:$I$1000,7,FALSE())</f>
        <v>кмс</v>
      </c>
      <c r="E32" s="26" t="str">
        <f aca="false">VLOOKUP($N32,Участники!$A$2:$I$1000,4,FALSE())</f>
        <v>Нижегородская</v>
      </c>
      <c r="F32" s="26"/>
      <c r="G32" s="26" t="s">
        <v>911</v>
      </c>
      <c r="H32" s="29"/>
      <c r="I32" s="29"/>
      <c r="J32" s="29" t="s">
        <v>1918</v>
      </c>
      <c r="K32" s="26" t="s">
        <v>15</v>
      </c>
      <c r="L32" s="26" t="s">
        <v>1689</v>
      </c>
      <c r="M32" s="31" t="str">
        <f aca="false">VLOOKUP($N32,Участники!$A$2:$I$1000,9,FALSE())</f>
        <v>Сухановы ЕН ВФ</v>
      </c>
      <c r="N32" s="10" t="s">
        <v>917</v>
      </c>
    </row>
    <row r="33" customFormat="false" ht="24.75" hidden="false" customHeight="true" outlineLevel="0" collapsed="false">
      <c r="A33" s="24" t="s">
        <v>1441</v>
      </c>
      <c r="B33" s="31" t="str">
        <f aca="false">VLOOKUP($N33,Участники!$A$2:$I$1000,2,FALSE())</f>
        <v>Портнова Ольга</v>
      </c>
      <c r="C33" s="31" t="str">
        <f aca="false">VLOOKUP($N33,Участники!$A$2:$I$1000,3,FALSE())</f>
        <v>08.07.84</v>
      </c>
      <c r="D33" s="31" t="str">
        <f aca="false">VLOOKUP($N33,Участники!$A$2:$I$1000,7,FALSE())</f>
        <v>мс</v>
      </c>
      <c r="E33" s="26" t="str">
        <f aca="false">VLOOKUP($N33,Участники!$A$2:$I$1000,4,FALSE())</f>
        <v>С-Петербург-2</v>
      </c>
      <c r="F33" s="26" t="s">
        <v>111</v>
      </c>
      <c r="G33" s="26" t="str">
        <f aca="false">VLOOKUP($N33,Участники!$A$2:$I$1000,6,FALSE())</f>
        <v>ШВСМ</v>
      </c>
      <c r="H33" s="29"/>
      <c r="I33" s="29"/>
      <c r="J33" s="29" t="s">
        <v>1919</v>
      </c>
      <c r="K33" s="26" t="s">
        <v>15</v>
      </c>
      <c r="L33" s="26" t="str">
        <f aca="false">VLOOKUP($N33,Участники!$A$2:$I$1000,8,FALSE())</f>
        <v>лично</v>
      </c>
      <c r="M33" s="31" t="str">
        <f aca="false">VLOOKUP($N33,Участники!$A$2:$I$1000,9,FALSE())</f>
        <v>Морозов ВИ Климов АГ</v>
      </c>
      <c r="N33" s="10" t="s">
        <v>132</v>
      </c>
    </row>
    <row r="34" customFormat="false" ht="24.75" hidden="false" customHeight="true" outlineLevel="0" collapsed="false">
      <c r="A34" s="50" t="s">
        <v>1598</v>
      </c>
      <c r="B34" s="31" t="str">
        <f aca="false">VLOOKUP($N34,Участники!$A$2:$I$1000,2,FALSE())</f>
        <v>Федотова Наталья</v>
      </c>
      <c r="C34" s="31" t="str">
        <f aca="false">VLOOKUP($N34,Участники!$A$2:$I$1000,3,FALSE())</f>
        <v>19.07.84</v>
      </c>
      <c r="D34" s="31" t="s">
        <v>15</v>
      </c>
      <c r="E34" s="26" t="str">
        <f aca="false">VLOOKUP($N34,Участники!$A$2:$I$1000,4,FALSE())</f>
        <v>Бурятия</v>
      </c>
      <c r="F34" s="26"/>
      <c r="G34" s="26" t="s">
        <v>1920</v>
      </c>
      <c r="H34" s="29"/>
      <c r="I34" s="29"/>
      <c r="J34" s="29" t="s">
        <v>1921</v>
      </c>
      <c r="K34" s="26" t="s">
        <v>15</v>
      </c>
      <c r="L34" s="26" t="s">
        <v>1689</v>
      </c>
      <c r="M34" s="31" t="str">
        <f aca="false">VLOOKUP($N34,Участники!$A$2:$I$1000,9,FALSE())</f>
        <v>Домнин ВД Баннов ГМ</v>
      </c>
      <c r="N34" s="10" t="s">
        <v>1116</v>
      </c>
    </row>
    <row r="35" customFormat="false" ht="24.75" hidden="false" customHeight="true" outlineLevel="0" collapsed="false">
      <c r="A35" s="50"/>
      <c r="B35" s="31"/>
      <c r="C35" s="31"/>
      <c r="D35" s="31"/>
      <c r="E35" s="26"/>
      <c r="F35" s="26"/>
      <c r="G35" s="26"/>
      <c r="H35" s="29"/>
      <c r="I35" s="29"/>
      <c r="J35" s="29"/>
      <c r="K35" s="26"/>
      <c r="L35" s="26"/>
      <c r="M35" s="31"/>
    </row>
    <row r="36" customFormat="false" ht="21.75" hidden="false" customHeight="true" outlineLevel="0" collapsed="false">
      <c r="B36" s="13" t="s">
        <v>1884</v>
      </c>
      <c r="D36" s="42"/>
      <c r="F36" s="42"/>
      <c r="G36" s="42"/>
      <c r="I36" s="9"/>
      <c r="J36" s="67" t="s">
        <v>1705</v>
      </c>
      <c r="K36" s="11"/>
      <c r="M36" s="11"/>
    </row>
    <row r="37" customFormat="false" ht="15.75" hidden="false" customHeight="true" outlineLevel="0" collapsed="false">
      <c r="A37" s="58"/>
      <c r="B37" s="68"/>
      <c r="C37" s="69"/>
      <c r="D37" s="69"/>
      <c r="E37" s="69"/>
      <c r="F37" s="68"/>
      <c r="G37" s="68"/>
      <c r="H37" s="69"/>
      <c r="I37" s="69"/>
      <c r="J37" s="68"/>
      <c r="K37" s="68"/>
      <c r="L37" s="70"/>
      <c r="M37" s="68"/>
    </row>
    <row r="38" customFormat="false" ht="24.75" hidden="false" customHeight="true" outlineLevel="0" collapsed="false">
      <c r="A38" s="50" t="s">
        <v>1600</v>
      </c>
      <c r="B38" s="31" t="str">
        <f aca="false">VLOOKUP($N38,Участники!$A$2:$I$1000,2,FALSE())</f>
        <v>Жалсанова Мария</v>
      </c>
      <c r="C38" s="31" t="str">
        <f aca="false">VLOOKUP($N38,Участники!$A$2:$I$1000,3,FALSE())</f>
        <v>09.01.85</v>
      </c>
      <c r="D38" s="31" t="str">
        <f aca="false">VLOOKUP($N38,Участники!$A$2:$I$1000,7,FALSE())</f>
        <v>кмс</v>
      </c>
      <c r="E38" s="26" t="str">
        <f aca="false">VLOOKUP($N38,Участники!$A$2:$I$1000,4,FALSE())</f>
        <v>Бурятия</v>
      </c>
      <c r="F38" s="26"/>
      <c r="G38" s="26" t="s">
        <v>1872</v>
      </c>
      <c r="H38" s="29"/>
      <c r="I38" s="29"/>
      <c r="J38" s="29" t="s">
        <v>1922</v>
      </c>
      <c r="K38" s="26" t="s">
        <v>15</v>
      </c>
      <c r="L38" s="26" t="s">
        <v>1689</v>
      </c>
      <c r="M38" s="31" t="str">
        <f aca="false">VLOOKUP($N38,Участники!$A$2:$I$1000,9,FALSE())</f>
        <v>Телешева МА</v>
      </c>
      <c r="N38" s="10" t="s">
        <v>1122</v>
      </c>
    </row>
    <row r="39" customFormat="false" ht="24.75" hidden="false" customHeight="true" outlineLevel="0" collapsed="false">
      <c r="A39" s="50" t="s">
        <v>1707</v>
      </c>
      <c r="B39" s="31" t="s">
        <v>1159</v>
      </c>
      <c r="C39" s="31" t="s">
        <v>1923</v>
      </c>
      <c r="D39" s="31" t="s">
        <v>32</v>
      </c>
      <c r="E39" s="26" t="s">
        <v>1140</v>
      </c>
      <c r="F39" s="26" t="s">
        <v>47</v>
      </c>
      <c r="G39" s="26"/>
      <c r="H39" s="29"/>
      <c r="I39" s="29"/>
      <c r="J39" s="29" t="s">
        <v>1924</v>
      </c>
      <c r="K39" s="26" t="s">
        <v>49</v>
      </c>
      <c r="L39" s="26" t="s">
        <v>91</v>
      </c>
      <c r="M39" s="31" t="s">
        <v>1161</v>
      </c>
      <c r="N39" s="10" t="s">
        <v>1158</v>
      </c>
    </row>
    <row r="40" customFormat="false" ht="24.75" hidden="false" customHeight="true" outlineLevel="0" collapsed="false">
      <c r="A40" s="50" t="s">
        <v>1604</v>
      </c>
      <c r="B40" s="31" t="str">
        <f aca="false">VLOOKUP($N42,Участники!$A$2:$I$1000,2,FALSE())</f>
        <v>Давлятчина Гузель</v>
      </c>
      <c r="C40" s="31" t="str">
        <f aca="false">VLOOKUP($N42,Участники!$A$2:$I$1000,3,FALSE())</f>
        <v>18.08.83</v>
      </c>
      <c r="D40" s="31" t="str">
        <f aca="false">VLOOKUP($N42,Участники!$A$2:$I$1000,7,FALSE())</f>
        <v>кмс</v>
      </c>
      <c r="E40" s="26" t="str">
        <f aca="false">VLOOKUP($N42,Участники!$A$2:$I$1000,4,FALSE())</f>
        <v>Тюменская</v>
      </c>
      <c r="F40" s="26" t="s">
        <v>944</v>
      </c>
      <c r="G40" s="26"/>
      <c r="H40" s="29"/>
      <c r="I40" s="29"/>
      <c r="J40" s="29" t="s">
        <v>1925</v>
      </c>
      <c r="K40" s="26" t="s">
        <v>49</v>
      </c>
      <c r="L40" s="26" t="s">
        <v>91</v>
      </c>
      <c r="M40" s="31" t="str">
        <f aca="false">VLOOKUP($N42,Участники!$A$2:$I$1000,9,FALSE())</f>
        <v>Апарин СИ</v>
      </c>
      <c r="N40" s="10" t="s">
        <v>1049</v>
      </c>
    </row>
    <row r="41" customFormat="false" ht="24.75" hidden="false" customHeight="true" outlineLevel="0" collapsed="false">
      <c r="A41" s="50"/>
      <c r="B41" s="31" t="str">
        <f aca="false">VLOOKUP($N43,Участники!$A$2:$I$1000,2,FALSE())</f>
        <v>Фесенко Анастасия</v>
      </c>
      <c r="C41" s="31" t="str">
        <f aca="false">VLOOKUP($N43,Участники!$A$2:$I$1000,3,FALSE())</f>
        <v>17.06.82</v>
      </c>
      <c r="D41" s="31" t="str">
        <f aca="false">VLOOKUP($N43,Участники!$A$2:$I$1000,7,FALSE())</f>
        <v>мсмк</v>
      </c>
      <c r="E41" s="26" t="str">
        <f aca="false">VLOOKUP($N43,Участники!$A$2:$I$1000,4,FALSE())</f>
        <v>Москва(л)-Московская</v>
      </c>
      <c r="F41" s="26" t="str">
        <f aca="false">VLOOKUP($N43,Участники!$A$2:$I$1000,5,FALSE())</f>
        <v>МГФСО</v>
      </c>
      <c r="G41" s="26" t="str">
        <f aca="false">VLOOKUP($N43,Участники!$A$2:$I$1000,6,FALSE())</f>
        <v>СДЮШОР-10</v>
      </c>
      <c r="H41" s="29"/>
      <c r="I41" s="29"/>
      <c r="J41" s="29" t="s">
        <v>1483</v>
      </c>
      <c r="K41" s="26"/>
      <c r="L41" s="26"/>
      <c r="M41" s="31" t="s">
        <v>1926</v>
      </c>
    </row>
    <row r="42" customFormat="false" ht="24.75" hidden="false" customHeight="true" outlineLevel="0" collapsed="false">
      <c r="A42" s="50"/>
      <c r="B42" s="31" t="str">
        <f aca="false">VLOOKUP($N44,Участники!$A$2:$I$1000,2,FALSE())</f>
        <v>Шипицына Наталья</v>
      </c>
      <c r="C42" s="31" t="str">
        <f aca="false">VLOOKUP($N44,Участники!$A$2:$I$1000,3,FALSE())</f>
        <v>06.05.81</v>
      </c>
      <c r="D42" s="31" t="str">
        <f aca="false">VLOOKUP($N44,Участники!$A$2:$I$1000,7,FALSE())</f>
        <v>мс</v>
      </c>
      <c r="E42" s="26" t="str">
        <f aca="false">VLOOKUP($N44,Участники!$A$2:$I$1000,4,FALSE())</f>
        <v>Свердловская</v>
      </c>
      <c r="F42" s="26" t="s">
        <v>38</v>
      </c>
      <c r="G42" s="26" t="str">
        <f aca="false">VLOOKUP($N44,Участники!$A$2:$I$1000,6,FALSE())</f>
        <v>ск Луч</v>
      </c>
      <c r="H42" s="29"/>
      <c r="I42" s="29"/>
      <c r="J42" s="29" t="s">
        <v>1483</v>
      </c>
      <c r="K42" s="26"/>
      <c r="L42" s="26"/>
      <c r="M42" s="31" t="str">
        <f aca="false">VLOOKUP($N44,Участники!$A$2:$I$1000,9,FALSE())</f>
        <v>Байкенов ГН Галашов НВ</v>
      </c>
      <c r="N42" s="10" t="s">
        <v>1049</v>
      </c>
    </row>
    <row r="43" customFormat="false" ht="24.75" hidden="false" customHeight="true" outlineLevel="0" collapsed="false">
      <c r="A43" s="50"/>
      <c r="B43" s="31" t="str">
        <f aca="false">VLOOKUP($N45,Участники!$A$2:$I$1000,2,FALSE())</f>
        <v>Головченко Татьяна</v>
      </c>
      <c r="C43" s="31" t="str">
        <f aca="false">VLOOKUP($N45,Участники!$A$2:$I$1000,3,FALSE())</f>
        <v>12.02.80</v>
      </c>
      <c r="D43" s="31"/>
      <c r="E43" s="26" t="str">
        <f aca="false">VLOOKUP($N45,Участники!$A$2:$I$1000,4,FALSE())</f>
        <v>Украина</v>
      </c>
      <c r="F43" s="26"/>
      <c r="G43" s="26"/>
      <c r="H43" s="29"/>
      <c r="I43" s="29"/>
      <c r="J43" s="29" t="s">
        <v>1927</v>
      </c>
      <c r="K43" s="26"/>
      <c r="L43" s="26" t="s">
        <v>1447</v>
      </c>
      <c r="M43" s="31" t="s">
        <v>1448</v>
      </c>
      <c r="N43" s="10" t="s">
        <v>522</v>
      </c>
    </row>
    <row r="44" customFormat="false" ht="24.75" hidden="false" customHeight="true" outlineLevel="0" collapsed="false">
      <c r="A44" s="50"/>
      <c r="B44" s="31" t="str">
        <f aca="false">VLOOKUP($N46,Участники!$A$2:$I$1000,2,FALSE())</f>
        <v>Трофимова Карина</v>
      </c>
      <c r="C44" s="31" t="str">
        <f aca="false">VLOOKUP($N46,Участники!$A$2:$I$1000,3,FALSE())</f>
        <v>30.04.87</v>
      </c>
      <c r="D44" s="31" t="str">
        <f aca="false">VLOOKUP($N46,Участники!$A$2:$I$1000,7,FALSE())</f>
        <v>кмс</v>
      </c>
      <c r="E44" s="26" t="str">
        <f aca="false">VLOOKUP($N46,Участники!$A$2:$I$1000,4,FALSE())</f>
        <v>Москва</v>
      </c>
      <c r="F44" s="26" t="str">
        <f aca="false">VLOOKUP($N46,Участники!$A$2:$I$1000,5,FALSE())</f>
        <v>МГФСО</v>
      </c>
      <c r="G44" s="26"/>
      <c r="H44" s="29"/>
      <c r="I44" s="29"/>
      <c r="J44" s="29" t="s">
        <v>1504</v>
      </c>
      <c r="K44" s="26"/>
      <c r="L44" s="26" t="s">
        <v>91</v>
      </c>
      <c r="M44" s="31"/>
      <c r="N44" s="10" t="s">
        <v>1003</v>
      </c>
    </row>
    <row r="45" customFormat="false" ht="24.75" hidden="false" customHeight="true" outlineLevel="0" collapsed="false">
      <c r="A45" s="50"/>
      <c r="B45" s="31" t="str">
        <f aca="false">VLOOKUP($N47,Участники!$A$2:$I$1000,2,FALSE())</f>
        <v>Смирнова Ольга</v>
      </c>
      <c r="C45" s="31" t="str">
        <f aca="false">VLOOKUP($N47,Участники!$A$2:$I$1000,3,FALSE())</f>
        <v>25.03.88</v>
      </c>
      <c r="D45" s="31" t="str">
        <f aca="false">VLOOKUP($N47,Участники!$A$2:$I$1000,7,FALSE())</f>
        <v>кмс</v>
      </c>
      <c r="E45" s="26" t="str">
        <f aca="false">VLOOKUP($N47,Участники!$A$2:$I$1000,4,FALSE())</f>
        <v>Тульская</v>
      </c>
      <c r="F45" s="26" t="str">
        <f aca="false">VLOOKUP($N47,Участники!$A$2:$I$1000,5,FALSE())</f>
        <v>Д</v>
      </c>
      <c r="G45" s="26"/>
      <c r="H45" s="29"/>
      <c r="I45" s="29"/>
      <c r="J45" s="29" t="s">
        <v>1504</v>
      </c>
      <c r="K45" s="26"/>
      <c r="L45" s="26"/>
      <c r="M45" s="31" t="str">
        <f aca="false">VLOOKUP($N47,Участники!$A$2:$I$1000,9,FALSE())</f>
        <v>Анисимов ВВ</v>
      </c>
      <c r="N45" s="10" t="s">
        <v>1443</v>
      </c>
    </row>
    <row r="46" customFormat="false" ht="24.75" hidden="false" customHeight="true" outlineLevel="0" collapsed="false">
      <c r="A46" s="50"/>
      <c r="B46" s="31" t="str">
        <f aca="false">VLOOKUP($N48,Участники!$A$2:$I$1000,2,FALSE())</f>
        <v>Смолина Жанна</v>
      </c>
      <c r="C46" s="31" t="str">
        <f aca="false">VLOOKUP($N48,Участники!$A$2:$I$1000,3,FALSE())</f>
        <v>28.02.78</v>
      </c>
      <c r="D46" s="31" t="str">
        <f aca="false">VLOOKUP($N48,Участники!$A$2:$I$1000,7,FALSE())</f>
        <v>мс</v>
      </c>
      <c r="E46" s="26" t="str">
        <f aca="false">VLOOKUP($N48,Участники!$A$2:$I$1000,4,FALSE())</f>
        <v>Свердловская</v>
      </c>
      <c r="F46" s="26" t="s">
        <v>38</v>
      </c>
      <c r="G46" s="26" t="str">
        <f aca="false">VLOOKUP($N48,Участники!$A$2:$I$1000,6,FALSE())</f>
        <v>ск Маяк</v>
      </c>
      <c r="H46" s="29"/>
      <c r="I46" s="29"/>
      <c r="J46" s="29" t="s">
        <v>1504</v>
      </c>
      <c r="K46" s="26"/>
      <c r="L46" s="26"/>
      <c r="M46" s="31" t="str">
        <f aca="false">VLOOKUP($N48,Участники!$A$2:$I$1000,9,FALSE())</f>
        <v>Исаков Э Петренко О</v>
      </c>
      <c r="N46" s="10" t="s">
        <v>306</v>
      </c>
    </row>
    <row r="47" customFormat="false" ht="24.75" hidden="false" customHeight="true" outlineLevel="0" collapsed="false">
      <c r="A47" s="50"/>
      <c r="B47" s="31" t="str">
        <f aca="false">VLOOKUP($N49,Участники!$A$2:$I$1000,2,FALSE())</f>
        <v>Горшкова Ольга</v>
      </c>
      <c r="C47" s="31" t="str">
        <f aca="false">VLOOKUP($N49,Участники!$A$2:$I$1000,3,FALSE())</f>
        <v>03.09.83</v>
      </c>
      <c r="D47" s="31" t="str">
        <f aca="false">VLOOKUP($N49,Участники!$A$2:$I$1000,7,FALSE())</f>
        <v>мс</v>
      </c>
      <c r="E47" s="26" t="str">
        <f aca="false">VLOOKUP($N49,Участники!$A$2:$I$1000,4,FALSE())</f>
        <v>Тульская-Калужская</v>
      </c>
      <c r="F47" s="26"/>
      <c r="G47" s="26"/>
      <c r="H47" s="29"/>
      <c r="I47" s="29"/>
      <c r="J47" s="29" t="s">
        <v>1504</v>
      </c>
      <c r="K47" s="26"/>
      <c r="L47" s="26"/>
      <c r="M47" s="31" t="str">
        <f aca="false">VLOOKUP($N49,Участники!$A$2:$I$1000,9,FALSE())</f>
        <v>Реутов СС Алиев ГГ</v>
      </c>
      <c r="N47" s="10" t="s">
        <v>832</v>
      </c>
    </row>
    <row r="48" customFormat="false" ht="15" hidden="false" customHeight="true" outlineLevel="0" collapsed="false">
      <c r="A48" s="24"/>
      <c r="B48" s="31" t="str">
        <f aca="false">VLOOKUP($N50,Участники!$A$2:$I$1000,2,FALSE())</f>
        <v>Россеева Ольга</v>
      </c>
      <c r="C48" s="31" t="str">
        <f aca="false">VLOOKUP($N50,Участники!$A$2:$I$1000,3,FALSE())</f>
        <v>01.08.81</v>
      </c>
      <c r="D48" s="31" t="str">
        <f aca="false">VLOOKUP($N50,Участники!$A$2:$I$1000,7,FALSE())</f>
        <v>мсмк</v>
      </c>
      <c r="E48" s="26" t="str">
        <f aca="false">VLOOKUP($N50,Участники!$A$2:$I$1000,4,FALSE())</f>
        <v>Чувашия</v>
      </c>
      <c r="F48" s="26"/>
      <c r="G48" s="26" t="str">
        <f aca="false">VLOOKUP($N50,Участники!$A$2:$I$1000,6,FALSE())</f>
        <v>ШВСМ</v>
      </c>
      <c r="H48" s="29"/>
      <c r="I48" s="29"/>
      <c r="J48" s="29" t="s">
        <v>1504</v>
      </c>
      <c r="K48" s="26"/>
      <c r="L48" s="26"/>
      <c r="M48" s="31" t="s">
        <v>1928</v>
      </c>
      <c r="N48" s="10" t="s">
        <v>1015</v>
      </c>
    </row>
    <row r="49" customFormat="false" ht="25.5" hidden="false" customHeight="true" outlineLevel="0" collapsed="false">
      <c r="A49" s="24"/>
      <c r="B49" s="31" t="str">
        <f aca="false">VLOOKUP($N51,Участники!$A$2:$I$1000,2,FALSE())</f>
        <v>Розенберг Екатерина</v>
      </c>
      <c r="C49" s="31" t="str">
        <f aca="false">VLOOKUP($N51,Участники!$A$2:$I$1000,3,FALSE())</f>
        <v>23.01.80</v>
      </c>
      <c r="D49" s="31" t="str">
        <f aca="false">VLOOKUP($N51,Участники!$A$2:$I$1000,7,FALSE())</f>
        <v>мсмк</v>
      </c>
      <c r="E49" s="26" t="str">
        <f aca="false">VLOOKUP($N51,Участники!$A$2:$I$1000,4,FALSE())</f>
        <v>Московская-Орловская</v>
      </c>
      <c r="F49" s="26"/>
      <c r="G49" s="26" t="s">
        <v>1868</v>
      </c>
      <c r="H49" s="29"/>
      <c r="I49" s="29"/>
      <c r="J49" s="29" t="s">
        <v>1504</v>
      </c>
      <c r="K49" s="26"/>
      <c r="L49" s="26" t="s">
        <v>91</v>
      </c>
      <c r="M49" s="31" t="str">
        <f aca="false">VLOOKUP($N51,Участники!$A$2:$I$1000,9,FALSE())</f>
        <v>Розенберг АС</v>
      </c>
      <c r="N49" s="10" t="s">
        <v>377</v>
      </c>
    </row>
    <row r="50" customFormat="false" ht="24.75" hidden="false" customHeight="true" outlineLevel="0" collapsed="false">
      <c r="A50" s="24"/>
      <c r="B50" s="31" t="s">
        <v>1929</v>
      </c>
      <c r="C50" s="31" t="s">
        <v>1930</v>
      </c>
      <c r="D50" s="31"/>
      <c r="E50" s="26" t="s">
        <v>1170</v>
      </c>
      <c r="F50" s="26"/>
      <c r="G50" s="26"/>
      <c r="H50" s="29"/>
      <c r="I50" s="29"/>
      <c r="J50" s="29" t="s">
        <v>1504</v>
      </c>
      <c r="K50" s="26"/>
      <c r="L50" s="26" t="s">
        <v>91</v>
      </c>
      <c r="M50" s="31" t="s">
        <v>1931</v>
      </c>
      <c r="N50" s="10" t="s">
        <v>1137</v>
      </c>
    </row>
    <row r="51" customFormat="false" ht="18.75" hidden="false" customHeight="true" outlineLevel="0" collapsed="false">
      <c r="A51" s="24"/>
      <c r="B51" s="31" t="str">
        <f aca="false">VLOOKUP($N53,Участники!$A$2:$I$1000,2,FALSE())</f>
        <v>Дуброва Марина</v>
      </c>
      <c r="C51" s="31" t="str">
        <f aca="false">VLOOKUP($N53,Участники!$A$2:$I$1000,3,FALSE())</f>
        <v>23.06.79</v>
      </c>
      <c r="D51" s="31"/>
      <c r="E51" s="26" t="str">
        <f aca="false">VLOOKUP($N53,Участники!$A$2:$I$1000,4,FALSE())</f>
        <v>Украина</v>
      </c>
      <c r="F51" s="26"/>
      <c r="G51" s="26"/>
      <c r="H51" s="29"/>
      <c r="I51" s="29"/>
      <c r="J51" s="29" t="s">
        <v>1504</v>
      </c>
      <c r="K51" s="26"/>
      <c r="L51" s="26" t="s">
        <v>1447</v>
      </c>
      <c r="M51" s="31" t="str">
        <f aca="false">VLOOKUP($N53,Участники!$A$2:$I$1000,9,FALSE())</f>
        <v>Новицкий НН</v>
      </c>
      <c r="N51" s="10" t="s">
        <v>775</v>
      </c>
    </row>
    <row r="52" customFormat="false" ht="18" hidden="false" customHeight="true" outlineLevel="0" collapsed="false">
      <c r="A52" s="24"/>
      <c r="B52" s="31"/>
      <c r="C52" s="31"/>
      <c r="D52" s="31"/>
      <c r="E52" s="26"/>
      <c r="F52" s="26"/>
      <c r="G52" s="26"/>
      <c r="H52" s="29"/>
      <c r="I52" s="29"/>
      <c r="J52" s="29"/>
      <c r="K52" s="26"/>
      <c r="L52" s="26"/>
      <c r="M52" s="31"/>
      <c r="N52" s="10" t="s">
        <v>1932</v>
      </c>
    </row>
    <row r="53" customFormat="false" ht="24.75" hidden="false" customHeight="true" outlineLevel="0" collapsed="false">
      <c r="A53" s="24"/>
      <c r="B53" s="31"/>
      <c r="C53" s="31"/>
      <c r="D53" s="31"/>
      <c r="E53" s="26"/>
      <c r="F53" s="26"/>
      <c r="G53" s="26"/>
      <c r="H53" s="29"/>
      <c r="I53" s="29"/>
      <c r="J53" s="29"/>
      <c r="K53" s="26"/>
      <c r="L53" s="26"/>
      <c r="M53" s="31"/>
      <c r="N53" s="10" t="s">
        <v>1449</v>
      </c>
    </row>
    <row r="54" customFormat="false" ht="24.75" hidden="false" customHeight="true" outlineLevel="0" collapsed="false">
      <c r="A54" s="24"/>
      <c r="B54" s="31"/>
      <c r="C54" s="31"/>
      <c r="D54" s="31"/>
      <c r="E54" s="26"/>
      <c r="F54" s="26"/>
      <c r="G54" s="26"/>
      <c r="H54" s="29"/>
      <c r="I54" s="29"/>
      <c r="J54" s="29"/>
      <c r="K54" s="26"/>
      <c r="L54" s="26"/>
      <c r="M54" s="31"/>
    </row>
    <row r="55" customFormat="false" ht="17.25" hidden="false" customHeight="true" outlineLevel="0" collapsed="false">
      <c r="A55" s="24"/>
      <c r="B55" s="31"/>
      <c r="C55" s="31"/>
      <c r="D55" s="31"/>
      <c r="E55" s="26"/>
      <c r="F55" s="26"/>
      <c r="G55" s="26"/>
      <c r="H55" s="29"/>
      <c r="I55" s="29"/>
      <c r="J55" s="29"/>
      <c r="K55" s="26"/>
      <c r="L55" s="26"/>
      <c r="M55" s="31"/>
    </row>
    <row r="56" customFormat="false" ht="33" hidden="false" customHeight="true" outlineLevel="0" collapsed="false">
      <c r="A56" s="24"/>
      <c r="B56" s="31"/>
      <c r="C56" s="31"/>
      <c r="D56" s="31"/>
      <c r="E56" s="26"/>
      <c r="F56" s="26"/>
      <c r="G56" s="26"/>
      <c r="H56" s="29"/>
      <c r="I56" s="29"/>
      <c r="J56" s="29"/>
      <c r="K56" s="26"/>
      <c r="L56" s="26"/>
      <c r="M56" s="31"/>
    </row>
    <row r="57" customFormat="false" ht="15" hidden="false" customHeight="true" outlineLevel="0" collapsed="false">
      <c r="A57" s="24"/>
      <c r="B57" s="31"/>
      <c r="C57" s="31"/>
      <c r="D57" s="31"/>
      <c r="E57" s="26"/>
      <c r="F57" s="26"/>
      <c r="G57" s="26"/>
      <c r="H57" s="29"/>
      <c r="I57" s="29"/>
      <c r="J57" s="29"/>
      <c r="K57" s="26"/>
      <c r="L57" s="26"/>
      <c r="M57" s="31"/>
    </row>
    <row r="58" customFormat="false" ht="16.5" hidden="false" customHeight="true" outlineLevel="0" collapsed="false">
      <c r="A58" s="24"/>
      <c r="B58" s="31"/>
      <c r="C58" s="31"/>
      <c r="D58" s="31"/>
      <c r="E58" s="26"/>
      <c r="F58" s="26"/>
      <c r="G58" s="26"/>
      <c r="H58" s="29"/>
      <c r="I58" s="29"/>
      <c r="J58" s="29"/>
      <c r="K58" s="26"/>
      <c r="L58" s="26"/>
      <c r="M58" s="31"/>
    </row>
    <row r="59" customFormat="false" ht="24.75" hidden="false" customHeight="true" outlineLevel="0" collapsed="false">
      <c r="A59" s="24"/>
      <c r="B59" s="31"/>
      <c r="C59" s="31"/>
      <c r="D59" s="31"/>
      <c r="E59" s="26"/>
      <c r="F59" s="26"/>
      <c r="G59" s="26"/>
      <c r="H59" s="29"/>
      <c r="I59" s="29"/>
      <c r="J59" s="29"/>
      <c r="K59" s="26"/>
      <c r="L59" s="26"/>
      <c r="M59" s="31"/>
    </row>
    <row r="60" customFormat="false" ht="24.75" hidden="false" customHeight="true" outlineLevel="0" collapsed="false">
      <c r="A60" s="24"/>
      <c r="B60" s="31"/>
      <c r="C60" s="31"/>
      <c r="D60" s="31"/>
      <c r="E60" s="26"/>
      <c r="F60" s="26"/>
      <c r="G60" s="26"/>
      <c r="H60" s="29"/>
      <c r="I60" s="29"/>
      <c r="J60" s="29"/>
      <c r="K60" s="26"/>
      <c r="L60" s="26"/>
      <c r="M60" s="31"/>
    </row>
    <row r="61" customFormat="false" ht="24.75" hidden="false" customHeight="true" outlineLevel="0" collapsed="false">
      <c r="A61" s="24"/>
      <c r="B61" s="31"/>
      <c r="C61" s="31"/>
      <c r="D61" s="31"/>
      <c r="E61" s="26"/>
      <c r="F61" s="26"/>
      <c r="G61" s="26"/>
      <c r="H61" s="29"/>
      <c r="I61" s="29"/>
      <c r="J61" s="29"/>
      <c r="K61" s="26"/>
      <c r="L61" s="26"/>
      <c r="M61" s="31"/>
    </row>
    <row r="62" customFormat="false" ht="24.75" hidden="false" customHeight="true" outlineLevel="0" collapsed="false">
      <c r="A62" s="24"/>
      <c r="B62" s="31"/>
      <c r="C62" s="31"/>
      <c r="D62" s="31"/>
      <c r="E62" s="26"/>
      <c r="F62" s="26"/>
      <c r="G62" s="26"/>
      <c r="H62" s="29"/>
      <c r="I62" s="29"/>
      <c r="J62" s="29"/>
      <c r="K62" s="26"/>
      <c r="L62" s="26"/>
      <c r="M62" s="31"/>
    </row>
    <row r="63" customFormat="false" ht="24.75" hidden="false" customHeight="true" outlineLevel="0" collapsed="false">
      <c r="A63" s="24"/>
      <c r="B63" s="31"/>
      <c r="C63" s="31"/>
      <c r="D63" s="31"/>
      <c r="E63" s="26"/>
      <c r="F63" s="26"/>
      <c r="G63" s="26"/>
      <c r="H63" s="29"/>
      <c r="I63" s="29"/>
      <c r="J63" s="29"/>
      <c r="K63" s="26"/>
      <c r="L63" s="26"/>
      <c r="M63" s="31"/>
    </row>
    <row r="64" customFormat="false" ht="24.75" hidden="false" customHeight="true" outlineLevel="0" collapsed="false">
      <c r="A64" s="24"/>
      <c r="B64" s="31"/>
      <c r="C64" s="31"/>
      <c r="D64" s="31"/>
      <c r="E64" s="26"/>
      <c r="F64" s="26"/>
      <c r="G64" s="26"/>
      <c r="H64" s="29"/>
      <c r="I64" s="29"/>
      <c r="J64" s="29"/>
      <c r="K64" s="26"/>
      <c r="L64" s="26"/>
      <c r="M64" s="31"/>
    </row>
    <row r="65" customFormat="false" ht="18.75" hidden="false" customHeight="true" outlineLevel="0" collapsed="false">
      <c r="A65" s="24"/>
      <c r="B65" s="31"/>
      <c r="C65" s="31"/>
      <c r="D65" s="31"/>
      <c r="E65" s="37"/>
      <c r="F65" s="26"/>
      <c r="G65" s="26"/>
      <c r="H65" s="29"/>
      <c r="I65" s="29"/>
      <c r="J65" s="29"/>
      <c r="K65" s="26"/>
      <c r="L65" s="26"/>
      <c r="M65" s="31"/>
    </row>
    <row r="66" customFormat="false" ht="24.75" hidden="false" customHeight="true" outlineLevel="0" collapsed="false">
      <c r="A66" s="24"/>
      <c r="B66" s="31"/>
      <c r="C66" s="31"/>
      <c r="D66" s="31"/>
      <c r="E66" s="37"/>
      <c r="F66" s="26"/>
      <c r="G66" s="26"/>
      <c r="H66" s="29"/>
      <c r="I66" s="29"/>
      <c r="J66" s="29"/>
      <c r="K66" s="26"/>
      <c r="L66" s="26"/>
      <c r="M66" s="31"/>
    </row>
    <row r="67" customFormat="false" ht="24.75" hidden="false" customHeight="true" outlineLevel="0" collapsed="false">
      <c r="A67" s="24"/>
      <c r="B67" s="31"/>
      <c r="C67" s="31"/>
      <c r="D67" s="31"/>
      <c r="E67" s="37"/>
      <c r="F67" s="26"/>
      <c r="G67" s="26"/>
      <c r="H67" s="29"/>
      <c r="I67" s="29"/>
      <c r="J67" s="29"/>
      <c r="K67" s="26"/>
      <c r="L67" s="26"/>
      <c r="M67" s="31"/>
    </row>
    <row r="68" customFormat="false" ht="24.75" hidden="true" customHeight="true" outlineLevel="0" collapsed="false">
      <c r="A68" s="24"/>
      <c r="B68" s="31"/>
      <c r="C68" s="31"/>
      <c r="D68" s="31"/>
      <c r="E68" s="26"/>
      <c r="F68" s="26"/>
      <c r="G68" s="26"/>
      <c r="H68" s="29"/>
      <c r="I68" s="29"/>
      <c r="J68" s="29"/>
      <c r="K68" s="26"/>
      <c r="L68" s="26"/>
      <c r="M68" s="31"/>
    </row>
    <row r="69" customFormat="false" ht="24.75" hidden="false" customHeight="true" outlineLevel="0" collapsed="false">
      <c r="A69" s="24"/>
      <c r="B69" s="31"/>
      <c r="C69" s="31"/>
      <c r="D69" s="31"/>
      <c r="E69" s="26"/>
      <c r="F69" s="26"/>
      <c r="G69" s="26"/>
      <c r="H69" s="29"/>
      <c r="I69" s="29"/>
      <c r="J69" s="29"/>
      <c r="K69" s="26"/>
      <c r="L69" s="26"/>
      <c r="M69" s="31"/>
    </row>
    <row r="70" customFormat="false" ht="24.75" hidden="false" customHeight="true" outlineLevel="0" collapsed="false">
      <c r="A70" s="24"/>
      <c r="B70" s="31"/>
      <c r="C70" s="31"/>
      <c r="D70" s="31"/>
      <c r="E70" s="26"/>
      <c r="F70" s="26"/>
      <c r="G70" s="26"/>
      <c r="H70" s="29"/>
      <c r="I70" s="29"/>
      <c r="J70" s="29"/>
      <c r="K70" s="26"/>
      <c r="L70" s="26"/>
      <c r="M70" s="31"/>
    </row>
    <row r="71" customFormat="false" ht="24.75" hidden="false" customHeight="true" outlineLevel="0" collapsed="false">
      <c r="A71" s="24"/>
      <c r="B71" s="31"/>
      <c r="C71" s="31"/>
      <c r="D71" s="31"/>
      <c r="E71" s="26"/>
      <c r="F71" s="26"/>
      <c r="G71" s="26"/>
      <c r="H71" s="29"/>
      <c r="I71" s="29"/>
      <c r="J71" s="29"/>
      <c r="K71" s="26"/>
      <c r="L71" s="26"/>
      <c r="M71" s="31"/>
    </row>
    <row r="72" customFormat="false" ht="13.7" hidden="false" customHeight="true" outlineLevel="0" collapsed="false">
      <c r="A72" s="10"/>
      <c r="B72" s="31"/>
      <c r="C72" s="31"/>
      <c r="D72" s="31"/>
      <c r="E72" s="26"/>
      <c r="F72" s="26"/>
      <c r="G72" s="26"/>
      <c r="H72" s="29"/>
      <c r="I72" s="29"/>
      <c r="J72" s="29"/>
      <c r="K72" s="26"/>
      <c r="L72" s="26"/>
      <c r="M72" s="31"/>
    </row>
    <row r="73" customFormat="false" ht="13.7" hidden="false" customHeight="true" outlineLevel="0" collapsed="false">
      <c r="A73" s="62"/>
      <c r="B73" s="12"/>
      <c r="C73" s="63"/>
      <c r="D73" s="63"/>
      <c r="E73" s="63"/>
      <c r="F73" s="12"/>
      <c r="G73" s="12"/>
      <c r="H73" s="63"/>
      <c r="I73" s="63"/>
      <c r="J73" s="63"/>
      <c r="K73" s="12"/>
      <c r="M73" s="12"/>
    </row>
    <row r="74" customFormat="false" ht="13.7" hidden="false" customHeight="true" outlineLevel="0" collapsed="false">
      <c r="A74" s="62"/>
      <c r="B74" s="12"/>
      <c r="C74" s="63"/>
      <c r="D74" s="63"/>
      <c r="E74" s="63"/>
      <c r="F74" s="12"/>
      <c r="G74" s="12"/>
      <c r="H74" s="63"/>
      <c r="I74" s="63"/>
      <c r="J74" s="63"/>
      <c r="K74" s="12"/>
      <c r="M74" s="12"/>
    </row>
    <row r="75" customFormat="false" ht="13.7" hidden="false" customHeight="true" outlineLevel="0" collapsed="false">
      <c r="A75" s="62"/>
      <c r="B75" s="12"/>
      <c r="C75" s="63"/>
      <c r="D75" s="63"/>
      <c r="E75" s="63"/>
      <c r="F75" s="12"/>
      <c r="G75" s="12"/>
      <c r="H75" s="63"/>
      <c r="I75" s="63"/>
      <c r="J75" s="63"/>
      <c r="K75" s="12"/>
      <c r="M75" s="12"/>
    </row>
    <row r="76" customFormat="false" ht="13.7" hidden="false" customHeight="true" outlineLevel="0" collapsed="false">
      <c r="A76" s="62"/>
      <c r="B76" s="12"/>
      <c r="C76" s="63"/>
      <c r="D76" s="63"/>
      <c r="E76" s="63"/>
      <c r="F76" s="12"/>
      <c r="G76" s="12"/>
      <c r="H76" s="63"/>
      <c r="I76" s="63"/>
      <c r="J76" s="63"/>
      <c r="K76" s="12"/>
      <c r="M76" s="12"/>
    </row>
    <row r="77" customFormat="false" ht="13.7" hidden="false" customHeight="true" outlineLevel="0" collapsed="false">
      <c r="A77" s="62"/>
      <c r="B77" s="12"/>
      <c r="C77" s="63"/>
      <c r="D77" s="63"/>
      <c r="E77" s="63"/>
      <c r="F77" s="12"/>
      <c r="G77" s="12"/>
      <c r="H77" s="63"/>
      <c r="I77" s="63"/>
      <c r="J77" s="63"/>
      <c r="K77" s="12"/>
      <c r="M77" s="12"/>
    </row>
    <row r="78" customFormat="false" ht="13.7" hidden="false" customHeight="true" outlineLevel="0" collapsed="false">
      <c r="A78" s="62"/>
      <c r="B78" s="12"/>
      <c r="C78" s="63"/>
      <c r="D78" s="63"/>
      <c r="E78" s="63"/>
      <c r="F78" s="12"/>
      <c r="G78" s="12"/>
      <c r="H78" s="63"/>
      <c r="I78" s="63"/>
      <c r="J78" s="63"/>
      <c r="K78" s="12"/>
      <c r="M78" s="12"/>
    </row>
    <row r="79" customFormat="false" ht="13.7" hidden="false" customHeight="true" outlineLevel="0" collapsed="false">
      <c r="A79" s="62"/>
      <c r="B79" s="12"/>
      <c r="C79" s="63"/>
      <c r="D79" s="63"/>
      <c r="E79" s="63"/>
      <c r="F79" s="12"/>
      <c r="G79" s="12"/>
      <c r="H79" s="63"/>
      <c r="I79" s="63"/>
      <c r="J79" s="63"/>
      <c r="K79" s="12"/>
      <c r="M79" s="12"/>
    </row>
    <row r="80" customFormat="false" ht="13.7" hidden="false" customHeight="true" outlineLevel="0" collapsed="false">
      <c r="A80" s="62"/>
      <c r="B80" s="12"/>
      <c r="C80" s="63"/>
      <c r="D80" s="63"/>
      <c r="E80" s="63"/>
      <c r="F80" s="12"/>
      <c r="G80" s="12"/>
      <c r="H80" s="63"/>
      <c r="I80" s="63"/>
      <c r="J80" s="63"/>
      <c r="K80" s="12"/>
      <c r="M80" s="12"/>
    </row>
    <row r="81" customFormat="false" ht="13.7" hidden="false" customHeight="true" outlineLevel="0" collapsed="false">
      <c r="A81" s="62"/>
      <c r="B81" s="12"/>
      <c r="C81" s="63"/>
      <c r="D81" s="63"/>
      <c r="E81" s="63"/>
      <c r="F81" s="12"/>
      <c r="G81" s="12"/>
      <c r="H81" s="63"/>
      <c r="I81" s="63"/>
      <c r="J81" s="63"/>
      <c r="K81" s="12"/>
      <c r="M81" s="12"/>
    </row>
    <row r="82" customFormat="false" ht="13.7" hidden="false" customHeight="true" outlineLevel="0" collapsed="false">
      <c r="A82" s="62"/>
      <c r="B82" s="12"/>
      <c r="C82" s="63"/>
      <c r="D82" s="63"/>
      <c r="E82" s="63"/>
      <c r="F82" s="12"/>
      <c r="G82" s="12"/>
      <c r="H82" s="63"/>
      <c r="I82" s="63"/>
      <c r="J82" s="63"/>
      <c r="K82" s="12"/>
      <c r="M82" s="12"/>
    </row>
    <row r="83" customFormat="false" ht="13.7" hidden="false" customHeight="true" outlineLevel="0" collapsed="false">
      <c r="A83" s="62"/>
      <c r="B83" s="12"/>
      <c r="C83" s="63"/>
      <c r="D83" s="63"/>
      <c r="E83" s="12"/>
      <c r="F83" s="12"/>
      <c r="G83" s="12"/>
      <c r="H83" s="63"/>
      <c r="I83" s="63"/>
      <c r="J83" s="63"/>
      <c r="K83" s="12"/>
      <c r="M83" s="12"/>
    </row>
    <row r="84" customFormat="false" ht="13.7" hidden="false" customHeight="true" outlineLevel="0" collapsed="false">
      <c r="A84" s="62"/>
      <c r="B84" s="12"/>
      <c r="C84" s="63"/>
      <c r="D84" s="63"/>
      <c r="E84" s="12"/>
      <c r="F84" s="12"/>
      <c r="G84" s="12"/>
      <c r="H84" s="63"/>
      <c r="I84" s="63"/>
      <c r="J84" s="63"/>
      <c r="K84" s="12"/>
      <c r="M84" s="12"/>
    </row>
    <row r="85" customFormat="false" ht="13.7" hidden="false" customHeight="true" outlineLevel="0" collapsed="false">
      <c r="A85" s="62"/>
      <c r="B85" s="12"/>
      <c r="C85" s="63"/>
      <c r="D85" s="63"/>
      <c r="E85" s="12"/>
      <c r="F85" s="12"/>
      <c r="G85" s="12"/>
      <c r="H85" s="63"/>
      <c r="I85" s="63"/>
      <c r="J85" s="63"/>
      <c r="K85" s="12"/>
      <c r="M85" s="12"/>
    </row>
    <row r="86" customFormat="false" ht="13.7" hidden="false" customHeight="true" outlineLevel="0" collapsed="false">
      <c r="A86" s="62"/>
      <c r="B86" s="12"/>
      <c r="C86" s="63"/>
      <c r="D86" s="63"/>
      <c r="E86" s="12"/>
      <c r="F86" s="12"/>
      <c r="G86" s="12"/>
      <c r="H86" s="63"/>
      <c r="I86" s="63"/>
      <c r="J86" s="63"/>
      <c r="K86" s="12"/>
      <c r="M86" s="12"/>
    </row>
    <row r="87" customFormat="false" ht="13.7" hidden="false" customHeight="true" outlineLevel="0" collapsed="false">
      <c r="A87" s="62"/>
      <c r="B87" s="12"/>
      <c r="C87" s="63"/>
      <c r="D87" s="63"/>
      <c r="E87" s="12"/>
      <c r="F87" s="12"/>
      <c r="G87" s="12"/>
      <c r="H87" s="63"/>
      <c r="I87" s="63"/>
      <c r="J87" s="63"/>
      <c r="K87" s="12"/>
      <c r="M87" s="12"/>
    </row>
    <row r="88" customFormat="false" ht="13.7" hidden="false" customHeight="true" outlineLevel="0" collapsed="false">
      <c r="A88" s="62"/>
      <c r="B88" s="12"/>
      <c r="C88" s="63"/>
      <c r="D88" s="63"/>
      <c r="E88" s="12"/>
      <c r="F88" s="12"/>
      <c r="G88" s="12"/>
      <c r="H88" s="63"/>
      <c r="I88" s="63"/>
      <c r="J88" s="63"/>
      <c r="K88" s="12"/>
      <c r="M88" s="12"/>
    </row>
    <row r="89" customFormat="false" ht="13.7" hidden="false" customHeight="true" outlineLevel="0" collapsed="false">
      <c r="A89" s="62"/>
      <c r="B89" s="12"/>
      <c r="C89" s="63"/>
      <c r="D89" s="63"/>
      <c r="E89" s="12"/>
      <c r="F89" s="12"/>
      <c r="G89" s="12"/>
      <c r="H89" s="63"/>
      <c r="I89" s="63"/>
      <c r="J89" s="63"/>
      <c r="K89" s="12"/>
      <c r="M89" s="12"/>
    </row>
    <row r="90" customFormat="false" ht="13.7" hidden="false" customHeight="true" outlineLevel="0" collapsed="false">
      <c r="A90" s="62"/>
      <c r="B90" s="12"/>
      <c r="C90" s="63"/>
      <c r="D90" s="63"/>
      <c r="E90" s="12"/>
      <c r="F90" s="12"/>
      <c r="G90" s="12"/>
      <c r="H90" s="63"/>
      <c r="I90" s="63"/>
      <c r="J90" s="63"/>
      <c r="K90" s="12"/>
      <c r="M90" s="12"/>
    </row>
    <row r="91" customFormat="false" ht="13.7" hidden="false" customHeight="true" outlineLevel="0" collapsed="false">
      <c r="A91" s="62"/>
      <c r="B91" s="12"/>
      <c r="C91" s="63"/>
      <c r="D91" s="63"/>
      <c r="E91" s="12"/>
      <c r="F91" s="12"/>
      <c r="G91" s="12"/>
      <c r="H91" s="63"/>
      <c r="I91" s="63"/>
      <c r="J91" s="63"/>
      <c r="K91" s="12"/>
      <c r="M91" s="12"/>
    </row>
    <row r="92" customFormat="false" ht="13.7" hidden="false" customHeight="true" outlineLevel="0" collapsed="false">
      <c r="A92" s="62"/>
      <c r="B92" s="12"/>
      <c r="C92" s="63"/>
      <c r="D92" s="63"/>
      <c r="E92" s="12"/>
      <c r="F92" s="12"/>
      <c r="G92" s="12"/>
      <c r="H92" s="63"/>
      <c r="I92" s="63"/>
      <c r="J92" s="63"/>
      <c r="K92" s="12"/>
      <c r="M92" s="12"/>
    </row>
    <row r="93" customFormat="false" ht="13.7" hidden="false" customHeight="true" outlineLevel="0" collapsed="false">
      <c r="A93" s="62"/>
      <c r="B93" s="12"/>
      <c r="C93" s="63"/>
      <c r="D93" s="63"/>
      <c r="E93" s="12"/>
      <c r="F93" s="12"/>
      <c r="G93" s="12"/>
      <c r="H93" s="63"/>
      <c r="I93" s="63"/>
      <c r="J93" s="63"/>
      <c r="K93" s="12"/>
      <c r="M93" s="12"/>
    </row>
    <row r="94" customFormat="false" ht="13.7" hidden="false" customHeight="true" outlineLevel="0" collapsed="false">
      <c r="A94" s="62"/>
      <c r="B94" s="12"/>
      <c r="C94" s="63"/>
      <c r="D94" s="63"/>
      <c r="E94" s="12"/>
      <c r="F94" s="12"/>
      <c r="G94" s="12"/>
      <c r="H94" s="63"/>
      <c r="I94" s="63"/>
      <c r="J94" s="63"/>
      <c r="K94" s="12"/>
      <c r="M94" s="12"/>
    </row>
    <row r="95" customFormat="false" ht="13.7" hidden="false" customHeight="true" outlineLevel="0" collapsed="false">
      <c r="A95" s="62"/>
      <c r="B95" s="12"/>
      <c r="C95" s="63"/>
      <c r="D95" s="63"/>
      <c r="E95" s="12"/>
      <c r="F95" s="12"/>
      <c r="G95" s="12"/>
      <c r="H95" s="63"/>
      <c r="I95" s="63"/>
      <c r="J95" s="63"/>
      <c r="K95" s="12"/>
      <c r="M95" s="12"/>
    </row>
    <row r="96" customFormat="false" ht="13.7" hidden="false" customHeight="true" outlineLevel="0" collapsed="false">
      <c r="A96" s="62"/>
      <c r="B96" s="12"/>
      <c r="C96" s="63"/>
      <c r="D96" s="63"/>
      <c r="E96" s="12"/>
      <c r="F96" s="12"/>
      <c r="G96" s="12"/>
      <c r="H96" s="63"/>
      <c r="I96" s="63"/>
      <c r="J96" s="63"/>
      <c r="K96" s="12"/>
      <c r="M96" s="12"/>
    </row>
    <row r="97" customFormat="false" ht="13.7" hidden="false" customHeight="true" outlineLevel="0" collapsed="false">
      <c r="A97" s="62"/>
      <c r="B97" s="12"/>
      <c r="C97" s="63"/>
      <c r="D97" s="63"/>
      <c r="E97" s="12"/>
      <c r="F97" s="12"/>
      <c r="G97" s="12"/>
      <c r="H97" s="63"/>
      <c r="I97" s="63"/>
      <c r="J97" s="63"/>
      <c r="K97" s="12"/>
      <c r="M97" s="12"/>
    </row>
    <row r="98" customFormat="false" ht="13.7" hidden="false" customHeight="true" outlineLevel="0" collapsed="false">
      <c r="A98" s="62"/>
      <c r="B98" s="12"/>
      <c r="C98" s="63"/>
      <c r="D98" s="63"/>
      <c r="E98" s="12"/>
      <c r="F98" s="12"/>
      <c r="G98" s="12"/>
      <c r="H98" s="63"/>
      <c r="I98" s="63"/>
      <c r="J98" s="63"/>
      <c r="K98" s="12"/>
      <c r="M98" s="12"/>
    </row>
    <row r="99" customFormat="false" ht="13.7" hidden="false" customHeight="true" outlineLevel="0" collapsed="false">
      <c r="A99" s="62"/>
      <c r="B99" s="12"/>
      <c r="C99" s="63"/>
      <c r="D99" s="63"/>
      <c r="E99" s="12"/>
      <c r="F99" s="12"/>
      <c r="G99" s="12"/>
      <c r="H99" s="63"/>
      <c r="I99" s="63"/>
      <c r="J99" s="63"/>
      <c r="K99" s="12"/>
      <c r="M99" s="12"/>
    </row>
    <row r="100" customFormat="false" ht="13.7" hidden="false" customHeight="true" outlineLevel="0" collapsed="false">
      <c r="A100" s="62"/>
      <c r="B100" s="12"/>
      <c r="C100" s="63"/>
      <c r="D100" s="63"/>
      <c r="E100" s="12"/>
      <c r="F100" s="12"/>
      <c r="G100" s="12"/>
      <c r="H100" s="63"/>
      <c r="I100" s="63"/>
      <c r="J100" s="63"/>
      <c r="K100" s="12"/>
      <c r="M100" s="12"/>
    </row>
    <row r="101" customFormat="false" ht="13.7" hidden="false" customHeight="true" outlineLevel="0" collapsed="false">
      <c r="A101" s="62"/>
      <c r="B101" s="12"/>
      <c r="C101" s="63"/>
      <c r="D101" s="63"/>
      <c r="E101" s="12"/>
      <c r="F101" s="12"/>
      <c r="G101" s="12"/>
      <c r="H101" s="63"/>
      <c r="I101" s="63"/>
      <c r="J101" s="63"/>
      <c r="K101" s="12"/>
      <c r="M101" s="12"/>
    </row>
    <row r="102" customFormat="false" ht="13.7" hidden="false" customHeight="true" outlineLevel="0" collapsed="false">
      <c r="A102" s="62"/>
      <c r="B102" s="12"/>
      <c r="C102" s="63"/>
      <c r="D102" s="63"/>
      <c r="E102" s="12"/>
      <c r="F102" s="12"/>
      <c r="G102" s="12"/>
      <c r="H102" s="63"/>
      <c r="I102" s="63"/>
      <c r="J102" s="63"/>
      <c r="K102" s="12"/>
      <c r="M102" s="12"/>
    </row>
    <row r="103" customFormat="false" ht="13.7" hidden="false" customHeight="true" outlineLevel="0" collapsed="false">
      <c r="A103" s="62"/>
      <c r="B103" s="12"/>
      <c r="C103" s="63"/>
      <c r="D103" s="63"/>
      <c r="E103" s="12"/>
      <c r="F103" s="12"/>
      <c r="G103" s="12"/>
      <c r="H103" s="63"/>
      <c r="I103" s="63"/>
      <c r="J103" s="63"/>
      <c r="K103" s="12"/>
      <c r="M103" s="12"/>
    </row>
    <row r="104" customFormat="false" ht="13.7" hidden="false" customHeight="true" outlineLevel="0" collapsed="false">
      <c r="A104" s="62"/>
      <c r="B104" s="12"/>
      <c r="C104" s="63"/>
      <c r="D104" s="63"/>
      <c r="E104" s="12"/>
      <c r="F104" s="12"/>
      <c r="G104" s="12"/>
      <c r="H104" s="63"/>
      <c r="I104" s="63"/>
      <c r="J104" s="63"/>
      <c r="K104" s="12"/>
      <c r="M104" s="12"/>
    </row>
    <row r="105" customFormat="false" ht="13.7" hidden="false" customHeight="true" outlineLevel="0" collapsed="false">
      <c r="A105" s="62"/>
      <c r="B105" s="12"/>
      <c r="C105" s="63"/>
      <c r="D105" s="63"/>
      <c r="E105" s="12"/>
      <c r="F105" s="12"/>
      <c r="G105" s="12"/>
      <c r="H105" s="63"/>
      <c r="I105" s="63"/>
      <c r="J105" s="63"/>
      <c r="K105" s="12"/>
      <c r="M105" s="12"/>
    </row>
    <row r="106" customFormat="false" ht="13.7" hidden="false" customHeight="true" outlineLevel="0" collapsed="false">
      <c r="A106" s="62"/>
      <c r="B106" s="12"/>
      <c r="C106" s="63"/>
      <c r="D106" s="63"/>
      <c r="E106" s="12"/>
      <c r="F106" s="12"/>
      <c r="G106" s="12"/>
      <c r="H106" s="63"/>
      <c r="I106" s="63"/>
      <c r="J106" s="63"/>
      <c r="K106" s="12"/>
      <c r="M106" s="12"/>
    </row>
    <row r="107" customFormat="false" ht="13.7" hidden="false" customHeight="true" outlineLevel="0" collapsed="false">
      <c r="A107" s="62"/>
      <c r="B107" s="12"/>
      <c r="C107" s="63"/>
      <c r="D107" s="63"/>
      <c r="E107" s="12"/>
      <c r="F107" s="12"/>
      <c r="G107" s="12"/>
      <c r="H107" s="63"/>
      <c r="I107" s="63"/>
      <c r="J107" s="63"/>
      <c r="K107" s="12"/>
      <c r="M107" s="12"/>
    </row>
    <row r="108" customFormat="false" ht="13.7" hidden="false" customHeight="true" outlineLevel="0" collapsed="false">
      <c r="A108" s="62"/>
      <c r="B108" s="12"/>
      <c r="C108" s="63"/>
      <c r="D108" s="63"/>
      <c r="E108" s="12"/>
      <c r="F108" s="12"/>
      <c r="G108" s="12"/>
      <c r="H108" s="63"/>
      <c r="I108" s="63"/>
      <c r="J108" s="63"/>
      <c r="K108" s="12"/>
      <c r="M108" s="12"/>
    </row>
    <row r="109" customFormat="false" ht="13.7" hidden="false" customHeight="true" outlineLevel="0" collapsed="false">
      <c r="A109" s="62"/>
      <c r="B109" s="12"/>
      <c r="C109" s="63"/>
      <c r="D109" s="63"/>
      <c r="E109" s="12"/>
      <c r="F109" s="12"/>
      <c r="G109" s="12"/>
      <c r="H109" s="63"/>
      <c r="I109" s="63"/>
      <c r="J109" s="63"/>
      <c r="K109" s="12"/>
      <c r="M109" s="12"/>
    </row>
    <row r="110" customFormat="false" ht="13.7" hidden="false" customHeight="true" outlineLevel="0" collapsed="false">
      <c r="A110" s="62"/>
      <c r="B110" s="12"/>
      <c r="C110" s="63"/>
      <c r="D110" s="63"/>
      <c r="E110" s="12"/>
      <c r="F110" s="12"/>
      <c r="G110" s="12"/>
      <c r="H110" s="63"/>
      <c r="I110" s="63"/>
      <c r="J110" s="63"/>
      <c r="K110" s="12"/>
      <c r="M110" s="12"/>
    </row>
    <row r="111" customFormat="false" ht="13.7" hidden="false" customHeight="true" outlineLevel="0" collapsed="false">
      <c r="A111" s="62"/>
      <c r="B111" s="12"/>
      <c r="C111" s="63"/>
      <c r="D111" s="63"/>
      <c r="E111" s="12"/>
      <c r="F111" s="12"/>
      <c r="G111" s="12"/>
      <c r="H111" s="63"/>
      <c r="I111" s="63"/>
      <c r="J111" s="63"/>
      <c r="K111" s="12"/>
      <c r="M111" s="12"/>
    </row>
    <row r="112" customFormat="false" ht="13.7" hidden="false" customHeight="true" outlineLevel="0" collapsed="false">
      <c r="A112" s="62"/>
      <c r="B112" s="12"/>
      <c r="C112" s="63"/>
      <c r="D112" s="63"/>
      <c r="E112" s="12"/>
      <c r="F112" s="12"/>
      <c r="G112" s="12"/>
      <c r="H112" s="63"/>
      <c r="I112" s="63"/>
      <c r="J112" s="63"/>
      <c r="K112" s="12"/>
      <c r="M112" s="12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A119" s="62"/>
      <c r="B119" s="12"/>
      <c r="C119" s="63"/>
      <c r="D119" s="63"/>
      <c r="E119" s="12"/>
      <c r="F119" s="12"/>
      <c r="G119" s="12"/>
      <c r="H119" s="63"/>
      <c r="I119" s="63"/>
      <c r="J119" s="63"/>
      <c r="K119" s="12"/>
      <c r="M119" s="12"/>
    </row>
    <row r="120" customFormat="false" ht="13.7" hidden="false" customHeight="true" outlineLevel="0" collapsed="false">
      <c r="A120" s="62"/>
      <c r="B120" s="12"/>
      <c r="C120" s="63"/>
      <c r="D120" s="63"/>
      <c r="E120" s="12"/>
      <c r="F120" s="12"/>
      <c r="G120" s="12"/>
      <c r="H120" s="63"/>
      <c r="I120" s="63"/>
      <c r="J120" s="63"/>
      <c r="K120" s="12"/>
      <c r="M120" s="12"/>
    </row>
    <row r="121" customFormat="false" ht="13.7" hidden="false" customHeight="true" outlineLevel="0" collapsed="false">
      <c r="A121" s="62"/>
      <c r="B121" s="12"/>
      <c r="C121" s="63"/>
      <c r="D121" s="63"/>
      <c r="E121" s="12"/>
      <c r="F121" s="12"/>
      <c r="G121" s="12"/>
      <c r="H121" s="63"/>
      <c r="I121" s="63"/>
      <c r="J121" s="63"/>
      <c r="K121" s="12"/>
      <c r="M121" s="12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3.7" hidden="false" customHeight="true" outlineLevel="0" collapsed="false">
      <c r="J137" s="11"/>
    </row>
    <row r="138" customFormat="false" ht="13.7" hidden="false" customHeight="true" outlineLevel="0" collapsed="false">
      <c r="J138" s="11"/>
    </row>
    <row r="139" customFormat="false" ht="13.7" hidden="false" customHeight="tru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  <row r="168" customFormat="false" ht="12.75" hidden="false" customHeight="false" outlineLevel="0" collapsed="false">
      <c r="J168" s="11"/>
    </row>
    <row r="169" customFormat="false" ht="12.75" hidden="false" customHeight="false" outlineLevel="0" collapsed="false">
      <c r="J169" s="11"/>
    </row>
    <row r="170" customFormat="false" ht="12.75" hidden="false" customHeight="false" outlineLevel="0" collapsed="false">
      <c r="J170" s="11"/>
    </row>
  </sheetData>
  <mergeCells count="4">
    <mergeCell ref="F1:G1"/>
    <mergeCell ref="F2:G2"/>
    <mergeCell ref="F3:G3"/>
    <mergeCell ref="F36:G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14.28"/>
    <col collapsed="false" customWidth="true" hidden="false" outlineLevel="0" max="3" min="3" style="11" width="6.56"/>
    <col collapsed="false" customWidth="true" hidden="false" outlineLevel="0" max="4" min="4" style="11" width="5.13"/>
    <col collapsed="false" customWidth="true" hidden="false" outlineLevel="0" max="5" min="5" style="10" width="14.14"/>
    <col collapsed="false" customWidth="true" hidden="false" outlineLevel="0" max="6" min="6" style="10" width="6.41"/>
    <col collapsed="false" customWidth="true" hidden="false" outlineLevel="0" max="7" min="7" style="10" width="11.85"/>
    <col collapsed="false" customWidth="true" hidden="false" outlineLevel="0" max="8" min="8" style="11" width="0.56"/>
    <col collapsed="false" customWidth="true" hidden="false" outlineLevel="0" max="9" min="9" style="11" width="7.56"/>
    <col collapsed="false" customWidth="true" hidden="false" outlineLevel="0" max="10" min="10" style="10" width="5.85"/>
    <col collapsed="false" customWidth="true" hidden="false" outlineLevel="0" max="11" min="11" style="10" width="5.28"/>
    <col collapsed="false" customWidth="true" hidden="false" outlineLevel="0" max="12" min="12" style="12" width="6.13"/>
    <col collapsed="false" customWidth="true" hidden="false" outlineLevel="0" max="13" min="13" style="10" width="13.85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B1" s="74" t="s">
        <v>1933</v>
      </c>
      <c r="D1" s="42" t="s">
        <v>1454</v>
      </c>
      <c r="E1" s="75" t="s">
        <v>1934</v>
      </c>
      <c r="F1" s="16" t="s">
        <v>1507</v>
      </c>
      <c r="G1" s="16"/>
      <c r="I1" s="9" t="s">
        <v>550</v>
      </c>
      <c r="J1" s="11" t="s">
        <v>1508</v>
      </c>
      <c r="K1" s="11" t="s">
        <v>1458</v>
      </c>
      <c r="L1" s="12" t="s">
        <v>1935</v>
      </c>
      <c r="M1" s="44" t="s">
        <v>1736</v>
      </c>
    </row>
    <row r="2" customFormat="false" ht="12.75" hidden="false" customHeight="true" outlineLevel="0" collapsed="false">
      <c r="B2" s="13"/>
      <c r="D2" s="42" t="s">
        <v>1462</v>
      </c>
      <c r="E2" s="75" t="s">
        <v>1934</v>
      </c>
      <c r="F2" s="16" t="s">
        <v>1456</v>
      </c>
      <c r="G2" s="16"/>
      <c r="I2" s="9" t="s">
        <v>546</v>
      </c>
      <c r="J2" s="11" t="s">
        <v>1508</v>
      </c>
      <c r="K2" s="11" t="s">
        <v>1458</v>
      </c>
      <c r="L2" s="12" t="s">
        <v>1936</v>
      </c>
      <c r="M2" s="44" t="s">
        <v>1794</v>
      </c>
    </row>
    <row r="3" customFormat="false" ht="12.75" hidden="false" customHeight="false" outlineLevel="0" collapsed="false">
      <c r="D3" s="42" t="s">
        <v>1463</v>
      </c>
      <c r="E3" s="75" t="s">
        <v>1934</v>
      </c>
      <c r="F3" s="45"/>
      <c r="G3" s="45"/>
      <c r="I3" s="9"/>
      <c r="J3" s="11"/>
      <c r="K3" s="11"/>
    </row>
    <row r="4" customFormat="false" ht="12.75" hidden="false" customHeight="false" outlineLevel="0" collapsed="false">
      <c r="A4" s="20"/>
      <c r="B4" s="21"/>
      <c r="C4" s="22"/>
      <c r="D4" s="22"/>
      <c r="E4" s="21"/>
      <c r="F4" s="21"/>
      <c r="G4" s="21"/>
      <c r="H4" s="22"/>
      <c r="I4" s="22"/>
      <c r="J4" s="21"/>
      <c r="K4" s="21"/>
      <c r="L4" s="23"/>
      <c r="M4" s="21"/>
    </row>
    <row r="5" customFormat="false" ht="24.95" hidden="false" customHeight="true" outlineLevel="0" collapsed="false">
      <c r="A5" s="24" t="n">
        <v>1</v>
      </c>
      <c r="B5" s="31" t="str">
        <f aca="false">VLOOKUP($N5,Участники!$A$2:$I$1000,2,FALSE())</f>
        <v>Печенкина Юлия</v>
      </c>
      <c r="C5" s="31" t="str">
        <f aca="false">VLOOKUP($N5,Участники!$A$2:$I$1000,3,FALSE())</f>
        <v>21.04.78</v>
      </c>
      <c r="D5" s="31" t="str">
        <f aca="false">VLOOKUP($N5,Участники!$A$2:$I$1000,7,FALSE())</f>
        <v>змс</v>
      </c>
      <c r="E5" s="26" t="str">
        <f aca="false">VLOOKUP($N5,Участники!$A$2:$I$1000,4,FALSE())</f>
        <v>Московская-Красноярский</v>
      </c>
      <c r="F5" s="26" t="str">
        <f aca="false">VLOOKUP($N5,Участники!$A$2:$I$1000,5,FALSE())</f>
        <v>РА</v>
      </c>
      <c r="G5" s="26" t="str">
        <f aca="false">VLOOKUP($N5,Участники!$A$2:$I$1000,6,FALSE())</f>
        <v>ШВСМ</v>
      </c>
      <c r="H5" s="29"/>
      <c r="I5" s="29" t="s">
        <v>1937</v>
      </c>
      <c r="J5" s="29" t="s">
        <v>1938</v>
      </c>
      <c r="K5" s="26" t="s">
        <v>23</v>
      </c>
      <c r="L5" s="26" t="s">
        <v>1519</v>
      </c>
      <c r="M5" s="31" t="str">
        <f aca="false">VLOOKUP($N5,Участники!$A$2:$I$1000,9,FALSE())</f>
        <v>Маслаков ВМ Носов СВ</v>
      </c>
      <c r="N5" s="10" t="s">
        <v>757</v>
      </c>
    </row>
    <row r="6" customFormat="false" ht="24.95" hidden="false" customHeight="true" outlineLevel="0" collapsed="false">
      <c r="A6" s="24" t="s">
        <v>1466</v>
      </c>
      <c r="B6" s="31" t="str">
        <f aca="false">VLOOKUP($N6,Участники!$A$2:$I$1000,2,FALSE())</f>
        <v>Исакова Евгения</v>
      </c>
      <c r="C6" s="31" t="str">
        <f aca="false">VLOOKUP($N6,Участники!$A$2:$I$1000,3,FALSE())</f>
        <v>27.11.78</v>
      </c>
      <c r="D6" s="31" t="str">
        <f aca="false">VLOOKUP($N6,Участники!$A$2:$I$1000,7,FALSE())</f>
        <v>мсмк</v>
      </c>
      <c r="E6" s="26" t="str">
        <f aca="false">VLOOKUP($N6,Участники!$A$2:$I$1000,4,FALSE())</f>
        <v>С-Петербург</v>
      </c>
      <c r="F6" s="26" t="str">
        <f aca="false">VLOOKUP($N6,Участники!$A$2:$I$1000,5,FALSE())</f>
        <v>РА</v>
      </c>
      <c r="G6" s="26" t="str">
        <f aca="false">VLOOKUP($N6,Участники!$A$2:$I$1000,6,FALSE())</f>
        <v>ШВСМ</v>
      </c>
      <c r="H6" s="29"/>
      <c r="I6" s="29" t="s">
        <v>1939</v>
      </c>
      <c r="J6" s="29" t="s">
        <v>1940</v>
      </c>
      <c r="K6" s="26" t="s">
        <v>23</v>
      </c>
      <c r="L6" s="26" t="s">
        <v>1523</v>
      </c>
      <c r="M6" s="31" t="str">
        <f aca="false">VLOOKUP($N6,Участники!$A$2:$I$1000,9,FALSE())</f>
        <v>Жубряков ГН Михайлов АА</v>
      </c>
      <c r="N6" s="10" t="s">
        <v>217</v>
      </c>
    </row>
    <row r="7" customFormat="false" ht="24.95" hidden="false" customHeight="true" outlineLevel="0" collapsed="false">
      <c r="A7" s="24" t="n">
        <v>3</v>
      </c>
      <c r="B7" s="31" t="str">
        <f aca="false">VLOOKUP($N7,Участники!$A$2:$I$1000,2,FALSE())</f>
        <v>Гулумян Оксана</v>
      </c>
      <c r="C7" s="31" t="str">
        <f aca="false">VLOOKUP($N7,Участники!$A$2:$I$1000,3,FALSE())</f>
        <v>08.12.82</v>
      </c>
      <c r="D7" s="31" t="str">
        <f aca="false">VLOOKUP($N7,Участники!$A$2:$I$1000,7,FALSE())</f>
        <v>мсмк</v>
      </c>
      <c r="E7" s="26" t="str">
        <f aca="false">VLOOKUP($N7,Участники!$A$2:$I$1000,4,FALSE())</f>
        <v>Москва-2</v>
      </c>
      <c r="F7" s="26" t="str">
        <f aca="false">VLOOKUP($N7,Участники!$A$2:$I$1000,5,FALSE())</f>
        <v>ПР</v>
      </c>
      <c r="G7" s="26" t="str">
        <f aca="false">VLOOKUP($N7,Участники!$A$2:$I$1000,6,FALSE())</f>
        <v>ШВСМ ск Луч</v>
      </c>
      <c r="H7" s="29"/>
      <c r="I7" s="29" t="s">
        <v>1941</v>
      </c>
      <c r="J7" s="29" t="s">
        <v>1942</v>
      </c>
      <c r="K7" s="26" t="s">
        <v>23</v>
      </c>
      <c r="L7" s="26" t="s">
        <v>1527</v>
      </c>
      <c r="M7" s="31" t="str">
        <f aca="false">VLOOKUP($N7,Участники!$A$2:$I$1000,9,FALSE())</f>
        <v>Телятников ММ Трефилов ВА</v>
      </c>
      <c r="N7" s="10" t="s">
        <v>651</v>
      </c>
    </row>
    <row r="8" customFormat="false" ht="24.95" hidden="false" customHeight="true" outlineLevel="0" collapsed="false">
      <c r="A8" s="24" t="n">
        <v>4</v>
      </c>
      <c r="B8" s="31" t="str">
        <f aca="false">VLOOKUP($N8,Участники!$A$2:$I$1000,2,FALSE())</f>
        <v>Шиян Марина</v>
      </c>
      <c r="C8" s="31" t="str">
        <f aca="false">VLOOKUP($N8,Участники!$A$2:$I$1000,3,FALSE())</f>
        <v>22.01.80</v>
      </c>
      <c r="D8" s="31" t="str">
        <f aca="false">VLOOKUP($N8,Участники!$A$2:$I$1000,7,FALSE())</f>
        <v>мсмк</v>
      </c>
      <c r="E8" s="26" t="str">
        <f aca="false">VLOOKUP($N8,Участники!$A$2:$I$1000,4,FALSE())</f>
        <v>РСО-Алания</v>
      </c>
      <c r="F8" s="26" t="str">
        <f aca="false">VLOOKUP($N8,Участники!$A$2:$I$1000,5,FALSE())</f>
        <v>МО</v>
      </c>
      <c r="G8" s="26" t="str">
        <f aca="false">VLOOKUP($N8,Участники!$A$2:$I$1000,6,FALSE())</f>
        <v>СДЮШОР</v>
      </c>
      <c r="H8" s="29"/>
      <c r="I8" s="29" t="s">
        <v>1943</v>
      </c>
      <c r="J8" s="29" t="s">
        <v>1944</v>
      </c>
      <c r="K8" s="26" t="s">
        <v>23</v>
      </c>
      <c r="L8" s="26" t="s">
        <v>91</v>
      </c>
      <c r="M8" s="31" t="str">
        <f aca="false">VLOOKUP($N8,Участники!$A$2:$I$1000,9,FALSE())</f>
        <v>Шиян ОВ Шиян ТН</v>
      </c>
      <c r="N8" s="46" t="s">
        <v>836</v>
      </c>
    </row>
    <row r="9" customFormat="false" ht="24.95" hidden="false" customHeight="true" outlineLevel="0" collapsed="false">
      <c r="A9" s="24" t="n">
        <v>5</v>
      </c>
      <c r="B9" s="31" t="str">
        <f aca="false">VLOOKUP($N9,Участники!$A$2:$I$1000,2,FALSE())</f>
        <v>Бахвалова Екатерина</v>
      </c>
      <c r="C9" s="31" t="str">
        <f aca="false">VLOOKUP($N9,Участники!$A$2:$I$1000,3,FALSE())</f>
        <v>29.10.72</v>
      </c>
      <c r="D9" s="31" t="str">
        <f aca="false">VLOOKUP($N9,Участники!$A$2:$I$1000,7,FALSE())</f>
        <v>мсмк</v>
      </c>
      <c r="E9" s="26" t="str">
        <f aca="false">VLOOKUP($N9,Участники!$A$2:$I$1000,4,FALSE())</f>
        <v>С-Петербург</v>
      </c>
      <c r="F9" s="26" t="str">
        <f aca="false">VLOOKUP($N9,Участники!$A$2:$I$1000,5,FALSE())</f>
        <v>ЮР</v>
      </c>
      <c r="G9" s="26" t="str">
        <f aca="false">VLOOKUP($N9,Участники!$A$2:$I$1000,6,FALSE())</f>
        <v>ШВСМ</v>
      </c>
      <c r="H9" s="29"/>
      <c r="I9" s="29" t="s">
        <v>1945</v>
      </c>
      <c r="J9" s="29" t="s">
        <v>1946</v>
      </c>
      <c r="K9" s="26" t="s">
        <v>32</v>
      </c>
      <c r="L9" s="26" t="s">
        <v>1947</v>
      </c>
      <c r="M9" s="31" t="str">
        <f aca="false">VLOOKUP($N9,Участники!$A$2:$I$1000,9,FALSE())</f>
        <v>Анисимов ЮИ Шекин ДА</v>
      </c>
      <c r="N9" s="46" t="s">
        <v>221</v>
      </c>
    </row>
    <row r="10" customFormat="false" ht="24.95" hidden="false" customHeight="true" outlineLevel="0" collapsed="false">
      <c r="A10" s="24" t="n">
        <v>6</v>
      </c>
      <c r="B10" s="31" t="str">
        <f aca="false">VLOOKUP($N10,Участники!$A$2:$I$1000,2,FALSE())</f>
        <v>Костецкая Екатерина</v>
      </c>
      <c r="C10" s="31" t="str">
        <f aca="false">VLOOKUP($N10,Участники!$A$2:$I$1000,3,FALSE())</f>
        <v>31.12.86</v>
      </c>
      <c r="D10" s="31" t="str">
        <f aca="false">VLOOKUP($N10,Участники!$A$2:$I$1000,7,FALSE())</f>
        <v>мсмк</v>
      </c>
      <c r="E10" s="26" t="str">
        <f aca="false">VLOOKUP($N10,Участники!$A$2:$I$1000,4,FALSE())</f>
        <v>С-Петербург</v>
      </c>
      <c r="F10" s="26" t="str">
        <f aca="false">VLOOKUP($N10,Участники!$A$2:$I$1000,5,FALSE())</f>
        <v>ЮР</v>
      </c>
      <c r="G10" s="26" t="str">
        <f aca="false">VLOOKUP($N10,Участники!$A$2:$I$1000,6,FALSE())</f>
        <v>ШВСМ</v>
      </c>
      <c r="H10" s="29"/>
      <c r="I10" s="29" t="s">
        <v>1948</v>
      </c>
      <c r="J10" s="29" t="s">
        <v>1949</v>
      </c>
      <c r="K10" s="26" t="s">
        <v>32</v>
      </c>
      <c r="L10" s="26" t="s">
        <v>1535</v>
      </c>
      <c r="M10" s="31" t="str">
        <f aca="false">VLOOKUP($N10,Участники!$A$2:$I$1000,9,FALSE())</f>
        <v>Бухарина Г Соколов ИА</v>
      </c>
      <c r="N10" s="46" t="s">
        <v>231</v>
      </c>
    </row>
    <row r="11" customFormat="false" ht="24.95" hidden="false" customHeight="true" outlineLevel="0" collapsed="false">
      <c r="A11" s="24" t="n">
        <v>7</v>
      </c>
      <c r="B11" s="31" t="str">
        <f aca="false">VLOOKUP($N11,Участники!$A$2:$I$1000,2,FALSE())</f>
        <v>Меньшикова Мария</v>
      </c>
      <c r="C11" s="31" t="str">
        <f aca="false">VLOOKUP($N11,Участники!$A$2:$I$1000,3,FALSE())</f>
        <v>29.08.83</v>
      </c>
      <c r="D11" s="31" t="str">
        <f aca="false">VLOOKUP($N11,Участники!$A$2:$I$1000,7,FALSE())</f>
        <v>мс</v>
      </c>
      <c r="E11" s="26" t="str">
        <f aca="false">VLOOKUP($N11,Участники!$A$2:$I$1000,4,FALSE())</f>
        <v>Курганская-Челябинская</v>
      </c>
      <c r="F11" s="26"/>
      <c r="G11" s="26"/>
      <c r="H11" s="29"/>
      <c r="I11" s="29" t="s">
        <v>1950</v>
      </c>
      <c r="J11" s="29" t="s">
        <v>1951</v>
      </c>
      <c r="K11" s="26" t="s">
        <v>32</v>
      </c>
      <c r="L11" s="26" t="s">
        <v>1539</v>
      </c>
      <c r="M11" s="31" t="str">
        <f aca="false">VLOOKUP($N11,Участники!$A$2:$I$1000,9,FALSE())</f>
        <v>Береглазов ВН</v>
      </c>
      <c r="N11" s="46" t="s">
        <v>686</v>
      </c>
    </row>
    <row r="12" customFormat="false" ht="24.95" hidden="false" customHeight="true" outlineLevel="0" collapsed="false">
      <c r="A12" s="24" t="n">
        <v>8</v>
      </c>
      <c r="B12" s="31" t="str">
        <f aca="false">VLOOKUP($N12,Участники!$A$2:$I$1000,2,FALSE())</f>
        <v>Обедина Ирина</v>
      </c>
      <c r="C12" s="31" t="str">
        <f aca="false">VLOOKUP($N12,Участники!$A$2:$I$1000,3,FALSE())</f>
        <v>01.07.85</v>
      </c>
      <c r="D12" s="31" t="str">
        <f aca="false">VLOOKUP($N12,Участники!$A$2:$I$1000,7,FALSE())</f>
        <v>мс</v>
      </c>
      <c r="E12" s="26" t="str">
        <f aca="false">VLOOKUP($N12,Участники!$A$2:$I$1000,4,FALSE())</f>
        <v>Кемеровская</v>
      </c>
      <c r="F12" s="26" t="str">
        <f aca="false">VLOOKUP($N12,Участники!$A$2:$I$1000,5,FALSE())</f>
        <v>Л</v>
      </c>
      <c r="G12" s="26"/>
      <c r="H12" s="29"/>
      <c r="I12" s="29" t="s">
        <v>1952</v>
      </c>
      <c r="J12" s="29" t="s">
        <v>1953</v>
      </c>
      <c r="K12" s="26" t="s">
        <v>32</v>
      </c>
      <c r="L12" s="26" t="s">
        <v>1543</v>
      </c>
      <c r="M12" s="31" t="str">
        <f aca="false">VLOOKUP($N12,Участники!$A$2:$I$1000,9,FALSE())</f>
        <v>Пятов ЮГ Свинцова</v>
      </c>
      <c r="N12" s="46" t="s">
        <v>1044</v>
      </c>
    </row>
    <row r="13" customFormat="false" ht="24.95" hidden="false" customHeight="true" outlineLevel="0" collapsed="false">
      <c r="A13" s="24" t="n">
        <v>9</v>
      </c>
      <c r="B13" s="33" t="str">
        <f aca="false">VLOOKUP($N13,Участники!$A$2:$I$1000,2,FALSE())</f>
        <v>Голованкова Елена</v>
      </c>
      <c r="C13" s="33" t="str">
        <f aca="false">VLOOKUP($N13,Участники!$A$2:$I$1000,3,FALSE())</f>
        <v>12.05.84</v>
      </c>
      <c r="D13" s="33" t="str">
        <f aca="false">VLOOKUP($N13,Участники!$A$2:$I$1000,7,FALSE())</f>
        <v>мс</v>
      </c>
      <c r="E13" s="28" t="str">
        <f aca="false">VLOOKUP($N13,Участники!$A$2:$I$1000,4,FALSE())</f>
        <v>Алтайский</v>
      </c>
      <c r="F13" s="28" t="str">
        <f aca="false">VLOOKUP($N13,Участники!$A$2:$I$1000,5,FALSE())</f>
        <v>Л</v>
      </c>
      <c r="G13" s="28" t="str">
        <f aca="false">VLOOKUP($N13,Участники!$A$2:$I$1000,6,FALSE())</f>
        <v>АКЦОР</v>
      </c>
      <c r="H13" s="34"/>
      <c r="I13" s="34" t="s">
        <v>1954</v>
      </c>
      <c r="J13" s="34"/>
      <c r="K13" s="28" t="s">
        <v>32</v>
      </c>
      <c r="L13" s="28" t="s">
        <v>1547</v>
      </c>
      <c r="M13" s="33" t="str">
        <f aca="false">VLOOKUP($N13,Участники!$A$2:$I$1000,9,FALSE())</f>
        <v>Клевцовы СА НВ</v>
      </c>
      <c r="N13" s="10" t="s">
        <v>421</v>
      </c>
    </row>
    <row r="14" customFormat="false" ht="24.95" hidden="false" customHeight="true" outlineLevel="0" collapsed="false">
      <c r="A14" s="24" t="n">
        <v>10</v>
      </c>
      <c r="B14" s="33" t="str">
        <f aca="false">VLOOKUP($N14,Участники!$A$2:$I$1000,2,FALSE())</f>
        <v>Адамович Ольга</v>
      </c>
      <c r="C14" s="33" t="str">
        <f aca="false">VLOOKUP($N14,Участники!$A$2:$I$1000,3,FALSE())</f>
        <v>30.08.84</v>
      </c>
      <c r="D14" s="33" t="str">
        <f aca="false">VLOOKUP($N14,Участники!$A$2:$I$1000,7,FALSE())</f>
        <v>мс</v>
      </c>
      <c r="E14" s="28" t="str">
        <f aca="false">VLOOKUP($N14,Участники!$A$2:$I$1000,4,FALSE())</f>
        <v>Московская</v>
      </c>
      <c r="F14" s="28"/>
      <c r="G14" s="28" t="str">
        <f aca="false">VLOOKUP($N14,Участники!$A$2:$I$1000,6,FALSE())</f>
        <v>СДЮШОР</v>
      </c>
      <c r="H14" s="34"/>
      <c r="I14" s="34" t="s">
        <v>1955</v>
      </c>
      <c r="J14" s="34"/>
      <c r="K14" s="28" t="s">
        <v>32</v>
      </c>
      <c r="L14" s="28" t="s">
        <v>1550</v>
      </c>
      <c r="M14" s="33" t="str">
        <f aca="false">VLOOKUP($N14,Участники!$A$2:$I$1000,9,FALSE())</f>
        <v>Трефилов ВА Старцева НИ</v>
      </c>
      <c r="N14" s="10" t="s">
        <v>749</v>
      </c>
    </row>
    <row r="15" customFormat="false" ht="24.95" hidden="false" customHeight="true" outlineLevel="0" collapsed="false">
      <c r="A15" s="24" t="s">
        <v>546</v>
      </c>
      <c r="B15" s="33" t="str">
        <f aca="false">VLOOKUP($N15,Участники!$A$2:$I$1000,2,FALSE())</f>
        <v>Филатова Евгения</v>
      </c>
      <c r="C15" s="33" t="str">
        <f aca="false">VLOOKUP($N15,Участники!$A$2:$I$1000,3,FALSE())</f>
        <v>01.03.84</v>
      </c>
      <c r="D15" s="33" t="str">
        <f aca="false">VLOOKUP($N15,Участники!$A$2:$I$1000,7,FALSE())</f>
        <v>мс</v>
      </c>
      <c r="E15" s="28" t="str">
        <f aca="false">VLOOKUP($N15,Участники!$A$2:$I$1000,4,FALSE())</f>
        <v>Москва</v>
      </c>
      <c r="F15" s="28" t="str">
        <f aca="false">VLOOKUP($N15,Участники!$A$2:$I$1000,5,FALSE())</f>
        <v>РА</v>
      </c>
      <c r="G15" s="28" t="str">
        <f aca="false">VLOOKUP($N15,Участники!$A$2:$I$1000,6,FALSE())</f>
        <v>ЦСКА</v>
      </c>
      <c r="H15" s="34"/>
      <c r="I15" s="34" t="s">
        <v>1956</v>
      </c>
      <c r="J15" s="34"/>
      <c r="K15" s="28" t="s">
        <v>32</v>
      </c>
      <c r="L15" s="28" t="str">
        <f aca="false">VLOOKUP($N15,Участники!$A$2:$I$1000,8,FALSE())</f>
        <v>лично</v>
      </c>
      <c r="M15" s="33" t="str">
        <f aca="false">VLOOKUP($N15,Участники!$A$2:$I$1000,9,FALSE())</f>
        <v>Филатова МИ</v>
      </c>
      <c r="N15" s="10" t="s">
        <v>502</v>
      </c>
    </row>
    <row r="16" customFormat="false" ht="24.95" hidden="false" customHeight="true" outlineLevel="0" collapsed="false">
      <c r="A16" s="24" t="s">
        <v>542</v>
      </c>
      <c r="B16" s="33" t="str">
        <f aca="false">VLOOKUP($N16,Участники!$A$2:$I$1000,2,FALSE())</f>
        <v>Гребенева Ирина</v>
      </c>
      <c r="C16" s="33" t="str">
        <f aca="false">VLOOKUP($N16,Участники!$A$2:$I$1000,3,FALSE())</f>
        <v>21.08.85</v>
      </c>
      <c r="D16" s="33" t="str">
        <f aca="false">VLOOKUP($N16,Участники!$A$2:$I$1000,7,FALSE())</f>
        <v>мс</v>
      </c>
      <c r="E16" s="28" t="str">
        <f aca="false">VLOOKUP($N16,Участники!$A$2:$I$1000,4,FALSE())</f>
        <v>Ставропольский</v>
      </c>
      <c r="F16" s="28" t="str">
        <f aca="false">VLOOKUP($N16,Участники!$A$2:$I$1000,5,FALSE())</f>
        <v>РА</v>
      </c>
      <c r="G16" s="28" t="str">
        <f aca="false">VLOOKUP($N16,Участники!$A$2:$I$1000,6,FALSE())</f>
        <v>УОР</v>
      </c>
      <c r="H16" s="34"/>
      <c r="I16" s="34" t="s">
        <v>1957</v>
      </c>
      <c r="J16" s="34"/>
      <c r="K16" s="28" t="s">
        <v>32</v>
      </c>
      <c r="L16" s="28" t="s">
        <v>1557</v>
      </c>
      <c r="M16" s="33" t="str">
        <f aca="false">VLOOKUP($N16,Участники!$A$2:$I$1000,9,FALSE())</f>
        <v>Абакумова ГВ</v>
      </c>
      <c r="N16" s="10" t="s">
        <v>1090</v>
      </c>
    </row>
    <row r="17" customFormat="false" ht="24.95" hidden="false" customHeight="true" outlineLevel="0" collapsed="false">
      <c r="A17" s="24" t="s">
        <v>538</v>
      </c>
      <c r="B17" s="33" t="str">
        <f aca="false">VLOOKUP($N17,Участники!$A$2:$I$1000,2,FALSE())</f>
        <v>Гоголева Светлана</v>
      </c>
      <c r="C17" s="33" t="str">
        <f aca="false">VLOOKUP($N17,Участники!$A$2:$I$1000,3,FALSE())</f>
        <v>11.12.84</v>
      </c>
      <c r="D17" s="33" t="str">
        <f aca="false">VLOOKUP($N17,Участники!$A$2:$I$1000,7,FALSE())</f>
        <v>мс</v>
      </c>
      <c r="E17" s="28" t="str">
        <f aca="false">VLOOKUP($N17,Участники!$A$2:$I$1000,4,FALSE())</f>
        <v>С-Петербург-2</v>
      </c>
      <c r="F17" s="28" t="str">
        <f aca="false">VLOOKUP($N17,Участники!$A$2:$I$1000,5,FALSE())</f>
        <v>РА</v>
      </c>
      <c r="G17" s="28" t="str">
        <f aca="false">VLOOKUP($N17,Участники!$A$2:$I$1000,6,FALSE())</f>
        <v>ШВСМ</v>
      </c>
      <c r="H17" s="34"/>
      <c r="I17" s="34" t="s">
        <v>1958</v>
      </c>
      <c r="J17" s="34"/>
      <c r="K17" s="28" t="s">
        <v>32</v>
      </c>
      <c r="L17" s="28" t="s">
        <v>1560</v>
      </c>
      <c r="M17" s="33" t="str">
        <f aca="false">VLOOKUP($N17,Участники!$A$2:$I$1000,9,FALSE())</f>
        <v>Скляров ВВ</v>
      </c>
      <c r="N17" s="10" t="s">
        <v>121</v>
      </c>
    </row>
    <row r="18" customFormat="false" ht="24.95" hidden="false" customHeight="true" outlineLevel="0" collapsed="false">
      <c r="A18" s="24" t="n">
        <v>14</v>
      </c>
      <c r="B18" s="33" t="str">
        <f aca="false">VLOOKUP($N18,Участники!$A$2:$I$1000,2,FALSE())</f>
        <v>Максимова Елена</v>
      </c>
      <c r="C18" s="33" t="str">
        <f aca="false">VLOOKUP($N18,Участники!$A$2:$I$1000,3,FALSE())</f>
        <v>12.05.85</v>
      </c>
      <c r="D18" s="33" t="str">
        <f aca="false">VLOOKUP($N18,Участники!$A$2:$I$1000,7,FALSE())</f>
        <v>мс</v>
      </c>
      <c r="E18" s="28" t="str">
        <f aca="false">VLOOKUP($N18,Участники!$A$2:$I$1000,4,FALSE())</f>
        <v>С-Петербург-2</v>
      </c>
      <c r="F18" s="28" t="str">
        <f aca="false">VLOOKUP($N18,Участники!$A$2:$I$1000,5,FALSE())</f>
        <v>РА</v>
      </c>
      <c r="G18" s="28" t="str">
        <f aca="false">VLOOKUP($N18,Участники!$A$2:$I$1000,6,FALSE())</f>
        <v>ШВСМ</v>
      </c>
      <c r="H18" s="34"/>
      <c r="I18" s="34" t="s">
        <v>1959</v>
      </c>
      <c r="J18" s="34"/>
      <c r="K18" s="28" t="s">
        <v>32</v>
      </c>
      <c r="L18" s="28" t="s">
        <v>1565</v>
      </c>
      <c r="M18" s="33" t="str">
        <f aca="false">VLOOKUP($N18,Участники!$A$2:$I$1000,9,FALSE())</f>
        <v>Шекин Д Тюлягина НН</v>
      </c>
      <c r="N18" s="10" t="s">
        <v>117</v>
      </c>
    </row>
    <row r="19" customFormat="false" ht="24.95" hidden="false" customHeight="true" outlineLevel="0" collapsed="false">
      <c r="A19" s="24" t="n">
        <v>15</v>
      </c>
      <c r="B19" s="33" t="str">
        <f aca="false">VLOOKUP($N19,Участники!$A$2:$I$1000,2,FALSE())</f>
        <v>Кравцова Евгения</v>
      </c>
      <c r="C19" s="33" t="str">
        <f aca="false">VLOOKUP($N19,Участники!$A$2:$I$1000,3,FALSE())</f>
        <v>24.08.86</v>
      </c>
      <c r="D19" s="33" t="str">
        <f aca="false">VLOOKUP($N19,Участники!$A$2:$I$1000,7,FALSE())</f>
        <v>кмс</v>
      </c>
      <c r="E19" s="28" t="str">
        <f aca="false">VLOOKUP($N19,Участники!$A$2:$I$1000,4,FALSE())</f>
        <v>С-Петербург-2</v>
      </c>
      <c r="F19" s="28" t="str">
        <f aca="false">VLOOKUP($N19,Участники!$A$2:$I$1000,5,FALSE())</f>
        <v>РА</v>
      </c>
      <c r="G19" s="28"/>
      <c r="H19" s="34"/>
      <c r="I19" s="34" t="s">
        <v>1960</v>
      </c>
      <c r="J19" s="34"/>
      <c r="K19" s="28" t="s">
        <v>32</v>
      </c>
      <c r="L19" s="28" t="str">
        <f aca="false">VLOOKUP($N19,Участники!$A$2:$I$1000,8,FALSE())</f>
        <v>лично</v>
      </c>
      <c r="M19" s="33" t="str">
        <f aca="false">VLOOKUP($N19,Участники!$A$2:$I$1000,9,FALSE())</f>
        <v>Михайлов АА</v>
      </c>
      <c r="N19" s="10" t="s">
        <v>87</v>
      </c>
    </row>
    <row r="20" customFormat="false" ht="24.95" hidden="false" customHeight="true" outlineLevel="0" collapsed="false">
      <c r="A20" s="24" t="n">
        <v>16</v>
      </c>
      <c r="B20" s="33" t="str">
        <f aca="false">VLOOKUP($N20,Участники!$A$2:$I$1000,2,FALSE())</f>
        <v>Шевченко Анастасия</v>
      </c>
      <c r="C20" s="33" t="str">
        <f aca="false">VLOOKUP($N20,Участники!$A$2:$I$1000,3,FALSE())</f>
        <v>04.05.85</v>
      </c>
      <c r="D20" s="33" t="str">
        <f aca="false">VLOOKUP($N20,Участники!$A$2:$I$1000,7,FALSE())</f>
        <v>мс</v>
      </c>
      <c r="E20" s="28" t="str">
        <f aca="false">VLOOKUP($N20,Участники!$A$2:$I$1000,4,FALSE())</f>
        <v>Калининградская</v>
      </c>
      <c r="F20" s="28"/>
      <c r="G20" s="28" t="str">
        <f aca="false">VLOOKUP($N20,Участники!$A$2:$I$1000,6,FALSE())</f>
        <v>ОШВСМ СДЮШОР-4</v>
      </c>
      <c r="H20" s="34"/>
      <c r="I20" s="34" t="s">
        <v>1961</v>
      </c>
      <c r="J20" s="34"/>
      <c r="K20" s="28" t="s">
        <v>32</v>
      </c>
      <c r="L20" s="28" t="s">
        <v>1569</v>
      </c>
      <c r="M20" s="33" t="str">
        <f aca="false">VLOOKUP($N20,Участники!$A$2:$I$1000,9,FALSE())</f>
        <v>Григорьевы АА НИ</v>
      </c>
      <c r="N20" s="10" t="s">
        <v>1245</v>
      </c>
    </row>
    <row r="21" customFormat="false" ht="24.95" hidden="false" customHeight="true" outlineLevel="0" collapsed="false">
      <c r="A21" s="24" t="n">
        <v>17</v>
      </c>
      <c r="B21" s="33" t="str">
        <f aca="false">VLOOKUP($N21,Участники!$A$2:$I$1000,2,FALSE())</f>
        <v>Михалева Ирина</v>
      </c>
      <c r="C21" s="33" t="str">
        <f aca="false">VLOOKUP($N21,Участники!$A$2:$I$1000,3,FALSE())</f>
        <v>19.01.84</v>
      </c>
      <c r="D21" s="33" t="str">
        <f aca="false">VLOOKUP($N21,Участники!$A$2:$I$1000,7,FALSE())</f>
        <v>мс</v>
      </c>
      <c r="E21" s="28" t="str">
        <f aca="false">VLOOKUP($N21,Участники!$A$2:$I$1000,4,FALSE())</f>
        <v>Москва</v>
      </c>
      <c r="F21" s="28" t="str">
        <f aca="false">VLOOKUP($N21,Участники!$A$2:$I$1000,5,FALSE())</f>
        <v>МГФСО</v>
      </c>
      <c r="G21" s="28" t="str">
        <f aca="false">VLOOKUP($N21,Участники!$A$2:$I$1000,6,FALSE())</f>
        <v>СДЮШОР-10</v>
      </c>
      <c r="H21" s="34"/>
      <c r="I21" s="34" t="s">
        <v>1962</v>
      </c>
      <c r="J21" s="34"/>
      <c r="K21" s="28" t="s">
        <v>15</v>
      </c>
      <c r="L21" s="28" t="str">
        <f aca="false">VLOOKUP($N21,Участники!$A$2:$I$1000,8,FALSE())</f>
        <v>лично</v>
      </c>
      <c r="M21" s="33" t="str">
        <f aca="false">VLOOKUP($N21,Участники!$A$2:$I$1000,9,FALSE())</f>
        <v>Богатырева ТМ</v>
      </c>
      <c r="N21" s="10" t="s">
        <v>563</v>
      </c>
    </row>
    <row r="22" customFormat="false" ht="24.95" hidden="false" customHeight="true" outlineLevel="0" collapsed="false">
      <c r="A22" s="24" t="n">
        <v>18</v>
      </c>
      <c r="B22" s="33" t="str">
        <f aca="false">VLOOKUP($N22,Участники!$A$2:$I$1000,2,FALSE())</f>
        <v>Горнова Ирина</v>
      </c>
      <c r="C22" s="33" t="str">
        <f aca="false">VLOOKUP($N22,Участники!$A$2:$I$1000,3,FALSE())</f>
        <v>03.11.86</v>
      </c>
      <c r="D22" s="33" t="str">
        <f aca="false">VLOOKUP($N22,Участники!$A$2:$I$1000,7,FALSE())</f>
        <v>мс</v>
      </c>
      <c r="E22" s="28" t="str">
        <f aca="false">VLOOKUP($N22,Участники!$A$2:$I$1000,4,FALSE())</f>
        <v>Свердловская</v>
      </c>
      <c r="F22" s="28"/>
      <c r="G22" s="28"/>
      <c r="H22" s="34"/>
      <c r="I22" s="34" t="s">
        <v>1963</v>
      </c>
      <c r="J22" s="34"/>
      <c r="K22" s="28" t="s">
        <v>15</v>
      </c>
      <c r="L22" s="28" t="n">
        <v>3</v>
      </c>
      <c r="M22" s="33" t="str">
        <f aca="false">VLOOKUP($N22,Участники!$A$2:$I$1000,9,FALSE())</f>
        <v>Табабилов РБ Жуков АВ</v>
      </c>
      <c r="N22" s="10" t="s">
        <v>1040</v>
      </c>
    </row>
    <row r="23" customFormat="false" ht="34.5" hidden="false" customHeight="true" outlineLevel="0" collapsed="false">
      <c r="A23" s="24" t="n">
        <v>19</v>
      </c>
      <c r="B23" s="33" t="str">
        <f aca="false">VLOOKUP($N23,Участники!$A$2:$I$1000,2,FALSE())</f>
        <v>Соловьева Анастасия</v>
      </c>
      <c r="C23" s="33" t="str">
        <f aca="false">VLOOKUP($N23,Участники!$A$2:$I$1000,3,FALSE())</f>
        <v>18.02.85</v>
      </c>
      <c r="D23" s="33" t="str">
        <f aca="false">VLOOKUP($N23,Участники!$A$2:$I$1000,7,FALSE())</f>
        <v>мс</v>
      </c>
      <c r="E23" s="28" t="str">
        <f aca="false">VLOOKUP($N23,Участники!$A$2:$I$1000,4,FALSE())</f>
        <v>Волгоградская</v>
      </c>
      <c r="F23" s="28" t="str">
        <f aca="false">VLOOKUP($N23,Участники!$A$2:$I$1000,5,FALSE())</f>
        <v>РА</v>
      </c>
      <c r="G23" s="28" t="str">
        <f aca="false">VLOOKUP($N23,Участники!$A$2:$I$1000,6,FALSE())</f>
        <v>ОШВСМ СДЮСШОР Каустик</v>
      </c>
      <c r="H23" s="34"/>
      <c r="I23" s="34" t="s">
        <v>1964</v>
      </c>
      <c r="J23" s="34"/>
      <c r="K23" s="28" t="s">
        <v>15</v>
      </c>
      <c r="L23" s="28" t="n">
        <v>2</v>
      </c>
      <c r="M23" s="33" t="str">
        <f aca="false">VLOOKUP($N23,Участники!$A$2:$I$1000,9,FALSE())</f>
        <v>Типаев ВН</v>
      </c>
      <c r="N23" s="10" t="s">
        <v>1310</v>
      </c>
    </row>
    <row r="24" customFormat="false" ht="24.95" hidden="false" customHeight="true" outlineLevel="0" collapsed="false">
      <c r="A24" s="24" t="n">
        <v>20</v>
      </c>
      <c r="B24" s="33" t="str">
        <f aca="false">VLOOKUP($N24,Участники!$A$2:$I$1000,2,FALSE())</f>
        <v>Васильева Ульяна</v>
      </c>
      <c r="C24" s="33" t="str">
        <f aca="false">VLOOKUP($N24,Участники!$A$2:$I$1000,3,FALSE())</f>
        <v>10.06.82</v>
      </c>
      <c r="D24" s="33" t="str">
        <f aca="false">VLOOKUP($N24,Участники!$A$2:$I$1000,7,FALSE())</f>
        <v>мс</v>
      </c>
      <c r="E24" s="28" t="str">
        <f aca="false">VLOOKUP($N24,Участники!$A$2:$I$1000,4,FALSE())</f>
        <v>Татарстан</v>
      </c>
      <c r="F24" s="28" t="str">
        <f aca="false">VLOOKUP($N24,Участники!$A$2:$I$1000,5,FALSE())</f>
        <v>ПР</v>
      </c>
      <c r="G24" s="28"/>
      <c r="H24" s="34"/>
      <c r="I24" s="34" t="s">
        <v>1965</v>
      </c>
      <c r="J24" s="34"/>
      <c r="K24" s="28" t="s">
        <v>15</v>
      </c>
      <c r="L24" s="28" t="n">
        <v>1</v>
      </c>
      <c r="M24" s="33" t="str">
        <f aca="false">VLOOKUP($N24,Участники!$A$2:$I$1000,9,FALSE())</f>
        <v>Павлов СН</v>
      </c>
      <c r="N24" s="10" t="s">
        <v>368</v>
      </c>
    </row>
    <row r="25" customFormat="false" ht="24.95" hidden="false" customHeight="true" outlineLevel="0" collapsed="false">
      <c r="A25" s="24" t="s">
        <v>1579</v>
      </c>
      <c r="B25" s="33" t="str">
        <f aca="false">VLOOKUP($N25,Участники!$A$2:$I$1000,2,FALSE())</f>
        <v>Колесникова Ольга</v>
      </c>
      <c r="C25" s="33" t="str">
        <f aca="false">VLOOKUP($N25,Участники!$A$2:$I$1000,3,FALSE())</f>
        <v>29.06.82</v>
      </c>
      <c r="D25" s="33" t="str">
        <f aca="false">VLOOKUP($N25,Участники!$A$2:$I$1000,7,FALSE())</f>
        <v>кмс</v>
      </c>
      <c r="E25" s="28" t="str">
        <f aca="false">VLOOKUP($N25,Участники!$A$2:$I$1000,4,FALSE())</f>
        <v>Волгоградская</v>
      </c>
      <c r="F25" s="28" t="str">
        <f aca="false">VLOOKUP($N25,Участники!$A$2:$I$1000,5,FALSE())</f>
        <v>РА МО</v>
      </c>
      <c r="G25" s="28" t="str">
        <f aca="false">VLOOKUP($N25,Участники!$A$2:$I$1000,6,FALSE())</f>
        <v>ВГАФК</v>
      </c>
      <c r="H25" s="34"/>
      <c r="I25" s="34" t="s">
        <v>1966</v>
      </c>
      <c r="J25" s="34"/>
      <c r="K25" s="28" t="s">
        <v>15</v>
      </c>
      <c r="L25" s="28" t="n">
        <v>1</v>
      </c>
      <c r="M25" s="33" t="str">
        <f aca="false">VLOOKUP($N25,Участники!$A$2:$I$1000,9,FALSE())</f>
        <v>Юдин АС</v>
      </c>
      <c r="N25" s="10" t="s">
        <v>1301</v>
      </c>
    </row>
    <row r="26" customFormat="false" ht="13.7" hidden="true" customHeight="true" outlineLevel="0" collapsed="false">
      <c r="A26" s="24"/>
      <c r="B26" s="38" t="e">
        <f aca="false">VLOOKUP($N26,Участники!$A$2:$I$1000,2,FALSE())</f>
        <v>#N/A</v>
      </c>
      <c r="C26" s="38" t="e">
        <f aca="false">VLOOKUP($N26,Участники!$A$2:$I$1000,3,FALSE())</f>
        <v>#N/A</v>
      </c>
      <c r="D26" s="38" t="e">
        <f aca="false">VLOOKUP($N26,Участники!$A$2:$I$1000,7,FALSE())</f>
        <v>#N/A</v>
      </c>
      <c r="E26" s="30" t="e">
        <f aca="false">VLOOKUP($N26,Участники!$A$2:$I$1000,4,FALSE())</f>
        <v>#N/A</v>
      </c>
      <c r="F26" s="30" t="e">
        <f aca="false">VLOOKUP($N26,Участники!$A$2:$I$1000,5,FALSE())</f>
        <v>#N/A</v>
      </c>
      <c r="G26" s="30" t="e">
        <f aca="false">VLOOKUP($N26,Участники!$A$2:$I$1000,6,FALSE())</f>
        <v>#N/A</v>
      </c>
      <c r="H26" s="34"/>
      <c r="I26" s="34"/>
      <c r="J26" s="34"/>
      <c r="K26" s="28"/>
      <c r="L26" s="30" t="e">
        <f aca="false">VLOOKUP($N26,Участники!$A$2:$I$1000,8,FALSE())</f>
        <v>#N/A</v>
      </c>
      <c r="M26" s="38" t="e">
        <f aca="false">VLOOKUP($N26,Участники!$A$2:$I$1000,9,FALSE())</f>
        <v>#N/A</v>
      </c>
    </row>
    <row r="27" customFormat="false" ht="24.75" hidden="false" customHeight="true" outlineLevel="0" collapsed="false">
      <c r="A27" s="24" t="s">
        <v>1583</v>
      </c>
      <c r="B27" s="38" t="str">
        <f aca="false">VLOOKUP($N27,Участники!$A$2:$I$1000,2,FALSE())</f>
        <v>Груза Мария</v>
      </c>
      <c r="C27" s="38" t="str">
        <f aca="false">VLOOKUP($N27,Участники!$A$2:$I$1000,3,FALSE())</f>
        <v>78</v>
      </c>
      <c r="D27" s="38" t="str">
        <f aca="false">VLOOKUP($N27,Участники!$A$2:$I$1000,7,FALSE())</f>
        <v>мс</v>
      </c>
      <c r="E27" s="30" t="str">
        <f aca="false">VLOOKUP($N27,Участники!$A$2:$I$1000,4,FALSE())</f>
        <v>Воронежская </v>
      </c>
      <c r="F27" s="30"/>
      <c r="G27" s="30" t="str">
        <f aca="false">VLOOKUP($N27,Участники!$A$2:$I$1000,6,FALSE())</f>
        <v>СДЮШОР-21</v>
      </c>
      <c r="H27" s="34"/>
      <c r="I27" s="34" t="s">
        <v>1967</v>
      </c>
      <c r="J27" s="34"/>
      <c r="K27" s="28" t="s">
        <v>15</v>
      </c>
      <c r="L27" s="30" t="n">
        <v>1</v>
      </c>
      <c r="M27" s="38" t="str">
        <f aca="false">VLOOKUP($N27,Участники!$A$2:$I$1000,9,FALSE())</f>
        <v>Пикула ТГ</v>
      </c>
      <c r="N27" s="10" t="s">
        <v>1437</v>
      </c>
    </row>
    <row r="28" customFormat="false" ht="24.75" hidden="false" customHeight="true" outlineLevel="0" collapsed="false">
      <c r="A28" s="24" t="s">
        <v>1587</v>
      </c>
      <c r="B28" s="33" t="str">
        <f aca="false">VLOOKUP($N28,Участники!$A$2:$I$1000,2,FALSE())</f>
        <v>Леонтьева Евгения</v>
      </c>
      <c r="C28" s="33" t="str">
        <f aca="false">VLOOKUP($N28,Участники!$A$2:$I$1000,3,FALSE())</f>
        <v>30.10.86</v>
      </c>
      <c r="D28" s="33" t="str">
        <f aca="false">VLOOKUP($N28,Участники!$A$2:$I$1000,7,FALSE())</f>
        <v>кмс</v>
      </c>
      <c r="E28" s="28" t="str">
        <f aca="false">VLOOKUP($N28,Участники!$A$2:$I$1000,4,FALSE())</f>
        <v>Владимирская</v>
      </c>
      <c r="F28" s="28"/>
      <c r="G28" s="28"/>
      <c r="H28" s="34"/>
      <c r="I28" s="34" t="s">
        <v>1968</v>
      </c>
      <c r="J28" s="34"/>
      <c r="K28" s="28" t="s">
        <v>15</v>
      </c>
      <c r="L28" s="28" t="n">
        <v>1</v>
      </c>
      <c r="M28" s="33" t="str">
        <f aca="false">VLOOKUP($N28,Участники!$A$2:$I$1000,9,FALSE())</f>
        <v>Морочко МА</v>
      </c>
      <c r="N28" s="10" t="s">
        <v>1353</v>
      </c>
    </row>
    <row r="29" customFormat="false" ht="24.75" hidden="false" customHeight="true" outlineLevel="0" collapsed="false">
      <c r="A29" s="24" t="s">
        <v>1587</v>
      </c>
      <c r="B29" s="33" t="str">
        <f aca="false">VLOOKUP($N29,Участники!$A$2:$I$1000,2,FALSE())</f>
        <v>Горбунова Юлия</v>
      </c>
      <c r="C29" s="33" t="str">
        <f aca="false">VLOOKUP($N29,Участники!$A$2:$I$1000,3,FALSE())</f>
        <v>04.04.77</v>
      </c>
      <c r="D29" s="33"/>
      <c r="E29" s="28" t="str">
        <f aca="false">VLOOKUP($N29,Участники!$A$2:$I$1000,4,FALSE())</f>
        <v>Саратовская</v>
      </c>
      <c r="F29" s="28"/>
      <c r="G29" s="28" t="str">
        <f aca="false">VLOOKUP($N29,Участники!$A$2:$I$1000,6,FALSE())</f>
        <v>СДЮШОР 6</v>
      </c>
      <c r="H29" s="34"/>
      <c r="I29" s="34" t="s">
        <v>1969</v>
      </c>
      <c r="J29" s="34"/>
      <c r="K29" s="28" t="s">
        <v>15</v>
      </c>
      <c r="L29" s="28" t="n">
        <v>1</v>
      </c>
      <c r="M29" s="33" t="str">
        <f aca="false">VLOOKUP($N29,Участники!$A$2:$I$1000,9,FALSE())</f>
        <v>Делюкина ЗА Рогачев ГИ</v>
      </c>
      <c r="N29" s="10" t="s">
        <v>855</v>
      </c>
    </row>
    <row r="30" customFormat="false" ht="24.75" hidden="false" customHeight="true" outlineLevel="0" collapsed="false">
      <c r="A30" s="24" t="s">
        <v>1593</v>
      </c>
      <c r="B30" s="33" t="str">
        <f aca="false">VLOOKUP($N30,Участники!$A$2:$I$1000,2,FALSE())</f>
        <v>Подкопаева Юлия</v>
      </c>
      <c r="C30" s="33" t="str">
        <f aca="false">VLOOKUP($N30,Участники!$A$2:$I$1000,3,FALSE())</f>
        <v>21.05.83</v>
      </c>
      <c r="D30" s="33" t="str">
        <f aca="false">VLOOKUP($N30,Участники!$A$2:$I$1000,7,FALSE())</f>
        <v>кмс</v>
      </c>
      <c r="E30" s="28" t="str">
        <f aca="false">VLOOKUP($N30,Участники!$A$2:$I$1000,4,FALSE())</f>
        <v>Ростовская</v>
      </c>
      <c r="F30" s="28"/>
      <c r="G30" s="28" t="str">
        <f aca="false">VLOOKUP($N30,Участники!$A$2:$I$1000,6,FALSE())</f>
        <v>СДЮШОР</v>
      </c>
      <c r="H30" s="34"/>
      <c r="I30" s="34" t="s">
        <v>1970</v>
      </c>
      <c r="J30" s="34"/>
      <c r="K30" s="28" t="s">
        <v>49</v>
      </c>
      <c r="L30" s="28" t="n">
        <f aca="false">VLOOKUP($N30,Участники!$A$2:$I$1000,8,FALSE())</f>
        <v>0</v>
      </c>
      <c r="M30" s="33" t="str">
        <f aca="false">VLOOKUP($N30,Участники!$A$2:$I$1000,9,FALSE())</f>
        <v>Кончиев ОИ</v>
      </c>
      <c r="N30" s="10" t="s">
        <v>239</v>
      </c>
    </row>
    <row r="31" customFormat="false" ht="24.75" hidden="false" customHeight="true" outlineLevel="0" collapsed="false">
      <c r="A31" s="50"/>
      <c r="B31" s="76"/>
      <c r="C31" s="76"/>
      <c r="D31" s="76"/>
      <c r="E31" s="77"/>
      <c r="F31" s="77"/>
      <c r="G31" s="77"/>
      <c r="H31" s="34"/>
      <c r="I31" s="34"/>
      <c r="J31" s="34"/>
      <c r="K31" s="77"/>
      <c r="L31" s="77"/>
      <c r="M31" s="76"/>
      <c r="N31" s="46"/>
      <c r="O31" s="46"/>
    </row>
    <row r="32" customFormat="false" ht="24.75" hidden="false" customHeight="true" outlineLevel="0" collapsed="false">
      <c r="A32" s="50"/>
      <c r="B32" s="76"/>
      <c r="C32" s="76"/>
      <c r="D32" s="76"/>
      <c r="E32" s="77"/>
      <c r="F32" s="77"/>
      <c r="G32" s="77"/>
      <c r="H32" s="34"/>
      <c r="I32" s="34"/>
      <c r="J32" s="34"/>
      <c r="K32" s="77"/>
      <c r="L32" s="77"/>
      <c r="M32" s="76"/>
      <c r="N32" s="46"/>
      <c r="O32" s="46"/>
    </row>
    <row r="33" customFormat="false" ht="24.75" hidden="false" customHeight="true" outlineLevel="0" collapsed="false">
      <c r="A33" s="50"/>
      <c r="B33" s="76"/>
      <c r="C33" s="76"/>
      <c r="D33" s="76"/>
      <c r="E33" s="77"/>
      <c r="F33" s="77"/>
      <c r="G33" s="77"/>
      <c r="H33" s="34"/>
      <c r="I33" s="34"/>
      <c r="J33" s="34"/>
      <c r="K33" s="77"/>
      <c r="L33" s="77"/>
      <c r="M33" s="76"/>
      <c r="N33" s="46"/>
      <c r="O33" s="46"/>
    </row>
    <row r="34" customFormat="false" ht="24.75" hidden="false" customHeight="true" outlineLevel="0" collapsed="false">
      <c r="A34" s="50"/>
      <c r="B34" s="76"/>
      <c r="C34" s="76"/>
      <c r="D34" s="76"/>
      <c r="E34" s="77"/>
      <c r="F34" s="77"/>
      <c r="G34" s="77"/>
      <c r="H34" s="34"/>
      <c r="I34" s="34"/>
      <c r="J34" s="34"/>
      <c r="K34" s="77"/>
      <c r="L34" s="77"/>
      <c r="M34" s="76"/>
      <c r="N34" s="46"/>
      <c r="O34" s="46"/>
    </row>
    <row r="35" customFormat="false" ht="24.75" hidden="false" customHeight="true" outlineLevel="0" collapsed="false">
      <c r="A35" s="50"/>
      <c r="B35" s="76"/>
      <c r="C35" s="76"/>
      <c r="D35" s="76"/>
      <c r="E35" s="77"/>
      <c r="F35" s="77"/>
      <c r="G35" s="77"/>
      <c r="H35" s="34"/>
      <c r="I35" s="34"/>
      <c r="J35" s="34"/>
      <c r="K35" s="77"/>
      <c r="L35" s="77"/>
      <c r="M35" s="76"/>
      <c r="N35" s="46"/>
      <c r="O35" s="46"/>
    </row>
    <row r="36" customFormat="false" ht="18" hidden="false" customHeight="true" outlineLevel="0" collapsed="false">
      <c r="A36" s="78"/>
      <c r="B36" s="79"/>
      <c r="C36" s="80"/>
      <c r="D36" s="81"/>
      <c r="E36" s="82"/>
      <c r="F36" s="81"/>
      <c r="G36" s="81"/>
      <c r="H36" s="80"/>
      <c r="I36" s="83"/>
      <c r="J36" s="80"/>
      <c r="K36" s="80"/>
      <c r="L36" s="84"/>
      <c r="M36" s="80"/>
      <c r="N36" s="46"/>
      <c r="O36" s="46"/>
    </row>
    <row r="37" customFormat="false" ht="12.75" hidden="false" customHeight="false" outlineLevel="0" collapsed="false">
      <c r="A37" s="78"/>
      <c r="B37" s="85"/>
      <c r="C37" s="80"/>
      <c r="D37" s="80"/>
      <c r="E37" s="85"/>
      <c r="F37" s="85"/>
      <c r="G37" s="85"/>
      <c r="H37" s="80"/>
      <c r="I37" s="80"/>
      <c r="J37" s="85"/>
      <c r="K37" s="85"/>
      <c r="L37" s="84"/>
      <c r="M37" s="85"/>
      <c r="N37" s="46"/>
      <c r="O37" s="46"/>
    </row>
    <row r="38" customFormat="false" ht="24.75" hidden="false" customHeight="true" outlineLevel="0" collapsed="false">
      <c r="A38" s="50"/>
      <c r="B38" s="76"/>
      <c r="C38" s="76"/>
      <c r="D38" s="76"/>
      <c r="E38" s="76"/>
      <c r="F38" s="77"/>
      <c r="G38" s="77"/>
      <c r="H38" s="34"/>
      <c r="I38" s="34"/>
      <c r="J38" s="34"/>
      <c r="K38" s="77"/>
      <c r="L38" s="77"/>
      <c r="M38" s="76"/>
      <c r="N38" s="46"/>
      <c r="O38" s="46"/>
    </row>
    <row r="39" customFormat="false" ht="24.75" hidden="false" customHeight="true" outlineLevel="0" collapsed="false">
      <c r="A39" s="50"/>
      <c r="B39" s="76"/>
      <c r="C39" s="76"/>
      <c r="D39" s="76"/>
      <c r="E39" s="76"/>
      <c r="F39" s="77"/>
      <c r="G39" s="77"/>
      <c r="H39" s="34"/>
      <c r="I39" s="34"/>
      <c r="J39" s="34"/>
      <c r="K39" s="77"/>
      <c r="L39" s="77"/>
      <c r="M39" s="76"/>
      <c r="N39" s="46"/>
      <c r="O39" s="46"/>
    </row>
    <row r="40" customFormat="false" ht="24.75" hidden="false" customHeight="true" outlineLevel="0" collapsed="false">
      <c r="A40" s="50"/>
      <c r="B40" s="76"/>
      <c r="C40" s="76"/>
      <c r="D40" s="76"/>
      <c r="E40" s="76"/>
      <c r="F40" s="77"/>
      <c r="G40" s="77"/>
      <c r="H40" s="34"/>
      <c r="I40" s="34"/>
      <c r="J40" s="34"/>
      <c r="K40" s="77"/>
      <c r="L40" s="77"/>
      <c r="M40" s="76"/>
      <c r="N40" s="46"/>
      <c r="O40" s="46"/>
    </row>
    <row r="41" customFormat="false" ht="24.75" hidden="false" customHeight="true" outlineLevel="0" collapsed="false">
      <c r="A41" s="50"/>
      <c r="B41" s="76"/>
      <c r="C41" s="76"/>
      <c r="D41" s="76"/>
      <c r="E41" s="76"/>
      <c r="F41" s="77"/>
      <c r="G41" s="77"/>
      <c r="H41" s="34"/>
      <c r="I41" s="34"/>
      <c r="J41" s="34"/>
      <c r="K41" s="77"/>
      <c r="L41" s="77"/>
      <c r="M41" s="76"/>
      <c r="N41" s="46"/>
      <c r="O41" s="46"/>
    </row>
    <row r="42" customFormat="false" ht="24.75" hidden="false" customHeight="true" outlineLevel="0" collapsed="false">
      <c r="A42" s="50"/>
      <c r="B42" s="76"/>
      <c r="C42" s="76"/>
      <c r="D42" s="76"/>
      <c r="E42" s="76"/>
      <c r="F42" s="77"/>
      <c r="G42" s="77"/>
      <c r="H42" s="34"/>
      <c r="I42" s="34"/>
      <c r="J42" s="34"/>
      <c r="K42" s="77"/>
      <c r="L42" s="77"/>
      <c r="M42" s="76"/>
      <c r="N42" s="46"/>
      <c r="O42" s="46"/>
    </row>
    <row r="43" customFormat="false" ht="24.75" hidden="false" customHeight="true" outlineLevel="0" collapsed="false">
      <c r="A43" s="50"/>
      <c r="B43" s="76"/>
      <c r="C43" s="76"/>
      <c r="D43" s="76"/>
      <c r="E43" s="76"/>
      <c r="F43" s="77"/>
      <c r="G43" s="77"/>
      <c r="H43" s="34"/>
      <c r="I43" s="34"/>
      <c r="J43" s="34"/>
      <c r="K43" s="77"/>
      <c r="L43" s="77"/>
      <c r="M43" s="76"/>
      <c r="N43" s="46"/>
      <c r="O43" s="46"/>
    </row>
    <row r="44" customFormat="false" ht="24.75" hidden="false" customHeight="true" outlineLevel="0" collapsed="false">
      <c r="A44" s="50"/>
      <c r="B44" s="76"/>
      <c r="C44" s="76"/>
      <c r="D44" s="76"/>
      <c r="E44" s="76"/>
      <c r="F44" s="77"/>
      <c r="G44" s="77"/>
      <c r="H44" s="34"/>
      <c r="I44" s="34"/>
      <c r="J44" s="34"/>
      <c r="K44" s="77"/>
      <c r="L44" s="77"/>
      <c r="M44" s="76"/>
      <c r="N44" s="46"/>
      <c r="O44" s="46"/>
    </row>
    <row r="45" customFormat="false" ht="24.75" hidden="false" customHeight="true" outlineLevel="0" collapsed="false">
      <c r="A45" s="50"/>
      <c r="B45" s="76"/>
      <c r="C45" s="76"/>
      <c r="D45" s="76"/>
      <c r="E45" s="76"/>
      <c r="F45" s="77"/>
      <c r="G45" s="77"/>
      <c r="H45" s="34"/>
      <c r="I45" s="34"/>
      <c r="J45" s="34"/>
      <c r="K45" s="77"/>
      <c r="L45" s="77"/>
      <c r="M45" s="76"/>
      <c r="N45" s="46"/>
      <c r="O45" s="46"/>
    </row>
    <row r="46" customFormat="false" ht="24.75" hidden="false" customHeight="true" outlineLevel="0" collapsed="false">
      <c r="A46" s="50"/>
      <c r="B46" s="76"/>
      <c r="C46" s="76"/>
      <c r="D46" s="76"/>
      <c r="E46" s="76"/>
      <c r="F46" s="77"/>
      <c r="G46" s="77"/>
      <c r="H46" s="34"/>
      <c r="I46" s="34"/>
      <c r="J46" s="34"/>
      <c r="K46" s="77"/>
      <c r="L46" s="77"/>
      <c r="M46" s="76"/>
      <c r="N46" s="46"/>
      <c r="O46" s="46"/>
    </row>
    <row r="47" customFormat="false" ht="24.75" hidden="false" customHeight="true" outlineLevel="0" collapsed="false">
      <c r="A47" s="50"/>
      <c r="B47" s="76"/>
      <c r="C47" s="76"/>
      <c r="D47" s="76"/>
      <c r="E47" s="76"/>
      <c r="F47" s="77"/>
      <c r="G47" s="77"/>
      <c r="H47" s="34"/>
      <c r="I47" s="34"/>
      <c r="J47" s="34"/>
      <c r="K47" s="77"/>
      <c r="L47" s="77"/>
      <c r="M47" s="76"/>
      <c r="N47" s="46"/>
      <c r="O47" s="46"/>
    </row>
    <row r="48" customFormat="false" ht="24.75" hidden="false" customHeight="true" outlineLevel="0" collapsed="false">
      <c r="A48" s="50"/>
      <c r="B48" s="76"/>
      <c r="C48" s="76"/>
      <c r="D48" s="76"/>
      <c r="E48" s="76"/>
      <c r="F48" s="77"/>
      <c r="G48" s="77"/>
      <c r="H48" s="34"/>
      <c r="I48" s="34"/>
      <c r="J48" s="34"/>
      <c r="K48" s="77"/>
      <c r="L48" s="77"/>
      <c r="M48" s="76"/>
      <c r="N48" s="46"/>
      <c r="O48" s="46"/>
    </row>
    <row r="49" customFormat="false" ht="24.75" hidden="false" customHeight="true" outlineLevel="0" collapsed="false">
      <c r="A49" s="50"/>
      <c r="B49" s="76"/>
      <c r="C49" s="76"/>
      <c r="D49" s="76"/>
      <c r="E49" s="76"/>
      <c r="F49" s="77"/>
      <c r="G49" s="77"/>
      <c r="H49" s="34"/>
      <c r="I49" s="34"/>
      <c r="J49" s="34"/>
      <c r="K49" s="77"/>
      <c r="L49" s="77"/>
      <c r="M49" s="76"/>
      <c r="N49" s="46"/>
      <c r="O49" s="46"/>
    </row>
    <row r="50" customFormat="false" ht="24.75" hidden="false" customHeight="true" outlineLevel="0" collapsed="false">
      <c r="A50" s="50"/>
      <c r="B50" s="76"/>
      <c r="C50" s="76"/>
      <c r="D50" s="76"/>
      <c r="E50" s="76"/>
      <c r="F50" s="77"/>
      <c r="G50" s="77"/>
      <c r="H50" s="34"/>
      <c r="I50" s="34"/>
      <c r="J50" s="34"/>
      <c r="K50" s="77"/>
      <c r="L50" s="77"/>
      <c r="M50" s="76"/>
      <c r="N50" s="46"/>
      <c r="O50" s="46"/>
    </row>
    <row r="51" customFormat="false" ht="24.75" hidden="false" customHeight="true" outlineLevel="0" collapsed="false">
      <c r="A51" s="50"/>
      <c r="B51" s="76"/>
      <c r="C51" s="76"/>
      <c r="D51" s="76"/>
      <c r="E51" s="76"/>
      <c r="F51" s="77"/>
      <c r="G51" s="77"/>
      <c r="H51" s="34"/>
      <c r="I51" s="34"/>
      <c r="J51" s="34"/>
      <c r="K51" s="77"/>
      <c r="L51" s="77"/>
      <c r="M51" s="76"/>
      <c r="N51" s="46"/>
      <c r="O51" s="46"/>
    </row>
    <row r="52" customFormat="false" ht="24.75" hidden="false" customHeight="true" outlineLevel="0" collapsed="false">
      <c r="A52" s="50"/>
      <c r="B52" s="76"/>
      <c r="C52" s="76"/>
      <c r="D52" s="76"/>
      <c r="E52" s="76"/>
      <c r="F52" s="77"/>
      <c r="G52" s="77"/>
      <c r="H52" s="34"/>
      <c r="I52" s="34"/>
      <c r="J52" s="34"/>
      <c r="K52" s="77"/>
      <c r="L52" s="77"/>
      <c r="M52" s="76"/>
      <c r="N52" s="46"/>
      <c r="O52" s="46"/>
    </row>
    <row r="53" customFormat="false" ht="24.75" hidden="false" customHeight="true" outlineLevel="0" collapsed="false">
      <c r="A53" s="50"/>
      <c r="B53" s="76"/>
      <c r="C53" s="76"/>
      <c r="D53" s="76"/>
      <c r="E53" s="76"/>
      <c r="F53" s="77"/>
      <c r="G53" s="77"/>
      <c r="H53" s="34"/>
      <c r="I53" s="34"/>
      <c r="J53" s="34"/>
      <c r="K53" s="77"/>
      <c r="L53" s="77"/>
      <c r="M53" s="76"/>
      <c r="N53" s="46"/>
      <c r="O53" s="46"/>
    </row>
    <row r="54" customFormat="false" ht="24.75" hidden="false" customHeight="true" outlineLevel="0" collapsed="false">
      <c r="A54" s="50"/>
      <c r="B54" s="76"/>
      <c r="C54" s="76"/>
      <c r="D54" s="76"/>
      <c r="E54" s="76"/>
      <c r="F54" s="77"/>
      <c r="G54" s="77"/>
      <c r="H54" s="34"/>
      <c r="I54" s="34"/>
      <c r="J54" s="34"/>
      <c r="K54" s="77"/>
      <c r="L54" s="77"/>
      <c r="M54" s="76"/>
      <c r="N54" s="46"/>
      <c r="O54" s="46"/>
    </row>
    <row r="55" customFormat="false" ht="24.75" hidden="false" customHeight="true" outlineLevel="0" collapsed="false">
      <c r="A55" s="50"/>
      <c r="B55" s="76"/>
      <c r="C55" s="76"/>
      <c r="D55" s="76"/>
      <c r="E55" s="76"/>
      <c r="F55" s="77"/>
      <c r="G55" s="77"/>
      <c r="H55" s="34"/>
      <c r="I55" s="34"/>
      <c r="J55" s="34"/>
      <c r="K55" s="77"/>
      <c r="L55" s="77"/>
      <c r="M55" s="76"/>
      <c r="N55" s="46"/>
      <c r="O55" s="46"/>
    </row>
    <row r="56" customFormat="false" ht="24.75" hidden="false" customHeight="true" outlineLevel="0" collapsed="false">
      <c r="A56" s="50"/>
      <c r="B56" s="76"/>
      <c r="C56" s="76"/>
      <c r="D56" s="76"/>
      <c r="E56" s="76"/>
      <c r="F56" s="77"/>
      <c r="G56" s="77"/>
      <c r="H56" s="34"/>
      <c r="I56" s="34"/>
      <c r="J56" s="34"/>
      <c r="K56" s="77"/>
      <c r="L56" s="77"/>
      <c r="M56" s="76"/>
      <c r="N56" s="46"/>
      <c r="O56" s="46"/>
    </row>
    <row r="57" customFormat="false" ht="24.75" hidden="false" customHeight="true" outlineLevel="0" collapsed="false">
      <c r="A57" s="50"/>
      <c r="B57" s="76"/>
      <c r="C57" s="76"/>
      <c r="D57" s="76"/>
      <c r="E57" s="76"/>
      <c r="F57" s="77"/>
      <c r="G57" s="77"/>
      <c r="H57" s="34"/>
      <c r="I57" s="34"/>
      <c r="J57" s="34"/>
      <c r="K57" s="77"/>
      <c r="L57" s="77"/>
      <c r="M57" s="76"/>
      <c r="N57" s="46"/>
      <c r="O57" s="46"/>
    </row>
    <row r="58" customFormat="false" ht="24.75" hidden="false" customHeight="true" outlineLevel="0" collapsed="false">
      <c r="A58" s="50"/>
      <c r="B58" s="76"/>
      <c r="C58" s="76"/>
      <c r="D58" s="76"/>
      <c r="E58" s="76"/>
      <c r="F58" s="77"/>
      <c r="G58" s="77"/>
      <c r="H58" s="34"/>
      <c r="I58" s="34"/>
      <c r="J58" s="34"/>
      <c r="K58" s="77"/>
      <c r="L58" s="77"/>
      <c r="M58" s="76"/>
      <c r="N58" s="46"/>
      <c r="O58" s="46"/>
    </row>
    <row r="59" customFormat="false" ht="24.75" hidden="false" customHeight="true" outlineLevel="0" collapsed="false">
      <c r="A59" s="50"/>
      <c r="B59" s="76"/>
      <c r="C59" s="76"/>
      <c r="D59" s="76"/>
      <c r="E59" s="76"/>
      <c r="F59" s="77"/>
      <c r="G59" s="77"/>
      <c r="H59" s="34"/>
      <c r="I59" s="34"/>
      <c r="J59" s="34"/>
      <c r="K59" s="77"/>
      <c r="L59" s="77"/>
      <c r="M59" s="76"/>
      <c r="N59" s="46"/>
      <c r="O59" s="46"/>
    </row>
    <row r="60" customFormat="false" ht="24.75" hidden="false" customHeight="true" outlineLevel="0" collapsed="false">
      <c r="A60" s="50"/>
      <c r="B60" s="76"/>
      <c r="C60" s="76"/>
      <c r="D60" s="76"/>
      <c r="E60" s="76"/>
      <c r="F60" s="77"/>
      <c r="G60" s="77"/>
      <c r="H60" s="34"/>
      <c r="I60" s="34"/>
      <c r="J60" s="34"/>
      <c r="K60" s="77"/>
      <c r="L60" s="77"/>
      <c r="M60" s="76"/>
      <c r="N60" s="46"/>
      <c r="O60" s="46"/>
    </row>
    <row r="61" customFormat="false" ht="24.75" hidden="false" customHeight="true" outlineLevel="0" collapsed="false">
      <c r="A61" s="50"/>
      <c r="B61" s="76"/>
      <c r="C61" s="76"/>
      <c r="D61" s="76"/>
      <c r="E61" s="76"/>
      <c r="F61" s="77"/>
      <c r="G61" s="77"/>
      <c r="H61" s="34"/>
      <c r="I61" s="34"/>
      <c r="J61" s="34"/>
      <c r="K61" s="77"/>
      <c r="L61" s="77"/>
      <c r="M61" s="76"/>
      <c r="N61" s="46"/>
      <c r="O61" s="46"/>
    </row>
    <row r="62" customFormat="false" ht="24.75" hidden="false" customHeight="true" outlineLevel="0" collapsed="false">
      <c r="A62" s="50"/>
      <c r="B62" s="76"/>
      <c r="C62" s="76"/>
      <c r="D62" s="76"/>
      <c r="E62" s="76"/>
      <c r="F62" s="77"/>
      <c r="G62" s="77"/>
      <c r="H62" s="34"/>
      <c r="I62" s="34"/>
      <c r="J62" s="34"/>
      <c r="K62" s="77"/>
      <c r="L62" s="77"/>
      <c r="M62" s="76"/>
      <c r="N62" s="46"/>
      <c r="O62" s="46"/>
    </row>
    <row r="63" customFormat="false" ht="24.75" hidden="false" customHeight="true" outlineLevel="0" collapsed="false">
      <c r="A63" s="50"/>
      <c r="B63" s="76"/>
      <c r="C63" s="76"/>
      <c r="D63" s="76"/>
      <c r="E63" s="76"/>
      <c r="F63" s="77"/>
      <c r="G63" s="77"/>
      <c r="H63" s="34"/>
      <c r="I63" s="34"/>
      <c r="J63" s="34"/>
      <c r="K63" s="77"/>
      <c r="L63" s="77"/>
      <c r="M63" s="76"/>
      <c r="N63" s="46"/>
      <c r="O63" s="46"/>
    </row>
    <row r="64" customFormat="false" ht="24.75" hidden="false" customHeight="true" outlineLevel="0" collapsed="false">
      <c r="A64" s="50"/>
      <c r="B64" s="76"/>
      <c r="C64" s="76"/>
      <c r="D64" s="76"/>
      <c r="E64" s="76"/>
      <c r="F64" s="77"/>
      <c r="G64" s="77"/>
      <c r="H64" s="34"/>
      <c r="I64" s="34"/>
      <c r="J64" s="34"/>
      <c r="K64" s="77"/>
      <c r="L64" s="77"/>
      <c r="M64" s="76"/>
      <c r="N64" s="46"/>
      <c r="O64" s="46"/>
    </row>
    <row r="65" customFormat="false" ht="24.75" hidden="false" customHeight="true" outlineLevel="0" collapsed="false">
      <c r="A65" s="50"/>
      <c r="B65" s="76"/>
      <c r="C65" s="76"/>
      <c r="D65" s="76"/>
      <c r="E65" s="76"/>
      <c r="F65" s="77"/>
      <c r="G65" s="77"/>
      <c r="H65" s="34"/>
      <c r="I65" s="34"/>
      <c r="J65" s="34"/>
      <c r="K65" s="77"/>
      <c r="L65" s="77"/>
      <c r="M65" s="76"/>
      <c r="N65" s="46"/>
      <c r="O65" s="46"/>
    </row>
    <row r="66" customFormat="false" ht="24.75" hidden="false" customHeight="true" outlineLevel="0" collapsed="false">
      <c r="A66" s="50"/>
      <c r="B66" s="76"/>
      <c r="C66" s="76"/>
      <c r="D66" s="76"/>
      <c r="E66" s="76"/>
      <c r="F66" s="77"/>
      <c r="G66" s="77"/>
      <c r="H66" s="34"/>
      <c r="I66" s="34"/>
      <c r="J66" s="34"/>
      <c r="K66" s="77"/>
      <c r="L66" s="77"/>
      <c r="M66" s="76"/>
      <c r="N66" s="46"/>
      <c r="O66" s="46"/>
    </row>
    <row r="67" customFormat="false" ht="24.75" hidden="false" customHeight="true" outlineLevel="0" collapsed="false">
      <c r="A67" s="50"/>
      <c r="B67" s="76"/>
      <c r="C67" s="76"/>
      <c r="D67" s="76"/>
      <c r="E67" s="76"/>
      <c r="F67" s="77"/>
      <c r="G67" s="77"/>
      <c r="H67" s="34"/>
      <c r="I67" s="34"/>
      <c r="J67" s="34"/>
      <c r="K67" s="77"/>
      <c r="L67" s="77"/>
      <c r="M67" s="76"/>
      <c r="N67" s="46"/>
      <c r="O67" s="46"/>
    </row>
    <row r="68" customFormat="false" ht="24.75" hidden="false" customHeight="true" outlineLevel="0" collapsed="false">
      <c r="A68" s="50"/>
      <c r="B68" s="76"/>
      <c r="C68" s="76"/>
      <c r="D68" s="76"/>
      <c r="E68" s="76"/>
      <c r="F68" s="77"/>
      <c r="G68" s="77"/>
      <c r="H68" s="34"/>
      <c r="I68" s="34"/>
      <c r="J68" s="34"/>
      <c r="K68" s="77"/>
      <c r="L68" s="77"/>
      <c r="M68" s="76"/>
      <c r="N68" s="46"/>
      <c r="O68" s="46"/>
    </row>
    <row r="69" customFormat="false" ht="13.7" hidden="false" customHeight="true" outlineLevel="0" collapsed="false">
      <c r="A69" s="86"/>
      <c r="B69" s="84"/>
      <c r="C69" s="87"/>
      <c r="D69" s="87"/>
      <c r="E69" s="84"/>
      <c r="F69" s="84"/>
      <c r="G69" s="84"/>
      <c r="H69" s="87"/>
      <c r="I69" s="87"/>
      <c r="J69" s="87"/>
      <c r="K69" s="84"/>
      <c r="L69" s="84"/>
      <c r="M69" s="84"/>
      <c r="N69" s="46"/>
      <c r="O69" s="46"/>
    </row>
    <row r="70" customFormat="false" ht="13.7" hidden="false" customHeight="true" outlineLevel="0" collapsed="false">
      <c r="A70" s="86"/>
      <c r="B70" s="84"/>
      <c r="C70" s="87"/>
      <c r="D70" s="87"/>
      <c r="E70" s="84"/>
      <c r="F70" s="84"/>
      <c r="G70" s="84"/>
      <c r="H70" s="87"/>
      <c r="I70" s="87"/>
      <c r="J70" s="87"/>
      <c r="K70" s="84"/>
      <c r="L70" s="84"/>
      <c r="M70" s="84"/>
      <c r="N70" s="46"/>
      <c r="O70" s="46"/>
    </row>
    <row r="71" customFormat="false" ht="13.7" hidden="false" customHeight="true" outlineLevel="0" collapsed="false">
      <c r="A71" s="86"/>
      <c r="B71" s="84"/>
      <c r="C71" s="87"/>
      <c r="D71" s="87"/>
      <c r="E71" s="84"/>
      <c r="F71" s="84"/>
      <c r="G71" s="84"/>
      <c r="H71" s="87"/>
      <c r="I71" s="87"/>
      <c r="J71" s="87"/>
      <c r="K71" s="84"/>
      <c r="L71" s="84"/>
      <c r="M71" s="84"/>
      <c r="N71" s="46"/>
      <c r="O71" s="46"/>
    </row>
    <row r="72" customFormat="false" ht="13.7" hidden="false" customHeight="true" outlineLevel="0" collapsed="false">
      <c r="A72" s="86"/>
      <c r="B72" s="84"/>
      <c r="C72" s="87"/>
      <c r="D72" s="87"/>
      <c r="E72" s="84"/>
      <c r="F72" s="84"/>
      <c r="G72" s="84"/>
      <c r="H72" s="87"/>
      <c r="I72" s="87"/>
      <c r="J72" s="87"/>
      <c r="K72" s="84"/>
      <c r="L72" s="84"/>
      <c r="M72" s="84"/>
      <c r="N72" s="46"/>
      <c r="O72" s="46"/>
    </row>
    <row r="73" customFormat="false" ht="13.7" hidden="false" customHeight="true" outlineLevel="0" collapsed="false">
      <c r="A73" s="86"/>
      <c r="B73" s="84"/>
      <c r="C73" s="87"/>
      <c r="D73" s="87"/>
      <c r="E73" s="84"/>
      <c r="F73" s="84"/>
      <c r="G73" s="84"/>
      <c r="H73" s="87"/>
      <c r="I73" s="87"/>
      <c r="J73" s="87"/>
      <c r="K73" s="84"/>
      <c r="L73" s="84"/>
      <c r="M73" s="84"/>
      <c r="N73" s="46"/>
      <c r="O73" s="46"/>
    </row>
    <row r="74" customFormat="false" ht="13.7" hidden="false" customHeight="true" outlineLevel="0" collapsed="false">
      <c r="A74" s="86"/>
      <c r="B74" s="84"/>
      <c r="C74" s="87"/>
      <c r="D74" s="87"/>
      <c r="E74" s="84"/>
      <c r="F74" s="84"/>
      <c r="G74" s="84"/>
      <c r="H74" s="87"/>
      <c r="I74" s="87"/>
      <c r="J74" s="87"/>
      <c r="K74" s="84"/>
      <c r="L74" s="84"/>
      <c r="M74" s="84"/>
      <c r="N74" s="46"/>
      <c r="O74" s="46"/>
    </row>
    <row r="75" customFormat="false" ht="13.7" hidden="false" customHeight="true" outlineLevel="0" collapsed="false">
      <c r="A75" s="86"/>
      <c r="B75" s="84"/>
      <c r="C75" s="87"/>
      <c r="D75" s="87"/>
      <c r="E75" s="84"/>
      <c r="F75" s="84"/>
      <c r="G75" s="84"/>
      <c r="H75" s="87"/>
      <c r="I75" s="87"/>
      <c r="J75" s="87"/>
      <c r="K75" s="84"/>
      <c r="L75" s="84"/>
      <c r="M75" s="84"/>
      <c r="N75" s="46"/>
      <c r="O75" s="46"/>
    </row>
    <row r="76" customFormat="false" ht="13.7" hidden="false" customHeight="true" outlineLevel="0" collapsed="false">
      <c r="A76" s="86"/>
      <c r="B76" s="84"/>
      <c r="C76" s="87"/>
      <c r="D76" s="87"/>
      <c r="E76" s="84"/>
      <c r="F76" s="84"/>
      <c r="G76" s="84"/>
      <c r="H76" s="87"/>
      <c r="I76" s="87"/>
      <c r="J76" s="87"/>
      <c r="K76" s="84"/>
      <c r="L76" s="84"/>
      <c r="M76" s="84"/>
      <c r="N76" s="46"/>
      <c r="O76" s="46"/>
    </row>
    <row r="77" customFormat="false" ht="13.7" hidden="false" customHeight="true" outlineLevel="0" collapsed="false">
      <c r="A77" s="86"/>
      <c r="B77" s="84"/>
      <c r="C77" s="87"/>
      <c r="D77" s="87"/>
      <c r="E77" s="84"/>
      <c r="F77" s="84"/>
      <c r="G77" s="84"/>
      <c r="H77" s="87"/>
      <c r="I77" s="87"/>
      <c r="J77" s="87"/>
      <c r="K77" s="84"/>
      <c r="L77" s="84"/>
      <c r="M77" s="84"/>
      <c r="N77" s="46"/>
      <c r="O77" s="46"/>
    </row>
    <row r="78" customFormat="false" ht="13.7" hidden="false" customHeight="true" outlineLevel="0" collapsed="false">
      <c r="A78" s="86"/>
      <c r="B78" s="84"/>
      <c r="C78" s="87"/>
      <c r="D78" s="87"/>
      <c r="E78" s="84"/>
      <c r="F78" s="84"/>
      <c r="G78" s="84"/>
      <c r="H78" s="87"/>
      <c r="I78" s="87"/>
      <c r="J78" s="87"/>
      <c r="K78" s="84"/>
      <c r="L78" s="84"/>
      <c r="M78" s="84"/>
      <c r="N78" s="46"/>
      <c r="O78" s="46"/>
    </row>
    <row r="79" customFormat="false" ht="13.7" hidden="false" customHeight="true" outlineLevel="0" collapsed="false">
      <c r="A79" s="86"/>
      <c r="B79" s="84"/>
      <c r="C79" s="87"/>
      <c r="D79" s="87"/>
      <c r="E79" s="84"/>
      <c r="F79" s="84"/>
      <c r="G79" s="84"/>
      <c r="H79" s="87"/>
      <c r="I79" s="87"/>
      <c r="J79" s="87"/>
      <c r="K79" s="84"/>
      <c r="L79" s="84"/>
      <c r="M79" s="84"/>
      <c r="N79" s="46"/>
      <c r="O79" s="46"/>
    </row>
    <row r="80" customFormat="false" ht="13.7" hidden="false" customHeight="true" outlineLevel="0" collapsed="false">
      <c r="A80" s="86"/>
      <c r="B80" s="84"/>
      <c r="C80" s="87"/>
      <c r="D80" s="87"/>
      <c r="E80" s="84"/>
      <c r="F80" s="84"/>
      <c r="G80" s="84"/>
      <c r="H80" s="87"/>
      <c r="I80" s="87"/>
      <c r="J80" s="87"/>
      <c r="K80" s="84"/>
      <c r="L80" s="84"/>
      <c r="M80" s="84"/>
      <c r="N80" s="46"/>
      <c r="O80" s="46"/>
    </row>
    <row r="81" customFormat="false" ht="13.7" hidden="false" customHeight="true" outlineLevel="0" collapsed="false">
      <c r="A81" s="86"/>
      <c r="B81" s="84"/>
      <c r="C81" s="87"/>
      <c r="D81" s="87"/>
      <c r="E81" s="84"/>
      <c r="F81" s="84"/>
      <c r="G81" s="84"/>
      <c r="H81" s="87"/>
      <c r="I81" s="87"/>
      <c r="J81" s="87"/>
      <c r="K81" s="84"/>
      <c r="L81" s="84"/>
      <c r="M81" s="84"/>
      <c r="N81" s="46"/>
      <c r="O81" s="46"/>
    </row>
    <row r="82" customFormat="false" ht="13.7" hidden="false" customHeight="true" outlineLevel="0" collapsed="false">
      <c r="A82" s="86"/>
      <c r="B82" s="84"/>
      <c r="C82" s="87"/>
      <c r="D82" s="87"/>
      <c r="E82" s="84"/>
      <c r="F82" s="84"/>
      <c r="G82" s="84"/>
      <c r="H82" s="87"/>
      <c r="I82" s="87"/>
      <c r="J82" s="87"/>
      <c r="K82" s="84"/>
      <c r="L82" s="84"/>
      <c r="M82" s="84"/>
      <c r="N82" s="46"/>
      <c r="O82" s="46"/>
    </row>
    <row r="83" customFormat="false" ht="13.7" hidden="false" customHeight="true" outlineLevel="0" collapsed="false">
      <c r="A83" s="86"/>
      <c r="B83" s="84"/>
      <c r="C83" s="87"/>
      <c r="D83" s="87"/>
      <c r="E83" s="84"/>
      <c r="F83" s="84"/>
      <c r="G83" s="84"/>
      <c r="H83" s="87"/>
      <c r="I83" s="87"/>
      <c r="J83" s="87"/>
      <c r="K83" s="84"/>
      <c r="L83" s="84"/>
      <c r="M83" s="84"/>
      <c r="N83" s="46"/>
      <c r="O83" s="46"/>
    </row>
    <row r="84" customFormat="false" ht="13.7" hidden="false" customHeight="true" outlineLevel="0" collapsed="false">
      <c r="A84" s="86"/>
      <c r="B84" s="84"/>
      <c r="C84" s="87"/>
      <c r="D84" s="87"/>
      <c r="E84" s="84"/>
      <c r="F84" s="84"/>
      <c r="G84" s="84"/>
      <c r="H84" s="87"/>
      <c r="I84" s="87"/>
      <c r="J84" s="87"/>
      <c r="K84" s="84"/>
      <c r="L84" s="84"/>
      <c r="M84" s="84"/>
      <c r="N84" s="46"/>
      <c r="O84" s="46"/>
    </row>
    <row r="85" customFormat="false" ht="13.7" hidden="false" customHeight="true" outlineLevel="0" collapsed="false">
      <c r="A85" s="86"/>
      <c r="B85" s="84"/>
      <c r="C85" s="87"/>
      <c r="D85" s="87"/>
      <c r="E85" s="84"/>
      <c r="F85" s="84"/>
      <c r="G85" s="84"/>
      <c r="H85" s="87"/>
      <c r="I85" s="87"/>
      <c r="J85" s="87"/>
      <c r="K85" s="84"/>
      <c r="L85" s="84"/>
      <c r="M85" s="84"/>
      <c r="N85" s="46"/>
      <c r="O85" s="46"/>
    </row>
    <row r="86" customFormat="false" ht="13.7" hidden="false" customHeight="true" outlineLevel="0" collapsed="false">
      <c r="A86" s="86"/>
      <c r="B86" s="84"/>
      <c r="C86" s="87"/>
      <c r="D86" s="87"/>
      <c r="E86" s="84"/>
      <c r="F86" s="84"/>
      <c r="G86" s="84"/>
      <c r="H86" s="87"/>
      <c r="I86" s="87"/>
      <c r="J86" s="87"/>
      <c r="K86" s="84"/>
      <c r="L86" s="84"/>
      <c r="M86" s="84"/>
      <c r="N86" s="46"/>
      <c r="O86" s="46"/>
    </row>
    <row r="87" customFormat="false" ht="13.7" hidden="false" customHeight="true" outlineLevel="0" collapsed="false">
      <c r="A87" s="62"/>
      <c r="B87" s="57"/>
      <c r="C87" s="64"/>
      <c r="D87" s="64"/>
      <c r="E87" s="57"/>
      <c r="F87" s="57"/>
      <c r="G87" s="57"/>
      <c r="H87" s="64"/>
      <c r="I87" s="64"/>
      <c r="J87" s="64"/>
      <c r="K87" s="57"/>
      <c r="L87" s="57"/>
      <c r="M87" s="57"/>
    </row>
    <row r="88" customFormat="false" ht="13.7" hidden="false" customHeight="true" outlineLevel="0" collapsed="false">
      <c r="A88" s="62"/>
      <c r="B88" s="57"/>
      <c r="C88" s="64"/>
      <c r="D88" s="64"/>
      <c r="E88" s="57"/>
      <c r="F88" s="57"/>
      <c r="G88" s="57"/>
      <c r="H88" s="64"/>
      <c r="I88" s="64"/>
      <c r="J88" s="64"/>
      <c r="K88" s="57"/>
      <c r="L88" s="57"/>
      <c r="M88" s="57"/>
    </row>
    <row r="89" customFormat="false" ht="13.7" hidden="false" customHeight="true" outlineLevel="0" collapsed="false">
      <c r="A89" s="62"/>
      <c r="B89" s="57"/>
      <c r="C89" s="64"/>
      <c r="D89" s="64"/>
      <c r="E89" s="57"/>
      <c r="F89" s="57"/>
      <c r="G89" s="57"/>
      <c r="H89" s="64"/>
      <c r="I89" s="64"/>
      <c r="J89" s="64"/>
      <c r="K89" s="57"/>
      <c r="L89" s="57"/>
      <c r="M89" s="57"/>
    </row>
    <row r="90" customFormat="false" ht="13.7" hidden="false" customHeight="true" outlineLevel="0" collapsed="false">
      <c r="A90" s="62"/>
      <c r="B90" s="57"/>
      <c r="C90" s="64"/>
      <c r="D90" s="64"/>
      <c r="E90" s="57"/>
      <c r="F90" s="57"/>
      <c r="G90" s="57"/>
      <c r="H90" s="64"/>
      <c r="I90" s="64"/>
      <c r="J90" s="64"/>
      <c r="K90" s="57"/>
      <c r="L90" s="57"/>
      <c r="M90" s="57"/>
    </row>
    <row r="91" customFormat="false" ht="13.7" hidden="false" customHeight="true" outlineLevel="0" collapsed="false">
      <c r="A91" s="62"/>
      <c r="B91" s="57"/>
      <c r="C91" s="64"/>
      <c r="D91" s="64"/>
      <c r="E91" s="57"/>
      <c r="F91" s="57"/>
      <c r="G91" s="57"/>
      <c r="H91" s="64"/>
      <c r="I91" s="64"/>
      <c r="J91" s="64"/>
      <c r="K91" s="57"/>
      <c r="L91" s="57"/>
      <c r="M91" s="57"/>
    </row>
    <row r="92" customFormat="false" ht="13.7" hidden="false" customHeight="true" outlineLevel="0" collapsed="false">
      <c r="A92" s="62"/>
      <c r="B92" s="57"/>
      <c r="C92" s="64"/>
      <c r="D92" s="64"/>
      <c r="E92" s="57"/>
      <c r="F92" s="57"/>
      <c r="G92" s="57"/>
      <c r="H92" s="64"/>
      <c r="I92" s="64"/>
      <c r="J92" s="64"/>
      <c r="K92" s="57"/>
      <c r="L92" s="57"/>
      <c r="M92" s="57"/>
    </row>
    <row r="93" customFormat="false" ht="13.7" hidden="false" customHeight="true" outlineLevel="0" collapsed="false">
      <c r="A93" s="62"/>
      <c r="B93" s="57"/>
      <c r="C93" s="64"/>
      <c r="D93" s="64"/>
      <c r="E93" s="57"/>
      <c r="F93" s="57"/>
      <c r="G93" s="57"/>
      <c r="H93" s="64"/>
      <c r="I93" s="64"/>
      <c r="J93" s="64"/>
      <c r="K93" s="57"/>
      <c r="L93" s="57"/>
      <c r="M93" s="57"/>
    </row>
    <row r="94" customFormat="false" ht="13.7" hidden="false" customHeight="true" outlineLevel="0" collapsed="false">
      <c r="A94" s="62"/>
      <c r="B94" s="57"/>
      <c r="C94" s="64"/>
      <c r="D94" s="64"/>
      <c r="E94" s="57"/>
      <c r="F94" s="57"/>
      <c r="G94" s="57"/>
      <c r="H94" s="64"/>
      <c r="I94" s="64"/>
      <c r="J94" s="64"/>
      <c r="K94" s="57"/>
      <c r="L94" s="57"/>
      <c r="M94" s="57"/>
    </row>
    <row r="95" customFormat="false" ht="13.7" hidden="false" customHeight="true" outlineLevel="0" collapsed="false">
      <c r="A95" s="62"/>
      <c r="B95" s="57"/>
      <c r="C95" s="64"/>
      <c r="D95" s="64"/>
      <c r="E95" s="57"/>
      <c r="F95" s="57"/>
      <c r="G95" s="57"/>
      <c r="H95" s="64"/>
      <c r="I95" s="64"/>
      <c r="J95" s="64"/>
      <c r="K95" s="57"/>
      <c r="L95" s="57"/>
      <c r="M95" s="57"/>
    </row>
    <row r="96" customFormat="false" ht="13.7" hidden="false" customHeight="true" outlineLevel="0" collapsed="false">
      <c r="A96" s="62"/>
      <c r="B96" s="57"/>
      <c r="C96" s="64"/>
      <c r="D96" s="64"/>
      <c r="E96" s="57"/>
      <c r="F96" s="57"/>
      <c r="G96" s="57"/>
      <c r="H96" s="64"/>
      <c r="I96" s="64"/>
      <c r="J96" s="64"/>
      <c r="K96" s="57"/>
      <c r="L96" s="57"/>
      <c r="M96" s="57"/>
    </row>
    <row r="97" customFormat="false" ht="13.7" hidden="false" customHeight="true" outlineLevel="0" collapsed="false">
      <c r="A97" s="62"/>
      <c r="B97" s="57"/>
      <c r="C97" s="64"/>
      <c r="D97" s="64"/>
      <c r="E97" s="57"/>
      <c r="F97" s="57"/>
      <c r="G97" s="57"/>
      <c r="H97" s="64"/>
      <c r="I97" s="64"/>
      <c r="J97" s="64"/>
      <c r="K97" s="57"/>
      <c r="L97" s="57"/>
      <c r="M97" s="57"/>
    </row>
    <row r="98" customFormat="false" ht="13.7" hidden="false" customHeight="true" outlineLevel="0" collapsed="false">
      <c r="A98" s="62"/>
      <c r="B98" s="57"/>
      <c r="C98" s="64"/>
      <c r="D98" s="64"/>
      <c r="E98" s="57"/>
      <c r="F98" s="57"/>
      <c r="G98" s="57"/>
      <c r="H98" s="64"/>
      <c r="I98" s="64"/>
      <c r="J98" s="64"/>
      <c r="K98" s="57"/>
      <c r="L98" s="57"/>
      <c r="M98" s="57"/>
    </row>
    <row r="99" customFormat="false" ht="13.7" hidden="false" customHeight="true" outlineLevel="0" collapsed="false">
      <c r="A99" s="62"/>
      <c r="B99" s="57"/>
      <c r="C99" s="64"/>
      <c r="D99" s="64"/>
      <c r="E99" s="57"/>
      <c r="F99" s="57"/>
      <c r="G99" s="57"/>
      <c r="H99" s="64"/>
      <c r="I99" s="64"/>
      <c r="J99" s="64"/>
      <c r="K99" s="57"/>
      <c r="L99" s="57"/>
      <c r="M99" s="57"/>
    </row>
    <row r="100" customFormat="false" ht="13.7" hidden="false" customHeight="true" outlineLevel="0" collapsed="false">
      <c r="A100" s="62"/>
      <c r="B100" s="57"/>
      <c r="C100" s="64"/>
      <c r="D100" s="64"/>
      <c r="E100" s="57"/>
      <c r="F100" s="57"/>
      <c r="G100" s="57"/>
      <c r="H100" s="64"/>
      <c r="I100" s="64"/>
      <c r="J100" s="64"/>
      <c r="K100" s="57"/>
      <c r="L100" s="57"/>
      <c r="M100" s="57"/>
    </row>
    <row r="101" customFormat="false" ht="13.7" hidden="false" customHeight="true" outlineLevel="0" collapsed="false">
      <c r="A101" s="62"/>
      <c r="B101" s="57"/>
      <c r="C101" s="64"/>
      <c r="D101" s="64"/>
      <c r="E101" s="57"/>
      <c r="F101" s="57"/>
      <c r="G101" s="57"/>
      <c r="H101" s="64"/>
      <c r="I101" s="64"/>
      <c r="J101" s="64"/>
      <c r="K101" s="57"/>
      <c r="L101" s="57"/>
      <c r="M101" s="57"/>
    </row>
    <row r="102" customFormat="false" ht="13.7" hidden="false" customHeight="true" outlineLevel="0" collapsed="false">
      <c r="A102" s="62"/>
      <c r="B102" s="57"/>
      <c r="C102" s="64"/>
      <c r="D102" s="64"/>
      <c r="E102" s="57"/>
      <c r="F102" s="57"/>
      <c r="G102" s="57"/>
      <c r="H102" s="64"/>
      <c r="I102" s="64"/>
      <c r="J102" s="64"/>
      <c r="K102" s="57"/>
      <c r="L102" s="57"/>
      <c r="M102" s="57"/>
    </row>
    <row r="103" customFormat="false" ht="13.7" hidden="false" customHeight="true" outlineLevel="0" collapsed="false">
      <c r="A103" s="62"/>
      <c r="B103" s="57"/>
      <c r="C103" s="64"/>
      <c r="D103" s="64"/>
      <c r="E103" s="57"/>
      <c r="F103" s="57"/>
      <c r="G103" s="57"/>
      <c r="H103" s="64"/>
      <c r="I103" s="64"/>
      <c r="J103" s="64"/>
      <c r="K103" s="57"/>
      <c r="L103" s="57"/>
      <c r="M103" s="57"/>
    </row>
    <row r="104" customFormat="false" ht="13.7" hidden="false" customHeight="true" outlineLevel="0" collapsed="false">
      <c r="A104" s="62"/>
      <c r="B104" s="57"/>
      <c r="C104" s="64"/>
      <c r="D104" s="64"/>
      <c r="E104" s="57"/>
      <c r="F104" s="57"/>
      <c r="G104" s="57"/>
      <c r="H104" s="64"/>
      <c r="I104" s="64"/>
      <c r="J104" s="64"/>
      <c r="K104" s="57"/>
      <c r="L104" s="57"/>
      <c r="M104" s="57"/>
    </row>
    <row r="105" customFormat="false" ht="13.7" hidden="false" customHeight="true" outlineLevel="0" collapsed="false">
      <c r="A105" s="62"/>
      <c r="B105" s="57"/>
      <c r="C105" s="64"/>
      <c r="D105" s="64"/>
      <c r="E105" s="57"/>
      <c r="F105" s="57"/>
      <c r="G105" s="57"/>
      <c r="H105" s="64"/>
      <c r="I105" s="64"/>
      <c r="J105" s="64"/>
      <c r="K105" s="57"/>
      <c r="L105" s="57"/>
      <c r="M105" s="57"/>
    </row>
    <row r="106" customFormat="false" ht="13.7" hidden="false" customHeight="true" outlineLevel="0" collapsed="false">
      <c r="A106" s="62"/>
      <c r="B106" s="57"/>
      <c r="C106" s="64"/>
      <c r="D106" s="64"/>
      <c r="E106" s="57"/>
      <c r="F106" s="57"/>
      <c r="G106" s="57"/>
      <c r="H106" s="64"/>
      <c r="I106" s="64"/>
      <c r="J106" s="64"/>
      <c r="K106" s="57"/>
      <c r="L106" s="57"/>
      <c r="M106" s="57"/>
    </row>
    <row r="107" customFormat="false" ht="13.7" hidden="false" customHeight="true" outlineLevel="0" collapsed="false">
      <c r="A107" s="62"/>
      <c r="B107" s="57"/>
      <c r="C107" s="64"/>
      <c r="D107" s="64"/>
      <c r="E107" s="57"/>
      <c r="F107" s="57"/>
      <c r="G107" s="57"/>
      <c r="H107" s="64"/>
      <c r="I107" s="64"/>
      <c r="J107" s="64"/>
      <c r="K107" s="57"/>
      <c r="L107" s="57"/>
      <c r="M107" s="57"/>
    </row>
    <row r="108" customFormat="false" ht="13.7" hidden="false" customHeight="true" outlineLevel="0" collapsed="false">
      <c r="A108" s="62"/>
      <c r="B108" s="57"/>
      <c r="C108" s="64"/>
      <c r="D108" s="64"/>
      <c r="E108" s="57"/>
      <c r="F108" s="57"/>
      <c r="G108" s="57"/>
      <c r="H108" s="64"/>
      <c r="I108" s="64"/>
      <c r="J108" s="64"/>
      <c r="K108" s="57"/>
      <c r="L108" s="57"/>
      <c r="M108" s="57"/>
    </row>
    <row r="109" customFormat="false" ht="13.7" hidden="false" customHeight="true" outlineLevel="0" collapsed="false">
      <c r="A109" s="62"/>
      <c r="B109" s="57"/>
      <c r="C109" s="64"/>
      <c r="D109" s="64"/>
      <c r="E109" s="57"/>
      <c r="F109" s="57"/>
      <c r="G109" s="57"/>
      <c r="H109" s="64"/>
      <c r="I109" s="64"/>
      <c r="J109" s="64"/>
      <c r="K109" s="57"/>
      <c r="L109" s="57"/>
      <c r="M109" s="57"/>
    </row>
    <row r="110" customFormat="false" ht="13.7" hidden="false" customHeight="true" outlineLevel="0" collapsed="false">
      <c r="A110" s="62"/>
      <c r="B110" s="57"/>
      <c r="C110" s="64"/>
      <c r="D110" s="64"/>
      <c r="E110" s="57"/>
      <c r="F110" s="57"/>
      <c r="G110" s="57"/>
      <c r="H110" s="64"/>
      <c r="I110" s="64"/>
      <c r="J110" s="64"/>
      <c r="K110" s="57"/>
      <c r="L110" s="57"/>
      <c r="M110" s="57"/>
    </row>
    <row r="111" customFormat="false" ht="13.7" hidden="false" customHeight="true" outlineLevel="0" collapsed="false">
      <c r="A111" s="62"/>
      <c r="B111" s="57"/>
      <c r="C111" s="64"/>
      <c r="D111" s="64"/>
      <c r="E111" s="57"/>
      <c r="F111" s="57"/>
      <c r="G111" s="57"/>
      <c r="H111" s="64"/>
      <c r="I111" s="64"/>
      <c r="J111" s="64"/>
      <c r="K111" s="57"/>
      <c r="L111" s="57"/>
      <c r="M111" s="57"/>
    </row>
    <row r="112" customFormat="false" ht="13.7" hidden="false" customHeight="true" outlineLevel="0" collapsed="false">
      <c r="A112" s="62"/>
      <c r="B112" s="57"/>
      <c r="C112" s="64"/>
      <c r="D112" s="64"/>
      <c r="E112" s="57"/>
      <c r="F112" s="57"/>
      <c r="G112" s="57"/>
      <c r="H112" s="64"/>
      <c r="I112" s="64"/>
      <c r="J112" s="64"/>
      <c r="K112" s="57"/>
      <c r="L112" s="57"/>
      <c r="M112" s="57"/>
    </row>
    <row r="113" customFormat="false" ht="13.7" hidden="false" customHeight="true" outlineLevel="0" collapsed="false">
      <c r="A113" s="62"/>
      <c r="B113" s="12"/>
      <c r="C113" s="63"/>
      <c r="D113" s="63"/>
      <c r="E113" s="12"/>
      <c r="F113" s="12"/>
      <c r="G113" s="12"/>
      <c r="H113" s="63"/>
      <c r="I113" s="63"/>
      <c r="J113" s="63"/>
      <c r="K113" s="12"/>
      <c r="M113" s="12"/>
    </row>
    <row r="114" customFormat="false" ht="13.7" hidden="false" customHeight="true" outlineLevel="0" collapsed="false">
      <c r="A114" s="62"/>
      <c r="B114" s="12"/>
      <c r="C114" s="63"/>
      <c r="D114" s="63"/>
      <c r="E114" s="12"/>
      <c r="F114" s="12"/>
      <c r="G114" s="12"/>
      <c r="H114" s="63"/>
      <c r="I114" s="63"/>
      <c r="J114" s="63"/>
      <c r="K114" s="12"/>
      <c r="M114" s="12"/>
    </row>
    <row r="115" customFormat="false" ht="13.7" hidden="false" customHeight="true" outlineLevel="0" collapsed="false">
      <c r="A115" s="62"/>
      <c r="B115" s="12"/>
      <c r="C115" s="63"/>
      <c r="D115" s="63"/>
      <c r="E115" s="12"/>
      <c r="F115" s="12"/>
      <c r="G115" s="12"/>
      <c r="H115" s="63"/>
      <c r="I115" s="63"/>
      <c r="J115" s="63"/>
      <c r="K115" s="12"/>
      <c r="M115" s="12"/>
    </row>
    <row r="116" customFormat="false" ht="13.7" hidden="false" customHeight="true" outlineLevel="0" collapsed="false">
      <c r="A116" s="62"/>
      <c r="B116" s="12"/>
      <c r="C116" s="63"/>
      <c r="D116" s="63"/>
      <c r="E116" s="12"/>
      <c r="F116" s="12"/>
      <c r="G116" s="12"/>
      <c r="H116" s="63"/>
      <c r="I116" s="63"/>
      <c r="J116" s="63"/>
      <c r="K116" s="12"/>
      <c r="M116" s="12"/>
    </row>
    <row r="117" customFormat="false" ht="13.7" hidden="false" customHeight="true" outlineLevel="0" collapsed="false">
      <c r="A117" s="62"/>
      <c r="B117" s="12"/>
      <c r="C117" s="63"/>
      <c r="D117" s="63"/>
      <c r="E117" s="12"/>
      <c r="F117" s="12"/>
      <c r="G117" s="12"/>
      <c r="H117" s="63"/>
      <c r="I117" s="63"/>
      <c r="J117" s="63"/>
      <c r="K117" s="12"/>
      <c r="M117" s="12"/>
    </row>
    <row r="118" customFormat="false" ht="13.7" hidden="false" customHeight="true" outlineLevel="0" collapsed="false">
      <c r="A118" s="62"/>
      <c r="B118" s="12"/>
      <c r="C118" s="63"/>
      <c r="D118" s="63"/>
      <c r="E118" s="12"/>
      <c r="F118" s="12"/>
      <c r="G118" s="12"/>
      <c r="H118" s="63"/>
      <c r="I118" s="63"/>
      <c r="J118" s="63"/>
      <c r="K118" s="12"/>
      <c r="M118" s="12"/>
    </row>
    <row r="119" customFormat="false" ht="13.7" hidden="false" customHeight="true" outlineLevel="0" collapsed="false">
      <c r="J119" s="11"/>
    </row>
    <row r="120" customFormat="false" ht="13.7" hidden="false" customHeight="true" outlineLevel="0" collapsed="false">
      <c r="J120" s="11"/>
    </row>
    <row r="121" customFormat="false" ht="13.7" hidden="false" customHeight="true" outlineLevel="0" collapsed="false">
      <c r="J121" s="11"/>
    </row>
    <row r="122" customFormat="false" ht="13.7" hidden="false" customHeight="true" outlineLevel="0" collapsed="false">
      <c r="J122" s="11"/>
    </row>
    <row r="123" customFormat="false" ht="13.7" hidden="false" customHeight="true" outlineLevel="0" collapsed="false">
      <c r="J123" s="11"/>
    </row>
    <row r="124" customFormat="false" ht="13.7" hidden="false" customHeight="true" outlineLevel="0" collapsed="false">
      <c r="J124" s="11"/>
    </row>
    <row r="125" customFormat="false" ht="13.7" hidden="false" customHeight="true" outlineLevel="0" collapsed="false">
      <c r="J125" s="11"/>
    </row>
    <row r="126" customFormat="false" ht="13.7" hidden="false" customHeight="true" outlineLevel="0" collapsed="false">
      <c r="J126" s="11"/>
    </row>
    <row r="127" customFormat="false" ht="13.7" hidden="false" customHeight="true" outlineLevel="0" collapsed="false">
      <c r="J127" s="11"/>
    </row>
    <row r="128" customFormat="false" ht="13.7" hidden="false" customHeight="true" outlineLevel="0" collapsed="false">
      <c r="J128" s="11"/>
    </row>
    <row r="129" customFormat="false" ht="13.7" hidden="false" customHeight="true" outlineLevel="0" collapsed="false">
      <c r="J129" s="11"/>
    </row>
    <row r="130" customFormat="false" ht="13.7" hidden="false" customHeight="true" outlineLevel="0" collapsed="false">
      <c r="J130" s="11"/>
    </row>
    <row r="131" customFormat="false" ht="13.7" hidden="false" customHeight="true" outlineLevel="0" collapsed="false">
      <c r="J131" s="11"/>
    </row>
    <row r="132" customFormat="false" ht="13.7" hidden="false" customHeight="true" outlineLevel="0" collapsed="false">
      <c r="J132" s="11"/>
    </row>
    <row r="133" customFormat="false" ht="13.7" hidden="false" customHeight="true" outlineLevel="0" collapsed="false">
      <c r="J133" s="11"/>
    </row>
    <row r="134" customFormat="false" ht="13.7" hidden="false" customHeight="true" outlineLevel="0" collapsed="false">
      <c r="J134" s="11"/>
    </row>
    <row r="135" customFormat="false" ht="13.7" hidden="false" customHeight="true" outlineLevel="0" collapsed="false">
      <c r="J135" s="11"/>
    </row>
    <row r="136" customFormat="false" ht="13.7" hidden="false" customHeight="true" outlineLevel="0" collapsed="false">
      <c r="J136" s="11"/>
    </row>
    <row r="137" customFormat="false" ht="12.75" hidden="false" customHeight="false" outlineLevel="0" collapsed="false">
      <c r="J137" s="11"/>
    </row>
    <row r="138" customFormat="false" ht="12.75" hidden="false" customHeight="fals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  <row r="152" customFormat="false" ht="12.75" hidden="false" customHeight="false" outlineLevel="0" collapsed="false">
      <c r="J152" s="11"/>
    </row>
    <row r="153" customFormat="false" ht="12.75" hidden="false" customHeight="false" outlineLevel="0" collapsed="false">
      <c r="J153" s="11"/>
    </row>
    <row r="154" customFormat="false" ht="12.75" hidden="false" customHeight="false" outlineLevel="0" collapsed="false">
      <c r="J154" s="11"/>
    </row>
    <row r="155" customFormat="false" ht="12.75" hidden="false" customHeight="false" outlineLevel="0" collapsed="false">
      <c r="J155" s="11"/>
    </row>
    <row r="156" customFormat="false" ht="12.75" hidden="false" customHeight="false" outlineLevel="0" collapsed="false">
      <c r="J156" s="11"/>
    </row>
    <row r="157" customFormat="false" ht="12.75" hidden="false" customHeight="false" outlineLevel="0" collapsed="false">
      <c r="J157" s="11"/>
    </row>
    <row r="158" customFormat="false" ht="12.75" hidden="false" customHeight="false" outlineLevel="0" collapsed="false">
      <c r="J158" s="11"/>
    </row>
    <row r="159" customFormat="false" ht="12.75" hidden="false" customHeight="false" outlineLevel="0" collapsed="false">
      <c r="J159" s="11"/>
    </row>
    <row r="160" customFormat="false" ht="12.75" hidden="false" customHeight="false" outlineLevel="0" collapsed="false">
      <c r="J160" s="11"/>
    </row>
    <row r="161" customFormat="false" ht="12.75" hidden="false" customHeight="false" outlineLevel="0" collapsed="false">
      <c r="J161" s="11"/>
    </row>
    <row r="162" customFormat="false" ht="12.75" hidden="false" customHeight="false" outlineLevel="0" collapsed="false">
      <c r="J162" s="11"/>
    </row>
    <row r="163" customFormat="false" ht="12.75" hidden="false" customHeight="false" outlineLevel="0" collapsed="false">
      <c r="J163" s="11"/>
    </row>
    <row r="164" customFormat="false" ht="12.75" hidden="false" customHeight="false" outlineLevel="0" collapsed="false">
      <c r="J164" s="11"/>
    </row>
    <row r="165" customFormat="false" ht="12.75" hidden="false" customHeight="false" outlineLevel="0" collapsed="false">
      <c r="J165" s="11"/>
    </row>
    <row r="166" customFormat="false" ht="12.75" hidden="false" customHeight="false" outlineLevel="0" collapsed="false">
      <c r="J166" s="11"/>
    </row>
    <row r="167" customFormat="false" ht="12.75" hidden="false" customHeight="false" outlineLevel="0" collapsed="false">
      <c r="J167" s="11"/>
    </row>
  </sheetData>
  <mergeCells count="4">
    <mergeCell ref="F1:G1"/>
    <mergeCell ref="F2:G2"/>
    <mergeCell ref="F3:G3"/>
    <mergeCell ref="F36:G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06:57:42Z</dcterms:created>
  <dc:creator/>
  <dc:description/>
  <dc:language>en-US</dc:language>
  <cp:lastModifiedBy>Andrei Kirsanov</cp:lastModifiedBy>
  <cp:lastPrinted>2005-07-13T17:38:17Z</cp:lastPrinted>
  <dcterms:modified xsi:type="dcterms:W3CDTF">2005-07-13T19:06:21Z</dcterms:modified>
  <cp:revision>0</cp:revision>
  <dc:subject/>
  <dc:title/>
</cp:coreProperties>
</file>