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60" sheetId="1" state="visible" r:id="rId2"/>
    <sheet name="200" sheetId="2" state="visible" r:id="rId3"/>
    <sheet name="400" sheetId="3" state="visible" r:id="rId4"/>
    <sheet name="800" sheetId="4" state="visible" r:id="rId5"/>
    <sheet name="1500 М" sheetId="5" state="visible" r:id="rId6"/>
    <sheet name="3000" sheetId="6" state="visible" r:id="rId7"/>
    <sheet name="60 сб" sheetId="7" state="visible" r:id="rId8"/>
    <sheet name="3000 пр" sheetId="8" state="visible" r:id="rId9"/>
    <sheet name="Высота" sheetId="9" state="visible" r:id="rId10"/>
    <sheet name="Длина муж" sheetId="10" state="visible" r:id="rId11"/>
    <sheet name="Тройн муж" sheetId="11" state="visible" r:id="rId12"/>
    <sheet name="Шест муж" sheetId="12" state="visible" r:id="rId13"/>
    <sheet name="Ядро муж" sheetId="13" state="visible" r:id="rId14"/>
    <sheet name="Эстафета муж" sheetId="14" state="visible" r:id="rId15"/>
    <sheet name="60 ж" sheetId="15" state="visible" r:id="rId16"/>
    <sheet name="200м" sheetId="16" state="visible" r:id="rId17"/>
    <sheet name="400 ж" sheetId="17" state="visible" r:id="rId18"/>
    <sheet name="800 ж" sheetId="18" state="visible" r:id="rId19"/>
    <sheet name="1500 ж" sheetId="19" state="visible" r:id="rId20"/>
    <sheet name="3000м" sheetId="20" state="visible" r:id="rId21"/>
    <sheet name="60сб" sheetId="21" state="visible" r:id="rId22"/>
    <sheet name="3км cп" sheetId="22" state="visible" r:id="rId23"/>
    <sheet name="Эстафета" sheetId="23" state="visible" r:id="rId24"/>
    <sheet name="Длинж" sheetId="24" state="visible" r:id="rId25"/>
    <sheet name="Шест" sheetId="25" state="visible" r:id="rId26"/>
    <sheet name="Тройнж" sheetId="26" state="visible" r:id="rId27"/>
    <sheet name="Ядрж" sheetId="27" state="visible" r:id="rId28"/>
    <sheet name="Высж" sheetId="28" state="visible" r:id="rId29"/>
  </sheets>
  <definedNames>
    <definedName function="false" hidden="false" localSheetId="1" name="_xlnm.Print_Titles" vbProcedure="false">'200'!$3:$3</definedName>
    <definedName function="false" hidden="false" localSheetId="15" name="_xlnm.Print_Titles" vbProcedure="false">200м!$3:$3</definedName>
    <definedName function="false" hidden="false" localSheetId="5" name="_xlnm.Print_Titles" vbProcedure="false">'3000'!$3:$3</definedName>
    <definedName function="false" hidden="false" localSheetId="2" name="_xlnm.Print_Titles" vbProcedure="false">'400'!$4:$4</definedName>
    <definedName function="false" hidden="false" localSheetId="16" name="_xlnm.Print_Titles" vbProcedure="false">'400 ж'!$3:$3</definedName>
    <definedName function="false" hidden="false" localSheetId="0" name="_xlnm.Print_Titles" vbProcedure="false">'60'!$3:$3</definedName>
    <definedName function="false" hidden="false" localSheetId="14" name="_xlnm.Print_Titles" vbProcedure="false">'60 ж'!$3:$3</definedName>
    <definedName function="false" hidden="false" localSheetId="6" name="_xlnm.Print_Titles" vbProcedure="false">'60 сб'!$4:$4</definedName>
    <definedName function="false" hidden="false" localSheetId="20" name="_xlnm.Print_Titles" vbProcedure="false">60сб!$3:$3</definedName>
    <definedName function="false" hidden="false" localSheetId="3" name="_xlnm.Print_Titles" vbProcedure="false">'800'!$3:$3</definedName>
    <definedName function="false" hidden="false" localSheetId="27" name="_xlnm.Print_Titles" vbProcedure="false">Высж!$3:$3</definedName>
    <definedName function="false" hidden="false" localSheetId="8" name="_xlnm.Print_Area" vbProcedure="false">Высота!$A$1:$Y$39</definedName>
    <definedName function="false" hidden="false" localSheetId="8" name="_xlnm.Print_Titles" vbProcedure="false">Высота!$3:$3</definedName>
    <definedName function="false" hidden="false" localSheetId="10" name="_xlnm.Print_Titles" vbProcedure="false">'Тройн муж'!$3:$3</definedName>
    <definedName function="false" hidden="false" localSheetId="25" name="_xlnm.Print_Titles" vbProcedure="false">Тройнж!$3:$3</definedName>
    <definedName function="false" hidden="false" localSheetId="24" name="_xlnm.Print_Titles" vbProcedure="false">Шест!$4:$4</definedName>
    <definedName function="false" hidden="false" localSheetId="11" name="_xlnm.Print_Titles" vbProcedure="false">'Шест муж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6" uniqueCount="3953">
  <si>
    <t xml:space="preserve">ПЕРВЕНСТВО  ПО  РОССИИ  ПО  ЛЁГКОЙ  АТЛЕТИКЕ  СРЕДИ  МОЛОДЕЖИ</t>
  </si>
  <si>
    <t xml:space="preserve">8 - 10 февраля 2006 г.       г. Саранск             с/к  "Мордовия"</t>
  </si>
  <si>
    <t xml:space="preserve">МУЖЧИНЫ:   Бег  на 60 м</t>
  </si>
  <si>
    <t xml:space="preserve">Полуфинал: 8.02.2006 - 16.40</t>
  </si>
  <si>
    <t xml:space="preserve">Полуфинал: 08.02.2006 - 16.30</t>
  </si>
  <si>
    <t xml:space="preserve">Финал: 08.02.06  - 18.50 </t>
  </si>
  <si>
    <t xml:space="preserve">Рекорд России - 6.59</t>
  </si>
  <si>
    <t xml:space="preserve">№п/п</t>
  </si>
  <si>
    <t xml:space="preserve">М</t>
  </si>
  <si>
    <t xml:space="preserve">д</t>
  </si>
  <si>
    <t xml:space="preserve">   Фамилия,  Имя</t>
  </si>
  <si>
    <t xml:space="preserve">Номер</t>
  </si>
  <si>
    <t xml:space="preserve">Л</t>
  </si>
  <si>
    <t xml:space="preserve">У</t>
  </si>
  <si>
    <t xml:space="preserve">Дата
рожд.</t>
  </si>
  <si>
    <t xml:space="preserve">Квал.</t>
  </si>
  <si>
    <t xml:space="preserve">   Команда</t>
  </si>
  <si>
    <t xml:space="preserve">Ведомство,
Организация</t>
  </si>
  <si>
    <t xml:space="preserve">З</t>
  </si>
  <si>
    <t xml:space="preserve">Д</t>
  </si>
  <si>
    <t xml:space="preserve">П</t>
  </si>
  <si>
    <t xml:space="preserve">Результат</t>
  </si>
  <si>
    <t xml:space="preserve">Забеги</t>
  </si>
  <si>
    <t xml:space="preserve">Рез-т
п/финал</t>
  </si>
  <si>
    <t xml:space="preserve">Финал</t>
  </si>
  <si>
    <t xml:space="preserve">Разр</t>
  </si>
  <si>
    <t xml:space="preserve">Место</t>
  </si>
  <si>
    <t xml:space="preserve">Вып.
разр.</t>
  </si>
  <si>
    <t xml:space="preserve">Очки
Пер</t>
  </si>
  <si>
    <t xml:space="preserve">Очки
УОР</t>
  </si>
  <si>
    <t xml:space="preserve">   Тренер</t>
  </si>
  <si>
    <t xml:space="preserve">Гостев Игорь</t>
  </si>
  <si>
    <t xml:space="preserve">1к-12з</t>
  </si>
  <si>
    <t xml:space="preserve">МС</t>
  </si>
  <si>
    <t xml:space="preserve">Москва-1, Пензенская</t>
  </si>
  <si>
    <t xml:space="preserve">РА, ШВСМ</t>
  </si>
  <si>
    <t xml:space="preserve">8/1</t>
  </si>
  <si>
    <t xml:space="preserve">1/2</t>
  </si>
  <si>
    <t xml:space="preserve">20+5</t>
  </si>
  <si>
    <t xml:space="preserve">Вдовин М.В.</t>
  </si>
  <si>
    <t xml:space="preserve">Жигулин Евгений</t>
  </si>
  <si>
    <t xml:space="preserve">10 з</t>
  </si>
  <si>
    <t xml:space="preserve">Саратовская</t>
  </si>
  <si>
    <t xml:space="preserve">ШВСМ-ДЮСШ 14</t>
  </si>
  <si>
    <t xml:space="preserve">7/1</t>
  </si>
  <si>
    <t xml:space="preserve">2/1</t>
  </si>
  <si>
    <t xml:space="preserve">17+5</t>
  </si>
  <si>
    <t xml:space="preserve">Хозяшевы С.А., А.Л Корюкова Н.А.</t>
  </si>
  <si>
    <t xml:space="preserve">Антонов Артём</t>
  </si>
  <si>
    <t xml:space="preserve">4з</t>
  </si>
  <si>
    <t xml:space="preserve">Удмуртия</t>
  </si>
  <si>
    <t xml:space="preserve">УГУ</t>
  </si>
  <si>
    <t xml:space="preserve">6/1</t>
  </si>
  <si>
    <t xml:space="preserve">3/1</t>
  </si>
  <si>
    <t xml:space="preserve">15+5</t>
  </si>
  <si>
    <t xml:space="preserve">Феофилактов Н.З.</t>
  </si>
  <si>
    <t xml:space="preserve">Милютин Фёдор</t>
  </si>
  <si>
    <t xml:space="preserve">4 с</t>
  </si>
  <si>
    <t xml:space="preserve">Кировская</t>
  </si>
  <si>
    <t xml:space="preserve">Динамо</t>
  </si>
  <si>
    <t xml:space="preserve">5/1</t>
  </si>
  <si>
    <t xml:space="preserve">1/1</t>
  </si>
  <si>
    <t xml:space="preserve">14+5</t>
  </si>
  <si>
    <t xml:space="preserve">Егоров А.А.</t>
  </si>
  <si>
    <t xml:space="preserve">Шишов Антон</t>
  </si>
  <si>
    <t xml:space="preserve">10ч</t>
  </si>
  <si>
    <t xml:space="preserve">Мурманская</t>
  </si>
  <si>
    <t xml:space="preserve">Динамо,ШВСМ, СДЮШОР 4</t>
  </si>
  <si>
    <t xml:space="preserve">4/1</t>
  </si>
  <si>
    <t xml:space="preserve">3/2</t>
  </si>
  <si>
    <t xml:space="preserve">13+5</t>
  </si>
  <si>
    <t xml:space="preserve">Фарутин И.В., Игнатьева Л.А.</t>
  </si>
  <si>
    <t xml:space="preserve">Синяев Евгений</t>
  </si>
  <si>
    <t xml:space="preserve">3 з</t>
  </si>
  <si>
    <t xml:space="preserve">Брянская</t>
  </si>
  <si>
    <t xml:space="preserve">8/2</t>
  </si>
  <si>
    <t xml:space="preserve">2/2</t>
  </si>
  <si>
    <t xml:space="preserve">12+5</t>
  </si>
  <si>
    <t xml:space="preserve">Борщев Андрей</t>
  </si>
  <si>
    <t xml:space="preserve">л</t>
  </si>
  <si>
    <t xml:space="preserve">КМС</t>
  </si>
  <si>
    <t xml:space="preserve">Волгоградская</t>
  </si>
  <si>
    <t xml:space="preserve">ДЮСШ-16, ВГАФК</t>
  </si>
  <si>
    <t xml:space="preserve">3/3</t>
  </si>
  <si>
    <t xml:space="preserve">Земляной В.Г., Томарова Ю.И.</t>
  </si>
  <si>
    <t xml:space="preserve">Майоров Михаил </t>
  </si>
  <si>
    <t xml:space="preserve">12 з</t>
  </si>
  <si>
    <t xml:space="preserve">Пензенская</t>
  </si>
  <si>
    <t xml:space="preserve">КС ДЮСШОР</t>
  </si>
  <si>
    <t xml:space="preserve">1/3</t>
  </si>
  <si>
    <t xml:space="preserve">Шигаев Д.А.</t>
  </si>
  <si>
    <t xml:space="preserve">Вашуркин Александр</t>
  </si>
  <si>
    <t xml:space="preserve">9 з</t>
  </si>
  <si>
    <t xml:space="preserve">Мордовия</t>
  </si>
  <si>
    <t xml:space="preserve">ШВСМ</t>
  </si>
  <si>
    <t xml:space="preserve">6/2</t>
  </si>
  <si>
    <t xml:space="preserve">1/4</t>
  </si>
  <si>
    <t xml:space="preserve">Разов В.Н.</t>
  </si>
  <si>
    <t xml:space="preserve">Васильев Александр</t>
  </si>
  <si>
    <t xml:space="preserve">СДЮШОР 6</t>
  </si>
  <si>
    <t xml:space="preserve">2/3</t>
  </si>
  <si>
    <t xml:space="preserve">Карахтанова Е.П, Ломтев Е.А.</t>
  </si>
  <si>
    <t xml:space="preserve">Алехин Антон</t>
  </si>
  <si>
    <t xml:space="preserve">10к</t>
  </si>
  <si>
    <t xml:space="preserve">Иркутская</t>
  </si>
  <si>
    <t xml:space="preserve">РА</t>
  </si>
  <si>
    <t xml:space="preserve">4/2</t>
  </si>
  <si>
    <t xml:space="preserve">1/5</t>
  </si>
  <si>
    <t xml:space="preserve">Потаповы А.Ю., Н.Н.</t>
  </si>
  <si>
    <t xml:space="preserve">Зотов Валерий</t>
  </si>
  <si>
    <t xml:space="preserve">3 ч</t>
  </si>
  <si>
    <t xml:space="preserve">Белгородская</t>
  </si>
  <si>
    <t xml:space="preserve">9/1</t>
  </si>
  <si>
    <t xml:space="preserve">2/4</t>
  </si>
  <si>
    <t xml:space="preserve">Латтев В.Г.</t>
  </si>
  <si>
    <t xml:space="preserve">Черненко Иван</t>
  </si>
  <si>
    <t xml:space="preserve">9с</t>
  </si>
  <si>
    <t xml:space="preserve">Харабовский</t>
  </si>
  <si>
    <t xml:space="preserve">СДЮШОР-3</t>
  </si>
  <si>
    <t xml:space="preserve">2/5</t>
  </si>
  <si>
    <t xml:space="preserve">Петрачкова Н.П.</t>
  </si>
  <si>
    <t xml:space="preserve">Клешнин Сергей</t>
  </si>
  <si>
    <t xml:space="preserve">ИГТУ</t>
  </si>
  <si>
    <t xml:space="preserve">7/2</t>
  </si>
  <si>
    <t xml:space="preserve">2/6</t>
  </si>
  <si>
    <t xml:space="preserve">Сердцев О.В.</t>
  </si>
  <si>
    <t xml:space="preserve">Кузнецов Алексей</t>
  </si>
  <si>
    <t xml:space="preserve">6/3</t>
  </si>
  <si>
    <t xml:space="preserve">1/6</t>
  </si>
  <si>
    <t xml:space="preserve">Мухин Анатолий</t>
  </si>
  <si>
    <t xml:space="preserve">13ч</t>
  </si>
  <si>
    <t xml:space="preserve">Хакасия</t>
  </si>
  <si>
    <t xml:space="preserve">СДЮШОР, УОР</t>
  </si>
  <si>
    <t xml:space="preserve">3/4</t>
  </si>
  <si>
    <t xml:space="preserve">Гусева О.М., Сиротин Н.Н.</t>
  </si>
  <si>
    <t xml:space="preserve">Бабин Виктор</t>
  </si>
  <si>
    <t xml:space="preserve">36ч</t>
  </si>
  <si>
    <t xml:space="preserve">Карелия</t>
  </si>
  <si>
    <t xml:space="preserve">3/5</t>
  </si>
  <si>
    <t xml:space="preserve">Суворова В.В.</t>
  </si>
  <si>
    <t xml:space="preserve">Добров Дмитрий</t>
  </si>
  <si>
    <t xml:space="preserve">2с</t>
  </si>
  <si>
    <t xml:space="preserve">Воронежская</t>
  </si>
  <si>
    <t xml:space="preserve">СДЮШОР 21</t>
  </si>
  <si>
    <t xml:space="preserve">3/6</t>
  </si>
  <si>
    <t xml:space="preserve">Козловцев Г.С.</t>
  </si>
  <si>
    <t xml:space="preserve">Айларов Константин</t>
  </si>
  <si>
    <t xml:space="preserve">27ч</t>
  </si>
  <si>
    <t xml:space="preserve">Карачаево Черкесская
Кисловодск УОР</t>
  </si>
  <si>
    <t xml:space="preserve">ПР, РУОР</t>
  </si>
  <si>
    <t xml:space="preserve">5/2</t>
  </si>
  <si>
    <t xml:space="preserve">Вяльцева В.Г.</t>
  </si>
  <si>
    <t xml:space="preserve">Пушкарев Алексей</t>
  </si>
  <si>
    <t xml:space="preserve">8к</t>
  </si>
  <si>
    <t xml:space="preserve">Краснодарский</t>
  </si>
  <si>
    <t xml:space="preserve">ШВСМ, УОР</t>
  </si>
  <si>
    <t xml:space="preserve">5/3</t>
  </si>
  <si>
    <t xml:space="preserve">Мартианов  Е.В.</t>
  </si>
  <si>
    <t xml:space="preserve">Смирнов Роман</t>
  </si>
  <si>
    <t xml:space="preserve">1к</t>
  </si>
  <si>
    <t xml:space="preserve">Москва-1</t>
  </si>
  <si>
    <t xml:space="preserve">6/4</t>
  </si>
  <si>
    <t xml:space="preserve">Михеева В.В, Смирнова Т.В.</t>
  </si>
  <si>
    <t xml:space="preserve">Бабенко Егор</t>
  </si>
  <si>
    <t xml:space="preserve">2к</t>
  </si>
  <si>
    <t xml:space="preserve">Ростовская</t>
  </si>
  <si>
    <t xml:space="preserve">ОДЮСШ-19</t>
  </si>
  <si>
    <t xml:space="preserve">Бабенко И.Ф.</t>
  </si>
  <si>
    <t xml:space="preserve">Шмелёв Иван</t>
  </si>
  <si>
    <t xml:space="preserve">7 к</t>
  </si>
  <si>
    <t xml:space="preserve">Чувашская</t>
  </si>
  <si>
    <t xml:space="preserve">НСС УОР</t>
  </si>
  <si>
    <t xml:space="preserve">I</t>
  </si>
  <si>
    <t xml:space="preserve">Смирнов С.В.</t>
  </si>
  <si>
    <t xml:space="preserve">Зрелов Алексей</t>
  </si>
  <si>
    <t xml:space="preserve">35ч</t>
  </si>
  <si>
    <t xml:space="preserve">Архангельская</t>
  </si>
  <si>
    <t xml:space="preserve">Литвиненко А.И.</t>
  </si>
  <si>
    <t xml:space="preserve">Ефименко Виктор</t>
  </si>
  <si>
    <t xml:space="preserve">Архангельская обл.</t>
  </si>
  <si>
    <t xml:space="preserve">4/3</t>
  </si>
  <si>
    <t xml:space="preserve">Лебедев В.Н.</t>
  </si>
  <si>
    <t xml:space="preserve">Медведев Александр</t>
  </si>
  <si>
    <t xml:space="preserve">1с</t>
  </si>
  <si>
    <t xml:space="preserve">Рязанская</t>
  </si>
  <si>
    <t xml:space="preserve">СДЮШОР</t>
  </si>
  <si>
    <t xml:space="preserve">7/3</t>
  </si>
  <si>
    <t xml:space="preserve">Ворнаков А.В.</t>
  </si>
  <si>
    <t xml:space="preserve">Хмелев Евгений</t>
  </si>
  <si>
    <t xml:space="preserve">5/4</t>
  </si>
  <si>
    <t xml:space="preserve">Лузин А.Ю.</t>
  </si>
  <si>
    <t xml:space="preserve">Жуков Денис</t>
  </si>
  <si>
    <t xml:space="preserve">8/3</t>
  </si>
  <si>
    <t xml:space="preserve">Перчук Сергей</t>
  </si>
  <si>
    <t xml:space="preserve">С-Петербург</t>
  </si>
  <si>
    <t xml:space="preserve">СДЮШОР, Акад. л/а</t>
  </si>
  <si>
    <t xml:space="preserve">9/3</t>
  </si>
  <si>
    <t xml:space="preserve">Линдер О.И.</t>
  </si>
  <si>
    <t xml:space="preserve">Бреднев Александр</t>
  </si>
  <si>
    <t xml:space="preserve">14с</t>
  </si>
  <si>
    <t xml:space="preserve">Ульяновская</t>
  </si>
  <si>
    <t xml:space="preserve">УлГУ</t>
  </si>
  <si>
    <t xml:space="preserve">9/2</t>
  </si>
  <si>
    <t xml:space="preserve">Будаев А.А.</t>
  </si>
  <si>
    <t xml:space="preserve">Непран Павел</t>
  </si>
  <si>
    <t xml:space="preserve">Хабаровский край</t>
  </si>
  <si>
    <t xml:space="preserve">СДЮШОР 3</t>
  </si>
  <si>
    <t xml:space="preserve">5/5</t>
  </si>
  <si>
    <t xml:space="preserve">Ерченко Е.П., Зайцева С.Д.</t>
  </si>
  <si>
    <t xml:space="preserve">Котляров Евгений</t>
  </si>
  <si>
    <t xml:space="preserve">4/4</t>
  </si>
  <si>
    <t xml:space="preserve">Воробьёв С.А.</t>
  </si>
  <si>
    <t xml:space="preserve">Глебов Антон</t>
  </si>
  <si>
    <t xml:space="preserve">13 к</t>
  </si>
  <si>
    <t xml:space="preserve">Самарская обл.</t>
  </si>
  <si>
    <t xml:space="preserve">6/5</t>
  </si>
  <si>
    <t xml:space="preserve">Степанов В.</t>
  </si>
  <si>
    <t xml:space="preserve">Замалутдинов Руслан</t>
  </si>
  <si>
    <t xml:space="preserve">Пупков Денис</t>
  </si>
  <si>
    <t xml:space="preserve">5к</t>
  </si>
  <si>
    <t xml:space="preserve">Челябинская</t>
  </si>
  <si>
    <t xml:space="preserve">СДЮШОР-1</t>
  </si>
  <si>
    <t xml:space="preserve">Золотницкий Б.Л., Лопатников А.Ю.</t>
  </si>
  <si>
    <t xml:space="preserve">Уткин Александр</t>
  </si>
  <si>
    <t xml:space="preserve">ОСДЮСШОР, УлГУ</t>
  </si>
  <si>
    <t xml:space="preserve">Крылов В.В.</t>
  </si>
  <si>
    <t xml:space="preserve">Рудаков Александр</t>
  </si>
  <si>
    <t xml:space="preserve">Свердловская</t>
  </si>
  <si>
    <t xml:space="preserve">СДЮШОР, Пр</t>
  </si>
  <si>
    <t xml:space="preserve">6/6</t>
  </si>
  <si>
    <t xml:space="preserve">Галанов И.А.</t>
  </si>
  <si>
    <t xml:space="preserve">Карнаухов Леонид </t>
  </si>
  <si>
    <t xml:space="preserve">8/4</t>
  </si>
  <si>
    <t xml:space="preserve">Попов О.
Лактионова И.Н.</t>
  </si>
  <si>
    <t xml:space="preserve">Алахвердов Малхаз</t>
  </si>
  <si>
    <t xml:space="preserve">12к</t>
  </si>
  <si>
    <t xml:space="preserve">Новосибирская</t>
  </si>
  <si>
    <t xml:space="preserve">Динамо УОР</t>
  </si>
  <si>
    <t xml:space="preserve">7/4</t>
  </si>
  <si>
    <t xml:space="preserve">Бухалаев А.Г.</t>
  </si>
  <si>
    <t xml:space="preserve">Боев Дмитрий</t>
  </si>
  <si>
    <t xml:space="preserve">Московская</t>
  </si>
  <si>
    <t xml:space="preserve"> СДЮШОР</t>
  </si>
  <si>
    <t xml:space="preserve">4/5</t>
  </si>
  <si>
    <t xml:space="preserve">Челмодеев С.И.</t>
  </si>
  <si>
    <t xml:space="preserve">Антоненко Михаил</t>
  </si>
  <si>
    <t xml:space="preserve">ОСДЮШОР-31,Б</t>
  </si>
  <si>
    <t xml:space="preserve">9/4</t>
  </si>
  <si>
    <t xml:space="preserve">Тимофеев А.Г., Фатун О.Н.</t>
  </si>
  <si>
    <t xml:space="preserve">Северьянов Илья</t>
  </si>
  <si>
    <t xml:space="preserve">5/6</t>
  </si>
  <si>
    <t xml:space="preserve">Ларин А.С, Язвенко А.Ю.</t>
  </si>
  <si>
    <t xml:space="preserve">Моисеев Петр</t>
  </si>
  <si>
    <t xml:space="preserve">ГУОР, ШВСМ</t>
  </si>
  <si>
    <t xml:space="preserve">7/5</t>
  </si>
  <si>
    <t xml:space="preserve">Гойщик Т.Г.</t>
  </si>
  <si>
    <t xml:space="preserve">Сизов Владислав</t>
  </si>
  <si>
    <t xml:space="preserve">ДЮСШ 1</t>
  </si>
  <si>
    <t xml:space="preserve">Разов В.Н., Л.И.</t>
  </si>
  <si>
    <t xml:space="preserve">Еньшин Сергей</t>
  </si>
  <si>
    <t xml:space="preserve">Оренбургская</t>
  </si>
  <si>
    <t xml:space="preserve">II</t>
  </si>
  <si>
    <t xml:space="preserve">Попов Александр</t>
  </si>
  <si>
    <t xml:space="preserve">СГТУ</t>
  </si>
  <si>
    <t xml:space="preserve">9/5</t>
  </si>
  <si>
    <t xml:space="preserve">Рыбакина Н.Б, Цомкало С.А.</t>
  </si>
  <si>
    <t xml:space="preserve">Руссин Евгений</t>
  </si>
  <si>
    <t xml:space="preserve">Нижегородская</t>
  </si>
  <si>
    <t xml:space="preserve">СДЮШОР 1</t>
  </si>
  <si>
    <t xml:space="preserve">Степаненков В.А.</t>
  </si>
  <si>
    <t xml:space="preserve">Боронин Роман</t>
  </si>
  <si>
    <t xml:space="preserve">15с</t>
  </si>
  <si>
    <t xml:space="preserve">Тульская</t>
  </si>
  <si>
    <t xml:space="preserve">Динамо, СДЮШОР</t>
  </si>
  <si>
    <t xml:space="preserve">8/5</t>
  </si>
  <si>
    <t xml:space="preserve">Реутов С.С., Кофтун Н.И.</t>
  </si>
  <si>
    <t xml:space="preserve">Нагин Александр</t>
  </si>
  <si>
    <t xml:space="preserve">4/6</t>
  </si>
  <si>
    <t xml:space="preserve">Жигунов Александр</t>
  </si>
  <si>
    <t xml:space="preserve">МО УОР СДЮШОР Пр</t>
  </si>
  <si>
    <t xml:space="preserve">7/6</t>
  </si>
  <si>
    <t xml:space="preserve">Дудкин А.И., Попков Е.Н.</t>
  </si>
  <si>
    <t xml:space="preserve">Журавлев Иван</t>
  </si>
  <si>
    <t xml:space="preserve">4к</t>
  </si>
  <si>
    <t xml:space="preserve">06.12.84</t>
  </si>
  <si>
    <t xml:space="preserve">Башкортостан</t>
  </si>
  <si>
    <t xml:space="preserve">Уфа ДЮСШ, РА</t>
  </si>
  <si>
    <t xml:space="preserve">8/6</t>
  </si>
  <si>
    <t xml:space="preserve">Журавлёв А.И.</t>
  </si>
  <si>
    <t xml:space="preserve">Субботин Виктор</t>
  </si>
  <si>
    <t xml:space="preserve"> </t>
  </si>
  <si>
    <t xml:space="preserve">МУЖЧИНЫ:   Бег  на  200 м</t>
  </si>
  <si>
    <t xml:space="preserve">Забеги: 9.02.2006 - 11.45</t>
  </si>
  <si>
    <t xml:space="preserve">Финал: 9.02.2006 - 16.50</t>
  </si>
  <si>
    <t xml:space="preserve">Рекорд России - 20.82</t>
  </si>
  <si>
    <t xml:space="preserve">з</t>
  </si>
  <si>
    <t xml:space="preserve">Резул.
Забега</t>
  </si>
  <si>
    <t xml:space="preserve">П/фин.</t>
  </si>
  <si>
    <t xml:space="preserve">Очки</t>
  </si>
  <si>
    <t xml:space="preserve">Очки
 УОР</t>
  </si>
  <si>
    <t xml:space="preserve">Москва 1</t>
  </si>
  <si>
    <t xml:space="preserve">12|1</t>
  </si>
  <si>
    <t xml:space="preserve">21.84</t>
  </si>
  <si>
    <t xml:space="preserve">21.45</t>
  </si>
  <si>
    <t xml:space="preserve">Михеева В.В., Смирнова Т.В.</t>
  </si>
  <si>
    <t xml:space="preserve">19|1</t>
  </si>
  <si>
    <t xml:space="preserve">21.99</t>
  </si>
  <si>
    <t xml:space="preserve">21.74</t>
  </si>
  <si>
    <t xml:space="preserve">Мартьянов Е.В.</t>
  </si>
  <si>
    <t xml:space="preserve">3з</t>
  </si>
  <si>
    <t xml:space="preserve">21.79</t>
  </si>
  <si>
    <t xml:space="preserve">21.77</t>
  </si>
  <si>
    <t xml:space="preserve">Синяев Е.П.,Татчина В.И.</t>
  </si>
  <si>
    <t xml:space="preserve">ИжГТУ</t>
  </si>
  <si>
    <t xml:space="preserve">22.08</t>
  </si>
  <si>
    <t xml:space="preserve">22.22</t>
  </si>
  <si>
    <t xml:space="preserve">Антонов Алексей</t>
  </si>
  <si>
    <t xml:space="preserve">11|1</t>
  </si>
  <si>
    <t xml:space="preserve">22.12</t>
  </si>
  <si>
    <t xml:space="preserve">22.46</t>
  </si>
  <si>
    <t xml:space="preserve">Кочубей И.М.</t>
  </si>
  <si>
    <t xml:space="preserve">Алексеев Денис</t>
  </si>
  <si>
    <t xml:space="preserve">3к</t>
  </si>
  <si>
    <t xml:space="preserve">С-Пб</t>
  </si>
  <si>
    <t xml:space="preserve">ЮР, УОР</t>
  </si>
  <si>
    <t xml:space="preserve">21|1</t>
  </si>
  <si>
    <t xml:space="preserve">22.11</t>
  </si>
  <si>
    <t xml:space="preserve">сошёл</t>
  </si>
  <si>
    <t xml:space="preserve">Климов А.Г.</t>
  </si>
  <si>
    <t xml:space="preserve">Хараборвский</t>
  </si>
  <si>
    <t xml:space="preserve">СДЮСШОР 3</t>
  </si>
  <si>
    <t xml:space="preserve">22.13</t>
  </si>
  <si>
    <t xml:space="preserve">3ч</t>
  </si>
  <si>
    <t xml:space="preserve">22.19</t>
  </si>
  <si>
    <t xml:space="preserve">Лаптев В.Г.</t>
  </si>
  <si>
    <t xml:space="preserve">Бывакин Денис</t>
  </si>
  <si>
    <t xml:space="preserve">5с</t>
  </si>
  <si>
    <t xml:space="preserve">Калужская</t>
  </si>
  <si>
    <t xml:space="preserve">МО,РА,ЦСКА,ШВСМ
СДЮШОР "Юность"</t>
  </si>
  <si>
    <t xml:space="preserve">10|1</t>
  </si>
  <si>
    <t xml:space="preserve">22.20</t>
  </si>
  <si>
    <t xml:space="preserve">Расторгуев Ю.Ю., Мороженко В.С.</t>
  </si>
  <si>
    <t xml:space="preserve">Гладышев Дмитрий</t>
  </si>
  <si>
    <t xml:space="preserve">18с</t>
  </si>
  <si>
    <t xml:space="preserve">Липецкая</t>
  </si>
  <si>
    <t xml:space="preserve">Д, СДЮШОР 5</t>
  </si>
  <si>
    <t xml:space="preserve">16|1</t>
  </si>
  <si>
    <t xml:space="preserve">22.29</t>
  </si>
  <si>
    <t xml:space="preserve">Филатова Л.А.,Клюжев Б.А.</t>
  </si>
  <si>
    <t xml:space="preserve">Кириллов Павел</t>
  </si>
  <si>
    <t xml:space="preserve">22.32</t>
  </si>
  <si>
    <t xml:space="preserve">Михеев В.Е.,Илюшина Н.В.</t>
  </si>
  <si>
    <t xml:space="preserve">Беляев Алексей</t>
  </si>
  <si>
    <t xml:space="preserve">УдГУ</t>
  </si>
  <si>
    <t xml:space="preserve">8|1</t>
  </si>
  <si>
    <t xml:space="preserve">22.35</t>
  </si>
  <si>
    <t xml:space="preserve">Борщёв Андрей</t>
  </si>
  <si>
    <t xml:space="preserve">ВГАФК ДЮСШ 16</t>
  </si>
  <si>
    <t xml:space="preserve">22.37</t>
  </si>
  <si>
    <t xml:space="preserve">Васильев Максим</t>
  </si>
  <si>
    <t xml:space="preserve">18|1</t>
  </si>
  <si>
    <t xml:space="preserve">22.40</t>
  </si>
  <si>
    <t xml:space="preserve">Бауэр Андрей</t>
  </si>
  <si>
    <t xml:space="preserve">7з</t>
  </si>
  <si>
    <t xml:space="preserve">Пермский</t>
  </si>
  <si>
    <t xml:space="preserve">22.42</t>
  </si>
  <si>
    <t xml:space="preserve">Тарасюк Ю.И.</t>
  </si>
  <si>
    <t xml:space="preserve">Прокофьев Дмитрий</t>
  </si>
  <si>
    <t xml:space="preserve">15з</t>
  </si>
  <si>
    <t xml:space="preserve">Москва 2</t>
  </si>
  <si>
    <t xml:space="preserve">МГФСО,СШ 31</t>
  </si>
  <si>
    <t xml:space="preserve">11|2</t>
  </si>
  <si>
    <t xml:space="preserve">Щегловы В.В., Л.П.</t>
  </si>
  <si>
    <t xml:space="preserve">15|1</t>
  </si>
  <si>
    <t xml:space="preserve">22.44</t>
  </si>
  <si>
    <t xml:space="preserve">Епифанов Александр</t>
  </si>
  <si>
    <t xml:space="preserve">12з</t>
  </si>
  <si>
    <t xml:space="preserve">КСДЮСШОР</t>
  </si>
  <si>
    <t xml:space="preserve">18|2</t>
  </si>
  <si>
    <t xml:space="preserve">22.48</t>
  </si>
  <si>
    <t xml:space="preserve">Охина Н.И., Вдовин М.В.</t>
  </si>
  <si>
    <t xml:space="preserve">22|1</t>
  </si>
  <si>
    <t xml:space="preserve">22.50</t>
  </si>
  <si>
    <t xml:space="preserve">Щеглов Евгений</t>
  </si>
  <si>
    <t xml:space="preserve">СДЮСШОР 21</t>
  </si>
  <si>
    <t xml:space="preserve">22.51</t>
  </si>
  <si>
    <t xml:space="preserve">Рузин Б.А.</t>
  </si>
  <si>
    <t xml:space="preserve">Белов Александр</t>
  </si>
  <si>
    <t xml:space="preserve">ЦСП, УлГУ</t>
  </si>
  <si>
    <t xml:space="preserve">10/2</t>
  </si>
  <si>
    <t xml:space="preserve">Краснобаев А.А.</t>
  </si>
  <si>
    <t xml:space="preserve">Д, УОР</t>
  </si>
  <si>
    <t xml:space="preserve">15|2</t>
  </si>
  <si>
    <t xml:space="preserve">22.52</t>
  </si>
  <si>
    <t xml:space="preserve">Бухашеев А.Г.</t>
  </si>
  <si>
    <t xml:space="preserve">Хмелёв Евгений</t>
  </si>
  <si>
    <t xml:space="preserve">10 к</t>
  </si>
  <si>
    <t xml:space="preserve">00.00.85</t>
  </si>
  <si>
    <t xml:space="preserve">22.54</t>
  </si>
  <si>
    <t xml:space="preserve">Лузгин А.Ю.</t>
  </si>
  <si>
    <t xml:space="preserve">14|1</t>
  </si>
  <si>
    <t xml:space="preserve">22.55</t>
  </si>
  <si>
    <t xml:space="preserve">Воробьев С.А.</t>
  </si>
  <si>
    <t xml:space="preserve">Фетисов Виталий</t>
  </si>
  <si>
    <t xml:space="preserve">УФКиС,СДЮСШОР 21</t>
  </si>
  <si>
    <t xml:space="preserve">22.56</t>
  </si>
  <si>
    <t xml:space="preserve">Давыдов Алексей</t>
  </si>
  <si>
    <t xml:space="preserve">13к</t>
  </si>
  <si>
    <t xml:space="preserve">Самарская</t>
  </si>
  <si>
    <t xml:space="preserve">14|2</t>
  </si>
  <si>
    <t xml:space="preserve">22.58</t>
  </si>
  <si>
    <t xml:space="preserve">Сагайдак С., Заводчиков А.И.</t>
  </si>
  <si>
    <t xml:space="preserve">Семенов Евгений</t>
  </si>
  <si>
    <t xml:space="preserve">22.61</t>
  </si>
  <si>
    <t xml:space="preserve">Обухова Л.И.</t>
  </si>
  <si>
    <t xml:space="preserve">Поляков Павел</t>
  </si>
  <si>
    <t xml:space="preserve">Москва</t>
  </si>
  <si>
    <t xml:space="preserve">22|2</t>
  </si>
  <si>
    <t xml:space="preserve">22.64</t>
  </si>
  <si>
    <t xml:space="preserve">Чемерисов Н.Ф.</t>
  </si>
  <si>
    <t xml:space="preserve">Пугачев Павел</t>
  </si>
  <si>
    <t xml:space="preserve">19|2</t>
  </si>
  <si>
    <t xml:space="preserve">22.69</t>
  </si>
  <si>
    <t xml:space="preserve">Потаповы А.Ю., Н.М.</t>
  </si>
  <si>
    <t xml:space="preserve">Савоськин Анатолий</t>
  </si>
  <si>
    <t xml:space="preserve">УОР, СДЮШОР</t>
  </si>
  <si>
    <t xml:space="preserve">23|1</t>
  </si>
  <si>
    <t xml:space="preserve">22.70</t>
  </si>
  <si>
    <t xml:space="preserve">Трубин Ю.Н., Бабенко В.Д.</t>
  </si>
  <si>
    <t xml:space="preserve">9з</t>
  </si>
  <si>
    <t xml:space="preserve">18|3</t>
  </si>
  <si>
    <t xml:space="preserve">22.72</t>
  </si>
  <si>
    <t xml:space="preserve">Б, ОДЮСШ 19</t>
  </si>
  <si>
    <t xml:space="preserve">21|2</t>
  </si>
  <si>
    <t xml:space="preserve">22.77</t>
  </si>
  <si>
    <t xml:space="preserve">Тишков Андрей</t>
  </si>
  <si>
    <t xml:space="preserve">22.78</t>
  </si>
  <si>
    <t xml:space="preserve">Терещенко Андрей</t>
  </si>
  <si>
    <t xml:space="preserve">00.00.84</t>
  </si>
  <si>
    <t xml:space="preserve">20|1</t>
  </si>
  <si>
    <t xml:space="preserve">Оськин С.Ю</t>
  </si>
  <si>
    <t xml:space="preserve">Полонников Алексей</t>
  </si>
  <si>
    <t xml:space="preserve">22.80</t>
  </si>
  <si>
    <t xml:space="preserve">Филатова Л.А., Клюжев Б.А.</t>
  </si>
  <si>
    <t xml:space="preserve">Рыбин Владимир</t>
  </si>
  <si>
    <t xml:space="preserve">17|2</t>
  </si>
  <si>
    <t xml:space="preserve">22.81</t>
  </si>
  <si>
    <t xml:space="preserve">9к</t>
  </si>
  <si>
    <t xml:space="preserve">СДЮСШОР 1</t>
  </si>
  <si>
    <t xml:space="preserve">22|3</t>
  </si>
  <si>
    <t xml:space="preserve">Золотницкий Б.Л., Липатников А.Ю.</t>
  </si>
  <si>
    <t xml:space="preserve">Григорьев Алексей</t>
  </si>
  <si>
    <t xml:space="preserve">9|1</t>
  </si>
  <si>
    <t xml:space="preserve">22.83</t>
  </si>
  <si>
    <t xml:space="preserve">ОСДЮСШОР 31, Б</t>
  </si>
  <si>
    <t xml:space="preserve">20|2</t>
  </si>
  <si>
    <t xml:space="preserve">22.84</t>
  </si>
  <si>
    <t xml:space="preserve">Лисушкин Роман</t>
  </si>
  <si>
    <t xml:space="preserve">23|2</t>
  </si>
  <si>
    <t xml:space="preserve">Мухин Артём</t>
  </si>
  <si>
    <t xml:space="preserve">СДЮСШОР МО</t>
  </si>
  <si>
    <t xml:space="preserve">9|2</t>
  </si>
  <si>
    <t xml:space="preserve">22.85</t>
  </si>
  <si>
    <t xml:space="preserve">Ромжаев А.И.</t>
  </si>
  <si>
    <t xml:space="preserve">9|3</t>
  </si>
  <si>
    <t xml:space="preserve">22.88</t>
  </si>
  <si>
    <t xml:space="preserve">Неменьший Илья</t>
  </si>
  <si>
    <t xml:space="preserve">14 с</t>
  </si>
  <si>
    <t xml:space="preserve">ЦСП, УВАУГА</t>
  </si>
  <si>
    <t xml:space="preserve">22.93</t>
  </si>
  <si>
    <t xml:space="preserve">Анисимова Е.А., Лаврентьев В.А.</t>
  </si>
  <si>
    <t xml:space="preserve">Константинов Андрей</t>
  </si>
  <si>
    <t xml:space="preserve">КДЮСШОР-ДЮСШ 6</t>
  </si>
  <si>
    <t xml:space="preserve">17|3</t>
  </si>
  <si>
    <t xml:space="preserve">22.94</t>
  </si>
  <si>
    <t xml:space="preserve">Колябин В.А.</t>
  </si>
  <si>
    <t xml:space="preserve">Перепелкин Максим</t>
  </si>
  <si>
    <t xml:space="preserve">14к</t>
  </si>
  <si>
    <t xml:space="preserve">Татарстан</t>
  </si>
  <si>
    <t xml:space="preserve">ЦСКА, Кам ПИ</t>
  </si>
  <si>
    <t xml:space="preserve">13|2</t>
  </si>
  <si>
    <t xml:space="preserve">22.97</t>
  </si>
  <si>
    <t xml:space="preserve">Перепелкин В.В., Петрова Т.Н.</t>
  </si>
  <si>
    <t xml:space="preserve">Королев Александр</t>
  </si>
  <si>
    <t xml:space="preserve">11к</t>
  </si>
  <si>
    <t xml:space="preserve">14|3</t>
  </si>
  <si>
    <t xml:space="preserve">Кизилов Л.И.</t>
  </si>
  <si>
    <t xml:space="preserve">Горпов Константин</t>
  </si>
  <si>
    <t xml:space="preserve">"Луч"</t>
  </si>
  <si>
    <t xml:space="preserve">22.99</t>
  </si>
  <si>
    <t xml:space="preserve">Трефилов В.А.</t>
  </si>
  <si>
    <t xml:space="preserve">13|3</t>
  </si>
  <si>
    <t xml:space="preserve">23.01</t>
  </si>
  <si>
    <t xml:space="preserve">Разовы В.Н., Л.И.</t>
  </si>
  <si>
    <t xml:space="preserve">Алёхин Антон</t>
  </si>
  <si>
    <t xml:space="preserve">23.02</t>
  </si>
  <si>
    <t xml:space="preserve">Павло Андрей</t>
  </si>
  <si>
    <t xml:space="preserve">СДЮСШОР 6</t>
  </si>
  <si>
    <t xml:space="preserve">11|3</t>
  </si>
  <si>
    <t xml:space="preserve">23.05</t>
  </si>
  <si>
    <t xml:space="preserve">Карахтанова Е.П., Ломтев Е.А.</t>
  </si>
  <si>
    <t xml:space="preserve">Кожевников Игорь</t>
  </si>
  <si>
    <t xml:space="preserve">23.06</t>
  </si>
  <si>
    <t xml:space="preserve">Сивашов Н.Н., Субеева Г.Н.</t>
  </si>
  <si>
    <t xml:space="preserve">23.07</t>
  </si>
  <si>
    <t xml:space="preserve">Ефимов Александр</t>
  </si>
  <si>
    <t xml:space="preserve">23.08</t>
  </si>
  <si>
    <t xml:space="preserve">Ястребов Б.И.,Лаврентье В.А.</t>
  </si>
  <si>
    <t xml:space="preserve">Куприянов Игорь</t>
  </si>
  <si>
    <t xml:space="preserve">22|4</t>
  </si>
  <si>
    <t xml:space="preserve">Ерастов И.В., Анисимова Е.А.</t>
  </si>
  <si>
    <t xml:space="preserve">23.12</t>
  </si>
  <si>
    <t xml:space="preserve">Варнаков А.В.</t>
  </si>
  <si>
    <t xml:space="preserve">Гетманский Артём</t>
  </si>
  <si>
    <t xml:space="preserve">КФКМЭВЗ</t>
  </si>
  <si>
    <t xml:space="preserve">15|3</t>
  </si>
  <si>
    <t xml:space="preserve">Шутов Н.М.</t>
  </si>
  <si>
    <t xml:space="preserve">Рудаков Алекс</t>
  </si>
  <si>
    <t xml:space="preserve">СДЮШОР ПР</t>
  </si>
  <si>
    <t xml:space="preserve">18|4</t>
  </si>
  <si>
    <t xml:space="preserve">Горланов И.А.</t>
  </si>
  <si>
    <t xml:space="preserve">23.18</t>
  </si>
  <si>
    <t xml:space="preserve">Тюков Дмитрий</t>
  </si>
  <si>
    <t xml:space="preserve">10з</t>
  </si>
  <si>
    <t xml:space="preserve">Карахтанова Е.П., Лаптев Е.А.</t>
  </si>
  <si>
    <t xml:space="preserve">Иванов Андрей</t>
  </si>
  <si>
    <t xml:space="preserve">Омская</t>
  </si>
  <si>
    <t xml:space="preserve">23.20</t>
  </si>
  <si>
    <t xml:space="preserve">Иванов В.П.</t>
  </si>
  <si>
    <t xml:space="preserve">Овчинников Николай</t>
  </si>
  <si>
    <t xml:space="preserve">МС ДЮШОР 2 МО</t>
  </si>
  <si>
    <t xml:space="preserve">23.26</t>
  </si>
  <si>
    <t xml:space="preserve">Метликина Л.П.</t>
  </si>
  <si>
    <t xml:space="preserve">12|2</t>
  </si>
  <si>
    <t xml:space="preserve">23.27</t>
  </si>
  <si>
    <t xml:space="preserve">00.00.87</t>
  </si>
  <si>
    <t xml:space="preserve">Карачаево-Черкесск.</t>
  </si>
  <si>
    <t xml:space="preserve">Пр, РУОР</t>
  </si>
  <si>
    <t xml:space="preserve">14|4</t>
  </si>
  <si>
    <t xml:space="preserve">23.28</t>
  </si>
  <si>
    <t xml:space="preserve">Киприн Александр</t>
  </si>
  <si>
    <t xml:space="preserve">8ч</t>
  </si>
  <si>
    <t xml:space="preserve">Тюменская</t>
  </si>
  <si>
    <t xml:space="preserve">СДЮСШОР 2, ЗСГК</t>
  </si>
  <si>
    <t xml:space="preserve">16|2</t>
  </si>
  <si>
    <t xml:space="preserve">23.30</t>
  </si>
  <si>
    <t xml:space="preserve">Игнатьев Н.П.</t>
  </si>
  <si>
    <t xml:space="preserve">Папилин Денис</t>
  </si>
  <si>
    <t xml:space="preserve">23.32</t>
  </si>
  <si>
    <t xml:space="preserve">35 ч</t>
  </si>
  <si>
    <t xml:space="preserve">23.33</t>
  </si>
  <si>
    <t xml:space="preserve">Пигальцев Николай</t>
  </si>
  <si>
    <t xml:space="preserve">ТГНГУ, СДЮШОР 2</t>
  </si>
  <si>
    <t xml:space="preserve">12|3</t>
  </si>
  <si>
    <t xml:space="preserve">23.35</t>
  </si>
  <si>
    <t xml:space="preserve">23.36</t>
  </si>
  <si>
    <t xml:space="preserve">Рыбакина Н.Б.,Цомкало С.А.</t>
  </si>
  <si>
    <t xml:space="preserve">Шаланджян Аведис</t>
  </si>
  <si>
    <t xml:space="preserve">Д,УОР,СДЮСШОР</t>
  </si>
  <si>
    <t xml:space="preserve">17|4</t>
  </si>
  <si>
    <t xml:space="preserve">Беляев А.В.</t>
  </si>
  <si>
    <t xml:space="preserve">Голосеев Александр</t>
  </si>
  <si>
    <t xml:space="preserve">23|3</t>
  </si>
  <si>
    <t xml:space="preserve">23.40</t>
  </si>
  <si>
    <t xml:space="preserve">Захаров Александр</t>
  </si>
  <si>
    <t xml:space="preserve">14|5</t>
  </si>
  <si>
    <t xml:space="preserve">23.47</t>
  </si>
  <si>
    <t xml:space="preserve">11|4</t>
  </si>
  <si>
    <t xml:space="preserve">23.54</t>
  </si>
  <si>
    <t xml:space="preserve">ОСДЮСШОР,УлГУ</t>
  </si>
  <si>
    <t xml:space="preserve">13|4</t>
  </si>
  <si>
    <t xml:space="preserve">23.55</t>
  </si>
  <si>
    <t xml:space="preserve">Головко Денис</t>
  </si>
  <si>
    <t xml:space="preserve">9|4</t>
  </si>
  <si>
    <t xml:space="preserve">23.57</t>
  </si>
  <si>
    <t xml:space="preserve">Делюкина З.А., Агладин П.И.</t>
  </si>
  <si>
    <t xml:space="preserve">Филипов Артём</t>
  </si>
  <si>
    <t xml:space="preserve">14ч</t>
  </si>
  <si>
    <t xml:space="preserve">Курганская</t>
  </si>
  <si>
    <t xml:space="preserve">ОСДЮШОР</t>
  </si>
  <si>
    <t xml:space="preserve">23.63</t>
  </si>
  <si>
    <t xml:space="preserve">Попов С.А., Хаменя С.В.</t>
  </si>
  <si>
    <t xml:space="preserve">Кучеренко Кирилл</t>
  </si>
  <si>
    <t xml:space="preserve">11з</t>
  </si>
  <si>
    <t xml:space="preserve">Ставропольский</t>
  </si>
  <si>
    <t xml:space="preserve">УОР</t>
  </si>
  <si>
    <t xml:space="preserve">10|3</t>
  </si>
  <si>
    <t xml:space="preserve">23.67</t>
  </si>
  <si>
    <t xml:space="preserve">Абакумова Г.В., Булатова Д.М.</t>
  </si>
  <si>
    <t xml:space="preserve">Аксенов Андрей</t>
  </si>
  <si>
    <t xml:space="preserve">10|4</t>
  </si>
  <si>
    <t xml:space="preserve">23.68</t>
  </si>
  <si>
    <t xml:space="preserve">Костюшенко Т.Н.</t>
  </si>
  <si>
    <t xml:space="preserve">Гурышкин Леонид</t>
  </si>
  <si>
    <t xml:space="preserve">20|3</t>
  </si>
  <si>
    <t xml:space="preserve">23.71</t>
  </si>
  <si>
    <t xml:space="preserve">Васильева Е.Н.</t>
  </si>
  <si>
    <t xml:space="preserve">16|3</t>
  </si>
  <si>
    <t xml:space="preserve">23.74</t>
  </si>
  <si>
    <t xml:space="preserve">Лисаев Стаснислав</t>
  </si>
  <si>
    <t xml:space="preserve">00.00.88</t>
  </si>
  <si>
    <t xml:space="preserve">17|5</t>
  </si>
  <si>
    <t xml:space="preserve">23.78</t>
  </si>
  <si>
    <t xml:space="preserve">Запрялов В.А.</t>
  </si>
  <si>
    <t xml:space="preserve">Романов Илья</t>
  </si>
  <si>
    <t xml:space="preserve">МСДЮШОР 2 МО</t>
  </si>
  <si>
    <t xml:space="preserve">21|3</t>
  </si>
  <si>
    <t xml:space="preserve">23.79</t>
  </si>
  <si>
    <t xml:space="preserve">Береглазов В.Н.</t>
  </si>
  <si>
    <t xml:space="preserve">Ферштат Александр</t>
  </si>
  <si>
    <t xml:space="preserve">21|4</t>
  </si>
  <si>
    <t xml:space="preserve">Арчибасов Егор</t>
  </si>
  <si>
    <t xml:space="preserve">МСДЮСШОР 2, МО</t>
  </si>
  <si>
    <t xml:space="preserve">19|3</t>
  </si>
  <si>
    <t xml:space="preserve">23.80</t>
  </si>
  <si>
    <t xml:space="preserve">Овчинников Алексей</t>
  </si>
  <si>
    <t xml:space="preserve">П,СДЮШОР</t>
  </si>
  <si>
    <t xml:space="preserve">19|4</t>
  </si>
  <si>
    <t xml:space="preserve">23.83</t>
  </si>
  <si>
    <t xml:space="preserve">Лупачев А.С.</t>
  </si>
  <si>
    <t xml:space="preserve">Морозов Константин</t>
  </si>
  <si>
    <t xml:space="preserve">Д, СДЮШОР, ШВСМ</t>
  </si>
  <si>
    <t xml:space="preserve">15|4</t>
  </si>
  <si>
    <t xml:space="preserve">23.90</t>
  </si>
  <si>
    <t xml:space="preserve">Реутов С.С., Ковтун Н.Н.</t>
  </si>
  <si>
    <t xml:space="preserve">Афонин Вадим</t>
  </si>
  <si>
    <t xml:space="preserve">16|4</t>
  </si>
  <si>
    <t xml:space="preserve">Ворончихин В.</t>
  </si>
  <si>
    <t xml:space="preserve">МОУОР,СДЮШОР, Пр</t>
  </si>
  <si>
    <t xml:space="preserve">12|4</t>
  </si>
  <si>
    <t xml:space="preserve">23.96</t>
  </si>
  <si>
    <t xml:space="preserve">Богатов Александр</t>
  </si>
  <si>
    <t xml:space="preserve">20|4</t>
  </si>
  <si>
    <t xml:space="preserve">24.05</t>
  </si>
  <si>
    <t xml:space="preserve">Васильев Борис</t>
  </si>
  <si>
    <t xml:space="preserve">СДЮСШОР,ЮР, УОР</t>
  </si>
  <si>
    <t xml:space="preserve">24.15</t>
  </si>
  <si>
    <t xml:space="preserve">Васильев И.Б., Азизьян А.А.</t>
  </si>
  <si>
    <t xml:space="preserve">Вельмискин Евгений</t>
  </si>
  <si>
    <t xml:space="preserve">24.26</t>
  </si>
  <si>
    <t xml:space="preserve">24.29</t>
  </si>
  <si>
    <t xml:space="preserve">Абрамов В.</t>
  </si>
  <si>
    <t xml:space="preserve">24.40</t>
  </si>
  <si>
    <t xml:space="preserve">Ларин А.С., Язвенков А.Н.</t>
  </si>
  <si>
    <t xml:space="preserve">15|5</t>
  </si>
  <si>
    <t xml:space="preserve">24.49</t>
  </si>
  <si>
    <t xml:space="preserve">Фролов Денис</t>
  </si>
  <si>
    <t xml:space="preserve">Невокшанов Б.В.</t>
  </si>
  <si>
    <t xml:space="preserve">СДЮШОР "Акад. л/а"</t>
  </si>
  <si>
    <t xml:space="preserve">Линдер В.И.</t>
  </si>
  <si>
    <t xml:space="preserve">Д, СДЮШОР 4, ШВСМ</t>
  </si>
  <si>
    <t xml:space="preserve">диск 162.7</t>
  </si>
  <si>
    <t xml:space="preserve">Фарутин Н.В., Игнатьева Л.А.</t>
  </si>
  <si>
    <t xml:space="preserve">Д, СДЮШОР</t>
  </si>
  <si>
    <t xml:space="preserve">диск 163.3</t>
  </si>
  <si>
    <t xml:space="preserve">ОДЮСШ 19</t>
  </si>
  <si>
    <t xml:space="preserve">Хабаровский</t>
  </si>
  <si>
    <t xml:space="preserve">Ерченко Е.П.,Зайцева С.Д.</t>
  </si>
  <si>
    <t xml:space="preserve">Сысоев Евгений</t>
  </si>
  <si>
    <t xml:space="preserve">УОР, СДЮСШОР</t>
  </si>
  <si>
    <t xml:space="preserve">справка врача</t>
  </si>
  <si>
    <t xml:space="preserve">Миллин Максим</t>
  </si>
  <si>
    <t xml:space="preserve">00.00.86</t>
  </si>
  <si>
    <t xml:space="preserve">ГОУ НССУОР</t>
  </si>
  <si>
    <t xml:space="preserve">МУЖЧИНЫ:   Бег  на 400 м</t>
  </si>
  <si>
    <t xml:space="preserve">Забег: 08.02.2006 -  12.40; Финал: 9.02.2006 - 16.10</t>
  </si>
  <si>
    <t xml:space="preserve">Рекорд России 46,18</t>
  </si>
  <si>
    <t xml:space="preserve">Забег</t>
  </si>
  <si>
    <t xml:space="preserve">Свечкарь Константин </t>
  </si>
  <si>
    <t xml:space="preserve">12к-7ч</t>
  </si>
  <si>
    <t xml:space="preserve">МСМК</t>
  </si>
  <si>
    <t xml:space="preserve">Новосиб-Алтайск.</t>
  </si>
  <si>
    <t xml:space="preserve">Д  РЦСП  ШВСМ</t>
  </si>
  <si>
    <t xml:space="preserve">47.61</t>
  </si>
  <si>
    <t xml:space="preserve">47.13</t>
  </si>
  <si>
    <t xml:space="preserve">Бахашеев А.Г., Погребной В.Н.</t>
  </si>
  <si>
    <t xml:space="preserve">Кругляков Валентин </t>
  </si>
  <si>
    <t xml:space="preserve">48.07</t>
  </si>
  <si>
    <t xml:space="preserve">47.57</t>
  </si>
  <si>
    <t xml:space="preserve">Лобанов А.А.</t>
  </si>
  <si>
    <t xml:space="preserve">Александренко Максим</t>
  </si>
  <si>
    <t xml:space="preserve">3 к</t>
  </si>
  <si>
    <t xml:space="preserve">Санкт-Петербург 1</t>
  </si>
  <si>
    <t xml:space="preserve">10/1</t>
  </si>
  <si>
    <t xml:space="preserve">48.24</t>
  </si>
  <si>
    <t xml:space="preserve">47.73</t>
  </si>
  <si>
    <t xml:space="preserve">Зуенко Ю.В.</t>
  </si>
  <si>
    <t xml:space="preserve">Сергеенков Артём</t>
  </si>
  <si>
    <t xml:space="preserve">16 с</t>
  </si>
  <si>
    <t xml:space="preserve">Смоленская</t>
  </si>
  <si>
    <t xml:space="preserve">РА УОР ОДЮСШОР</t>
  </si>
  <si>
    <t xml:space="preserve">48.41</t>
  </si>
  <si>
    <t xml:space="preserve">48.43</t>
  </si>
  <si>
    <t xml:space="preserve">Арсенов, Зубенкова Л.Е.</t>
  </si>
  <si>
    <t xml:space="preserve">Кожухарь Иван</t>
  </si>
  <si>
    <t xml:space="preserve">ЦОП ЛУЧ</t>
  </si>
  <si>
    <t xml:space="preserve">48.47</t>
  </si>
  <si>
    <t xml:space="preserve">50.16</t>
  </si>
  <si>
    <t xml:space="preserve">Федорива Л.В.</t>
  </si>
  <si>
    <t xml:space="preserve">Сигаловский Александр</t>
  </si>
  <si>
    <t xml:space="preserve">11 с</t>
  </si>
  <si>
    <t xml:space="preserve">Томская</t>
  </si>
  <si>
    <t xml:space="preserve">СК "Янтарь" СДЮШОР</t>
  </si>
  <si>
    <t xml:space="preserve">48.27</t>
  </si>
  <si>
    <t xml:space="preserve">Шкляр С.А. </t>
  </si>
  <si>
    <t xml:space="preserve">Петров Сергей</t>
  </si>
  <si>
    <t xml:space="preserve">Санкт-Петербург</t>
  </si>
  <si>
    <t xml:space="preserve">ЮР, ШВСМ</t>
  </si>
  <si>
    <t xml:space="preserve">11/1</t>
  </si>
  <si>
    <t xml:space="preserve">48.88</t>
  </si>
  <si>
    <t xml:space="preserve">Назаров В.И.</t>
  </si>
  <si>
    <t xml:space="preserve">4 з</t>
  </si>
  <si>
    <t xml:space="preserve">Уд ГУ</t>
  </si>
  <si>
    <t xml:space="preserve">48.92</t>
  </si>
  <si>
    <t xml:space="preserve">РА ЦСКА</t>
  </si>
  <si>
    <t xml:space="preserve">49.01</t>
  </si>
  <si>
    <t xml:space="preserve">Оськин С.Ю.</t>
  </si>
  <si>
    <t xml:space="preserve">Горлов Константин </t>
  </si>
  <si>
    <t xml:space="preserve">П ЛУЧ</t>
  </si>
  <si>
    <t xml:space="preserve">11/2</t>
  </si>
  <si>
    <t xml:space="preserve">49.07</t>
  </si>
  <si>
    <t xml:space="preserve">Симонов Александр</t>
  </si>
  <si>
    <t xml:space="preserve">Пр</t>
  </si>
  <si>
    <t xml:space="preserve">49.11</t>
  </si>
  <si>
    <t xml:space="preserve">Архипов Ф.М.</t>
  </si>
  <si>
    <t xml:space="preserve">Крассовский Николай</t>
  </si>
  <si>
    <t xml:space="preserve">Пр Ск ЛУЧ</t>
  </si>
  <si>
    <t xml:space="preserve">49.16</t>
  </si>
  <si>
    <t xml:space="preserve">Лисин А.Н.,Шабалина Н.И.</t>
  </si>
  <si>
    <t xml:space="preserve">ЛОКОМОТИВ </t>
  </si>
  <si>
    <t xml:space="preserve">49.17</t>
  </si>
  <si>
    <t xml:space="preserve">8 к</t>
  </si>
  <si>
    <t xml:space="preserve">ШВСМ УОР</t>
  </si>
  <si>
    <t xml:space="preserve">49.20</t>
  </si>
  <si>
    <t xml:space="preserve">Боков Александр </t>
  </si>
  <si>
    <t xml:space="preserve">Пр, Ск ЛУЧ</t>
  </si>
  <si>
    <t xml:space="preserve">12/1</t>
  </si>
  <si>
    <t xml:space="preserve">49.21</t>
  </si>
  <si>
    <t xml:space="preserve">Масаев Е.Р.</t>
  </si>
  <si>
    <t xml:space="preserve">ЦСП УлГУ</t>
  </si>
  <si>
    <t xml:space="preserve">49.27</t>
  </si>
  <si>
    <t xml:space="preserve">Антманис Владимир</t>
  </si>
  <si>
    <t xml:space="preserve">П, ЛУЧ</t>
  </si>
  <si>
    <t xml:space="preserve">12/2</t>
  </si>
  <si>
    <t xml:space="preserve">49.32</t>
  </si>
  <si>
    <t xml:space="preserve">Глубокий Сергей</t>
  </si>
  <si>
    <t xml:space="preserve">1 с</t>
  </si>
  <si>
    <t xml:space="preserve">Москва-Рязань</t>
  </si>
  <si>
    <t xml:space="preserve">49.42</t>
  </si>
  <si>
    <t xml:space="preserve">Джавахова Г.С.</t>
  </si>
  <si>
    <t xml:space="preserve">МГФСО</t>
  </si>
  <si>
    <t xml:space="preserve">49.43</t>
  </si>
  <si>
    <t xml:space="preserve">2 с</t>
  </si>
  <si>
    <t xml:space="preserve">СДЮСШОР  5</t>
  </si>
  <si>
    <t xml:space="preserve">49.49</t>
  </si>
  <si>
    <t xml:space="preserve">Жилков Сергей</t>
  </si>
  <si>
    <t xml:space="preserve">09.04.85</t>
  </si>
  <si>
    <t xml:space="preserve">Крснодарский</t>
  </si>
  <si>
    <t xml:space="preserve">ДЮСШОР ЮР РА</t>
  </si>
  <si>
    <t xml:space="preserve">49.60</t>
  </si>
  <si>
    <t xml:space="preserve">Азизьян А.А.</t>
  </si>
  <si>
    <t xml:space="preserve">Рытиков Василий</t>
  </si>
  <si>
    <t xml:space="preserve">49.64</t>
  </si>
  <si>
    <t xml:space="preserve">Марченко Николай</t>
  </si>
  <si>
    <t xml:space="preserve">Краснодарскеий</t>
  </si>
  <si>
    <t xml:space="preserve">ШВСМ  РА</t>
  </si>
  <si>
    <t xml:space="preserve">Пр ШВСМ</t>
  </si>
  <si>
    <t xml:space="preserve">11/3</t>
  </si>
  <si>
    <t xml:space="preserve">Холопов Ярослав</t>
  </si>
  <si>
    <t xml:space="preserve">СК ДЮШОР</t>
  </si>
  <si>
    <t xml:space="preserve">49.66</t>
  </si>
  <si>
    <t xml:space="preserve">Бусаров В.М.</t>
  </si>
  <si>
    <t xml:space="preserve">Перепёлкин Максим</t>
  </si>
  <si>
    <t xml:space="preserve">14 к</t>
  </si>
  <si>
    <t xml:space="preserve">ЦСК КАМ ПИ </t>
  </si>
  <si>
    <t xml:space="preserve">10/3</t>
  </si>
  <si>
    <t xml:space="preserve">49.67</t>
  </si>
  <si>
    <t xml:space="preserve">49.73</t>
  </si>
  <si>
    <t xml:space="preserve">49.86</t>
  </si>
  <si>
    <t xml:space="preserve">9 к</t>
  </si>
  <si>
    <t xml:space="preserve">13/1</t>
  </si>
  <si>
    <t xml:space="preserve">49.91</t>
  </si>
  <si>
    <t xml:space="preserve">Кириллов Павел </t>
  </si>
  <si>
    <t xml:space="preserve">СДЮШОР Олимпиец</t>
  </si>
  <si>
    <t xml:space="preserve">10/4</t>
  </si>
  <si>
    <t xml:space="preserve">49.92</t>
  </si>
  <si>
    <t xml:space="preserve">Михеев В.Е., Илюшина Н.В.</t>
  </si>
  <si>
    <t xml:space="preserve">Санкт-Петербург </t>
  </si>
  <si>
    <t xml:space="preserve">50.00</t>
  </si>
  <si>
    <t xml:space="preserve">2 к</t>
  </si>
  <si>
    <t xml:space="preserve">Ростовская </t>
  </si>
  <si>
    <t xml:space="preserve">КФКНЭВЗ</t>
  </si>
  <si>
    <t xml:space="preserve">50.04</t>
  </si>
  <si>
    <t xml:space="preserve">12/3</t>
  </si>
  <si>
    <t xml:space="preserve">50.11</t>
  </si>
  <si>
    <t xml:space="preserve">Савоськин Антолий</t>
  </si>
  <si>
    <t xml:space="preserve">Динамо УОР, СДЮШОР</t>
  </si>
  <si>
    <t xml:space="preserve">50.17</t>
  </si>
  <si>
    <t xml:space="preserve">Трубин Ю., Бабенко В.Д.</t>
  </si>
  <si>
    <t xml:space="preserve"> Головко Денис</t>
  </si>
  <si>
    <t xml:space="preserve">50.29</t>
  </si>
  <si>
    <t xml:space="preserve">Делюкина З.А.,  Аглодин П.И.</t>
  </si>
  <si>
    <t xml:space="preserve">Гаврилин Антон</t>
  </si>
  <si>
    <t xml:space="preserve">14/2</t>
  </si>
  <si>
    <t xml:space="preserve">Земсков А.М.</t>
  </si>
  <si>
    <t xml:space="preserve">Кочнев Глеб</t>
  </si>
  <si>
    <t xml:space="preserve">ЦСК  Тасма</t>
  </si>
  <si>
    <t xml:space="preserve">14/1</t>
  </si>
  <si>
    <t xml:space="preserve">Новиков И.М.</t>
  </si>
  <si>
    <t xml:space="preserve">50.30</t>
  </si>
  <si>
    <t xml:space="preserve">Аксёнов Андрей </t>
  </si>
  <si>
    <t xml:space="preserve">ЦФО СДЮШОР</t>
  </si>
  <si>
    <t xml:space="preserve">15/1</t>
  </si>
  <si>
    <t xml:space="preserve">50.31</t>
  </si>
  <si>
    <t xml:space="preserve">Тюмень</t>
  </si>
  <si>
    <t xml:space="preserve">ТГНГУ,СДЮСШОР-2</t>
  </si>
  <si>
    <t xml:space="preserve">50.35</t>
  </si>
  <si>
    <t xml:space="preserve">Захаров Алесандр</t>
  </si>
  <si>
    <t xml:space="preserve">ЦСП УЛГУ</t>
  </si>
  <si>
    <t xml:space="preserve">50.36</t>
  </si>
  <si>
    <t xml:space="preserve">СДЮСШОР  1</t>
  </si>
  <si>
    <t xml:space="preserve">50.37</t>
  </si>
  <si>
    <t xml:space="preserve">12/4</t>
  </si>
  <si>
    <t xml:space="preserve">50.40</t>
  </si>
  <si>
    <t xml:space="preserve">Бредун Максим</t>
  </si>
  <si>
    <t xml:space="preserve">6 з</t>
  </si>
  <si>
    <t xml:space="preserve">Приморский </t>
  </si>
  <si>
    <t xml:space="preserve">50.44</t>
  </si>
  <si>
    <t xml:space="preserve">Студенчиков В.С.</t>
  </si>
  <si>
    <t xml:space="preserve">50.47</t>
  </si>
  <si>
    <t xml:space="preserve">Улога Максим</t>
  </si>
  <si>
    <t xml:space="preserve">50.48</t>
  </si>
  <si>
    <t xml:space="preserve">Невокшанов Б.В., Семин С.В.</t>
  </si>
  <si>
    <t xml:space="preserve">ЦСП Ул ГПУ</t>
  </si>
  <si>
    <t xml:space="preserve">50.49</t>
  </si>
  <si>
    <t xml:space="preserve">8 ч</t>
  </si>
  <si>
    <t xml:space="preserve">ЗСГК СДЮСШОР 2</t>
  </si>
  <si>
    <t xml:space="preserve">50.52</t>
  </si>
  <si>
    <t xml:space="preserve">Антропов Никита</t>
  </si>
  <si>
    <t xml:space="preserve">50.57</t>
  </si>
  <si>
    <t xml:space="preserve">Колбасова Н.А.</t>
  </si>
  <si>
    <t xml:space="preserve">Сидоров Сергей</t>
  </si>
  <si>
    <t xml:space="preserve">36 ч</t>
  </si>
  <si>
    <t xml:space="preserve">Карелия </t>
  </si>
  <si>
    <t xml:space="preserve">15/2</t>
  </si>
  <si>
    <t xml:space="preserve">Боев Евгений</t>
  </si>
  <si>
    <t xml:space="preserve">Орловская </t>
  </si>
  <si>
    <t xml:space="preserve">13/2</t>
  </si>
  <si>
    <t xml:space="preserve">50.59</t>
  </si>
  <si>
    <t xml:space="preserve">Коровкин А.Г.</t>
  </si>
  <si>
    <t xml:space="preserve">08.05.86</t>
  </si>
  <si>
    <t xml:space="preserve">ЦСП,УВА УГА</t>
  </si>
  <si>
    <t xml:space="preserve">50.62</t>
  </si>
  <si>
    <t xml:space="preserve">
Анисимова Е.А., Лаврентьева В.А.</t>
  </si>
  <si>
    <t xml:space="preserve">Пугачёв  Павел</t>
  </si>
  <si>
    <t xml:space="preserve">50.68</t>
  </si>
  <si>
    <t xml:space="preserve">Потапов А.Ю., Потапова Н.М.</t>
  </si>
  <si>
    <t xml:space="preserve">Тишков Андрейй</t>
  </si>
  <si>
    <t xml:space="preserve">Санкт- Петербург</t>
  </si>
  <si>
    <t xml:space="preserve">13/3</t>
  </si>
  <si>
    <t xml:space="preserve">50.88</t>
  </si>
  <si>
    <t xml:space="preserve">Седов Сергей </t>
  </si>
  <si>
    <t xml:space="preserve">Москва Нижегород </t>
  </si>
  <si>
    <t xml:space="preserve">Л </t>
  </si>
  <si>
    <t xml:space="preserve">14/3</t>
  </si>
  <si>
    <t xml:space="preserve">50.96</t>
  </si>
  <si>
    <t xml:space="preserve">15/3</t>
  </si>
  <si>
    <t xml:space="preserve">51.11</t>
  </si>
  <si>
    <t xml:space="preserve">УФО</t>
  </si>
  <si>
    <t xml:space="preserve">51.13</t>
  </si>
  <si>
    <t xml:space="preserve">13/4</t>
  </si>
  <si>
    <t xml:space="preserve">51.28</t>
  </si>
  <si>
    <t xml:space="preserve">Ловштанов Дмитрий</t>
  </si>
  <si>
    <t xml:space="preserve">11/4</t>
  </si>
  <si>
    <t xml:space="preserve">51.46</t>
  </si>
  <si>
    <t xml:space="preserve">Бусаров В.М., Дубровин Р.Б.</t>
  </si>
  <si>
    <t xml:space="preserve">11/5</t>
  </si>
  <si>
    <t xml:space="preserve">51.58</t>
  </si>
  <si>
    <t xml:space="preserve">Лисаев Стас</t>
  </si>
  <si>
    <t xml:space="preserve">51.64</t>
  </si>
  <si>
    <t xml:space="preserve">Богатов Алесандр</t>
  </si>
  <si>
    <t xml:space="preserve">ДЮСШ</t>
  </si>
  <si>
    <t xml:space="preserve">52.11</t>
  </si>
  <si>
    <t xml:space="preserve">Л СДЮШОР</t>
  </si>
  <si>
    <t xml:space="preserve">12/5</t>
  </si>
  <si>
    <t xml:space="preserve">52.47</t>
  </si>
  <si>
    <t xml:space="preserve">Суворов Максим</t>
  </si>
  <si>
    <t xml:space="preserve">ГУОР г. Щёлков</t>
  </si>
  <si>
    <t xml:space="preserve">10/5</t>
  </si>
  <si>
    <t xml:space="preserve">52.49</t>
  </si>
  <si>
    <t xml:space="preserve">Кулагин Евгений</t>
  </si>
  <si>
    <t xml:space="preserve">52.77</t>
  </si>
  <si>
    <t xml:space="preserve">Мялкин Леонид</t>
  </si>
  <si>
    <t xml:space="preserve">17 с</t>
  </si>
  <si>
    <t xml:space="preserve">Вологодская</t>
  </si>
  <si>
    <t xml:space="preserve">ЦСП  СК</t>
  </si>
  <si>
    <t xml:space="preserve">14/4</t>
  </si>
  <si>
    <t xml:space="preserve">52.91</t>
  </si>
  <si>
    <t xml:space="preserve">Синицкий А.Д.</t>
  </si>
  <si>
    <t xml:space="preserve">15 с</t>
  </si>
  <si>
    <t xml:space="preserve">Тульская </t>
  </si>
  <si>
    <t xml:space="preserve">СДЮШОР-ШВСМ</t>
  </si>
  <si>
    <t xml:space="preserve">52.93</t>
  </si>
  <si>
    <t xml:space="preserve">Реутов С.С,Ковтун Н.Н.</t>
  </si>
  <si>
    <t xml:space="preserve">53.35</t>
  </si>
  <si>
    <t xml:space="preserve">Афанасьев Борис</t>
  </si>
  <si>
    <t xml:space="preserve">16 з</t>
  </si>
  <si>
    <t xml:space="preserve">Санкт- Петербург 2</t>
  </si>
  <si>
    <t xml:space="preserve">РА.,УОР
СДЮШОР Акадл/а</t>
  </si>
  <si>
    <t xml:space="preserve">сошел</t>
  </si>
  <si>
    <t xml:space="preserve">Глушак П.Б.</t>
  </si>
  <si>
    <t xml:space="preserve">Суслин Сергей</t>
  </si>
  <si>
    <t xml:space="preserve">ЦФО УОР СДЮШОР</t>
  </si>
  <si>
    <t xml:space="preserve">Орлов Ю.П.,Арабаджев И.В.</t>
  </si>
  <si>
    <t xml:space="preserve">МУЖЧИНЫ:   Бег  на 800 м</t>
  </si>
  <si>
    <t xml:space="preserve">Начало: 08.02.06 г. -  19-05</t>
  </si>
  <si>
    <t xml:space="preserve">Финал: 09.02.06  - 17.50 </t>
  </si>
  <si>
    <t xml:space="preserve">Финал: 09.02.06 г.  -  17-50 </t>
  </si>
  <si>
    <t xml:space="preserve">Рекорд России  1:44.15</t>
  </si>
  <si>
    <t xml:space="preserve">Яковлев Сергей</t>
  </si>
  <si>
    <t xml:space="preserve">1 з</t>
  </si>
  <si>
    <t xml:space="preserve">СК Нижегородец</t>
  </si>
  <si>
    <t xml:space="preserve">1:53.01</t>
  </si>
  <si>
    <t xml:space="preserve">1:53.06</t>
  </si>
  <si>
    <t xml:space="preserve">Королёв А.И., Таргов Е.И.</t>
  </si>
  <si>
    <t xml:space="preserve">Байшев Роман</t>
  </si>
  <si>
    <t xml:space="preserve">Москва-Удмуртия</t>
  </si>
  <si>
    <t xml:space="preserve">П ШВСМ</t>
  </si>
  <si>
    <t xml:space="preserve">1:53.02</t>
  </si>
  <si>
    <t xml:space="preserve">1:53.24</t>
  </si>
  <si>
    <t xml:space="preserve">Русских К.Г.</t>
  </si>
  <si>
    <t xml:space="preserve">Соколов Вячеслав</t>
  </si>
  <si>
    <t xml:space="preserve">15з -9к</t>
  </si>
  <si>
    <t xml:space="preserve">Москва 2-Челябинская</t>
  </si>
  <si>
    <t xml:space="preserve">1:52.05</t>
  </si>
  <si>
    <t xml:space="preserve">1:53.41</t>
  </si>
  <si>
    <t xml:space="preserve">Куканов Ю.С.</t>
  </si>
  <si>
    <t xml:space="preserve">Голубь Александр</t>
  </si>
  <si>
    <t xml:space="preserve">13 с</t>
  </si>
  <si>
    <t xml:space="preserve">Красноярский</t>
  </si>
  <si>
    <t xml:space="preserve">1:52.91</t>
  </si>
  <si>
    <t xml:space="preserve">1:53.92</t>
  </si>
  <si>
    <t xml:space="preserve">Писчасов Г.В., Пешков А.И.</t>
  </si>
  <si>
    <t xml:space="preserve">Шаренков Алексей</t>
  </si>
  <si>
    <t xml:space="preserve">1:52.23</t>
  </si>
  <si>
    <t xml:space="preserve">1: 54.29</t>
  </si>
  <si>
    <t xml:space="preserve">Мосеев А.А.</t>
  </si>
  <si>
    <t xml:space="preserve">Гильмутдинов Денис</t>
  </si>
  <si>
    <t xml:space="preserve">1:52.72</t>
  </si>
  <si>
    <t xml:space="preserve">1:54.45</t>
  </si>
  <si>
    <t xml:space="preserve">Шкляр С.А.</t>
  </si>
  <si>
    <t xml:space="preserve">Давыдов Андрей</t>
  </si>
  <si>
    <t xml:space="preserve">1:51.76</t>
  </si>
  <si>
    <t xml:space="preserve">1:54.51</t>
  </si>
  <si>
    <t xml:space="preserve">Самсонов Н.</t>
  </si>
  <si>
    <t xml:space="preserve">Данилян Павел</t>
  </si>
  <si>
    <t xml:space="preserve">ДЮСШ МО РОУОР</t>
  </si>
  <si>
    <t xml:space="preserve">1:52.99</t>
  </si>
  <si>
    <t xml:space="preserve">1:55.14</t>
  </si>
  <si>
    <t xml:space="preserve">Чижов В.Е., Шубин К.Н.</t>
  </si>
  <si>
    <t xml:space="preserve">Комаров Виктор</t>
  </si>
  <si>
    <t xml:space="preserve">1:53.07</t>
  </si>
  <si>
    <t xml:space="preserve">Комаров С.</t>
  </si>
  <si>
    <t xml:space="preserve">Янченко Александр</t>
  </si>
  <si>
    <t xml:space="preserve">Санкт-Петербург 2</t>
  </si>
  <si>
    <t xml:space="preserve">РА СДЮШОР</t>
  </si>
  <si>
    <t xml:space="preserve">1:53.09</t>
  </si>
  <si>
    <t xml:space="preserve">Головин Денис</t>
  </si>
  <si>
    <t xml:space="preserve">ЧСС УОР</t>
  </si>
  <si>
    <t xml:space="preserve">1:53.55</t>
  </si>
  <si>
    <t xml:space="preserve">Давалов В.Н.</t>
  </si>
  <si>
    <t xml:space="preserve">Фаттяхудинов Ринат</t>
  </si>
  <si>
    <t xml:space="preserve">5 к</t>
  </si>
  <si>
    <t xml:space="preserve">Д  СДЮШОР</t>
  </si>
  <si>
    <t xml:space="preserve">1:53.59</t>
  </si>
  <si>
    <t xml:space="preserve">Беляев Л.Н.</t>
  </si>
  <si>
    <t xml:space="preserve">Моисеев Дмитрий</t>
  </si>
  <si>
    <t xml:space="preserve">12 к</t>
  </si>
  <si>
    <t xml:space="preserve">Л- ГШВСМ</t>
  </si>
  <si>
    <t xml:space="preserve">1:53.61</t>
  </si>
  <si>
    <t xml:space="preserve">Никитины А.Н., О.В.</t>
  </si>
  <si>
    <t xml:space="preserve">Конавалов Алексей</t>
  </si>
  <si>
    <t xml:space="preserve">1:53.72</t>
  </si>
  <si>
    <t xml:space="preserve">Коноваловы И.А., Ю.А.</t>
  </si>
  <si>
    <t xml:space="preserve">Иванов Михаил</t>
  </si>
  <si>
    <t xml:space="preserve">1:53.88</t>
  </si>
  <si>
    <t xml:space="preserve">Михайлов Павел</t>
  </si>
  <si>
    <t xml:space="preserve">33 ч</t>
  </si>
  <si>
    <t xml:space="preserve">Псковская </t>
  </si>
  <si>
    <t xml:space="preserve">1:53.93</t>
  </si>
  <si>
    <t xml:space="preserve">Михайлов В.В.</t>
  </si>
  <si>
    <t xml:space="preserve">Маторин Дмитрий</t>
  </si>
  <si>
    <t xml:space="preserve">Ломтев Е.А., Карахтанова Е.П.</t>
  </si>
  <si>
    <t xml:space="preserve">Васильев Денис</t>
  </si>
  <si>
    <t xml:space="preserve">1:54.14</t>
  </si>
  <si>
    <t xml:space="preserve">Казаков Н.П.</t>
  </si>
  <si>
    <t xml:space="preserve">Санкт-Петербург2</t>
  </si>
  <si>
    <t xml:space="preserve">РА УОР СДЮШОР</t>
  </si>
  <si>
    <t xml:space="preserve">Аникин Антон</t>
  </si>
  <si>
    <t xml:space="preserve">13с </t>
  </si>
  <si>
    <t xml:space="preserve">1:54.17</t>
  </si>
  <si>
    <t xml:space="preserve">Изохватов Е.А.</t>
  </si>
  <si>
    <t xml:space="preserve">Товстолуцкий Павел</t>
  </si>
  <si>
    <t xml:space="preserve">6 к</t>
  </si>
  <si>
    <t xml:space="preserve">УОР </t>
  </si>
  <si>
    <t xml:space="preserve">1:54.19</t>
  </si>
  <si>
    <t xml:space="preserve">Улымов М.П., Пикула С.Н.</t>
  </si>
  <si>
    <t xml:space="preserve">Желонкин Илья</t>
  </si>
  <si>
    <t xml:space="preserve">1:54.22</t>
  </si>
  <si>
    <t xml:space="preserve">Королёв А.И., Торгов Е.И.</t>
  </si>
  <si>
    <t xml:space="preserve">Даниленко Денис</t>
  </si>
  <si>
    <t xml:space="preserve">1:54.28</t>
  </si>
  <si>
    <t xml:space="preserve">Максименко М.Ф.</t>
  </si>
  <si>
    <t xml:space="preserve">Алёшкин Николай</t>
  </si>
  <si>
    <t xml:space="preserve">11 к</t>
  </si>
  <si>
    <t xml:space="preserve">Пр, Юность Луч</t>
  </si>
  <si>
    <t xml:space="preserve">1:54.38</t>
  </si>
  <si>
    <t xml:space="preserve">Львов Г.Г.,Табабилов Р.Б.</t>
  </si>
  <si>
    <t xml:space="preserve">Васькин Тихон</t>
  </si>
  <si>
    <t xml:space="preserve">ПР финпромко УПИ</t>
  </si>
  <si>
    <t xml:space="preserve">1:54.63</t>
  </si>
  <si>
    <t xml:space="preserve">Штырц В.В.</t>
  </si>
  <si>
    <t xml:space="preserve">Ивлиев Дмитрий</t>
  </si>
  <si>
    <t xml:space="preserve">ШВСМ ЮР РА</t>
  </si>
  <si>
    <t xml:space="preserve">1:54.77</t>
  </si>
  <si>
    <t xml:space="preserve">Алеев Азиз</t>
  </si>
  <si>
    <t xml:space="preserve">1:55.22</t>
  </si>
  <si>
    <t xml:space="preserve">Винокуров А.Г.</t>
  </si>
  <si>
    <t xml:space="preserve">Никонов Ярослав </t>
  </si>
  <si>
    <t xml:space="preserve">Пр МЭИ</t>
  </si>
  <si>
    <t xml:space="preserve">1:55.34</t>
  </si>
  <si>
    <t xml:space="preserve">Роганов Б.В.</t>
  </si>
  <si>
    <t xml:space="preserve">Ященко Максим</t>
  </si>
  <si>
    <t xml:space="preserve">1:55.37</t>
  </si>
  <si>
    <t xml:space="preserve">Апарин С.И.</t>
  </si>
  <si>
    <t xml:space="preserve">Соляник Сергей</t>
  </si>
  <si>
    <t xml:space="preserve">СДЮШОР </t>
  </si>
  <si>
    <t xml:space="preserve">1:55.58</t>
  </si>
  <si>
    <t xml:space="preserve">Кириллов Сергей</t>
  </si>
  <si>
    <t xml:space="preserve">4 к</t>
  </si>
  <si>
    <t xml:space="preserve">ДЮСШОР</t>
  </si>
  <si>
    <t xml:space="preserve">Галлямовы Н.В., М.З.</t>
  </si>
  <si>
    <t xml:space="preserve">Пехов Борис</t>
  </si>
  <si>
    <t xml:space="preserve">СибАДИ</t>
  </si>
  <si>
    <t xml:space="preserve">1:55.66</t>
  </si>
  <si>
    <t xml:space="preserve">Скороход В.А.</t>
  </si>
  <si>
    <t xml:space="preserve">Калинин Андрей</t>
  </si>
  <si>
    <t xml:space="preserve">2 з</t>
  </si>
  <si>
    <t xml:space="preserve">ГОУ ДО ОСДЮСШОР</t>
  </si>
  <si>
    <t xml:space="preserve">1:55.85</t>
  </si>
  <si>
    <t xml:space="preserve">Самойлович С.А.</t>
  </si>
  <si>
    <t xml:space="preserve">Гайнуллин Игорь</t>
  </si>
  <si>
    <t xml:space="preserve">1:55.89</t>
  </si>
  <si>
    <t xml:space="preserve">Пьюро Андрей</t>
  </si>
  <si>
    <t xml:space="preserve">1:55.97</t>
  </si>
  <si>
    <t xml:space="preserve">Соколов А.С.</t>
  </si>
  <si>
    <t xml:space="preserve">Суханов Николай</t>
  </si>
  <si>
    <t xml:space="preserve">ДЮСК ОДСШОР</t>
  </si>
  <si>
    <t xml:space="preserve">1:56.04</t>
  </si>
  <si>
    <t xml:space="preserve">Сухановы Е.Н.,В.Ф.</t>
  </si>
  <si>
    <t xml:space="preserve">Орловская</t>
  </si>
  <si>
    <t xml:space="preserve">РА УОР</t>
  </si>
  <si>
    <t xml:space="preserve">1:56.05</t>
  </si>
  <si>
    <t xml:space="preserve">Краков Евгений</t>
  </si>
  <si>
    <t xml:space="preserve">1:56.07</t>
  </si>
  <si>
    <t xml:space="preserve">Обрывалин А.А.</t>
  </si>
  <si>
    <t xml:space="preserve">Малеев Руслан</t>
  </si>
  <si>
    <t xml:space="preserve">14 з</t>
  </si>
  <si>
    <t xml:space="preserve">Курская</t>
  </si>
  <si>
    <t xml:space="preserve">1:56.16</t>
  </si>
  <si>
    <t xml:space="preserve">Руденко В.Д., Е.Н.</t>
  </si>
  <si>
    <t xml:space="preserve">Кудрин Сергей</t>
  </si>
  <si>
    <t xml:space="preserve">СДЮСШОР</t>
  </si>
  <si>
    <t xml:space="preserve">9/6</t>
  </si>
  <si>
    <t xml:space="preserve">Тюленев С.В.</t>
  </si>
  <si>
    <t xml:space="preserve">Кузнецов Николай</t>
  </si>
  <si>
    <t xml:space="preserve">1:56.23</t>
  </si>
  <si>
    <t xml:space="preserve">Свириденко Антон</t>
  </si>
  <si>
    <t xml:space="preserve">18 с</t>
  </si>
  <si>
    <t xml:space="preserve">Д  СДЮШОР 5</t>
  </si>
  <si>
    <t xml:space="preserve">1:56.27</t>
  </si>
  <si>
    <t xml:space="preserve">Игаева Л.Ф., Клюжев Б.А.</t>
  </si>
  <si>
    <t xml:space="preserve">Яковлев Виталий</t>
  </si>
  <si>
    <t xml:space="preserve">1:56.52</t>
  </si>
  <si>
    <t xml:space="preserve">Иваровский А.Н.</t>
  </si>
  <si>
    <t xml:space="preserve">ШкляевНиколай</t>
  </si>
  <si>
    <t xml:space="preserve">Иж ГТУ</t>
  </si>
  <si>
    <t xml:space="preserve">9/7</t>
  </si>
  <si>
    <t xml:space="preserve">1:56.53</t>
  </si>
  <si>
    <t xml:space="preserve">Сердцев О,В,</t>
  </si>
  <si>
    <t xml:space="preserve">Афанасьев Денис</t>
  </si>
  <si>
    <t xml:space="preserve">6 с</t>
  </si>
  <si>
    <t xml:space="preserve">Бурятия</t>
  </si>
  <si>
    <t xml:space="preserve">1:56.78</t>
  </si>
  <si>
    <t xml:space="preserve">Домнин В.Д., Баннов Г.М.</t>
  </si>
  <si>
    <t xml:space="preserve">Симаков Кирилл</t>
  </si>
  <si>
    <t xml:space="preserve">ГУОР</t>
  </si>
  <si>
    <t xml:space="preserve">1:56.81</t>
  </si>
  <si>
    <t xml:space="preserve">Шабанов Андрей</t>
  </si>
  <si>
    <t xml:space="preserve">29 ч</t>
  </si>
  <si>
    <t xml:space="preserve">Читинская</t>
  </si>
  <si>
    <t xml:space="preserve">ГУ РЦ СП</t>
  </si>
  <si>
    <t xml:space="preserve">1:56.88</t>
  </si>
  <si>
    <t xml:space="preserve">Клемешев А.Ф.</t>
  </si>
  <si>
    <t xml:space="preserve">Конев Артур</t>
  </si>
  <si>
    <t xml:space="preserve">1:56.90</t>
  </si>
  <si>
    <t xml:space="preserve">Турков Артём</t>
  </si>
  <si>
    <t xml:space="preserve">ФСК Локомотив</t>
  </si>
  <si>
    <t xml:space="preserve">1:57.05</t>
  </si>
  <si>
    <t xml:space="preserve">Пименова Г.Б.</t>
  </si>
  <si>
    <t xml:space="preserve">Жиляев Артём</t>
  </si>
  <si>
    <t xml:space="preserve">ЦСК, ГЦФКиС</t>
  </si>
  <si>
    <t xml:space="preserve">1:57.10</t>
  </si>
  <si>
    <t xml:space="preserve">Гибадуллин Р.Р.</t>
  </si>
  <si>
    <t xml:space="preserve">Никифоров Юрий</t>
  </si>
  <si>
    <t xml:space="preserve">4/7</t>
  </si>
  <si>
    <t xml:space="preserve">1:57.18</t>
  </si>
  <si>
    <t xml:space="preserve">Прынов Борис</t>
  </si>
  <si>
    <t xml:space="preserve">ОДСШ</t>
  </si>
  <si>
    <t xml:space="preserve">1:57.25</t>
  </si>
  <si>
    <t xml:space="preserve">Леонов В.В.</t>
  </si>
  <si>
    <t xml:space="preserve">Лисовский Алесандр</t>
  </si>
  <si>
    <t xml:space="preserve">1:57.29</t>
  </si>
  <si>
    <t xml:space="preserve">Шибаев В.Е.</t>
  </si>
  <si>
    <t xml:space="preserve">Туркин Алексей</t>
  </si>
  <si>
    <t xml:space="preserve">1:57.35</t>
  </si>
  <si>
    <t xml:space="preserve">Ронжин А.Б.</t>
  </si>
  <si>
    <t xml:space="preserve">Макаров Игорь</t>
  </si>
  <si>
    <t xml:space="preserve">7/7</t>
  </si>
  <si>
    <t xml:space="preserve">Абрамов Е.С.</t>
  </si>
  <si>
    <t xml:space="preserve">Дублянский Антон</t>
  </si>
  <si>
    <t xml:space="preserve">РА СДЮСШОР 1</t>
  </si>
  <si>
    <t xml:space="preserve">1:57.58</t>
  </si>
  <si>
    <t xml:space="preserve">Калуцкий А.В., Краповницкая Л.П.</t>
  </si>
  <si>
    <t xml:space="preserve">Шихов Иван</t>
  </si>
  <si>
    <t xml:space="preserve">4  с</t>
  </si>
  <si>
    <t xml:space="preserve">1:57.91</t>
  </si>
  <si>
    <t xml:space="preserve">Гурина Л.М.</t>
  </si>
  <si>
    <t xml:space="preserve">Арапов Владимир</t>
  </si>
  <si>
    <t xml:space="preserve">00.00.88.</t>
  </si>
  <si>
    <t xml:space="preserve">1:58.42</t>
  </si>
  <si>
    <t xml:space="preserve">Арапов С.М.</t>
  </si>
  <si>
    <t xml:space="preserve">Журов Иван</t>
  </si>
  <si>
    <t xml:space="preserve">4/8</t>
  </si>
  <si>
    <t xml:space="preserve">1:58.45</t>
  </si>
  <si>
    <t xml:space="preserve">Кудряшов Евгений</t>
  </si>
  <si>
    <t xml:space="preserve">ДЮСШ,СДЮСШ
ШВСМ</t>
  </si>
  <si>
    <t xml:space="preserve">1:58.46</t>
  </si>
  <si>
    <t xml:space="preserve">Овчинникова Л.Н., Шкляр С.В.</t>
  </si>
  <si>
    <t xml:space="preserve">Лунёв Роман</t>
  </si>
  <si>
    <t xml:space="preserve">Локомотив</t>
  </si>
  <si>
    <t xml:space="preserve">1:58.50</t>
  </si>
  <si>
    <t xml:space="preserve">Лунёв А.</t>
  </si>
  <si>
    <t xml:space="preserve">Макаров Алексей</t>
  </si>
  <si>
    <t xml:space="preserve">НССУОР</t>
  </si>
  <si>
    <t xml:space="preserve">1:58.96</t>
  </si>
  <si>
    <t xml:space="preserve">Михайлов А.А.</t>
  </si>
  <si>
    <t xml:space="preserve">Евсеев Алесандр</t>
  </si>
  <si>
    <t xml:space="preserve">РА РЦСП</t>
  </si>
  <si>
    <t xml:space="preserve">5/7</t>
  </si>
  <si>
    <t xml:space="preserve">1:59.11</t>
  </si>
  <si>
    <t xml:space="preserve">Ящук Н.С.</t>
  </si>
  <si>
    <t xml:space="preserve">Разин Александр</t>
  </si>
  <si>
    <t xml:space="preserve">8/7</t>
  </si>
  <si>
    <t xml:space="preserve">1:59.82</t>
  </si>
  <si>
    <t xml:space="preserve">Гусенков Михаил</t>
  </si>
  <si>
    <t xml:space="preserve">10/6</t>
  </si>
  <si>
    <t xml:space="preserve">2:00.23</t>
  </si>
  <si>
    <t xml:space="preserve">Винокуровы А.Г., С.Г., Аксёнов А.В.</t>
  </si>
  <si>
    <t xml:space="preserve">Ломакин Евгений</t>
  </si>
  <si>
    <t xml:space="preserve">ЦОП</t>
  </si>
  <si>
    <t xml:space="preserve">5/8</t>
  </si>
  <si>
    <t xml:space="preserve">2:00.28</t>
  </si>
  <si>
    <t xml:space="preserve">Наумкин А.Н.</t>
  </si>
  <si>
    <t xml:space="preserve">Лёгкий Павел</t>
  </si>
  <si>
    <t xml:space="preserve">ГУОР СДЮШОР</t>
  </si>
  <si>
    <t xml:space="preserve">6/7</t>
  </si>
  <si>
    <t xml:space="preserve">2:00.44</t>
  </si>
  <si>
    <t xml:space="preserve">Костылёв В.Ф.</t>
  </si>
  <si>
    <t xml:space="preserve">ЗСГК  СДЮСШОР2</t>
  </si>
  <si>
    <t xml:space="preserve">2:01.28</t>
  </si>
  <si>
    <t xml:space="preserve">Дёгтев Александр</t>
  </si>
  <si>
    <t xml:space="preserve">3/7</t>
  </si>
  <si>
    <t xml:space="preserve">2:01.67</t>
  </si>
  <si>
    <t xml:space="preserve">Лукьянов Алексей</t>
  </si>
  <si>
    <t xml:space="preserve">1/7</t>
  </si>
  <si>
    <t xml:space="preserve">2:01.96</t>
  </si>
  <si>
    <t xml:space="preserve">ЦСП СК</t>
  </si>
  <si>
    <t xml:space="preserve">8/8</t>
  </si>
  <si>
    <t xml:space="preserve">2:03.77</t>
  </si>
  <si>
    <t xml:space="preserve">СДЮСШОР 2, ТГНГУ</t>
  </si>
  <si>
    <t xml:space="preserve">2/7</t>
  </si>
  <si>
    <t xml:space="preserve">2:05.97</t>
  </si>
  <si>
    <t xml:space="preserve">Невоструев Андрей</t>
  </si>
  <si>
    <t xml:space="preserve">ПР</t>
  </si>
  <si>
    <t xml:space="preserve">Филипов Александр</t>
  </si>
  <si>
    <t xml:space="preserve">Пр СК Спутник</t>
  </si>
  <si>
    <t xml:space="preserve">н/я</t>
  </si>
  <si>
    <t xml:space="preserve">Заметаев А.Г.</t>
  </si>
  <si>
    <t xml:space="preserve">Онупрейчик Юрий</t>
  </si>
  <si>
    <t xml:space="preserve">Боровик Дмитрий</t>
  </si>
  <si>
    <t xml:space="preserve">Семушин Артём</t>
  </si>
  <si>
    <t xml:space="preserve">Воробьёв А.Н.</t>
  </si>
  <si>
    <t xml:space="preserve">Первенство России по лёгкой атлетике среди молодёжи (1984-1986) в помещении </t>
  </si>
  <si>
    <t xml:space="preserve">7-10 февраля 2006 г.         г. Саранск               СК Мордовия</t>
  </si>
  <si>
    <t xml:space="preserve">  МУЖЧИНЫ : 1500 м</t>
  </si>
  <si>
    <t xml:space="preserve">финал</t>
  </si>
  <si>
    <t xml:space="preserve">Забеги: 10.02.06 г. -  13-30</t>
  </si>
  <si>
    <t xml:space="preserve">Рекорд России 3:42.13</t>
  </si>
  <si>
    <t xml:space="preserve">Р.Р.= 52.32</t>
  </si>
  <si>
    <t xml:space="preserve">Подтвердили</t>
  </si>
  <si>
    <t xml:space="preserve">Выполнили</t>
  </si>
  <si>
    <t xml:space="preserve">Рез-тат</t>
  </si>
  <si>
    <t xml:space="preserve">Очки 
п-ва</t>
  </si>
  <si>
    <t xml:space="preserve">Л/Рез</t>
  </si>
  <si>
    <t xml:space="preserve">мсмк</t>
  </si>
  <si>
    <t xml:space="preserve">мс</t>
  </si>
  <si>
    <t xml:space="preserve">кмс</t>
  </si>
  <si>
    <t xml:space="preserve">Васильев Константин </t>
  </si>
  <si>
    <t xml:space="preserve">3:51.59</t>
  </si>
  <si>
    <t xml:space="preserve">Корепанов А.В., Малых О.А.</t>
  </si>
  <si>
    <t xml:space="preserve">Пищалов Евгений</t>
  </si>
  <si>
    <t xml:space="preserve">Л РЦСП ШВСМ</t>
  </si>
  <si>
    <t xml:space="preserve">3:52.13</t>
  </si>
  <si>
    <t xml:space="preserve">Наумов С.В.</t>
  </si>
  <si>
    <t xml:space="preserve">Низельский Дмиитрий</t>
  </si>
  <si>
    <t xml:space="preserve">ДЮСШ 31, РОУОР</t>
  </si>
  <si>
    <t xml:space="preserve">3:53.95</t>
  </si>
  <si>
    <t xml:space="preserve">Низельская Л.В.</t>
  </si>
  <si>
    <t xml:space="preserve">Архенгельская</t>
  </si>
  <si>
    <t xml:space="preserve">3:54.32</t>
  </si>
  <si>
    <t xml:space="preserve">Сафронов  Андрей</t>
  </si>
  <si>
    <t xml:space="preserve">3:54.72</t>
  </si>
  <si>
    <t xml:space="preserve">Арефьев В.С.</t>
  </si>
  <si>
    <t xml:space="preserve">Чипизубов Артём</t>
  </si>
  <si>
    <t xml:space="preserve">5 з</t>
  </si>
  <si>
    <t xml:space="preserve">Москва-Ярославская</t>
  </si>
  <si>
    <t xml:space="preserve">МО и Н ЯО СДЮШОР Пр</t>
  </si>
  <si>
    <t xml:space="preserve">3:54.74</t>
  </si>
  <si>
    <t xml:space="preserve">Граудынь В.В.,Тюленев С.А.,Ельянов Я.И.</t>
  </si>
  <si>
    <t xml:space="preserve">Вдовенко Артём</t>
  </si>
  <si>
    <t xml:space="preserve">11 з</t>
  </si>
  <si>
    <t xml:space="preserve">КГУОР</t>
  </si>
  <si>
    <t xml:space="preserve">3:55.38</t>
  </si>
  <si>
    <t xml:space="preserve">Рудаков С.В.</t>
  </si>
  <si>
    <t xml:space="preserve">Дога Евгений</t>
  </si>
  <si>
    <t xml:space="preserve">3:55.49</t>
  </si>
  <si>
    <t xml:space="preserve">Гуков А.О.</t>
  </si>
  <si>
    <t xml:space="preserve">Иванов Александр</t>
  </si>
  <si>
    <t xml:space="preserve">ЧССУОР</t>
  </si>
  <si>
    <t xml:space="preserve">3:56.25</t>
  </si>
  <si>
    <t xml:space="preserve">Семёнов Г.С.</t>
  </si>
  <si>
    <t xml:space="preserve">Фарносов Алексей </t>
  </si>
  <si>
    <t xml:space="preserve">3:56.34</t>
  </si>
  <si>
    <t xml:space="preserve">Фарносов В.А.</t>
  </si>
  <si>
    <t xml:space="preserve">Штерман Андрей</t>
  </si>
  <si>
    <t xml:space="preserve">3:56.37</t>
  </si>
  <si>
    <t xml:space="preserve">Ивойнов Г.Н.</t>
  </si>
  <si>
    <t xml:space="preserve">Смирнов Андрей</t>
  </si>
  <si>
    <t xml:space="preserve">Ярославская</t>
  </si>
  <si>
    <t xml:space="preserve">РА, ШВСМ, СДЮШОР 2</t>
  </si>
  <si>
    <t xml:space="preserve">3:56.74</t>
  </si>
  <si>
    <t xml:space="preserve">Громов Н.Б.</t>
  </si>
  <si>
    <t xml:space="preserve">Д СДЮШОР</t>
  </si>
  <si>
    <t xml:space="preserve">3:56.78</t>
  </si>
  <si>
    <t xml:space="preserve">Кузнецов Алесандр</t>
  </si>
  <si>
    <t xml:space="preserve">3:56.87</t>
  </si>
  <si>
    <t xml:space="preserve">Алексеев Г.И.</t>
  </si>
  <si>
    <t xml:space="preserve">ГШВСМ Л</t>
  </si>
  <si>
    <t xml:space="preserve">3:56.91</t>
  </si>
  <si>
    <t xml:space="preserve">Никитин А.Н.</t>
  </si>
  <si>
    <t xml:space="preserve">Ляхов Константин</t>
  </si>
  <si>
    <t xml:space="preserve">3:57.08</t>
  </si>
  <si>
    <t xml:space="preserve">Шинков Александр</t>
  </si>
  <si>
    <t xml:space="preserve">КС ДЮСШОР, ШВСМ</t>
  </si>
  <si>
    <t xml:space="preserve">3:57.11</t>
  </si>
  <si>
    <t xml:space="preserve"> Зотова Н.А.</t>
  </si>
  <si>
    <t xml:space="preserve">Спиркин Николай</t>
  </si>
  <si>
    <t xml:space="preserve">Москва-Пензенская</t>
  </si>
  <si>
    <t xml:space="preserve">РА </t>
  </si>
  <si>
    <t xml:space="preserve">8/9</t>
  </si>
  <si>
    <t xml:space="preserve">3:57.34</t>
  </si>
  <si>
    <t xml:space="preserve">Вдовин М.В, Тюленев С.И.</t>
  </si>
  <si>
    <t xml:space="preserve">Ончуков Алексей</t>
  </si>
  <si>
    <t xml:space="preserve">3:57.46</t>
  </si>
  <si>
    <t xml:space="preserve">Корепанов А.В.</t>
  </si>
  <si>
    <t xml:space="preserve">3:57.56</t>
  </si>
  <si>
    <t xml:space="preserve">Смирнов Валентин</t>
  </si>
  <si>
    <t xml:space="preserve">С-ПБ 2</t>
  </si>
  <si>
    <t xml:space="preserve">СДЮШОР Акад л/а</t>
  </si>
  <si>
    <t xml:space="preserve">3:57.79</t>
  </si>
  <si>
    <t xml:space="preserve">Коновалов Алексей</t>
  </si>
  <si>
    <t xml:space="preserve">3:57.89</t>
  </si>
  <si>
    <t xml:space="preserve">3:58.39</t>
  </si>
  <si>
    <t xml:space="preserve">Бабак Денис</t>
  </si>
  <si>
    <t xml:space="preserve">ОСДЮСШОР 31 КГ УОР, РА</t>
  </si>
  <si>
    <t xml:space="preserve">8/10</t>
  </si>
  <si>
    <t xml:space="preserve">3:58.63</t>
  </si>
  <si>
    <t xml:space="preserve">Тюрины Н.Н.,Е.И.</t>
  </si>
  <si>
    <t xml:space="preserve">3:59.02</t>
  </si>
  <si>
    <t xml:space="preserve">Лисовский Александр</t>
  </si>
  <si>
    <t xml:space="preserve">С-ПБ</t>
  </si>
  <si>
    <t xml:space="preserve">РА СДЮШОР Акад л/а</t>
  </si>
  <si>
    <t xml:space="preserve">3:59.16</t>
  </si>
  <si>
    <t xml:space="preserve">15з-9к</t>
  </si>
  <si>
    <t xml:space="preserve">8/11</t>
  </si>
  <si>
    <t xml:space="preserve">3:59.42</t>
  </si>
  <si>
    <t xml:space="preserve">Абулхаметов Сергей</t>
  </si>
  <si>
    <t xml:space="preserve">3:59.94</t>
  </si>
  <si>
    <t xml:space="preserve">Комаров А.И.</t>
  </si>
  <si>
    <t xml:space="preserve">Смирнов Дмитрий</t>
  </si>
  <si>
    <t xml:space="preserve">4:00.13</t>
  </si>
  <si>
    <t xml:space="preserve">Петров А.С., Шивирева Р.А.</t>
  </si>
  <si>
    <t xml:space="preserve">Толстенков Алеrсей</t>
  </si>
  <si>
    <t xml:space="preserve">4:00.22</t>
  </si>
  <si>
    <t xml:space="preserve">Улымов М.П.,Толстенковы Е.В., Т.Р.</t>
  </si>
  <si>
    <t xml:space="preserve">Аникеев Сергей</t>
  </si>
  <si>
    <t xml:space="preserve">5/9</t>
  </si>
  <si>
    <t xml:space="preserve">4:00.27</t>
  </si>
  <si>
    <t xml:space="preserve">Клеев Ю.А.</t>
  </si>
  <si>
    <t xml:space="preserve">4:00.36</t>
  </si>
  <si>
    <t xml:space="preserve">Гладких Евгений</t>
  </si>
  <si>
    <t xml:space="preserve">РА СДЮСШОР  21</t>
  </si>
  <si>
    <t xml:space="preserve">4:00.81</t>
  </si>
  <si>
    <t xml:space="preserve">Бабкин А.П.</t>
  </si>
  <si>
    <t xml:space="preserve">Шамук Владимир</t>
  </si>
  <si>
    <t xml:space="preserve">УОР-Д, СДЮШОР</t>
  </si>
  <si>
    <t xml:space="preserve">4:00.91</t>
  </si>
  <si>
    <t xml:space="preserve">Боровицкая Н.А.</t>
  </si>
  <si>
    <t xml:space="preserve">Псковская</t>
  </si>
  <si>
    <t xml:space="preserve">4:01.15</t>
  </si>
  <si>
    <t xml:space="preserve">Гурьев Евгений</t>
  </si>
  <si>
    <t xml:space="preserve">4:01.44</t>
  </si>
  <si>
    <t xml:space="preserve">Петров А.С.</t>
  </si>
  <si>
    <t xml:space="preserve">4:01.47</t>
  </si>
  <si>
    <t xml:space="preserve">4:01.70</t>
  </si>
  <si>
    <t xml:space="preserve">ФСК  Л</t>
  </si>
  <si>
    <t xml:space="preserve">4:01.84</t>
  </si>
  <si>
    <t xml:space="preserve">Пиминова  Г.Б</t>
  </si>
  <si>
    <t xml:space="preserve">ПР  Юность Луч</t>
  </si>
  <si>
    <t xml:space="preserve">4:01.90</t>
  </si>
  <si>
    <t xml:space="preserve">Львов Г.Г., Табабилов Р.Б.</t>
  </si>
  <si>
    <t xml:space="preserve">4:02.09</t>
  </si>
  <si>
    <t xml:space="preserve">Ванифатьев Эрик</t>
  </si>
  <si>
    <t xml:space="preserve">4:02.21</t>
  </si>
  <si>
    <t xml:space="preserve">Мефодьева А.Г.</t>
  </si>
  <si>
    <t xml:space="preserve">Незговоров Александр</t>
  </si>
  <si>
    <t xml:space="preserve">ТГНГУ, СДЮСШОР 2</t>
  </si>
  <si>
    <t xml:space="preserve">4:02.89</t>
  </si>
  <si>
    <t xml:space="preserve">Писарев Александр</t>
  </si>
  <si>
    <t xml:space="preserve">4:03.04</t>
  </si>
  <si>
    <t xml:space="preserve">Трошкин Алексей</t>
  </si>
  <si>
    <t xml:space="preserve">4:03.89</t>
  </si>
  <si>
    <t xml:space="preserve">Винокуров А.Г., Аксёнов А.В.</t>
  </si>
  <si>
    <t xml:space="preserve">Курдин Сергей</t>
  </si>
  <si>
    <t xml:space="preserve">4:03.98</t>
  </si>
  <si>
    <t xml:space="preserve">4:04.12</t>
  </si>
  <si>
    <t xml:space="preserve">Абдрафиков Салават</t>
  </si>
  <si>
    <t xml:space="preserve">4:04.13</t>
  </si>
  <si>
    <t xml:space="preserve">Зарипов Ильдар</t>
  </si>
  <si>
    <t xml:space="preserve">Д ЦСК</t>
  </si>
  <si>
    <t xml:space="preserve">4:04.29</t>
  </si>
  <si>
    <t xml:space="preserve">Мастров В.Н.</t>
  </si>
  <si>
    <t xml:space="preserve">Конев Дмитрий</t>
  </si>
  <si>
    <t xml:space="preserve">4:04.35</t>
  </si>
  <si>
    <t xml:space="preserve">Брыгин Ю.</t>
  </si>
  <si>
    <t xml:space="preserve">Сиб АДИ</t>
  </si>
  <si>
    <t xml:space="preserve">4:04.53</t>
  </si>
  <si>
    <t xml:space="preserve">ДЮСШ 2, ГУ РЦСП</t>
  </si>
  <si>
    <t xml:space="preserve">4:04.70</t>
  </si>
  <si>
    <t xml:space="preserve">4/9</t>
  </si>
  <si>
    <t xml:space="preserve">4:04.94</t>
  </si>
  <si>
    <t xml:space="preserve">Евсеев Александр</t>
  </si>
  <si>
    <t xml:space="preserve">4:05.10</t>
  </si>
  <si>
    <t xml:space="preserve">4:05.33</t>
  </si>
  <si>
    <t xml:space="preserve">3/8</t>
  </si>
  <si>
    <t xml:space="preserve">4:05.63</t>
  </si>
  <si>
    <t xml:space="preserve">Пр Финпромко УПИ</t>
  </si>
  <si>
    <t xml:space="preserve">7/8</t>
  </si>
  <si>
    <t xml:space="preserve">4:05.83</t>
  </si>
  <si>
    <t xml:space="preserve">Павлов Олег</t>
  </si>
  <si>
    <t xml:space="preserve">3/9</t>
  </si>
  <si>
    <t xml:space="preserve">4:05.88</t>
  </si>
  <si>
    <t xml:space="preserve">Дулуб М.В.</t>
  </si>
  <si>
    <t xml:space="preserve">4:06.13</t>
  </si>
  <si>
    <t xml:space="preserve">4:06.60</t>
  </si>
  <si>
    <t xml:space="preserve">4:06.69</t>
  </si>
  <si>
    <t xml:space="preserve">Рыбакина Н.Б., Цомкало С.А.</t>
  </si>
  <si>
    <t xml:space="preserve">Гатиятов Марат</t>
  </si>
  <si>
    <t xml:space="preserve">4:06.71</t>
  </si>
  <si>
    <t xml:space="preserve">Сараев Вячеслав </t>
  </si>
  <si>
    <t xml:space="preserve">7/9</t>
  </si>
  <si>
    <t xml:space="preserve">4:08.09</t>
  </si>
  <si>
    <t xml:space="preserve">Кораблев В.В.,Гусева Н.Ю.</t>
  </si>
  <si>
    <t xml:space="preserve">3/10</t>
  </si>
  <si>
    <t xml:space="preserve">4:08.15</t>
  </si>
  <si>
    <t xml:space="preserve">Фасхетдинов Арсель</t>
  </si>
  <si>
    <t xml:space="preserve">4:08.32</t>
  </si>
  <si>
    <t xml:space="preserve">Галлямовы Н.В.,М.З.</t>
  </si>
  <si>
    <t xml:space="preserve">19.02.85</t>
  </si>
  <si>
    <t xml:space="preserve">ГОУДО ОСДЮСШОР </t>
  </si>
  <si>
    <t xml:space="preserve">4:09.65</t>
  </si>
  <si>
    <t xml:space="preserve">Шкляев Николай</t>
  </si>
  <si>
    <t xml:space="preserve">4:09.76</t>
  </si>
  <si>
    <t xml:space="preserve">Змазнев Илья</t>
  </si>
  <si>
    <t xml:space="preserve">13 ч</t>
  </si>
  <si>
    <t xml:space="preserve">5/10</t>
  </si>
  <si>
    <t xml:space="preserve">4:10.74</t>
  </si>
  <si>
    <t xml:space="preserve">Дребнев А.И.</t>
  </si>
  <si>
    <t xml:space="preserve">4:12.30</t>
  </si>
  <si>
    <t xml:space="preserve">Лукин Валерий</t>
  </si>
  <si>
    <t xml:space="preserve">РА, УОР</t>
  </si>
  <si>
    <t xml:space="preserve">4/10</t>
  </si>
  <si>
    <t xml:space="preserve">4:13.65</t>
  </si>
  <si>
    <t xml:space="preserve">Васькин Тихон </t>
  </si>
  <si>
    <t xml:space="preserve">7/10</t>
  </si>
  <si>
    <t xml:space="preserve">4:14.10</t>
  </si>
  <si>
    <t xml:space="preserve">3/11</t>
  </si>
  <si>
    <t xml:space="preserve">4:14.58</t>
  </si>
  <si>
    <t xml:space="preserve">4/11</t>
  </si>
  <si>
    <t xml:space="preserve">4:14.70</t>
  </si>
  <si>
    <t xml:space="preserve">Набиев Тимур</t>
  </si>
  <si>
    <t xml:space="preserve">ТГНГУ</t>
  </si>
  <si>
    <t xml:space="preserve">2/8</t>
  </si>
  <si>
    <t xml:space="preserve">4:14.77</t>
  </si>
  <si>
    <t xml:space="preserve">6/8</t>
  </si>
  <si>
    <t xml:space="preserve">4:21.69</t>
  </si>
  <si>
    <t xml:space="preserve">4/12</t>
  </si>
  <si>
    <t xml:space="preserve">4:22.14</t>
  </si>
  <si>
    <t xml:space="preserve">Щербаков Иван</t>
  </si>
  <si>
    <t xml:space="preserve">Начаркина В.В.</t>
  </si>
  <si>
    <t xml:space="preserve">Москва -Удмурская</t>
  </si>
  <si>
    <t xml:space="preserve">С-Пб 2</t>
  </si>
  <si>
    <t xml:space="preserve">Соколов Антон</t>
  </si>
  <si>
    <t xml:space="preserve">С ДЮШОР</t>
  </si>
  <si>
    <t xml:space="preserve">снят врачем</t>
  </si>
  <si>
    <t xml:space="preserve">Кусакин В.П.</t>
  </si>
  <si>
    <t xml:space="preserve">7 з</t>
  </si>
  <si>
    <t xml:space="preserve">снят врачом</t>
  </si>
  <si>
    <t xml:space="preserve">Голев В.Н.</t>
  </si>
  <si>
    <t xml:space="preserve">Кораблев Юрий</t>
  </si>
  <si>
    <t xml:space="preserve">Сиваков Вадим</t>
  </si>
  <si>
    <t xml:space="preserve">Путилов В.П.</t>
  </si>
  <si>
    <t xml:space="preserve">Реунков Алексей</t>
  </si>
  <si>
    <t xml:space="preserve">Москва-Челябинская</t>
  </si>
  <si>
    <t xml:space="preserve">П Луч</t>
  </si>
  <si>
    <t xml:space="preserve">Губарёв Руслан</t>
  </si>
  <si>
    <t xml:space="preserve">Винокуров А.Г., Аксёнов А.В., Акатьев В.В.</t>
  </si>
  <si>
    <t xml:space="preserve">Николаев Юрзакай</t>
  </si>
  <si>
    <t xml:space="preserve">Малинин В.П.</t>
  </si>
  <si>
    <t xml:space="preserve">Муратаев Александр</t>
  </si>
  <si>
    <t xml:space="preserve">Бушков Евгений</t>
  </si>
  <si>
    <t xml:space="preserve">Приморский</t>
  </si>
  <si>
    <t xml:space="preserve">УОР Д</t>
  </si>
  <si>
    <t xml:space="preserve">Анисимов В.Н.</t>
  </si>
  <si>
    <t xml:space="preserve">Филиппов Александр</t>
  </si>
  <si>
    <t xml:space="preserve">Пр Ск Спутник</t>
  </si>
  <si>
    <t xml:space="preserve">Оглоблев Павел</t>
  </si>
  <si>
    <t xml:space="preserve">С-ПБ 1</t>
  </si>
  <si>
    <t xml:space="preserve">Сафроненко С.К.</t>
  </si>
  <si>
    <t xml:space="preserve">Резников Сергей</t>
  </si>
  <si>
    <t xml:space="preserve">Реунков Сергей</t>
  </si>
  <si>
    <t xml:space="preserve">Дуплянский Антон</t>
  </si>
  <si>
    <t xml:space="preserve">СДЮСШОР 1, РА</t>
  </si>
  <si>
    <t xml:space="preserve">МУЖЧИНЫ:   Бег  на 3000 м</t>
  </si>
  <si>
    <t xml:space="preserve">Финал:     08.02.06 г.   18 - 10</t>
  </si>
  <si>
    <t xml:space="preserve">Рекорд России - 7:55.12</t>
  </si>
  <si>
    <t xml:space="preserve">рез-тат</t>
  </si>
  <si>
    <t xml:space="preserve">9 к </t>
  </si>
  <si>
    <t xml:space="preserve">П  Луч</t>
  </si>
  <si>
    <t xml:space="preserve">8:08.88</t>
  </si>
  <si>
    <t xml:space="preserve">8:13.91</t>
  </si>
  <si>
    <t xml:space="preserve">Коренаков А.В
Малых О.А.</t>
  </si>
  <si>
    <t xml:space="preserve">РА ШВСМ</t>
  </si>
  <si>
    <t xml:space="preserve">8:14.42</t>
  </si>
  <si>
    <t xml:space="preserve">Вдовин М.В.
Тюленев С.В.</t>
  </si>
  <si>
    <t xml:space="preserve">8:15.02</t>
  </si>
  <si>
    <t xml:space="preserve">ШВСМ СДЮШОР 2 РА</t>
  </si>
  <si>
    <t xml:space="preserve">8:15.06</t>
  </si>
  <si>
    <t xml:space="preserve">Мои Н СДЮШОР,Пр</t>
  </si>
  <si>
    <t xml:space="preserve">8:15.57</t>
  </si>
  <si>
    <t xml:space="preserve">Граудынь В.В.,Тюленев С.А
Ельенов Д.И.</t>
  </si>
  <si>
    <t xml:space="preserve">Александров  Алексей</t>
  </si>
  <si>
    <t xml:space="preserve">5к-7к</t>
  </si>
  <si>
    <t xml:space="preserve">Московская-Чувашская</t>
  </si>
  <si>
    <t xml:space="preserve">ОНО</t>
  </si>
  <si>
    <t xml:space="preserve">8:15.88</t>
  </si>
  <si>
    <t xml:space="preserve">Кузнецов М.П.,Щербак В.Н.</t>
  </si>
  <si>
    <t xml:space="preserve">П,РЦСП ШВСМ</t>
  </si>
  <si>
    <t xml:space="preserve">8:20.88</t>
  </si>
  <si>
    <t xml:space="preserve">Сафронов Андрей</t>
  </si>
  <si>
    <t xml:space="preserve">8:21.04</t>
  </si>
  <si>
    <t xml:space="preserve">Кузнецов Александр</t>
  </si>
  <si>
    <t xml:space="preserve">8:21.98</t>
  </si>
  <si>
    <t xml:space="preserve">Низельский Дмитрий</t>
  </si>
  <si>
    <t xml:space="preserve">ДЮСШ 31 РОУОР</t>
  </si>
  <si>
    <t xml:space="preserve">8:23.41</t>
  </si>
  <si>
    <t xml:space="preserve">Иванов Александр </t>
  </si>
  <si>
    <t xml:space="preserve">7к</t>
  </si>
  <si>
    <t xml:space="preserve">26.02.85 </t>
  </si>
  <si>
    <t xml:space="preserve">8:24.80</t>
  </si>
  <si>
    <t xml:space="preserve">Семенов Г.С.</t>
  </si>
  <si>
    <t xml:space="preserve">8:25.74</t>
  </si>
  <si>
    <t xml:space="preserve">3/12</t>
  </si>
  <si>
    <t xml:space="preserve">8:26.72</t>
  </si>
  <si>
    <t xml:space="preserve">Толстенков Алексей</t>
  </si>
  <si>
    <t xml:space="preserve">6к</t>
  </si>
  <si>
    <t xml:space="preserve">10.08.85</t>
  </si>
  <si>
    <t xml:space="preserve">8:26.90</t>
  </si>
  <si>
    <t xml:space="preserve">Улымов М.П.
Толстенковы Е.В.,Т.Р.</t>
  </si>
  <si>
    <t xml:space="preserve">16.08.84</t>
  </si>
  <si>
    <t xml:space="preserve">УОР Д СДЮШОР</t>
  </si>
  <si>
    <t xml:space="preserve">8:30.99</t>
  </si>
  <si>
    <t xml:space="preserve">08.07.86</t>
  </si>
  <si>
    <t xml:space="preserve">УДГУ</t>
  </si>
  <si>
    <t xml:space="preserve">8:31.28</t>
  </si>
  <si>
    <t xml:space="preserve">Вдовенко Артем</t>
  </si>
  <si>
    <t xml:space="preserve">10.05.86</t>
  </si>
  <si>
    <t xml:space="preserve">8:34.51</t>
  </si>
  <si>
    <t xml:space="preserve">Петраченков Иван</t>
  </si>
  <si>
    <t xml:space="preserve">19.03.84</t>
  </si>
  <si>
    <t xml:space="preserve">ШВСМ РА</t>
  </si>
  <si>
    <t xml:space="preserve">8:34.71</t>
  </si>
  <si>
    <t xml:space="preserve">Бобылев Н.А, Зырянов А.</t>
  </si>
  <si>
    <t xml:space="preserve">6з</t>
  </si>
  <si>
    <t xml:space="preserve">09.09.86</t>
  </si>
  <si>
    <t xml:space="preserve">Динамо ШВСМ</t>
  </si>
  <si>
    <t xml:space="preserve">8:34.75</t>
  </si>
  <si>
    <t xml:space="preserve">11.02.86</t>
  </si>
  <si>
    <t xml:space="preserve">РА СДЮСШОР 21</t>
  </si>
  <si>
    <t xml:space="preserve">8:35.02</t>
  </si>
  <si>
    <t xml:space="preserve">29ч</t>
  </si>
  <si>
    <t xml:space="preserve">1985</t>
  </si>
  <si>
    <t xml:space="preserve">2/9</t>
  </si>
  <si>
    <t xml:space="preserve">8:36.62</t>
  </si>
  <si>
    <t xml:space="preserve">16з</t>
  </si>
  <si>
    <t xml:space="preserve">13.02.86</t>
  </si>
  <si>
    <t xml:space="preserve">С-Петербург 2</t>
  </si>
  <si>
    <t xml:space="preserve">СДЮШОР Академия Л/а</t>
  </si>
  <si>
    <t xml:space="preserve">3/14</t>
  </si>
  <si>
    <t xml:space="preserve">8:37.75</t>
  </si>
  <si>
    <t xml:space="preserve">Абдулхаметов Сергей</t>
  </si>
  <si>
    <t xml:space="preserve">13с</t>
  </si>
  <si>
    <t xml:space="preserve">19.03.85</t>
  </si>
  <si>
    <t xml:space="preserve">2/10</t>
  </si>
  <si>
    <t xml:space="preserve">8:39.63</t>
  </si>
  <si>
    <t xml:space="preserve">Комаров А.Н.</t>
  </si>
  <si>
    <t xml:space="preserve">20.12.86</t>
  </si>
  <si>
    <t xml:space="preserve">8:42.66</t>
  </si>
  <si>
    <t xml:space="preserve">Козлов Александр</t>
  </si>
  <si>
    <t xml:space="preserve">15.05.85</t>
  </si>
  <si>
    <t xml:space="preserve">Д, ЧСС УОР</t>
  </si>
  <si>
    <t xml:space="preserve">8:44.43</t>
  </si>
  <si>
    <t xml:space="preserve">Мартьянов Дмитрий</t>
  </si>
  <si>
    <t xml:space="preserve">17.09.85</t>
  </si>
  <si>
    <t xml:space="preserve">8:45.34</t>
  </si>
  <si>
    <t xml:space="preserve">Брыгин Ю. Г.</t>
  </si>
  <si>
    <t xml:space="preserve">13.07.86</t>
  </si>
  <si>
    <t xml:space="preserve">8:46.66</t>
  </si>
  <si>
    <t xml:space="preserve">Фаехетдинов Ареель</t>
  </si>
  <si>
    <t xml:space="preserve">23.02.86</t>
  </si>
  <si>
    <t xml:space="preserve">8:46.78</t>
  </si>
  <si>
    <t xml:space="preserve">14з</t>
  </si>
  <si>
    <t xml:space="preserve">28.08.84</t>
  </si>
  <si>
    <t xml:space="preserve">ДИНАМО</t>
  </si>
  <si>
    <t xml:space="preserve">2/11</t>
  </si>
  <si>
    <t xml:space="preserve">8:48.73</t>
  </si>
  <si>
    <t xml:space="preserve">2/12</t>
  </si>
  <si>
    <t xml:space="preserve">8:49.10</t>
  </si>
  <si>
    <t xml:space="preserve">06.06.86</t>
  </si>
  <si>
    <t xml:space="preserve">САМ ГТУ</t>
  </si>
  <si>
    <t xml:space="preserve">8:49.62</t>
  </si>
  <si>
    <t xml:space="preserve">1з</t>
  </si>
  <si>
    <t xml:space="preserve">15.03.87</t>
  </si>
  <si>
    <t xml:space="preserve">8:54.24</t>
  </si>
  <si>
    <t xml:space="preserve">09.03.86</t>
  </si>
  <si>
    <t xml:space="preserve">1/8</t>
  </si>
  <si>
    <t xml:space="preserve">8:54.55</t>
  </si>
  <si>
    <t xml:space="preserve">Винокуров А.Г,Аксёнов А.В.</t>
  </si>
  <si>
    <t xml:space="preserve">23.10.85</t>
  </si>
  <si>
    <t xml:space="preserve">8:56.52</t>
  </si>
  <si>
    <t xml:space="preserve">Брыгин Ю</t>
  </si>
  <si>
    <t xml:space="preserve">1987</t>
  </si>
  <si>
    <t xml:space="preserve">8:58.70</t>
  </si>
  <si>
    <t xml:space="preserve">15.08.86</t>
  </si>
  <si>
    <t xml:space="preserve">ТГНГУ СДЮСШОР 2</t>
  </si>
  <si>
    <t xml:space="preserve">2/15</t>
  </si>
  <si>
    <t xml:space="preserve">9:05.80</t>
  </si>
  <si>
    <t xml:space="preserve">Губарев Руслан</t>
  </si>
  <si>
    <t xml:space="preserve">27.09.88</t>
  </si>
  <si>
    <t xml:space="preserve">1/9</t>
  </si>
  <si>
    <t xml:space="preserve">9:13.22</t>
  </si>
  <si>
    <t xml:space="preserve">Винокуров А.Г,Акатыев В.В.
Аксёнов А.В.</t>
  </si>
  <si>
    <t xml:space="preserve">14.07.86</t>
  </si>
  <si>
    <t xml:space="preserve">ТГНГУ </t>
  </si>
  <si>
    <t xml:space="preserve">1/10</t>
  </si>
  <si>
    <t xml:space="preserve">9:13.62</t>
  </si>
  <si>
    <t xml:space="preserve">Кулаков Стас</t>
  </si>
  <si>
    <t xml:space="preserve">1/11</t>
  </si>
  <si>
    <t xml:space="preserve">9:26.09</t>
  </si>
  <si>
    <t xml:space="preserve">Цереньщиков Олег</t>
  </si>
  <si>
    <t xml:space="preserve">14 ч</t>
  </si>
  <si>
    <t xml:space="preserve">12.11.86</t>
  </si>
  <si>
    <t xml:space="preserve">Кривоногов А.Я.</t>
  </si>
  <si>
    <t xml:space="preserve">Комаров Алексей</t>
  </si>
  <si>
    <t xml:space="preserve">26.01.87</t>
  </si>
  <si>
    <t xml:space="preserve">Тихонов Ю.В.,Климцов Н.К.</t>
  </si>
  <si>
    <t xml:space="preserve">01.01.88</t>
  </si>
  <si>
    <t xml:space="preserve">ГУОР, СДЮШОР</t>
  </si>
  <si>
    <t xml:space="preserve">Фароносов Алексей</t>
  </si>
  <si>
    <t xml:space="preserve">07.03.84</t>
  </si>
  <si>
    <t xml:space="preserve">УОР СДЮШОР</t>
  </si>
  <si>
    <t xml:space="preserve">справка
 врача</t>
  </si>
  <si>
    <t xml:space="preserve">18.04.84</t>
  </si>
  <si>
    <t xml:space="preserve">РА, СДЮШОР Академия л/а</t>
  </si>
  <si>
    <t xml:space="preserve">Рекорд России - 7.52</t>
  </si>
  <si>
    <t xml:space="preserve">МУЖЧИНЫ:   Бег на 60 м с/б</t>
  </si>
  <si>
    <t xml:space="preserve">Забеги: 8.02.2006 - 11.35</t>
  </si>
  <si>
    <t xml:space="preserve">Полуфинал: 8.02.2006 - 17.55</t>
  </si>
  <si>
    <t xml:space="preserve">Финал: 08.02.06  - 20.00 </t>
  </si>
  <si>
    <t xml:space="preserve">Рез-т</t>
  </si>
  <si>
    <t xml:space="preserve">Лучш.
рез-тат</t>
  </si>
  <si>
    <t xml:space="preserve">Борисов Евгений</t>
  </si>
  <si>
    <t xml:space="preserve">ЦФО-УОР СДЮШОР</t>
  </si>
  <si>
    <t xml:space="preserve">7.83</t>
  </si>
  <si>
    <t xml:space="preserve">7.70</t>
  </si>
  <si>
    <t xml:space="preserve">1</t>
  </si>
  <si>
    <t xml:space="preserve">7.65</t>
  </si>
  <si>
    <t xml:space="preserve">20+15</t>
  </si>
  <si>
    <t xml:space="preserve">Арабаджев И.В.</t>
  </si>
  <si>
    <t xml:space="preserve">Молчанов Сергей</t>
  </si>
  <si>
    <t xml:space="preserve">1 к-9к</t>
  </si>
  <si>
    <t xml:space="preserve">Москва1 - Челябинская</t>
  </si>
  <si>
    <t xml:space="preserve">8.04</t>
  </si>
  <si>
    <t xml:space="preserve">7.86</t>
  </si>
  <si>
    <t xml:space="preserve">2</t>
  </si>
  <si>
    <t xml:space="preserve">7.96</t>
  </si>
  <si>
    <t xml:space="preserve">Чемерисов Н.Ф Метликина Л.П.</t>
  </si>
  <si>
    <t xml:space="preserve">Жуков Владимир</t>
  </si>
  <si>
    <t xml:space="preserve">Свердловская </t>
  </si>
  <si>
    <t xml:space="preserve">СК "Луч"  ДЮСШ "Ритм"</t>
  </si>
  <si>
    <t xml:space="preserve">8.18</t>
  </si>
  <si>
    <t xml:space="preserve">8.01</t>
  </si>
  <si>
    <t xml:space="preserve">3</t>
  </si>
  <si>
    <t xml:space="preserve">8.00</t>
  </si>
  <si>
    <t xml:space="preserve">Жуковы А.В., Н.В.</t>
  </si>
  <si>
    <t xml:space="preserve">Петров Артур</t>
  </si>
  <si>
    <t xml:space="preserve">Примоский</t>
  </si>
  <si>
    <t xml:space="preserve">8.23</t>
  </si>
  <si>
    <t xml:space="preserve">8.06</t>
  </si>
  <si>
    <t xml:space="preserve">4</t>
  </si>
  <si>
    <t xml:space="preserve">8.10</t>
  </si>
  <si>
    <t xml:space="preserve">Прокофьев Дмитирий</t>
  </si>
  <si>
    <t xml:space="preserve">15 з</t>
  </si>
  <si>
    <t xml:space="preserve">МГФСО СШ №31</t>
  </si>
  <si>
    <t xml:space="preserve">8.03</t>
  </si>
  <si>
    <t xml:space="preserve">Онищенков Павел</t>
  </si>
  <si>
    <t xml:space="preserve">15з-12з</t>
  </si>
  <si>
    <t xml:space="preserve">Москва 2-Пензенская</t>
  </si>
  <si>
    <t xml:space="preserve">7.95</t>
  </si>
  <si>
    <t xml:space="preserve">Вдовин М.В., Гордеев А.И.</t>
  </si>
  <si>
    <t xml:space="preserve">Харитоничев Александр</t>
  </si>
  <si>
    <t xml:space="preserve">8.12</t>
  </si>
  <si>
    <t xml:space="preserve">11+5</t>
  </si>
  <si>
    <t xml:space="preserve">Тантяевский В.Е.</t>
  </si>
  <si>
    <t xml:space="preserve">Кисилёв Сергей</t>
  </si>
  <si>
    <t xml:space="preserve">СДЮШОР № 2 РА</t>
  </si>
  <si>
    <t xml:space="preserve">Бордуковы В.Н., Н.А.</t>
  </si>
  <si>
    <t xml:space="preserve">УОР СДЮСШОР</t>
  </si>
  <si>
    <t xml:space="preserve">8.14</t>
  </si>
  <si>
    <t xml:space="preserve">8.19</t>
  </si>
  <si>
    <t xml:space="preserve">5 с</t>
  </si>
  <si>
    <t xml:space="preserve">8.20</t>
  </si>
  <si>
    <t xml:space="preserve">Расторгуев Ю.Н., Мороженко В.С.</t>
  </si>
  <si>
    <t xml:space="preserve">Гилязов Айдар</t>
  </si>
  <si>
    <t xml:space="preserve">ЦСК Нефтехимик</t>
  </si>
  <si>
    <t xml:space="preserve">8.24</t>
  </si>
  <si>
    <t xml:space="preserve">8.29</t>
  </si>
  <si>
    <t xml:space="preserve">Пермяков О.А.</t>
  </si>
  <si>
    <t xml:space="preserve">Филев Павел</t>
  </si>
  <si>
    <t xml:space="preserve">1 к</t>
  </si>
  <si>
    <t xml:space="preserve">6+5</t>
  </si>
  <si>
    <t xml:space="preserve">Гавриловы Б.П., Г.Ю.</t>
  </si>
  <si>
    <t xml:space="preserve">Мироненко Станислав</t>
  </si>
  <si>
    <t xml:space="preserve">8.27</t>
  </si>
  <si>
    <t xml:space="preserve">Полянский Андрей</t>
  </si>
  <si>
    <t xml:space="preserve">СДЮСШОР  6</t>
  </si>
  <si>
    <t xml:space="preserve">8.31</t>
  </si>
  <si>
    <t xml:space="preserve">Бойко О.В.</t>
  </si>
  <si>
    <t xml:space="preserve">Дьяченко Дмитрий</t>
  </si>
  <si>
    <t xml:space="preserve">"Динамо"</t>
  </si>
  <si>
    <t xml:space="preserve">8.34</t>
  </si>
  <si>
    <t xml:space="preserve">Власов Н.В.</t>
  </si>
  <si>
    <t xml:space="preserve">Филиппов Артём</t>
  </si>
  <si>
    <t xml:space="preserve">ОС ДЮШОР</t>
  </si>
  <si>
    <t xml:space="preserve">8.40</t>
  </si>
  <si>
    <t xml:space="preserve">Попов С.А, Хаменя С.В.</t>
  </si>
  <si>
    <t xml:space="preserve">Динамо СДЮШОР № 5</t>
  </si>
  <si>
    <t xml:space="preserve">8.47</t>
  </si>
  <si>
    <t xml:space="preserve">Торовик Антон</t>
  </si>
  <si>
    <t xml:space="preserve">Тараканов А.Ю.</t>
  </si>
  <si>
    <t xml:space="preserve">Ковальчук Артём</t>
  </si>
  <si>
    <t xml:space="preserve">27 ч</t>
  </si>
  <si>
    <t xml:space="preserve">Карачаево-Черкессия</t>
  </si>
  <si>
    <t xml:space="preserve">ПР РУОР</t>
  </si>
  <si>
    <t xml:space="preserve">8.49</t>
  </si>
  <si>
    <t xml:space="preserve">Шарифуллин Виталий </t>
  </si>
  <si>
    <t xml:space="preserve">Р</t>
  </si>
  <si>
    <t xml:space="preserve">8.50</t>
  </si>
  <si>
    <t xml:space="preserve">Андреев Александр</t>
  </si>
  <si>
    <t xml:space="preserve">Томская </t>
  </si>
  <si>
    <t xml:space="preserve">П, СК "Янтарь", СДЮШОР</t>
  </si>
  <si>
    <t xml:space="preserve">8.52</t>
  </si>
  <si>
    <t xml:space="preserve">Баканов В.В., Вершинин В.В.</t>
  </si>
  <si>
    <t xml:space="preserve">Карташов Алесандр</t>
  </si>
  <si>
    <t xml:space="preserve">8.57</t>
  </si>
  <si>
    <t xml:space="preserve">СДЮСШОР ЮР, УОР  </t>
  </si>
  <si>
    <t xml:space="preserve">8.60</t>
  </si>
  <si>
    <t xml:space="preserve">Азисьян А.А., Васильев И.А.</t>
  </si>
  <si>
    <t xml:space="preserve">Лыткин Алексей</t>
  </si>
  <si>
    <t xml:space="preserve">8.67</t>
  </si>
  <si>
    <t xml:space="preserve">Лыткин А.В.</t>
  </si>
  <si>
    <t xml:space="preserve">Кучеренко Кирилл </t>
  </si>
  <si>
    <t xml:space="preserve">8.74</t>
  </si>
  <si>
    <t xml:space="preserve">СДЮСШОР №3 </t>
  </si>
  <si>
    <t xml:space="preserve">ГОУ НСС УОР</t>
  </si>
  <si>
    <t xml:space="preserve">8.75</t>
  </si>
  <si>
    <t xml:space="preserve">Никифоров Владимир</t>
  </si>
  <si>
    <t xml:space="preserve">8.82</t>
  </si>
  <si>
    <t xml:space="preserve">Ерченко  Е.П., Зайцева С.Д.</t>
  </si>
  <si>
    <t xml:space="preserve">Коптелов Антон </t>
  </si>
  <si>
    <t xml:space="preserve">Ульяновская </t>
  </si>
  <si>
    <t xml:space="preserve">ОСДЮШОР, Ул ГУ</t>
  </si>
  <si>
    <t xml:space="preserve">8.89</t>
  </si>
  <si>
    <t xml:space="preserve">Ковалёв А.Л., Краснобаева А.А.</t>
  </si>
  <si>
    <t xml:space="preserve">Перевозчиков Евгений</t>
  </si>
  <si>
    <t xml:space="preserve">Нижегородская </t>
  </si>
  <si>
    <t xml:space="preserve">8.90</t>
  </si>
  <si>
    <t xml:space="preserve">Борисенко Е.М.</t>
  </si>
  <si>
    <t xml:space="preserve">Кузнецов Антон</t>
  </si>
  <si>
    <t xml:space="preserve">СДЮШОР № 6</t>
  </si>
  <si>
    <t xml:space="preserve">8.92</t>
  </si>
  <si>
    <t xml:space="preserve">Бойко О.В., Шагалов В.А.</t>
  </si>
  <si>
    <t xml:space="preserve">Мялкин Леонид </t>
  </si>
  <si>
    <t xml:space="preserve">8.94</t>
  </si>
  <si>
    <t xml:space="preserve">Челноков Константин</t>
  </si>
  <si>
    <t xml:space="preserve">дис.п.162.7
</t>
  </si>
  <si>
    <t xml:space="preserve">                             Первенство России по лёгкой атлетике среди молодёжи (1984-1986) в помещении </t>
  </si>
  <si>
    <t xml:space="preserve">                                                                              7-10 февраля 2006 г.         г. Саранск               СК Мордовия</t>
  </si>
  <si>
    <t xml:space="preserve">  МУЖЧИНЫ : 3000 м с/п</t>
  </si>
  <si>
    <t xml:space="preserve">                                                      начало: 09.02.06 г. - 17-10</t>
  </si>
  <si>
    <t xml:space="preserve">Финал: 15.05.2005 - 10.00</t>
  </si>
  <si>
    <t xml:space="preserve">рекорд России 8: 19.16</t>
  </si>
  <si>
    <t xml:space="preserve">Резуль
тат</t>
  </si>
  <si>
    <t xml:space="preserve">Лучший
рез-тат</t>
  </si>
  <si>
    <t xml:space="preserve">Вып разряд</t>
  </si>
  <si>
    <t xml:space="preserve">Очки 
пер-ва</t>
  </si>
  <si>
    <t xml:space="preserve">Очки УОР</t>
  </si>
  <si>
    <t xml:space="preserve">Очки п-ва</t>
  </si>
  <si>
    <t xml:space="preserve">Миншин Ильдар</t>
  </si>
  <si>
    <t xml:space="preserve">5 с-15з</t>
  </si>
  <si>
    <t xml:space="preserve">Москва 2- Калужск</t>
  </si>
  <si>
    <t xml:space="preserve">П ШВСМ </t>
  </si>
  <si>
    <t xml:space="preserve">8:52.43</t>
  </si>
  <si>
    <t xml:space="preserve">Русских К.Г, Мороженко В.С.</t>
  </si>
  <si>
    <t xml:space="preserve">Захаров Борис</t>
  </si>
  <si>
    <t xml:space="preserve">ШВСМ Л</t>
  </si>
  <si>
    <t xml:space="preserve">8:52.85</t>
  </si>
  <si>
    <t xml:space="preserve">Хмелёв А.Е.</t>
  </si>
  <si>
    <t xml:space="preserve">Кораблёв Юрий</t>
  </si>
  <si>
    <t xml:space="preserve">ШВСМ </t>
  </si>
  <si>
    <t xml:space="preserve">8:52.96</t>
  </si>
  <si>
    <t xml:space="preserve">Кораблёв В.В., Гусева Н. Ю.</t>
  </si>
  <si>
    <t xml:space="preserve">Большаков Яков </t>
  </si>
  <si>
    <t xml:space="preserve">Новсибирская</t>
  </si>
  <si>
    <t xml:space="preserve">Д Фламинго РЦСП ШВСМ</t>
  </si>
  <si>
    <t xml:space="preserve">8:52.99</t>
  </si>
  <si>
    <t xml:space="preserve">Трубников В.П.</t>
  </si>
  <si>
    <t xml:space="preserve">8:53.43</t>
  </si>
  <si>
    <t xml:space="preserve">2з</t>
  </si>
  <si>
    <t xml:space="preserve">8:57.46</t>
  </si>
  <si>
    <t xml:space="preserve">Печерикин Алесандр</t>
  </si>
  <si>
    <t xml:space="preserve">8:59.38</t>
  </si>
  <si>
    <t xml:space="preserve">11</t>
  </si>
  <si>
    <t xml:space="preserve">Горлов А.Н.</t>
  </si>
  <si>
    <t xml:space="preserve">Питерцев Михаил</t>
  </si>
  <si>
    <t xml:space="preserve">15.13.84</t>
  </si>
  <si>
    <t xml:space="preserve">РА СДЮШОР Академия л/а</t>
  </si>
  <si>
    <t xml:space="preserve">9:00.49</t>
  </si>
  <si>
    <t xml:space="preserve">10</t>
  </si>
  <si>
    <t xml:space="preserve">Кудинов Александр</t>
  </si>
  <si>
    <t xml:space="preserve">9:07.30</t>
  </si>
  <si>
    <t xml:space="preserve">9</t>
  </si>
  <si>
    <t xml:space="preserve">Самарин Александр</t>
  </si>
  <si>
    <t xml:space="preserve">9:12.36</t>
  </si>
  <si>
    <t xml:space="preserve">8</t>
  </si>
  <si>
    <t xml:space="preserve">Тихонов Ю.В., Кузнецов В.Б.</t>
  </si>
  <si>
    <t xml:space="preserve">Сокоренко Яков</t>
  </si>
  <si>
    <t xml:space="preserve">ПР СДЮШОР</t>
  </si>
  <si>
    <t xml:space="preserve">9:20.13</t>
  </si>
  <si>
    <t xml:space="preserve">7</t>
  </si>
  <si>
    <t xml:space="preserve">Сокоренко В.Г., Деркач Ю.А.</t>
  </si>
  <si>
    <t xml:space="preserve">Усольцев Антон</t>
  </si>
  <si>
    <t xml:space="preserve">9: 30.49</t>
  </si>
  <si>
    <t xml:space="preserve">6</t>
  </si>
  <si>
    <t xml:space="preserve">Кузнецов О.А.</t>
  </si>
  <si>
    <t xml:space="preserve">Тиникашвили Тенгиз</t>
  </si>
  <si>
    <t xml:space="preserve">9:33.94</t>
  </si>
  <si>
    <t xml:space="preserve">5</t>
  </si>
  <si>
    <t xml:space="preserve">Рогачёв Г.И.</t>
  </si>
  <si>
    <t xml:space="preserve">9:36.48</t>
  </si>
  <si>
    <t xml:space="preserve">ОСДЮСШОР 31КГУОР РА</t>
  </si>
  <si>
    <t xml:space="preserve">Тюрины И.И. Е.И.</t>
  </si>
  <si>
    <t xml:space="preserve">Сараев Вячеслав</t>
  </si>
  <si>
    <t xml:space="preserve">Кораблёв В.В., Гусева НЮ.</t>
  </si>
  <si>
    <t xml:space="preserve">Резников Сергей </t>
  </si>
  <si>
    <t xml:space="preserve">Москва </t>
  </si>
  <si>
    <t xml:space="preserve">Первенство России по лёгкой атлетике </t>
  </si>
  <si>
    <t xml:space="preserve">среди молодёжи (1984-1986) в помещении </t>
  </si>
  <si>
    <t xml:space="preserve">Рекорд России 2.34</t>
  </si>
  <si>
    <t xml:space="preserve">7-10 февраля 2006г.         г. Саранск               СК Мордовия</t>
  </si>
  <si>
    <t xml:space="preserve">Мужчины</t>
  </si>
  <si>
    <t xml:space="preserve">Высота</t>
  </si>
  <si>
    <t xml:space="preserve">Начало: 8.02.06 - 12.20; Финал: 9.02.2006 - 16.00</t>
  </si>
  <si>
    <t xml:space="preserve">Дата
рожд</t>
  </si>
  <si>
    <t xml:space="preserve">Команда</t>
  </si>
  <si>
    <t xml:space="preserve">Ведомство</t>
  </si>
  <si>
    <t xml:space="preserve">А</t>
  </si>
  <si>
    <t xml:space="preserve">В</t>
  </si>
  <si>
    <t xml:space="preserve">Рез.</t>
  </si>
  <si>
    <t xml:space="preserve">Раз</t>
  </si>
  <si>
    <t xml:space="preserve">Оч
пер</t>
  </si>
  <si>
    <t xml:space="preserve">Оч УОР</t>
  </si>
  <si>
    <t xml:space="preserve">Тренер</t>
  </si>
  <si>
    <t xml:space="preserve">Гетов Федор</t>
  </si>
  <si>
    <t xml:space="preserve">Буллер В.С.</t>
  </si>
  <si>
    <t xml:space="preserve">Колесников Вадим</t>
  </si>
  <si>
    <t xml:space="preserve">УОР, Динамо</t>
  </si>
  <si>
    <t xml:space="preserve">Х0</t>
  </si>
  <si>
    <t xml:space="preserve">ХХХ</t>
  </si>
  <si>
    <t xml:space="preserve">МС </t>
  </si>
  <si>
    <t xml:space="preserve">Кузина Т.Н.,Загинай Ю.А.,МорозовЮ.Г.</t>
  </si>
  <si>
    <t xml:space="preserve">Шустов Александр</t>
  </si>
  <si>
    <t xml:space="preserve">Загорулько Е.П.</t>
  </si>
  <si>
    <t xml:space="preserve">Ильичев Иван</t>
  </si>
  <si>
    <t xml:space="preserve">1к-1з</t>
  </si>
  <si>
    <t xml:space="preserve">М 1- Н.Н.</t>
  </si>
  <si>
    <t xml:space="preserve">РА, ШВСМ, МУОР1</t>
  </si>
  <si>
    <t xml:space="preserve">Фетисов А.И,Поляков А.В.</t>
  </si>
  <si>
    <t xml:space="preserve">Мальченко Эдуард</t>
  </si>
  <si>
    <t xml:space="preserve">РА, ЦСКА</t>
  </si>
  <si>
    <t xml:space="preserve">13</t>
  </si>
  <si>
    <t xml:space="preserve">Коршунов Евгений</t>
  </si>
  <si>
    <t xml:space="preserve">Соколов В.В.</t>
  </si>
  <si>
    <t xml:space="preserve">МГТУ</t>
  </si>
  <si>
    <t xml:space="preserve">Парамонова И.П.</t>
  </si>
  <si>
    <t xml:space="preserve">Маляренко Станислав</t>
  </si>
  <si>
    <t xml:space="preserve">П, ЦОП ЛУЧ, РА</t>
  </si>
  <si>
    <t xml:space="preserve">Рыбаковы В.Ю., Л.Е.</t>
  </si>
  <si>
    <t xml:space="preserve">Вербицкий Михаил</t>
  </si>
  <si>
    <t xml:space="preserve">СДЮШОР Каустик</t>
  </si>
  <si>
    <t xml:space="preserve">Таранов В.Ф.</t>
  </si>
  <si>
    <t xml:space="preserve">Жуков Андрей</t>
  </si>
  <si>
    <t xml:space="preserve">8з</t>
  </si>
  <si>
    <t xml:space="preserve">Тихомирова В.Н., Денисова Т.В.</t>
  </si>
  <si>
    <t xml:space="preserve">Милокумов Сергей</t>
  </si>
  <si>
    <t xml:space="preserve">УОР, СДЮШОР-10</t>
  </si>
  <si>
    <t xml:space="preserve">Горьков Б.Н.,Механошин М.</t>
  </si>
  <si>
    <t xml:space="preserve">12</t>
  </si>
  <si>
    <t xml:space="preserve">Кузнецов Юрий</t>
  </si>
  <si>
    <t xml:space="preserve">Косягин Ю.Д.</t>
  </si>
  <si>
    <t xml:space="preserve">Лукашевич Эдуард</t>
  </si>
  <si>
    <t xml:space="preserve">Еличев С.В., Воробьев С.А.</t>
  </si>
  <si>
    <t xml:space="preserve">Юрченко Андрей</t>
  </si>
  <si>
    <t xml:space="preserve">УСК МУ ЛСК</t>
  </si>
  <si>
    <t xml:space="preserve">Третьяков Сергей</t>
  </si>
  <si>
    <t xml:space="preserve">Зырянов Александр</t>
  </si>
  <si>
    <t xml:space="preserve">Пахомкин Ю.Ю.Кузина Т.Н.Загинай Ю.А.</t>
  </si>
  <si>
    <t xml:space="preserve">Малышенок Сергей</t>
  </si>
  <si>
    <t xml:space="preserve">Коверзнев М.В.</t>
  </si>
  <si>
    <t xml:space="preserve">17</t>
  </si>
  <si>
    <t xml:space="preserve">Андреев Сергей</t>
  </si>
  <si>
    <t xml:space="preserve">Кемеровская</t>
  </si>
  <si>
    <t xml:space="preserve">Андреев Г.Г.</t>
  </si>
  <si>
    <t xml:space="preserve">Есипко Андрей</t>
  </si>
  <si>
    <t xml:space="preserve">Шаров М.К., Дьяков В.Ю.</t>
  </si>
  <si>
    <t xml:space="preserve">Шишаков Евгений</t>
  </si>
  <si>
    <t xml:space="preserve">7ч</t>
  </si>
  <si>
    <t xml:space="preserve">Алтайский</t>
  </si>
  <si>
    <t xml:space="preserve">Локомотив, АКЦОР</t>
  </si>
  <si>
    <t xml:space="preserve">Клевцовы С.А., Н.В.</t>
  </si>
  <si>
    <t xml:space="preserve">21</t>
  </si>
  <si>
    <t xml:space="preserve">Пацук Артём</t>
  </si>
  <si>
    <t xml:space="preserve">Динамо, УОР, СДЮШОР</t>
  </si>
  <si>
    <t xml:space="preserve">Попов Денис</t>
  </si>
  <si>
    <t xml:space="preserve">Осипов В.Р.</t>
  </si>
  <si>
    <t xml:space="preserve">Зайцев Николай</t>
  </si>
  <si>
    <t xml:space="preserve">Ивлев Евгений</t>
  </si>
  <si>
    <t xml:space="preserve">Кузина Т.Н., Загинай Ю.А.</t>
  </si>
  <si>
    <t xml:space="preserve">25</t>
  </si>
  <si>
    <t xml:space="preserve">Коршунов Дмитрий</t>
  </si>
  <si>
    <t xml:space="preserve">Бурликов Денис</t>
  </si>
  <si>
    <t xml:space="preserve">Тяменская</t>
  </si>
  <si>
    <t xml:space="preserve">Костина Г.А.</t>
  </si>
  <si>
    <t xml:space="preserve">Зуев Александр</t>
  </si>
  <si>
    <t xml:space="preserve">Ходыкин А.В.</t>
  </si>
  <si>
    <t xml:space="preserve">28</t>
  </si>
  <si>
    <t xml:space="preserve">Симдяшкин Николай</t>
  </si>
  <si>
    <t xml:space="preserve">Трескин Ю.М.</t>
  </si>
  <si>
    <t xml:space="preserve">Моторин Александр</t>
  </si>
  <si>
    <t xml:space="preserve">Моисеев Александр</t>
  </si>
  <si>
    <t xml:space="preserve">УОР, РА</t>
  </si>
  <si>
    <t xml:space="preserve">Шаров М.К., Кривобрюков А.В.</t>
  </si>
  <si>
    <t xml:space="preserve">Тарубаров Руслан</t>
  </si>
  <si>
    <t xml:space="preserve">Чувашия</t>
  </si>
  <si>
    <t xml:space="preserve">НСС, УОР</t>
  </si>
  <si>
    <t xml:space="preserve">Мишин Артём</t>
  </si>
  <si>
    <t xml:space="preserve">Тихомирова В.Н.,Мишина А.В.</t>
  </si>
  <si>
    <t xml:space="preserve">Макаров Антон</t>
  </si>
  <si>
    <t xml:space="preserve">Русак Алексей</t>
  </si>
  <si>
    <t xml:space="preserve">Рекорд России 8.41</t>
  </si>
  <si>
    <t xml:space="preserve">Мужчины </t>
  </si>
  <si>
    <t xml:space="preserve">Длина</t>
  </si>
  <si>
    <t xml:space="preserve">Начало: 8.02.2006 - 10.00;  финал 16-50</t>
  </si>
  <si>
    <t xml:space="preserve">Г.р.</t>
  </si>
  <si>
    <t xml:space="preserve">Ведомоство</t>
  </si>
  <si>
    <t xml:space="preserve">Квал</t>
  </si>
  <si>
    <t xml:space="preserve">                 попытки</t>
  </si>
  <si>
    <t xml:space="preserve">Разряд</t>
  </si>
  <si>
    <t xml:space="preserve">Очкипе-ва</t>
  </si>
  <si>
    <t xml:space="preserve">Тятов Александр</t>
  </si>
  <si>
    <t xml:space="preserve">СКДЮШОР Каустик</t>
  </si>
  <si>
    <t xml:space="preserve">7.27</t>
  </si>
  <si>
    <t xml:space="preserve">7.46</t>
  </si>
  <si>
    <t xml:space="preserve">0</t>
  </si>
  <si>
    <t xml:space="preserve">7.68</t>
  </si>
  <si>
    <t xml:space="preserve">Алексеев Андрей</t>
  </si>
  <si>
    <t xml:space="preserve">МГФСО МУОР-1,СШ-10</t>
  </si>
  <si>
    <t xml:space="preserve">7.39</t>
  </si>
  <si>
    <t xml:space="preserve">6.57</t>
  </si>
  <si>
    <t xml:space="preserve">7.48</t>
  </si>
  <si>
    <t xml:space="preserve">7.60</t>
  </si>
  <si>
    <t xml:space="preserve">Иванов В.М.</t>
  </si>
  <si>
    <t xml:space="preserve">КЧР</t>
  </si>
  <si>
    <t xml:space="preserve">7.40</t>
  </si>
  <si>
    <t xml:space="preserve">7.16</t>
  </si>
  <si>
    <t xml:space="preserve">7.54</t>
  </si>
  <si>
    <t xml:space="preserve">6.00</t>
  </si>
  <si>
    <t xml:space="preserve">6.10</t>
  </si>
  <si>
    <t xml:space="preserve">Трубчанинов Евгений</t>
  </si>
  <si>
    <t xml:space="preserve">ЦСКА ВВС Нефтехимик</t>
  </si>
  <si>
    <t xml:space="preserve">7.29</t>
  </si>
  <si>
    <t xml:space="preserve">7.22</t>
  </si>
  <si>
    <t xml:space="preserve">7.36</t>
  </si>
  <si>
    <t xml:space="preserve">7.52</t>
  </si>
  <si>
    <t xml:space="preserve">7.24</t>
  </si>
  <si>
    <t xml:space="preserve">7.50</t>
  </si>
  <si>
    <t xml:space="preserve">Капустин Д.В.,Орехов А.В.</t>
  </si>
  <si>
    <t xml:space="preserve">Сабитов Руслан</t>
  </si>
  <si>
    <t xml:space="preserve">ЦСК</t>
  </si>
  <si>
    <t xml:space="preserve">7.26</t>
  </si>
  <si>
    <t xml:space="preserve">7.45</t>
  </si>
  <si>
    <t xml:space="preserve">7.44</t>
  </si>
  <si>
    <t xml:space="preserve">7.35</t>
  </si>
  <si>
    <t xml:space="preserve">Капустин Д.В.</t>
  </si>
  <si>
    <t xml:space="preserve">Новицкий Евгений</t>
  </si>
  <si>
    <t xml:space="preserve">Москва-Хаб</t>
  </si>
  <si>
    <t xml:space="preserve">ШВСМ П</t>
  </si>
  <si>
    <t xml:space="preserve">6.95</t>
  </si>
  <si>
    <t xml:space="preserve">6.84</t>
  </si>
  <si>
    <t xml:space="preserve">6.97</t>
  </si>
  <si>
    <t xml:space="preserve">Тер-Аванесов Е.М.,Каюков А.В.</t>
  </si>
  <si>
    <t xml:space="preserve">Тюленев Андрей</t>
  </si>
  <si>
    <t xml:space="preserve">МО СДЮШОР 1</t>
  </si>
  <si>
    <t xml:space="preserve">7.04</t>
  </si>
  <si>
    <t xml:space="preserve">7.28</t>
  </si>
  <si>
    <t xml:space="preserve">7.00</t>
  </si>
  <si>
    <t xml:space="preserve">7.09</t>
  </si>
  <si>
    <t xml:space="preserve">Иванов И.П.,Басов А.А.</t>
  </si>
  <si>
    <t xml:space="preserve">Яшин Александр</t>
  </si>
  <si>
    <t xml:space="preserve">Динамо СДЮШОР</t>
  </si>
  <si>
    <t xml:space="preserve">7.31</t>
  </si>
  <si>
    <t xml:space="preserve">7.10</t>
  </si>
  <si>
    <t xml:space="preserve">7.22 </t>
  </si>
  <si>
    <t xml:space="preserve">Мишкин В.С.,Шелтунова С.Г.</t>
  </si>
  <si>
    <t xml:space="preserve">Вить Сергей</t>
  </si>
  <si>
    <t xml:space="preserve">СДЮШОР-10</t>
  </si>
  <si>
    <t xml:space="preserve">7.20</t>
  </si>
  <si>
    <t xml:space="preserve">Ерохина Н.П.</t>
  </si>
  <si>
    <t xml:space="preserve">Зухов Александр</t>
  </si>
  <si>
    <t xml:space="preserve">6.94</t>
  </si>
  <si>
    <t xml:space="preserve">Гертлеин А.И.,Лысоковский И.Т.</t>
  </si>
  <si>
    <t xml:space="preserve">Петров Александр</t>
  </si>
  <si>
    <t xml:space="preserve">РА,СДЮШОР</t>
  </si>
  <si>
    <t xml:space="preserve">Тантлевский Е.В.</t>
  </si>
  <si>
    <t xml:space="preserve">Колосов Дмитрий</t>
  </si>
  <si>
    <t xml:space="preserve">МГФСО, СШ-10</t>
  </si>
  <si>
    <t xml:space="preserve">7.14</t>
  </si>
  <si>
    <t xml:space="preserve">Иванов В.М.,Соков В.В.</t>
  </si>
  <si>
    <t xml:space="preserve">Шабельник Николай</t>
  </si>
  <si>
    <t xml:space="preserve">МСДЮШОР-2 МО</t>
  </si>
  <si>
    <t xml:space="preserve">Сафонов Дмитрий</t>
  </si>
  <si>
    <t xml:space="preserve">ДЮСШ-14</t>
  </si>
  <si>
    <t xml:space="preserve">Хозяшевы С.А., А.Л.,Корюкова Н.А.</t>
  </si>
  <si>
    <t xml:space="preserve">Григоров Дмитрий</t>
  </si>
  <si>
    <t xml:space="preserve">6.85</t>
  </si>
  <si>
    <t xml:space="preserve">Йотов Х.Н.</t>
  </si>
  <si>
    <t xml:space="preserve">Филатенков  Антон</t>
  </si>
  <si>
    <t xml:space="preserve">6.83</t>
  </si>
  <si>
    <t xml:space="preserve">Лупатов Р.М.,Цыплаков А.В.</t>
  </si>
  <si>
    <t xml:space="preserve">6.73</t>
  </si>
  <si>
    <t xml:space="preserve">Булыгин Сергей</t>
  </si>
  <si>
    <t xml:space="preserve">6.72</t>
  </si>
  <si>
    <t xml:space="preserve">Соломахин Никита</t>
  </si>
  <si>
    <t xml:space="preserve">6.71</t>
  </si>
  <si>
    <t xml:space="preserve">Зигизмунд О.Б.,Турулина Т.Н.</t>
  </si>
  <si>
    <t xml:space="preserve">Голландский Дмитрий</t>
  </si>
  <si>
    <t xml:space="preserve">6.67</t>
  </si>
  <si>
    <t xml:space="preserve">Кубасов Н.Н.</t>
  </si>
  <si>
    <t xml:space="preserve">Ломтев Роман</t>
  </si>
  <si>
    <t xml:space="preserve">СДЮШОР-6</t>
  </si>
  <si>
    <t xml:space="preserve">6.36</t>
  </si>
  <si>
    <t xml:space="preserve">Карахтанова Е.П.,Ломтев Е.А.</t>
  </si>
  <si>
    <t xml:space="preserve">Иж  ГТУ</t>
  </si>
  <si>
    <t xml:space="preserve">6.27</t>
  </si>
  <si>
    <t xml:space="preserve">Степанищев Владимир</t>
  </si>
  <si>
    <t xml:space="preserve">6.17</t>
  </si>
  <si>
    <t xml:space="preserve">Танцеров Алексей</t>
  </si>
  <si>
    <t xml:space="preserve">МО</t>
  </si>
  <si>
    <t xml:space="preserve">4.74</t>
  </si>
  <si>
    <t xml:space="preserve">3 юн.</t>
  </si>
  <si>
    <t xml:space="preserve">Полубояров Ю.П.</t>
  </si>
  <si>
    <t xml:space="preserve">Покутнев Николай</t>
  </si>
  <si>
    <t xml:space="preserve">Тройной</t>
  </si>
  <si>
    <t xml:space="preserve">Начало: 9.02.206 - 11.00; финал: 10.02.06 - 13.35</t>
  </si>
  <si>
    <t xml:space="preserve">Рекорд России - 17 м 23 см</t>
  </si>
  <si>
    <t xml:space="preserve">Попытки</t>
  </si>
  <si>
    <t xml:space="preserve">Рез-т
финала</t>
  </si>
  <si>
    <t xml:space="preserve">Место
</t>
  </si>
  <si>
    <t xml:space="preserve">Воробьев Клим</t>
  </si>
  <si>
    <t xml:space="preserve">1к-3к</t>
  </si>
  <si>
    <t xml:space="preserve">Москва 1-С-Пб</t>
  </si>
  <si>
    <t xml:space="preserve">П, ШВСМ</t>
  </si>
  <si>
    <t xml:space="preserve">15.70</t>
  </si>
  <si>
    <t xml:space="preserve">16.52</t>
  </si>
  <si>
    <t xml:space="preserve">___</t>
  </si>
  <si>
    <t xml:space="preserve">16.44</t>
  </si>
  <si>
    <t xml:space="preserve">15.87</t>
  </si>
  <si>
    <t xml:space="preserve">Тер-Аванесов Е.М.,Грузнов И.В.,
Попкова Е.</t>
  </si>
  <si>
    <t xml:space="preserve">Ярмак Сергей</t>
  </si>
  <si>
    <t xml:space="preserve">15.85</t>
  </si>
  <si>
    <t xml:space="preserve">16.11</t>
  </si>
  <si>
    <t xml:space="preserve">15.27</t>
  </si>
  <si>
    <t xml:space="preserve">15.46</t>
  </si>
  <si>
    <t xml:space="preserve">Штыфлюк Р.А.</t>
  </si>
  <si>
    <t xml:space="preserve">Журавлев Юрий</t>
  </si>
  <si>
    <t xml:space="preserve">13з</t>
  </si>
  <si>
    <t xml:space="preserve">МУДОСН</t>
  </si>
  <si>
    <t xml:space="preserve">15.77</t>
  </si>
  <si>
    <t xml:space="preserve">15.98</t>
  </si>
  <si>
    <t xml:space="preserve">15.42</t>
  </si>
  <si>
    <t xml:space="preserve">15.83</t>
  </si>
  <si>
    <t xml:space="preserve">16.08</t>
  </si>
  <si>
    <t xml:space="preserve">15.58</t>
  </si>
  <si>
    <t xml:space="preserve">Пятов Ю.Г.</t>
  </si>
  <si>
    <t xml:space="preserve">РА, СДЮСШОР</t>
  </si>
  <si>
    <t xml:space="preserve">15.72</t>
  </si>
  <si>
    <t xml:space="preserve">15.90</t>
  </si>
  <si>
    <t xml:space="preserve">14.63</t>
  </si>
  <si>
    <t xml:space="preserve">15.68</t>
  </si>
  <si>
    <t xml:space="preserve">16.00</t>
  </si>
  <si>
    <t xml:space="preserve">Аббясов Тимур</t>
  </si>
  <si>
    <t xml:space="preserve">15.07</t>
  </si>
  <si>
    <t xml:space="preserve">15.50</t>
  </si>
  <si>
    <t xml:space="preserve">14.08</t>
  </si>
  <si>
    <t xml:space="preserve">15.69</t>
  </si>
  <si>
    <t xml:space="preserve">Тер-Аванесов Е.М.</t>
  </si>
  <si>
    <t xml:space="preserve">15.73</t>
  </si>
  <si>
    <t xml:space="preserve">14.92</t>
  </si>
  <si>
    <t xml:space="preserve">15.81</t>
  </si>
  <si>
    <t xml:space="preserve">15.66</t>
  </si>
  <si>
    <t xml:space="preserve">__</t>
  </si>
  <si>
    <t xml:space="preserve">_</t>
  </si>
  <si>
    <t xml:space="preserve">Мишкин В.С., Шептунова С.Г.</t>
  </si>
  <si>
    <t xml:space="preserve">15.52</t>
  </si>
  <si>
    <t xml:space="preserve">15.63</t>
  </si>
  <si>
    <t xml:space="preserve">15.40</t>
  </si>
  <si>
    <t xml:space="preserve">15.35</t>
  </si>
  <si>
    <t xml:space="preserve">15.28</t>
  </si>
  <si>
    <t xml:space="preserve">Лебедев Никита</t>
  </si>
  <si>
    <t xml:space="preserve">8с</t>
  </si>
  <si>
    <t xml:space="preserve">Ивановская</t>
  </si>
  <si>
    <t xml:space="preserve">Чахунов Е.И.</t>
  </si>
  <si>
    <t xml:space="preserve">15.16</t>
  </si>
  <si>
    <t xml:space="preserve">15.31</t>
  </si>
  <si>
    <t xml:space="preserve">15.22</t>
  </si>
  <si>
    <t xml:space="preserve">15.00</t>
  </si>
  <si>
    <t xml:space="preserve">14.43</t>
  </si>
  <si>
    <t xml:space="preserve">Евдокимов Ярослав</t>
  </si>
  <si>
    <t xml:space="preserve">15.47</t>
  </si>
  <si>
    <t xml:space="preserve">Плутахин В.В.</t>
  </si>
  <si>
    <t xml:space="preserve">Адамс Люкман</t>
  </si>
  <si>
    <t xml:space="preserve">14.80</t>
  </si>
  <si>
    <t xml:space="preserve">снят вр.</t>
  </si>
  <si>
    <t xml:space="preserve">14.67</t>
  </si>
  <si>
    <t xml:space="preserve">Гертлен А.И.,Лысоковский И.Т.</t>
  </si>
  <si>
    <t xml:space="preserve">Орлов Андрей</t>
  </si>
  <si>
    <t xml:space="preserve">11с</t>
  </si>
  <si>
    <t xml:space="preserve">П, ДЮСШ 1</t>
  </si>
  <si>
    <t xml:space="preserve">14.66</t>
  </si>
  <si>
    <t xml:space="preserve">Андреев А.А.</t>
  </si>
  <si>
    <t xml:space="preserve">Лалов Виталий</t>
  </si>
  <si>
    <t xml:space="preserve">14.64</t>
  </si>
  <si>
    <t xml:space="preserve">Мартианов Е.В.</t>
  </si>
  <si>
    <t xml:space="preserve">14.62</t>
  </si>
  <si>
    <t xml:space="preserve">Харенко Владимир</t>
  </si>
  <si>
    <t xml:space="preserve">Ставрополь</t>
  </si>
  <si>
    <t xml:space="preserve">УОР, ШВСМ</t>
  </si>
  <si>
    <t xml:space="preserve">14.04</t>
  </si>
  <si>
    <t xml:space="preserve">Абалдов А.А.</t>
  </si>
  <si>
    <t xml:space="preserve">Чегодаев Денис</t>
  </si>
  <si>
    <t xml:space="preserve">13.76</t>
  </si>
  <si>
    <t xml:space="preserve">13.72</t>
  </si>
  <si>
    <t xml:space="preserve">Д, СДЮСШОР</t>
  </si>
  <si>
    <t xml:space="preserve">Кузина Т.Н.,Затинай Ю.А.</t>
  </si>
  <si>
    <t xml:space="preserve">13.50</t>
  </si>
  <si>
    <t xml:space="preserve">Бакиров Дмитрий</t>
  </si>
  <si>
    <t xml:space="preserve">Бакиров Р.Г.</t>
  </si>
  <si>
    <t xml:space="preserve">Прыжки с шестом</t>
  </si>
  <si>
    <t xml:space="preserve">Начало: 9.02.2006 - 13.30</t>
  </si>
  <si>
    <t xml:space="preserve">Рекорд России  5.82</t>
  </si>
  <si>
    <t xml:space="preserve">Кучеряну Сергей</t>
  </si>
  <si>
    <t xml:space="preserve">МГФСО СШ-10</t>
  </si>
  <si>
    <t xml:space="preserve">Х__</t>
  </si>
  <si>
    <t xml:space="preserve">____</t>
  </si>
  <si>
    <t xml:space="preserve">Кучеряну М.И.</t>
  </si>
  <si>
    <t xml:space="preserve">Грипич Александр</t>
  </si>
  <si>
    <t xml:space="preserve">СДЮШОР РА, УОР
ЮР ЮР</t>
  </si>
  <si>
    <t xml:space="preserve">Х___</t>
  </si>
  <si>
    <t xml:space="preserve">ХХ</t>
  </si>
  <si>
    <t xml:space="preserve">Грипич С.В.</t>
  </si>
  <si>
    <t xml:space="preserve">Лавриненко Николай</t>
  </si>
  <si>
    <t xml:space="preserve">Селиванов Н.Н.
Шемигон О.С.</t>
  </si>
  <si>
    <t xml:space="preserve">Прейн Николай</t>
  </si>
  <si>
    <t xml:space="preserve">РА,ЦСКА,ШВСМ</t>
  </si>
  <si>
    <t xml:space="preserve">Назаров А.П.
Шелигон О.С.</t>
  </si>
  <si>
    <t xml:space="preserve">Лукьяненко Евгений</t>
  </si>
  <si>
    <t xml:space="preserve">СДЮШОР РА, 
УОР,ЮР</t>
  </si>
  <si>
    <t xml:space="preserve">ХХ0</t>
  </si>
  <si>
    <t xml:space="preserve">Костюченков  Константин</t>
  </si>
  <si>
    <t xml:space="preserve">С-Петербург 1</t>
  </si>
  <si>
    <t xml:space="preserve">ЮР УОР</t>
  </si>
  <si>
    <t xml:space="preserve">Х_</t>
  </si>
  <si>
    <t xml:space="preserve">Занцинский Н.А
Волков Б.М.</t>
  </si>
  <si>
    <t xml:space="preserve">Головцов Михаил</t>
  </si>
  <si>
    <t xml:space="preserve">5з</t>
  </si>
  <si>
    <t xml:space="preserve">ЯОСДЮШОР РА
МО и Н СКА МВО</t>
  </si>
  <si>
    <t xml:space="preserve">Руденко В.Г.</t>
  </si>
  <si>
    <t xml:space="preserve">Остапенко Николай</t>
  </si>
  <si>
    <t xml:space="preserve">Юр УОР</t>
  </si>
  <si>
    <t xml:space="preserve">Занцинский Н.А.
Волков Б.М.</t>
  </si>
  <si>
    <t xml:space="preserve">Колмаков Сергей</t>
  </si>
  <si>
    <t xml:space="preserve">Чекалов В.И.
Клевакин И.С.</t>
  </si>
  <si>
    <t xml:space="preserve">Гертлейн Иван</t>
  </si>
  <si>
    <t xml:space="preserve">СКА,МВО,ОСДЮШОР</t>
  </si>
  <si>
    <t xml:space="preserve">Чекалов В.И.
Гертлейн А.И.</t>
  </si>
  <si>
    <t xml:space="preserve">Ядро</t>
  </si>
  <si>
    <t xml:space="preserve">Начало: 9.02.2006 - 13.00;Финал: 10.02.06 г.-12-00 </t>
  </si>
  <si>
    <t xml:space="preserve">Рекорд России 20 м 72 см.</t>
  </si>
  <si>
    <t xml:space="preserve">Но-
мер</t>
  </si>
  <si>
    <t xml:space="preserve">Квалиф</t>
  </si>
  <si>
    <t xml:space="preserve">Рез-ат</t>
  </si>
  <si>
    <t xml:space="preserve">Очки
 пе-ва</t>
  </si>
  <si>
    <t xml:space="preserve">Любославский Антон</t>
  </si>
  <si>
    <t xml:space="preserve">19,57</t>
  </si>
  <si>
    <t xml:space="preserve">19.05</t>
  </si>
  <si>
    <t xml:space="preserve">19.56</t>
  </si>
  <si>
    <t xml:space="preserve">Х</t>
  </si>
  <si>
    <t xml:space="preserve">19.45</t>
  </si>
  <si>
    <t xml:space="preserve">19.95</t>
  </si>
  <si>
    <t xml:space="preserve">19.76</t>
  </si>
  <si>
    <t xml:space="preserve">20+15+3</t>
  </si>
  <si>
    <t xml:space="preserve">Рыбины Ю.Н., Л.Н.</t>
  </si>
  <si>
    <t xml:space="preserve">Греков Александр</t>
  </si>
  <si>
    <t xml:space="preserve">16с-15з</t>
  </si>
  <si>
    <t xml:space="preserve">Москва 2-
Смоленск</t>
  </si>
  <si>
    <t xml:space="preserve">П-РА ЦОП ЛУЧ, УОР
СДЮШОР</t>
  </si>
  <si>
    <t xml:space="preserve">17.53</t>
  </si>
  <si>
    <t xml:space="preserve">18.23</t>
  </si>
  <si>
    <t xml:space="preserve">17.68</t>
  </si>
  <si>
    <t xml:space="preserve">17.66</t>
  </si>
  <si>
    <t xml:space="preserve">17+5+3</t>
  </si>
  <si>
    <t xml:space="preserve">Грековы А.И., А.С.</t>
  </si>
  <si>
    <t xml:space="preserve">Цирихов Сослан</t>
  </si>
  <si>
    <t xml:space="preserve">Алания</t>
  </si>
  <si>
    <t xml:space="preserve">МО СДЮСШОР,
СК ВОСКА</t>
  </si>
  <si>
    <t xml:space="preserve">17.76</t>
  </si>
  <si>
    <t xml:space="preserve">18.15</t>
  </si>
  <si>
    <t xml:space="preserve">17.55</t>
  </si>
  <si>
    <t xml:space="preserve">17.51</t>
  </si>
  <si>
    <t xml:space="preserve">Иващенко М.Л.</t>
  </si>
  <si>
    <t xml:space="preserve">Плахин Евгений</t>
  </si>
  <si>
    <t xml:space="preserve">2з-1к</t>
  </si>
  <si>
    <t xml:space="preserve">Москва 1- 
Омская</t>
  </si>
  <si>
    <t xml:space="preserve">МГФСО-П, ШВСМ
МУОР 1</t>
  </si>
  <si>
    <t xml:space="preserve">17,34</t>
  </si>
  <si>
    <t xml:space="preserve">17.49</t>
  </si>
  <si>
    <t xml:space="preserve">17.72</t>
  </si>
  <si>
    <t xml:space="preserve">17.87</t>
  </si>
  <si>
    <t xml:space="preserve">17.82</t>
  </si>
  <si>
    <t xml:space="preserve">15+5+3</t>
  </si>
  <si>
    <t xml:space="preserve">20+5+3</t>
  </si>
  <si>
    <t xml:space="preserve">Ивановы М.В., В.А
Ройтбладт Г.Р.</t>
  </si>
  <si>
    <t xml:space="preserve">Умрихин Николай</t>
  </si>
  <si>
    <t xml:space="preserve">РА УОР, СДЮШОР
Академия л/а</t>
  </si>
  <si>
    <t xml:space="preserve">17,07</t>
  </si>
  <si>
    <t xml:space="preserve">17.02</t>
  </si>
  <si>
    <t xml:space="preserve">17.38</t>
  </si>
  <si>
    <t xml:space="preserve">17.10</t>
  </si>
  <si>
    <t xml:space="preserve">17.46</t>
  </si>
  <si>
    <t xml:space="preserve">17.26</t>
  </si>
  <si>
    <t xml:space="preserve">14+5+3</t>
  </si>
  <si>
    <t xml:space="preserve">Матвеева З.П.</t>
  </si>
  <si>
    <t xml:space="preserve">Малинкин Егор</t>
  </si>
  <si>
    <t xml:space="preserve">16,92</t>
  </si>
  <si>
    <t xml:space="preserve">16.51</t>
  </si>
  <si>
    <t xml:space="preserve">16.90</t>
  </si>
  <si>
    <t xml:space="preserve">15.94</t>
  </si>
  <si>
    <t xml:space="preserve">17.28</t>
  </si>
  <si>
    <t xml:space="preserve">16.59</t>
  </si>
  <si>
    <t xml:space="preserve">13+5+3</t>
  </si>
  <si>
    <t xml:space="preserve">Сидоров Максим</t>
  </si>
  <si>
    <t xml:space="preserve">ЦФО-УОР, СДЮШОР</t>
  </si>
  <si>
    <t xml:space="preserve">15,84</t>
  </si>
  <si>
    <t xml:space="preserve">16.84</t>
  </si>
  <si>
    <t xml:space="preserve">16.89</t>
  </si>
  <si>
    <t xml:space="preserve">16.80</t>
  </si>
  <si>
    <t xml:space="preserve">12+3</t>
  </si>
  <si>
    <t xml:space="preserve">15+3</t>
  </si>
  <si>
    <t xml:space="preserve">Мирошин Г.М.</t>
  </si>
  <si>
    <t xml:space="preserve">Марухин Константин</t>
  </si>
  <si>
    <t xml:space="preserve">15,52</t>
  </si>
  <si>
    <t xml:space="preserve">15.86</t>
  </si>
  <si>
    <t xml:space="preserve">16.32</t>
  </si>
  <si>
    <t xml:space="preserve">15.95</t>
  </si>
  <si>
    <t xml:space="preserve">11+3</t>
  </si>
  <si>
    <t xml:space="preserve">Мужиков П.</t>
  </si>
  <si>
    <t xml:space="preserve">Семенов Иван</t>
  </si>
  <si>
    <t xml:space="preserve">МГ ФСО УОР 1</t>
  </si>
  <si>
    <t xml:space="preserve">15,67</t>
  </si>
  <si>
    <t xml:space="preserve">15.30</t>
  </si>
  <si>
    <t xml:space="preserve">16.16</t>
  </si>
  <si>
    <t xml:space="preserve">14+3</t>
  </si>
  <si>
    <t xml:space="preserve">Ивановы Н.В., В.А.</t>
  </si>
  <si>
    <t xml:space="preserve">Белугин Максим</t>
  </si>
  <si>
    <t xml:space="preserve">15,61</t>
  </si>
  <si>
    <t xml:space="preserve">15.54</t>
  </si>
  <si>
    <t xml:space="preserve">16.04</t>
  </si>
  <si>
    <t xml:space="preserve">15.49</t>
  </si>
  <si>
    <t xml:space="preserve">10+3</t>
  </si>
  <si>
    <t xml:space="preserve">Соснин В.П.
Бражник И.И.</t>
  </si>
  <si>
    <t xml:space="preserve">Богданов Антон</t>
  </si>
  <si>
    <t xml:space="preserve">15,51</t>
  </si>
  <si>
    <t xml:space="preserve">15.45</t>
  </si>
  <si>
    <t xml:space="preserve">15.32</t>
  </si>
  <si>
    <t xml:space="preserve">9+3</t>
  </si>
  <si>
    <t xml:space="preserve">Федотов С.</t>
  </si>
  <si>
    <t xml:space="preserve">Семерков Александр</t>
  </si>
  <si>
    <t xml:space="preserve">16,00</t>
  </si>
  <si>
    <t xml:space="preserve">15.21</t>
  </si>
  <si>
    <t xml:space="preserve">15.51</t>
  </si>
  <si>
    <t xml:space="preserve">15.44</t>
  </si>
  <si>
    <t xml:space="preserve">8+3</t>
  </si>
  <si>
    <t xml:space="preserve">Рябинкин С.А.
Пастухова Т.Е.</t>
  </si>
  <si>
    <t xml:space="preserve">Хохлов Сергей</t>
  </si>
  <si>
    <t xml:space="preserve">ОКСДЮШОР-МС,РУОР</t>
  </si>
  <si>
    <t xml:space="preserve">15,43</t>
  </si>
  <si>
    <t xml:space="preserve">7+3</t>
  </si>
  <si>
    <t xml:space="preserve">13+3</t>
  </si>
  <si>
    <t xml:space="preserve">Копанев Н.А.
Жарков В.П.</t>
  </si>
  <si>
    <t xml:space="preserve">14</t>
  </si>
  <si>
    <t xml:space="preserve">Ганеев Линар</t>
  </si>
  <si>
    <t xml:space="preserve">14к-1к</t>
  </si>
  <si>
    <t xml:space="preserve">Москва 1-Татарстан</t>
  </si>
  <si>
    <t xml:space="preserve">МГФСО-П ШВСМ МУОР1</t>
  </si>
  <si>
    <t xml:space="preserve">15,20</t>
  </si>
  <si>
    <t xml:space="preserve">6+3</t>
  </si>
  <si>
    <t xml:space="preserve">Ивановы М.В., В.А.
Жадовский Ю.П.</t>
  </si>
  <si>
    <t xml:space="preserve">15</t>
  </si>
  <si>
    <t xml:space="preserve">Копейкин Александр</t>
  </si>
  <si>
    <t xml:space="preserve">Ставропольск</t>
  </si>
  <si>
    <t xml:space="preserve">ДЮСШ, КГУОР</t>
  </si>
  <si>
    <t xml:space="preserve">15,12</t>
  </si>
  <si>
    <t xml:space="preserve">5+3</t>
  </si>
  <si>
    <t xml:space="preserve">Игнатьев О.В.</t>
  </si>
  <si>
    <t xml:space="preserve">16</t>
  </si>
  <si>
    <t xml:space="preserve">Дементьев Антон</t>
  </si>
  <si>
    <t xml:space="preserve">14,29</t>
  </si>
  <si>
    <t xml:space="preserve">4+3</t>
  </si>
  <si>
    <t xml:space="preserve">Гусев Ю.И.</t>
  </si>
  <si>
    <t xml:space="preserve">Плешков Константин</t>
  </si>
  <si>
    <t xml:space="preserve">14,28</t>
  </si>
  <si>
    <t xml:space="preserve">18</t>
  </si>
  <si>
    <t xml:space="preserve">Морозов Александр</t>
  </si>
  <si>
    <t xml:space="preserve">ШВСМ 1</t>
  </si>
  <si>
    <t xml:space="preserve">13,95</t>
  </si>
  <si>
    <t xml:space="preserve">Коржаненко И.Н.</t>
  </si>
  <si>
    <t xml:space="preserve">19</t>
  </si>
  <si>
    <t xml:space="preserve">Строков Денис</t>
  </si>
  <si>
    <t xml:space="preserve">13,24</t>
  </si>
  <si>
    <t xml:space="preserve">Дротик В.С.
Капанев Н.А.</t>
  </si>
  <si>
    <t xml:space="preserve">20</t>
  </si>
  <si>
    <t xml:space="preserve">Андреев Игорь</t>
  </si>
  <si>
    <t xml:space="preserve">МО УОР ДЮСШ НО</t>
  </si>
  <si>
    <t xml:space="preserve">12,93</t>
  </si>
  <si>
    <t xml:space="preserve">Исаева Н.Н</t>
  </si>
  <si>
    <t xml:space="preserve">Первенство России по лёгкой атлетике среди молодежи</t>
  </si>
  <si>
    <t xml:space="preserve">(1984 - 1986 г.р.) в помещении</t>
  </si>
  <si>
    <t xml:space="preserve">г. Саранск</t>
  </si>
  <si>
    <t xml:space="preserve">СК Мордовия</t>
  </si>
  <si>
    <t xml:space="preserve">МУЖЧИНЫ :   Эстафета 4х200 м</t>
  </si>
  <si>
    <t xml:space="preserve">Забеги: 10.02.2006 - 14.45</t>
  </si>
  <si>
    <t xml:space="preserve">Рекорд России 1:35.57</t>
  </si>
  <si>
    <t xml:space="preserve">Забеги 10.02.2006г. 14-45</t>
  </si>
  <si>
    <t xml:space="preserve">Забеги:</t>
  </si>
  <si>
    <t xml:space="preserve">Рекорд России - 1:26.87</t>
  </si>
  <si>
    <t xml:space="preserve">Карснодарский</t>
  </si>
  <si>
    <t xml:space="preserve">1:27.52</t>
  </si>
  <si>
    <t xml:space="preserve">04.11.86</t>
  </si>
  <si>
    <t xml:space="preserve">Мартианов Е.В., Куренной А.В.</t>
  </si>
  <si>
    <t xml:space="preserve">Жилко Сергей</t>
  </si>
  <si>
    <t xml:space="preserve">СДЮСШОР, ЮР</t>
  </si>
  <si>
    <t xml:space="preserve">Азизьян А.А., Муханев А.Н.</t>
  </si>
  <si>
    <t xml:space="preserve">ШВСМ, РА</t>
  </si>
  <si>
    <t xml:space="preserve">20.06.84</t>
  </si>
  <si>
    <t xml:space="preserve">Азизьян А.А., Горбунова Т.А.</t>
  </si>
  <si>
    <t xml:space="preserve">13.01.84</t>
  </si>
  <si>
    <t xml:space="preserve">1:27.89</t>
  </si>
  <si>
    <t xml:space="preserve">10.03.84</t>
  </si>
  <si>
    <t xml:space="preserve">05.12.84</t>
  </si>
  <si>
    <t xml:space="preserve">26.12.86</t>
  </si>
  <si>
    <t xml:space="preserve">10.06.86</t>
  </si>
  <si>
    <t xml:space="preserve">1:28.26</t>
  </si>
  <si>
    <t xml:space="preserve">Кажухарь Иван</t>
  </si>
  <si>
    <t xml:space="preserve">30.07.84</t>
  </si>
  <si>
    <t xml:space="preserve">Федорина Л.В.</t>
  </si>
  <si>
    <t xml:space="preserve">МГФСО, СШ 10</t>
  </si>
  <si>
    <t xml:space="preserve">03.07.84</t>
  </si>
  <si>
    <t xml:space="preserve">02.09.84</t>
  </si>
  <si>
    <t xml:space="preserve">1:28.32</t>
  </si>
  <si>
    <t xml:space="preserve">05.12.86</t>
  </si>
  <si>
    <t xml:space="preserve">ЮР</t>
  </si>
  <si>
    <t xml:space="preserve">04.04.84</t>
  </si>
  <si>
    <t xml:space="preserve">Алексанаренко Максим</t>
  </si>
  <si>
    <t xml:space="preserve">11.03.85</t>
  </si>
  <si>
    <t xml:space="preserve">21.12.87</t>
  </si>
  <si>
    <t xml:space="preserve">1:28.64</t>
  </si>
  <si>
    <t xml:space="preserve">13.03.87</t>
  </si>
  <si>
    <t xml:space="preserve">Сагайдак С.,Заводчиков А.И.</t>
  </si>
  <si>
    <t xml:space="preserve">27.01.86</t>
  </si>
  <si>
    <t xml:space="preserve">Рыбакина Н., Цомкало С.</t>
  </si>
  <si>
    <t xml:space="preserve">Кругляков Вал.</t>
  </si>
  <si>
    <t xml:space="preserve">22.08.85</t>
  </si>
  <si>
    <t xml:space="preserve">1:29.00</t>
  </si>
  <si>
    <t xml:space="preserve">Пр, СК Луч-Ритм</t>
  </si>
  <si>
    <t xml:space="preserve">28.02.88</t>
  </si>
  <si>
    <t xml:space="preserve">Красовский Николай</t>
  </si>
  <si>
    <t xml:space="preserve">Пр, СК Луч</t>
  </si>
  <si>
    <t xml:space="preserve">18.11.84</t>
  </si>
  <si>
    <t xml:space="preserve">Боков Александр</t>
  </si>
  <si>
    <t xml:space="preserve">29.03.86</t>
  </si>
  <si>
    <t xml:space="preserve">Пр, ДЮСШ</t>
  </si>
  <si>
    <t xml:space="preserve">26.03.85</t>
  </si>
  <si>
    <t xml:space="preserve">1:29.05</t>
  </si>
  <si>
    <t xml:space="preserve">19.01.85</t>
  </si>
  <si>
    <t xml:space="preserve">Павлов Андрей</t>
  </si>
  <si>
    <t xml:space="preserve">05.01.85</t>
  </si>
  <si>
    <t xml:space="preserve">25.12.85</t>
  </si>
  <si>
    <t xml:space="preserve">15.09.85</t>
  </si>
  <si>
    <t xml:space="preserve">Хозяшевы С.А., А.П.,Корюкова Н.А.</t>
  </si>
  <si>
    <t xml:space="preserve">1:29.07</t>
  </si>
  <si>
    <t xml:space="preserve">ДЮСШОР 5</t>
  </si>
  <si>
    <t xml:space="preserve">02.02.85</t>
  </si>
  <si>
    <t xml:space="preserve">24.10.85</t>
  </si>
  <si>
    <t xml:space="preserve">ДЮСШОР 21</t>
  </si>
  <si>
    <t xml:space="preserve">12.03.85</t>
  </si>
  <si>
    <t xml:space="preserve">15.06.86</t>
  </si>
  <si>
    <t xml:space="preserve">23.08.86</t>
  </si>
  <si>
    <t xml:space="preserve">Козловуев Г.С.</t>
  </si>
  <si>
    <t xml:space="preserve">1:29.30</t>
  </si>
  <si>
    <t xml:space="preserve">МГФСО, СШ 31</t>
  </si>
  <si>
    <t xml:space="preserve">17.08.86</t>
  </si>
  <si>
    <t xml:space="preserve">Котляров Е.</t>
  </si>
  <si>
    <t xml:space="preserve">Воробьев </t>
  </si>
  <si>
    <t xml:space="preserve">Шишов А.</t>
  </si>
  <si>
    <t xml:space="preserve">Фарутин</t>
  </si>
  <si>
    <t xml:space="preserve">Сидоров С.</t>
  </si>
  <si>
    <t xml:space="preserve">Суворова </t>
  </si>
  <si>
    <t xml:space="preserve">Бабин В.</t>
  </si>
  <si>
    <t xml:space="preserve">Ферштат А.</t>
  </si>
  <si>
    <t xml:space="preserve">Еличев С.В.</t>
  </si>
  <si>
    <t xml:space="preserve">1:30.32</t>
  </si>
  <si>
    <t xml:space="preserve">07.06.86</t>
  </si>
  <si>
    <t xml:space="preserve">25.01.86</t>
  </si>
  <si>
    <t xml:space="preserve">24.07.86</t>
  </si>
  <si>
    <t xml:space="preserve">07.06.84</t>
  </si>
  <si>
    <t xml:space="preserve">Орлов Ю.П., Арабаджев И.В.</t>
  </si>
  <si>
    <t xml:space="preserve">Анисимова Е.А.</t>
  </si>
  <si>
    <t xml:space="preserve">1:30.81</t>
  </si>
  <si>
    <t xml:space="preserve">16з </t>
  </si>
  <si>
    <t xml:space="preserve">19.06.87</t>
  </si>
  <si>
    <t xml:space="preserve">Афанасьев Б.</t>
  </si>
  <si>
    <t xml:space="preserve">04.04.87</t>
  </si>
  <si>
    <t xml:space="preserve">Глушак Б.П.</t>
  </si>
  <si>
    <t xml:space="preserve">16.05.86</t>
  </si>
  <si>
    <t xml:space="preserve">24.01.85</t>
  </si>
  <si>
    <t xml:space="preserve">17.07.85</t>
  </si>
  <si>
    <t xml:space="preserve">С-Петербугр - 1</t>
  </si>
  <si>
    <t xml:space="preserve">ЮР,УОР,ШВСМ</t>
  </si>
  <si>
    <t xml:space="preserve">Ростовская 2</t>
  </si>
  <si>
    <t xml:space="preserve">Карташов Александр</t>
  </si>
  <si>
    <t xml:space="preserve">ОСДЮСШОР 31</t>
  </si>
  <si>
    <t xml:space="preserve">23.01.86</t>
  </si>
  <si>
    <t xml:space="preserve">Фатун О.М.,Тимофеев А.Г.</t>
  </si>
  <si>
    <t xml:space="preserve">09.10.86</t>
  </si>
  <si>
    <t xml:space="preserve">04.07.84</t>
  </si>
  <si>
    <t xml:space="preserve">Иванов И.П., Басов А.А.</t>
  </si>
  <si>
    <t xml:space="preserve">18.09.85</t>
  </si>
  <si>
    <t xml:space="preserve">Фатун О.М., Тимофеев А.Г.</t>
  </si>
  <si>
    <t xml:space="preserve">Шутов М.М.</t>
  </si>
  <si>
    <t xml:space="preserve">1:31.04</t>
  </si>
  <si>
    <t xml:space="preserve">Золотницкий Б.Л.</t>
  </si>
  <si>
    <t xml:space="preserve">31.08.84</t>
  </si>
  <si>
    <t xml:space="preserve">Овчиников Николай</t>
  </si>
  <si>
    <t xml:space="preserve">22.07.86</t>
  </si>
  <si>
    <t xml:space="preserve">Метлыкина Л.П.</t>
  </si>
  <si>
    <t xml:space="preserve">Сивашов Н.Н.</t>
  </si>
  <si>
    <t xml:space="preserve">Пензенская </t>
  </si>
  <si>
    <t xml:space="preserve">25.08.85</t>
  </si>
  <si>
    <t xml:space="preserve">Шигаев Д.А., Вдовин М.В.</t>
  </si>
  <si>
    <t xml:space="preserve">12.03.86</t>
  </si>
  <si>
    <t xml:space="preserve">17.11.84</t>
  </si>
  <si>
    <t xml:space="preserve">05.10.84</t>
  </si>
  <si>
    <t xml:space="preserve">26.08.84</t>
  </si>
  <si>
    <t xml:space="preserve">15.03.86</t>
  </si>
  <si>
    <t xml:space="preserve">НижОДСШ</t>
  </si>
  <si>
    <t xml:space="preserve">06.07.84</t>
  </si>
  <si>
    <t xml:space="preserve">Желонкин </t>
  </si>
  <si>
    <t xml:space="preserve">Ниж</t>
  </si>
  <si>
    <t xml:space="preserve">12.02.86</t>
  </si>
  <si>
    <t xml:space="preserve">сошла</t>
  </si>
  <si>
    <t xml:space="preserve">Королев А.Н.</t>
  </si>
  <si>
    <t xml:space="preserve">31.10.84</t>
  </si>
  <si>
    <t xml:space="preserve">17.10.84</t>
  </si>
  <si>
    <t xml:space="preserve">Самсонов Н.А.</t>
  </si>
  <si>
    <t xml:space="preserve">Горлов Константин</t>
  </si>
  <si>
    <t xml:space="preserve">10.02.85</t>
  </si>
  <si>
    <t xml:space="preserve">Михеева В.В., Смирнова Б.В.</t>
  </si>
  <si>
    <t xml:space="preserve">Шаландтян</t>
  </si>
  <si>
    <t xml:space="preserve">Савоськин А.</t>
  </si>
  <si>
    <t xml:space="preserve">Трубин Ю.Н.</t>
  </si>
  <si>
    <t xml:space="preserve">Петров А.</t>
  </si>
  <si>
    <t xml:space="preserve">Тантлевский Е.П.</t>
  </si>
  <si>
    <t xml:space="preserve">Синяев Е.</t>
  </si>
  <si>
    <t xml:space="preserve">Синяев Е.Н.</t>
  </si>
  <si>
    <t xml:space="preserve">17.02.86</t>
  </si>
  <si>
    <t xml:space="preserve">Онищенко Павел</t>
  </si>
  <si>
    <t xml:space="preserve">19.06.84</t>
  </si>
  <si>
    <t xml:space="preserve">09.06.86</t>
  </si>
  <si>
    <t xml:space="preserve">08.01.86</t>
  </si>
  <si>
    <t xml:space="preserve">Буряк Алексей</t>
  </si>
  <si>
    <t xml:space="preserve">КСДЮСШОР,КГУОР,РА</t>
  </si>
  <si>
    <t xml:space="preserve">ЖЕНЩИНЫ :   Бег  на 60 м</t>
  </si>
  <si>
    <t xml:space="preserve">Рекорд России 7.05</t>
  </si>
  <si>
    <t xml:space="preserve">Забег 08.02.06 10-00, Полуфинал 16-30, Финал 18-50</t>
  </si>
  <si>
    <t xml:space="preserve">Заб</t>
  </si>
  <si>
    <t xml:space="preserve">№ дор</t>
  </si>
  <si>
    <t xml:space="preserve">№</t>
  </si>
  <si>
    <t xml:space="preserve">Рез П/фин.</t>
  </si>
  <si>
    <t xml:space="preserve">Очки пр-ва</t>
  </si>
  <si>
    <t xml:space="preserve">Каманина Екатерина</t>
  </si>
  <si>
    <t xml:space="preserve">4с</t>
  </si>
  <si>
    <t xml:space="preserve">21.02.85</t>
  </si>
  <si>
    <t xml:space="preserve">7,50</t>
  </si>
  <si>
    <t xml:space="preserve">1\1</t>
  </si>
  <si>
    <t xml:space="preserve">7.33</t>
  </si>
  <si>
    <t xml:space="preserve">Егоров А.А. Реутов С.С.</t>
  </si>
  <si>
    <t xml:space="preserve">Муринович Наталья</t>
  </si>
  <si>
    <t xml:space="preserve">27.05.85</t>
  </si>
  <si>
    <t xml:space="preserve">Ростовская обл. </t>
  </si>
  <si>
    <t xml:space="preserve">ДЮСШ 13, РОУОР</t>
  </si>
  <si>
    <t xml:space="preserve">7,51</t>
  </si>
  <si>
    <t xml:space="preserve">3\1</t>
  </si>
  <si>
    <t xml:space="preserve">Пройцсвет Л.И., Гончаренко В.В.</t>
  </si>
  <si>
    <t xml:space="preserve">Иванычева Ксения</t>
  </si>
  <si>
    <t xml:space="preserve">14.11.87</t>
  </si>
  <si>
    <t xml:space="preserve">7,59</t>
  </si>
  <si>
    <t xml:space="preserve">1\2</t>
  </si>
  <si>
    <t xml:space="preserve">7.55</t>
  </si>
  <si>
    <t xml:space="preserve">Татаринцева Екатерина</t>
  </si>
  <si>
    <t xml:space="preserve">18.04.87</t>
  </si>
  <si>
    <t xml:space="preserve">7,64</t>
  </si>
  <si>
    <t xml:space="preserve">2\3</t>
  </si>
  <si>
    <t xml:space="preserve">7.61</t>
  </si>
  <si>
    <t xml:space="preserve">Спирин В.С., Сагайдак С.</t>
  </si>
  <si>
    <t xml:space="preserve">Палеева Надежда</t>
  </si>
  <si>
    <t xml:space="preserve">24.09.85</t>
  </si>
  <si>
    <t xml:space="preserve">7,61</t>
  </si>
  <si>
    <t xml:space="preserve">2\1</t>
  </si>
  <si>
    <t xml:space="preserve">7.47</t>
  </si>
  <si>
    <t xml:space="preserve">Самойлович С.А., Волкович С.В.</t>
  </si>
  <si>
    <t xml:space="preserve">Мехти -Заде Юна</t>
  </si>
  <si>
    <t xml:space="preserve">25.04.86</t>
  </si>
  <si>
    <t xml:space="preserve">Москва - 2</t>
  </si>
  <si>
    <t xml:space="preserve">7,56</t>
  </si>
  <si>
    <t xml:space="preserve">2\2</t>
  </si>
  <si>
    <t xml:space="preserve">7.87</t>
  </si>
  <si>
    <t xml:space="preserve">Титов П.Б., Хрипанкова М.В.,Мехти -Заде И.Ю.</t>
  </si>
  <si>
    <t xml:space="preserve">Жбанова Екатерина </t>
  </si>
  <si>
    <t xml:space="preserve">08.09.86.</t>
  </si>
  <si>
    <t xml:space="preserve">Мурманская обл.</t>
  </si>
  <si>
    <t xml:space="preserve">СДЮСШОР№4 ДИНАМО</t>
  </si>
  <si>
    <t xml:space="preserve">7,62</t>
  </si>
  <si>
    <t xml:space="preserve">1\3</t>
  </si>
  <si>
    <t xml:space="preserve">7.57</t>
  </si>
  <si>
    <t xml:space="preserve">Фарутин Н.В.</t>
  </si>
  <si>
    <t xml:space="preserve">Клопова Светлана </t>
  </si>
  <si>
    <t xml:space="preserve">17.01.85</t>
  </si>
  <si>
    <t xml:space="preserve">Волгоградская обл.</t>
  </si>
  <si>
    <t xml:space="preserve">СДЮШОР №5</t>
  </si>
  <si>
    <t xml:space="preserve">7,65</t>
  </si>
  <si>
    <t xml:space="preserve">2\4</t>
  </si>
  <si>
    <t xml:space="preserve">Юдин А.С.</t>
  </si>
  <si>
    <t xml:space="preserve">Байбулова Эльза</t>
  </si>
  <si>
    <t xml:space="preserve">15.08.85</t>
  </si>
  <si>
    <t xml:space="preserve">Челябинская обл.</t>
  </si>
  <si>
    <t xml:space="preserve">МУ ЛСК</t>
  </si>
  <si>
    <t xml:space="preserve">7,63</t>
  </si>
  <si>
    <t xml:space="preserve">3\2</t>
  </si>
  <si>
    <t xml:space="preserve">7.62</t>
  </si>
  <si>
    <t xml:space="preserve">Биктина С.Я.</t>
  </si>
  <si>
    <t xml:space="preserve">Зиновьева Юлия</t>
  </si>
  <si>
    <t xml:space="preserve">СДЮШОР КАУСТИК</t>
  </si>
  <si>
    <t xml:space="preserve">3\3</t>
  </si>
  <si>
    <t xml:space="preserve">7.63</t>
  </si>
  <si>
    <t xml:space="preserve">Типаев В.Н., Финогенов А.А.</t>
  </si>
  <si>
    <t xml:space="preserve">Фомичева Екатерина</t>
  </si>
  <si>
    <t xml:space="preserve">29.06.86</t>
  </si>
  <si>
    <t xml:space="preserve">7,76</t>
  </si>
  <si>
    <t xml:space="preserve">3\4</t>
  </si>
  <si>
    <t xml:space="preserve">7.64</t>
  </si>
  <si>
    <t xml:space="preserve">Андреевы О.П., В.М.</t>
  </si>
  <si>
    <t xml:space="preserve">Глотова Мария</t>
  </si>
  <si>
    <t xml:space="preserve">17.12.86</t>
  </si>
  <si>
    <t xml:space="preserve">Новоссибирская</t>
  </si>
  <si>
    <t xml:space="preserve">ДИНАМО, НГТУ</t>
  </si>
  <si>
    <t xml:space="preserve">7,71</t>
  </si>
  <si>
    <t xml:space="preserve">3\5</t>
  </si>
  <si>
    <t xml:space="preserve">Жидик Анастасия</t>
  </si>
  <si>
    <t xml:space="preserve">09.09.85</t>
  </si>
  <si>
    <t xml:space="preserve">7,72</t>
  </si>
  <si>
    <t xml:space="preserve">1\4</t>
  </si>
  <si>
    <t xml:space="preserve">7.67</t>
  </si>
  <si>
    <t xml:space="preserve">Потоцкая Ольга</t>
  </si>
  <si>
    <t xml:space="preserve">17.12.85</t>
  </si>
  <si>
    <t xml:space="preserve">Воронежская обл.</t>
  </si>
  <si>
    <t xml:space="preserve">УФКиС СДЮШОР №5</t>
  </si>
  <si>
    <t xml:space="preserve">7,78</t>
  </si>
  <si>
    <t xml:space="preserve">1\5</t>
  </si>
  <si>
    <t xml:space="preserve">Рузина Е.И.</t>
  </si>
  <si>
    <t xml:space="preserve">Кирьянова Ольга</t>
  </si>
  <si>
    <t xml:space="preserve">24.04.84</t>
  </si>
  <si>
    <t xml:space="preserve">7,73</t>
  </si>
  <si>
    <t xml:space="preserve">1\6</t>
  </si>
  <si>
    <t xml:space="preserve">7.71</t>
  </si>
  <si>
    <t xml:space="preserve">Егорова Анна</t>
  </si>
  <si>
    <t xml:space="preserve">01.01.87</t>
  </si>
  <si>
    <t xml:space="preserve">НСС УОР </t>
  </si>
  <si>
    <t xml:space="preserve">7,81</t>
  </si>
  <si>
    <t xml:space="preserve">3\6</t>
  </si>
  <si>
    <t xml:space="preserve">7.79</t>
  </si>
  <si>
    <t xml:space="preserve">Смирнов С.В</t>
  </si>
  <si>
    <t xml:space="preserve">Мацегорова Юлия </t>
  </si>
  <si>
    <t xml:space="preserve">09.08.85</t>
  </si>
  <si>
    <t xml:space="preserve">Краснодарский Край</t>
  </si>
  <si>
    <t xml:space="preserve">ШВСМ,УОР</t>
  </si>
  <si>
    <t xml:space="preserve">2\5</t>
  </si>
  <si>
    <t xml:space="preserve">7.80</t>
  </si>
  <si>
    <t xml:space="preserve">Гладырь М.Ф.</t>
  </si>
  <si>
    <t xml:space="preserve">Туктамышева Марина</t>
  </si>
  <si>
    <t xml:space="preserve">24.09.86</t>
  </si>
  <si>
    <t xml:space="preserve">Локомотив ШВСМ</t>
  </si>
  <si>
    <t xml:space="preserve">Снята врачом</t>
  </si>
  <si>
    <t xml:space="preserve">Хмелёв А.Е., Иванов В.П.</t>
  </si>
  <si>
    <t xml:space="preserve">Пылёва Алёна</t>
  </si>
  <si>
    <t xml:space="preserve"> Новосибирская Алтайский Край </t>
  </si>
  <si>
    <t xml:space="preserve">РЦСП ШВСМ, Локомотв АКЦОР</t>
  </si>
  <si>
    <t xml:space="preserve">7,79</t>
  </si>
  <si>
    <t xml:space="preserve">Конюхова Оксана</t>
  </si>
  <si>
    <t xml:space="preserve">20.10.87</t>
  </si>
  <si>
    <t xml:space="preserve">МГФСО УОР№1</t>
  </si>
  <si>
    <t xml:space="preserve">Титов П.Б.</t>
  </si>
  <si>
    <t xml:space="preserve">Федосеева Жанна</t>
  </si>
  <si>
    <t xml:space="preserve">Алтайский Край</t>
  </si>
  <si>
    <t xml:space="preserve">Локомотв АКЦОР</t>
  </si>
  <si>
    <t xml:space="preserve">7,86</t>
  </si>
  <si>
    <t xml:space="preserve">Венгер Ольга</t>
  </si>
  <si>
    <t xml:space="preserve">25.10.87</t>
  </si>
  <si>
    <t xml:space="preserve">Мартианов Е.В., Покусаев А.И.</t>
  </si>
  <si>
    <t xml:space="preserve">Евсеева Марина</t>
  </si>
  <si>
    <t xml:space="preserve">01.11.86</t>
  </si>
  <si>
    <t xml:space="preserve">Тульская обл.</t>
  </si>
  <si>
    <t xml:space="preserve">ДИНАМО СДЮШОР-ШВСМ</t>
  </si>
  <si>
    <t xml:space="preserve">7,92</t>
  </si>
  <si>
    <t xml:space="preserve">Тюменева Татьяна</t>
  </si>
  <si>
    <t xml:space="preserve">19.01.89</t>
  </si>
  <si>
    <t xml:space="preserve">7,97</t>
  </si>
  <si>
    <t xml:space="preserve">Костылев В.Ф.</t>
  </si>
  <si>
    <t xml:space="preserve">Хабитова Полина</t>
  </si>
  <si>
    <t xml:space="preserve">21.02.87</t>
  </si>
  <si>
    <t xml:space="preserve">8,05</t>
  </si>
  <si>
    <t xml:space="preserve">Гончаров В.</t>
  </si>
  <si>
    <t xml:space="preserve">Паулкина Марина</t>
  </si>
  <si>
    <t xml:space="preserve">13.04.87</t>
  </si>
  <si>
    <t xml:space="preserve">Ульяновская обл.</t>
  </si>
  <si>
    <t xml:space="preserve">8,09</t>
  </si>
  <si>
    <t xml:space="preserve">Ларин А.С.,   Язвенко А.Н.</t>
  </si>
  <si>
    <t xml:space="preserve">Смирнова Наталья</t>
  </si>
  <si>
    <t xml:space="preserve">31.12.84</t>
  </si>
  <si>
    <t xml:space="preserve">СДЮШОР 8</t>
  </si>
  <si>
    <t xml:space="preserve">8,11</t>
  </si>
  <si>
    <t xml:space="preserve">Мокроусов А.Ю.</t>
  </si>
  <si>
    <t xml:space="preserve">Яковлева Мария</t>
  </si>
  <si>
    <t xml:space="preserve">05.02.88</t>
  </si>
  <si>
    <t xml:space="preserve">ТГНГУ-СДЮШОР 2</t>
  </si>
  <si>
    <t xml:space="preserve">8,38</t>
  </si>
  <si>
    <t xml:space="preserve">Шаверина Елена</t>
  </si>
  <si>
    <t xml:space="preserve">СДЮСШОР№4</t>
  </si>
  <si>
    <t xml:space="preserve">Н/Я</t>
  </si>
  <si>
    <t xml:space="preserve">Савенков П.В.</t>
  </si>
  <si>
    <t xml:space="preserve"> Первенство России по лёгкой атлетике среди молодёжи (1984-1986) в помещении</t>
  </si>
  <si>
    <t xml:space="preserve">                            7-10 февраля 2006г.         г. Саранск               СК Мордовия</t>
  </si>
  <si>
    <t xml:space="preserve">ЖЕНЩИНЫ :   Бег  на 200 м</t>
  </si>
  <si>
    <t xml:space="preserve">Рекорд России 22.79</t>
  </si>
  <si>
    <t xml:space="preserve">Финал: 26.05.05  - 17:20</t>
  </si>
  <si>
    <t xml:space="preserve">Забеги 09.02.06 11-00 Финал 16-40</t>
  </si>
  <si>
    <t xml:space="preserve">Рез. Фин.</t>
  </si>
  <si>
    <t xml:space="preserve">Новикова Елена </t>
  </si>
  <si>
    <t xml:space="preserve">15с-5с</t>
  </si>
  <si>
    <t xml:space="preserve">Тульская-Калужская</t>
  </si>
  <si>
    <t xml:space="preserve">РА СДЮШОР-ШВСМ</t>
  </si>
  <si>
    <t xml:space="preserve">23.52</t>
  </si>
  <si>
    <t xml:space="preserve">Вуколова Екатерина </t>
  </si>
  <si>
    <t xml:space="preserve">ЦСП УлГПУ</t>
  </si>
  <si>
    <t xml:space="preserve">24.06</t>
  </si>
  <si>
    <t xml:space="preserve">23.98</t>
  </si>
  <si>
    <t xml:space="preserve">Ларин А.С., Ерастов И.В.</t>
  </si>
  <si>
    <t xml:space="preserve">Татаринцева Екатерина </t>
  </si>
  <si>
    <t xml:space="preserve">24.45</t>
  </si>
  <si>
    <t xml:space="preserve">24.20</t>
  </si>
  <si>
    <t xml:space="preserve">СДЮШОР№1</t>
  </si>
  <si>
    <t xml:space="preserve">24.61</t>
  </si>
  <si>
    <t xml:space="preserve">24.65</t>
  </si>
  <si>
    <t xml:space="preserve">Степаненков</t>
  </si>
  <si>
    <t xml:space="preserve">24.50</t>
  </si>
  <si>
    <t xml:space="preserve">24.85</t>
  </si>
  <si>
    <t xml:space="preserve">Юдин А.С. </t>
  </si>
  <si>
    <t xml:space="preserve">Дашина Наталья </t>
  </si>
  <si>
    <t xml:space="preserve">24.23</t>
  </si>
  <si>
    <t xml:space="preserve">25.03</t>
  </si>
  <si>
    <t xml:space="preserve">Егоров А.Т.</t>
  </si>
  <si>
    <t xml:space="preserve">Блаженкина Ирина </t>
  </si>
  <si>
    <t xml:space="preserve">ЦФО-ПР УОР-ГУДОД</t>
  </si>
  <si>
    <t xml:space="preserve">24.63</t>
  </si>
  <si>
    <t xml:space="preserve">Белоусов А.О.</t>
  </si>
  <si>
    <t xml:space="preserve">ДЮСШ №13 РОУОР</t>
  </si>
  <si>
    <t xml:space="preserve">24.69</t>
  </si>
  <si>
    <t xml:space="preserve">Пройцисвет Л.И., Гончеренко В.В.</t>
  </si>
  <si>
    <t xml:space="preserve">Палеева Надежда </t>
  </si>
  <si>
    <t xml:space="preserve">ГОУ ДО обл СДЮСШОР</t>
  </si>
  <si>
    <t xml:space="preserve">24.78</t>
  </si>
  <si>
    <t xml:space="preserve">Самойлович С.А., Волкович С.В.  </t>
  </si>
  <si>
    <t xml:space="preserve">Алексеева Вера </t>
  </si>
  <si>
    <t xml:space="preserve">ЛОКОМОТИВ ЦСК УОР</t>
  </si>
  <si>
    <t xml:space="preserve">24.86</t>
  </si>
  <si>
    <t xml:space="preserve">Павлов И.Л.</t>
  </si>
  <si>
    <t xml:space="preserve">Савостина Ирина </t>
  </si>
  <si>
    <t xml:space="preserve">УФКиС СДЮСШОР №21 </t>
  </si>
  <si>
    <t xml:space="preserve">24.87</t>
  </si>
  <si>
    <t xml:space="preserve">Омельченко Д.А. </t>
  </si>
  <si>
    <t xml:space="preserve">Куракина Алёна</t>
  </si>
  <si>
    <t xml:space="preserve"> ЦСК </t>
  </si>
  <si>
    <t xml:space="preserve">24.89</t>
  </si>
  <si>
    <t xml:space="preserve">Павлова О.И., Пушкина В.В.</t>
  </si>
  <si>
    <t xml:space="preserve">Соловьёва Анастасия</t>
  </si>
  <si>
    <t xml:space="preserve">УОР. СДЮШОР Каустик</t>
  </si>
  <si>
    <t xml:space="preserve">24.92</t>
  </si>
  <si>
    <t xml:space="preserve">Типаев В.Н., Вадюнина Н.А.</t>
  </si>
  <si>
    <t xml:space="preserve">Попова Татьяна </t>
  </si>
  <si>
    <t xml:space="preserve">05.01.84</t>
  </si>
  <si>
    <t xml:space="preserve">УФО СДЮСШОР№1 СК Металлург</t>
  </si>
  <si>
    <t xml:space="preserve">25.00</t>
  </si>
  <si>
    <t xml:space="preserve">Шестаев В.А. Маслаков В.М.</t>
  </si>
  <si>
    <t xml:space="preserve">Глотова Мария </t>
  </si>
  <si>
    <t xml:space="preserve">Д НГТУ</t>
  </si>
  <si>
    <t xml:space="preserve">25.04</t>
  </si>
  <si>
    <t xml:space="preserve">Димитричева Мария</t>
  </si>
  <si>
    <t xml:space="preserve">25.08</t>
  </si>
  <si>
    <t xml:space="preserve">Невокшанов Б.В., Штырёв Е.А.</t>
  </si>
  <si>
    <t xml:space="preserve">Белоусова Надежда</t>
  </si>
  <si>
    <t xml:space="preserve"> СДЮСШОР№1 СК Металлург</t>
  </si>
  <si>
    <t xml:space="preserve">25.09</t>
  </si>
  <si>
    <t xml:space="preserve">Крайнова Е.П., Кузнецов С.А.</t>
  </si>
  <si>
    <t xml:space="preserve">Вычужанина Евгения</t>
  </si>
  <si>
    <t xml:space="preserve">05.09.85</t>
  </si>
  <si>
    <t xml:space="preserve">П, СК Луч</t>
  </si>
  <si>
    <t xml:space="preserve">25.13</t>
  </si>
  <si>
    <t xml:space="preserve">Гимадеева Н.Р.</t>
  </si>
  <si>
    <t xml:space="preserve">Венгер Ольга </t>
  </si>
  <si>
    <t xml:space="preserve">8к </t>
  </si>
  <si>
    <t xml:space="preserve">ЮФО Краснодарский</t>
  </si>
  <si>
    <t xml:space="preserve">25.14</t>
  </si>
  <si>
    <t xml:space="preserve">Поцелуева Анастасия</t>
  </si>
  <si>
    <t xml:space="preserve">05.06.88</t>
  </si>
  <si>
    <t xml:space="preserve">Московская </t>
  </si>
  <si>
    <t xml:space="preserve">МО УОР, ЦФО СДЮШОР ПР </t>
  </si>
  <si>
    <t xml:space="preserve">25.19</t>
  </si>
  <si>
    <t xml:space="preserve">Белоусов А.Ю.</t>
  </si>
  <si>
    <t xml:space="preserve">Фомина Ольга </t>
  </si>
  <si>
    <t xml:space="preserve">22.03.88</t>
  </si>
  <si>
    <t xml:space="preserve"> ДИНАМО,УОР СДЮСШОР</t>
  </si>
  <si>
    <t xml:space="preserve">Трубин Ю.Н., Куничева О.Е.</t>
  </si>
  <si>
    <t xml:space="preserve">22</t>
  </si>
  <si>
    <t xml:space="preserve">Шляпникова Надежда </t>
  </si>
  <si>
    <t xml:space="preserve">25.22</t>
  </si>
  <si>
    <t xml:space="preserve">23</t>
  </si>
  <si>
    <t xml:space="preserve">Недоливко Светлана</t>
  </si>
  <si>
    <t xml:space="preserve">16.08.86</t>
  </si>
  <si>
    <t xml:space="preserve">Динамо СДЮСШОР</t>
  </si>
  <si>
    <t xml:space="preserve">25.23</t>
  </si>
  <si>
    <t xml:space="preserve">Ширяев С.П.</t>
  </si>
  <si>
    <t xml:space="preserve">24</t>
  </si>
  <si>
    <t xml:space="preserve">Галиеева Элина </t>
  </si>
  <si>
    <t xml:space="preserve">23.11.85</t>
  </si>
  <si>
    <t xml:space="preserve"> ДИНАМО</t>
  </si>
  <si>
    <t xml:space="preserve">25.25</t>
  </si>
  <si>
    <t xml:space="preserve">Иванова В.С.</t>
  </si>
  <si>
    <t xml:space="preserve">Байбулова Эльза </t>
  </si>
  <si>
    <t xml:space="preserve">УФО МУ ЛСК</t>
  </si>
  <si>
    <t xml:space="preserve">25.31</t>
  </si>
  <si>
    <t xml:space="preserve">Потоцкая Ольга </t>
  </si>
  <si>
    <t xml:space="preserve">УФКС СДЮШОР№5</t>
  </si>
  <si>
    <t xml:space="preserve">27</t>
  </si>
  <si>
    <t xml:space="preserve">Кабанова Анастасия</t>
  </si>
  <si>
    <t xml:space="preserve">КМС </t>
  </si>
  <si>
    <t xml:space="preserve">УОР СДЮШОР Каустик</t>
  </si>
  <si>
    <t xml:space="preserve">25.34</t>
  </si>
  <si>
    <t xml:space="preserve">Типаев В.Н.</t>
  </si>
  <si>
    <t xml:space="preserve">Карелина Анастасия</t>
  </si>
  <si>
    <t xml:space="preserve">25.35</t>
  </si>
  <si>
    <t xml:space="preserve">Кузнецов А,М., Вдовина Н.Н., Конкин С.</t>
  </si>
  <si>
    <t xml:space="preserve">29</t>
  </si>
  <si>
    <t xml:space="preserve">Биктина Луиза </t>
  </si>
  <si>
    <t xml:space="preserve">ДЮСШ №1</t>
  </si>
  <si>
    <t xml:space="preserve">25.37</t>
  </si>
  <si>
    <t xml:space="preserve">Биктины С.Я., Р.А.</t>
  </si>
  <si>
    <t xml:space="preserve">30</t>
  </si>
  <si>
    <t xml:space="preserve">Киселёва Марина </t>
  </si>
  <si>
    <t xml:space="preserve">25.39</t>
  </si>
  <si>
    <t xml:space="preserve">Юдин А.С. Глоба Т.В.</t>
  </si>
  <si>
    <t xml:space="preserve">31</t>
  </si>
  <si>
    <t xml:space="preserve">Шувалова Анастасия </t>
  </si>
  <si>
    <t xml:space="preserve">03.04.86</t>
  </si>
  <si>
    <t xml:space="preserve">25.41</t>
  </si>
  <si>
    <t xml:space="preserve">32</t>
  </si>
  <si>
    <t xml:space="preserve">Фомичёва Екатерина </t>
  </si>
  <si>
    <t xml:space="preserve">25.47</t>
  </si>
  <si>
    <t xml:space="preserve">Андреева О.П., Андреева В.М.</t>
  </si>
  <si>
    <t xml:space="preserve">33</t>
  </si>
  <si>
    <t xml:space="preserve">Зайцева Алла</t>
  </si>
  <si>
    <t xml:space="preserve">25.54</t>
  </si>
  <si>
    <t xml:space="preserve">Родионова А.И., Невокшанов Б.В.</t>
  </si>
  <si>
    <t xml:space="preserve">34</t>
  </si>
  <si>
    <t xml:space="preserve">Лобойко Мария</t>
  </si>
  <si>
    <t xml:space="preserve">СДЮСШОР, КГУОР,РА</t>
  </si>
  <si>
    <t xml:space="preserve">25.57</t>
  </si>
  <si>
    <t xml:space="preserve">Лабойко В.В., Епишин С.Д., Подкопалева Е.И.</t>
  </si>
  <si>
    <t xml:space="preserve">35</t>
  </si>
  <si>
    <t xml:space="preserve">Крынина Елена </t>
  </si>
  <si>
    <t xml:space="preserve">28.03.89</t>
  </si>
  <si>
    <t xml:space="preserve">25.66</t>
  </si>
  <si>
    <t xml:space="preserve">Цветик А.М., Хархардина Л.Н.</t>
  </si>
  <si>
    <t xml:space="preserve">Шестакова Екатерина </t>
  </si>
  <si>
    <t xml:space="preserve">ПР УЭМ-УРГПУ-СДЮСШОР №19</t>
  </si>
  <si>
    <t xml:space="preserve">Конойко Е., Махов М.С.</t>
  </si>
  <si>
    <t xml:space="preserve">37</t>
  </si>
  <si>
    <t xml:space="preserve">Конюхова Оксана </t>
  </si>
  <si>
    <t xml:space="preserve">МГФСО УОР №1</t>
  </si>
  <si>
    <t xml:space="preserve">25.67</t>
  </si>
  <si>
    <t xml:space="preserve">Титов П.Б. </t>
  </si>
  <si>
    <t xml:space="preserve">38</t>
  </si>
  <si>
    <t xml:space="preserve">Урсу Алёна</t>
  </si>
  <si>
    <t xml:space="preserve">17.03.86</t>
  </si>
  <si>
    <t xml:space="preserve">ШВСМ ОБ СДЮШОР</t>
  </si>
  <si>
    <t xml:space="preserve">25.71</t>
  </si>
  <si>
    <t xml:space="preserve">Высоцкая О.Д., Иванов В.П.</t>
  </si>
  <si>
    <t xml:space="preserve">39</t>
  </si>
  <si>
    <t xml:space="preserve">Костина Екатерина</t>
  </si>
  <si>
    <t xml:space="preserve">25.73</t>
  </si>
  <si>
    <t xml:space="preserve">40</t>
  </si>
  <si>
    <t xml:space="preserve">Федосеева Жанна </t>
  </si>
  <si>
    <t xml:space="preserve">ЛОКОМОТИВ АКЦОР</t>
  </si>
  <si>
    <t xml:space="preserve">25.76</t>
  </si>
  <si>
    <t xml:space="preserve">Клевцовы С.А., Н.В. </t>
  </si>
  <si>
    <t xml:space="preserve">41</t>
  </si>
  <si>
    <t xml:space="preserve">Матвеева Жанна</t>
  </si>
  <si>
    <t xml:space="preserve">04.02.86</t>
  </si>
  <si>
    <t xml:space="preserve">ДЮСК, Нижегородец-ОДСШОР </t>
  </si>
  <si>
    <t xml:space="preserve">25.80</t>
  </si>
  <si>
    <t xml:space="preserve">Сухановы Е.Н., В.Ф.</t>
  </si>
  <si>
    <t xml:space="preserve">42</t>
  </si>
  <si>
    <t xml:space="preserve">Прохневская Наталья </t>
  </si>
  <si>
    <t xml:space="preserve">01.09.87.</t>
  </si>
  <si>
    <t xml:space="preserve">25.83</t>
  </si>
  <si>
    <t xml:space="preserve">43</t>
  </si>
  <si>
    <t xml:space="preserve">Тюменева Татьяна </t>
  </si>
  <si>
    <t xml:space="preserve">25.96</t>
  </si>
  <si>
    <t xml:space="preserve">44</t>
  </si>
  <si>
    <t xml:space="preserve">Айдуганова Светлана </t>
  </si>
  <si>
    <t xml:space="preserve">25.97</t>
  </si>
  <si>
    <t xml:space="preserve">Кузнецов А,М.</t>
  </si>
  <si>
    <t xml:space="preserve">45</t>
  </si>
  <si>
    <t xml:space="preserve">Орликова Яна</t>
  </si>
  <si>
    <t xml:space="preserve">АКЦОР Локомотив</t>
  </si>
  <si>
    <t xml:space="preserve">26.07</t>
  </si>
  <si>
    <t xml:space="preserve">46</t>
  </si>
  <si>
    <t xml:space="preserve">Смирнова  Наталья</t>
  </si>
  <si>
    <t xml:space="preserve">СДЮШОР №8</t>
  </si>
  <si>
    <t xml:space="preserve">26.08</t>
  </si>
  <si>
    <t xml:space="preserve">47</t>
  </si>
  <si>
    <t xml:space="preserve">Москальонова Ксения</t>
  </si>
  <si>
    <t xml:space="preserve">26.44</t>
  </si>
  <si>
    <t xml:space="preserve">Лаврентьев В.А., Анисимова Е.А. </t>
  </si>
  <si>
    <t xml:space="preserve">48</t>
  </si>
  <si>
    <t xml:space="preserve">Исмайлова Маргарита </t>
  </si>
  <si>
    <t xml:space="preserve">26.50</t>
  </si>
  <si>
    <t xml:space="preserve">49</t>
  </si>
  <si>
    <t xml:space="preserve">Яковлева Мария </t>
  </si>
  <si>
    <t xml:space="preserve">ТГНГУ-СДЮСШОР-2</t>
  </si>
  <si>
    <t xml:space="preserve">26.54</t>
  </si>
  <si>
    <t xml:space="preserve">50</t>
  </si>
  <si>
    <t xml:space="preserve">26.64</t>
  </si>
  <si>
    <t xml:space="preserve">Ларин А.С., Язвенко А.Н.</t>
  </si>
  <si>
    <t xml:space="preserve">51</t>
  </si>
  <si>
    <t xml:space="preserve">Шарова Евгения </t>
  </si>
  <si>
    <t xml:space="preserve"> СК Магнезит</t>
  </si>
  <si>
    <t xml:space="preserve">26.75</t>
  </si>
  <si>
    <t xml:space="preserve">Хизбулин Р.Ф. Береглазов В.Н.</t>
  </si>
  <si>
    <t xml:space="preserve">52</t>
  </si>
  <si>
    <t xml:space="preserve">МО </t>
  </si>
  <si>
    <t xml:space="preserve">27.05</t>
  </si>
  <si>
    <t xml:space="preserve">53</t>
  </si>
  <si>
    <t xml:space="preserve">Сидельникова Людмила</t>
  </si>
  <si>
    <t xml:space="preserve">I </t>
  </si>
  <si>
    <t xml:space="preserve">27.87</t>
  </si>
  <si>
    <t xml:space="preserve">54</t>
  </si>
  <si>
    <t xml:space="preserve">Седунова Анастасия</t>
  </si>
  <si>
    <t xml:space="preserve">Четинская</t>
  </si>
  <si>
    <t xml:space="preserve">28.51</t>
  </si>
  <si>
    <t xml:space="preserve">Комогоров В.Г.</t>
  </si>
  <si>
    <t xml:space="preserve">Топилина Светлана</t>
  </si>
  <si>
    <t xml:space="preserve">Кемеровская </t>
  </si>
  <si>
    <t xml:space="preserve">ШВСМ,КДЮСШ</t>
  </si>
  <si>
    <t xml:space="preserve">Сошла</t>
  </si>
  <si>
    <t xml:space="preserve">Никонов С.Г.</t>
  </si>
  <si>
    <t xml:space="preserve">Гладырь М.Ф,</t>
  </si>
  <si>
    <t xml:space="preserve">Зиновьева Юлия </t>
  </si>
  <si>
    <t xml:space="preserve"> СДЮШОР Каустик</t>
  </si>
  <si>
    <t xml:space="preserve">ШВСМ ЛОКОМОТИВ</t>
  </si>
  <si>
    <t xml:space="preserve">Хмелёв А.Е., Иванов В.П. </t>
  </si>
  <si>
    <t xml:space="preserve">Гребенёва Ирина</t>
  </si>
  <si>
    <t xml:space="preserve">21.08.85</t>
  </si>
  <si>
    <t xml:space="preserve">Потапова Оксана </t>
  </si>
  <si>
    <t xml:space="preserve">17с</t>
  </si>
  <si>
    <t xml:space="preserve">Воогодская</t>
  </si>
  <si>
    <t xml:space="preserve">ЦСП СК </t>
  </si>
  <si>
    <t xml:space="preserve">снята</t>
  </si>
  <si>
    <t xml:space="preserve">Синитский А.Д.</t>
  </si>
  <si>
    <t xml:space="preserve">Демочка Татьяна </t>
  </si>
  <si>
    <t xml:space="preserve">27ч </t>
  </si>
  <si>
    <t xml:space="preserve">07.01.86</t>
  </si>
  <si>
    <t xml:space="preserve">ПР РУОР </t>
  </si>
  <si>
    <t xml:space="preserve">Филина Таисия </t>
  </si>
  <si>
    <t xml:space="preserve">Горохов В.К.  Евстратов В.М.</t>
  </si>
  <si>
    <t xml:space="preserve">Шаверина Елена </t>
  </si>
  <si>
    <t xml:space="preserve">Мурманская </t>
  </si>
  <si>
    <t xml:space="preserve">СДЮШОР №4</t>
  </si>
  <si>
    <t xml:space="preserve"> Савенков П.В.</t>
  </si>
  <si>
    <t xml:space="preserve">Фефилова Галина </t>
  </si>
  <si>
    <t xml:space="preserve">26ч</t>
  </si>
  <si>
    <t xml:space="preserve">25.07.86</t>
  </si>
  <si>
    <t xml:space="preserve">Коми</t>
  </si>
  <si>
    <t xml:space="preserve">К ДЮСШ №1</t>
  </si>
  <si>
    <t xml:space="preserve">Панюкова М.А,</t>
  </si>
  <si>
    <t xml:space="preserve">Смагина Виктория</t>
  </si>
  <si>
    <t xml:space="preserve">АКЦОР</t>
  </si>
  <si>
    <t xml:space="preserve">Захарова М.Ф, </t>
  </si>
  <si>
    <t xml:space="preserve">ЖЕНЩИНЫ :   Бег  на 400 м</t>
  </si>
  <si>
    <t xml:space="preserve">Рекорд России 51.17</t>
  </si>
  <si>
    <t xml:space="preserve">Бег 08.02.2006г. 12-00</t>
  </si>
  <si>
    <t xml:space="preserve">Забег 08.02.06 12-00, Финал 09.02.06 16-00</t>
  </si>
  <si>
    <t xml:space="preserve">№ П/П</t>
  </si>
  <si>
    <t xml:space="preserve">Рез Финал</t>
  </si>
  <si>
    <t xml:space="preserve">Овчинникова Анастасия</t>
  </si>
  <si>
    <t xml:space="preserve">288</t>
  </si>
  <si>
    <t xml:space="preserve">16.10.84</t>
  </si>
  <si>
    <t xml:space="preserve">Д РЦСП "ШВСМ"</t>
  </si>
  <si>
    <t xml:space="preserve">54.06</t>
  </si>
  <si>
    <t xml:space="preserve">52.50</t>
  </si>
  <si>
    <t xml:space="preserve">Викулова Виктория</t>
  </si>
  <si>
    <t xml:space="preserve">262</t>
  </si>
  <si>
    <t xml:space="preserve">13.03.85</t>
  </si>
  <si>
    <t xml:space="preserve">54.25</t>
  </si>
  <si>
    <t xml:space="preserve">53.61</t>
  </si>
  <si>
    <t xml:space="preserve">Куликова Е.Ю.</t>
  </si>
  <si>
    <t xml:space="preserve">Солдатова Ольга</t>
  </si>
  <si>
    <t xml:space="preserve">89</t>
  </si>
  <si>
    <t xml:space="preserve">115</t>
  </si>
  <si>
    <t xml:space="preserve">08.09.85</t>
  </si>
  <si>
    <t xml:space="preserve">СДЮШОР 1 Д</t>
  </si>
  <si>
    <t xml:space="preserve">54.11</t>
  </si>
  <si>
    <t xml:space="preserve">53.65</t>
  </si>
  <si>
    <t xml:space="preserve">Талько Виктория </t>
  </si>
  <si>
    <t xml:space="preserve">586</t>
  </si>
  <si>
    <t xml:space="preserve">1к-8з</t>
  </si>
  <si>
    <t xml:space="preserve">12.01.85</t>
  </si>
  <si>
    <t xml:space="preserve">Москва - 1 Орёл</t>
  </si>
  <si>
    <t xml:space="preserve">54.03</t>
  </si>
  <si>
    <t xml:space="preserve">53.66</t>
  </si>
  <si>
    <t xml:space="preserve">Телятников М.М.</t>
  </si>
  <si>
    <t xml:space="preserve">Воинова Елена</t>
  </si>
  <si>
    <t xml:space="preserve">218</t>
  </si>
  <si>
    <t xml:space="preserve">107</t>
  </si>
  <si>
    <t xml:space="preserve">03.03.85</t>
  </si>
  <si>
    <t xml:space="preserve">Д УОР</t>
  </si>
  <si>
    <t xml:space="preserve">54.84</t>
  </si>
  <si>
    <t xml:space="preserve">54.37</t>
  </si>
  <si>
    <t xml:space="preserve">Ригель З.В. Сосюк Л.К.</t>
  </si>
  <si>
    <t xml:space="preserve">Сухачева  Оксана</t>
  </si>
  <si>
    <t xml:space="preserve">450</t>
  </si>
  <si>
    <t xml:space="preserve">04.09.84</t>
  </si>
  <si>
    <t xml:space="preserve">УЭМ-УРГПУ, СДЮСШОР №19 Пр </t>
  </si>
  <si>
    <t xml:space="preserve">54.91</t>
  </si>
  <si>
    <t xml:space="preserve">54.48</t>
  </si>
  <si>
    <t xml:space="preserve">Швецов В.А. , Сухачёва Г.К.</t>
  </si>
  <si>
    <t xml:space="preserve">366</t>
  </si>
  <si>
    <t xml:space="preserve">06.08.86</t>
  </si>
  <si>
    <t xml:space="preserve">Локомотив УОР</t>
  </si>
  <si>
    <t xml:space="preserve">55.09</t>
  </si>
  <si>
    <t xml:space="preserve">Вычужанина Евгения </t>
  </si>
  <si>
    <t xml:space="preserve">481</t>
  </si>
  <si>
    <t xml:space="preserve">ПР СК ЛУЧ</t>
  </si>
  <si>
    <t xml:space="preserve">55.18</t>
  </si>
  <si>
    <t xml:space="preserve">10+5</t>
  </si>
  <si>
    <t xml:space="preserve">563</t>
  </si>
  <si>
    <t xml:space="preserve">СДЮСШОР-1 СК МЕТАЛЛУРГ</t>
  </si>
  <si>
    <t xml:space="preserve">9+5</t>
  </si>
  <si>
    <t xml:space="preserve">Шестаев В.А., Маслаков В.М.</t>
  </si>
  <si>
    <t xml:space="preserve">448</t>
  </si>
  <si>
    <t xml:space="preserve">15.10.85</t>
  </si>
  <si>
    <t xml:space="preserve">УЭМ-УРГПУ, СДЮСШОР №19 ПР</t>
  </si>
  <si>
    <t xml:space="preserve">55.33</t>
  </si>
  <si>
    <t xml:space="preserve">Конойко Е. Махов М.С.</t>
  </si>
  <si>
    <t xml:space="preserve">Эйферт Анна</t>
  </si>
  <si>
    <t xml:space="preserve">449</t>
  </si>
  <si>
    <t xml:space="preserve">19.11.84</t>
  </si>
  <si>
    <t xml:space="preserve">ПР СК МАЯК</t>
  </si>
  <si>
    <t xml:space="preserve">55.38</t>
  </si>
  <si>
    <t xml:space="preserve">Аверьянов В.И.</t>
  </si>
  <si>
    <t xml:space="preserve">Галиева Элина</t>
  </si>
  <si>
    <t xml:space="preserve">203</t>
  </si>
  <si>
    <t xml:space="preserve">55.55</t>
  </si>
  <si>
    <t xml:space="preserve">Кисилёва Марина </t>
  </si>
  <si>
    <t xml:space="preserve">337</t>
  </si>
  <si>
    <t xml:space="preserve">15.11.87</t>
  </si>
  <si>
    <t xml:space="preserve">Волгоградская </t>
  </si>
  <si>
    <t xml:space="preserve">55.59</t>
  </si>
  <si>
    <t xml:space="preserve">Юдин А.С., Глоба Т.В.</t>
  </si>
  <si>
    <t xml:space="preserve">Шувалова Анастасия</t>
  </si>
  <si>
    <t xml:space="preserve">512</t>
  </si>
  <si>
    <t xml:space="preserve">11.12.86</t>
  </si>
  <si>
    <t xml:space="preserve">Московская обл.</t>
  </si>
  <si>
    <t xml:space="preserve">Челмадеев С.И.</t>
  </si>
  <si>
    <t xml:space="preserve">Фомина Ольга</t>
  </si>
  <si>
    <t xml:space="preserve">22.03.87</t>
  </si>
  <si>
    <t xml:space="preserve">55.60</t>
  </si>
  <si>
    <t xml:space="preserve">Михалёва Ирина </t>
  </si>
  <si>
    <t xml:space="preserve">458</t>
  </si>
  <si>
    <t xml:space="preserve">19.01.84</t>
  </si>
  <si>
    <t xml:space="preserve">МГФСО, СШ №10</t>
  </si>
  <si>
    <t xml:space="preserve">55.61</t>
  </si>
  <si>
    <t xml:space="preserve">Богатырёва Т.М.</t>
  </si>
  <si>
    <t xml:space="preserve">Димитричева Марина</t>
  </si>
  <si>
    <t xml:space="preserve">138</t>
  </si>
  <si>
    <t xml:space="preserve">08.04.85</t>
  </si>
  <si>
    <t xml:space="preserve">55.64</t>
  </si>
  <si>
    <t xml:space="preserve">Невокшанов Б.В., Штырев Е.Н.</t>
  </si>
  <si>
    <t xml:space="preserve">78</t>
  </si>
  <si>
    <t xml:space="preserve">ОДСШОР</t>
  </si>
  <si>
    <t xml:space="preserve">55.85</t>
  </si>
  <si>
    <t xml:space="preserve">Савостина Ирина</t>
  </si>
  <si>
    <t xml:space="preserve">434</t>
  </si>
  <si>
    <t xml:space="preserve">УФКиС, СДЮСШОР 21 </t>
  </si>
  <si>
    <t xml:space="preserve">55.88</t>
  </si>
  <si>
    <t xml:space="preserve">Омельченко  Д.А.</t>
  </si>
  <si>
    <t xml:space="preserve">Орликова Яна </t>
  </si>
  <si>
    <t xml:space="preserve">445</t>
  </si>
  <si>
    <t xml:space="preserve">1988</t>
  </si>
  <si>
    <t xml:space="preserve">56.50</t>
  </si>
  <si>
    <t xml:space="preserve">480</t>
  </si>
  <si>
    <t xml:space="preserve">ПР ШВСМ </t>
  </si>
  <si>
    <t xml:space="preserve">56.63</t>
  </si>
  <si>
    <t xml:space="preserve">Дадушкина Екатерина</t>
  </si>
  <si>
    <t xml:space="preserve">120</t>
  </si>
  <si>
    <t xml:space="preserve">15.03.85</t>
  </si>
  <si>
    <t xml:space="preserve">56.69</t>
  </si>
  <si>
    <t xml:space="preserve">Аксенов А.В.</t>
  </si>
  <si>
    <t xml:space="preserve">Айдуганова Светлана</t>
  </si>
  <si>
    <t xml:space="preserve">133</t>
  </si>
  <si>
    <t xml:space="preserve">26.04.86</t>
  </si>
  <si>
    <t xml:space="preserve">57.02</t>
  </si>
  <si>
    <t xml:space="preserve">Кузнецов А.М.</t>
  </si>
  <si>
    <t xml:space="preserve">110</t>
  </si>
  <si>
    <t xml:space="preserve">СДЮСШОР,КГУОР,РА</t>
  </si>
  <si>
    <t xml:space="preserve">57.03</t>
  </si>
  <si>
    <t xml:space="preserve">Лобойков В.В.,Епишин С.Д.,Подкопаева Е.И.</t>
  </si>
  <si>
    <t xml:space="preserve">Зуева Светлана</t>
  </si>
  <si>
    <t xml:space="preserve">192</t>
  </si>
  <si>
    <t xml:space="preserve">Д </t>
  </si>
  <si>
    <t xml:space="preserve">57.10</t>
  </si>
  <si>
    <t xml:space="preserve">Коновалов И.А., Коновалов Ю.А.</t>
  </si>
  <si>
    <t xml:space="preserve">Махотина Евгения</t>
  </si>
  <si>
    <t xml:space="preserve">79</t>
  </si>
  <si>
    <t xml:space="preserve">13.04.90</t>
  </si>
  <si>
    <t xml:space="preserve">ОСДЮШОР ДЮСК Нижегородец</t>
  </si>
  <si>
    <t xml:space="preserve">57.36</t>
  </si>
  <si>
    <t xml:space="preserve">Исмайлова Маргарита</t>
  </si>
  <si>
    <t xml:space="preserve">338</t>
  </si>
  <si>
    <t xml:space="preserve">07.12.85</t>
  </si>
  <si>
    <t xml:space="preserve">57.40</t>
  </si>
  <si>
    <t xml:space="preserve">132</t>
  </si>
  <si>
    <t xml:space="preserve">15.12.86</t>
  </si>
  <si>
    <t xml:space="preserve">57.49</t>
  </si>
  <si>
    <t xml:space="preserve">Кузнецов А.М., Вдовина Н.Н., Конкин С.</t>
  </si>
  <si>
    <t xml:space="preserve">157</t>
  </si>
  <si>
    <t xml:space="preserve">ОСДЮШОР ШВСМ</t>
  </si>
  <si>
    <t xml:space="preserve">58.35</t>
  </si>
  <si>
    <t xml:space="preserve">151</t>
  </si>
  <si>
    <t xml:space="preserve">ТГНГУ -СДЮСШОР2</t>
  </si>
  <si>
    <t xml:space="preserve">58.67</t>
  </si>
  <si>
    <t xml:space="preserve">Шарова Евгения</t>
  </si>
  <si>
    <t xml:space="preserve">556</t>
  </si>
  <si>
    <t xml:space="preserve">05.08.85</t>
  </si>
  <si>
    <t xml:space="preserve">СК МАГНЕЗИТ</t>
  </si>
  <si>
    <t xml:space="preserve">59.21</t>
  </si>
  <si>
    <t xml:space="preserve">Хизбулин Р.Ф., Береглазов В.Н.</t>
  </si>
  <si>
    <t xml:space="preserve">357</t>
  </si>
  <si>
    <t xml:space="preserve">101</t>
  </si>
  <si>
    <t xml:space="preserve">01.09.87</t>
  </si>
  <si>
    <t xml:space="preserve">59.33</t>
  </si>
  <si>
    <t xml:space="preserve">Садикова Юлия</t>
  </si>
  <si>
    <t xml:space="preserve">178</t>
  </si>
  <si>
    <t xml:space="preserve">109</t>
  </si>
  <si>
    <t xml:space="preserve">19.10.87</t>
  </si>
  <si>
    <t xml:space="preserve">1:.00.27</t>
  </si>
  <si>
    <t xml:space="preserve">86</t>
  </si>
  <si>
    <t xml:space="preserve">113</t>
  </si>
  <si>
    <t xml:space="preserve">1:01.42</t>
  </si>
  <si>
    <t xml:space="preserve">00.00.89</t>
  </si>
  <si>
    <t xml:space="preserve">1:01.92</t>
  </si>
  <si>
    <t xml:space="preserve">Сомогоров В.Г.</t>
  </si>
  <si>
    <t xml:space="preserve">Пешехонова Елена </t>
  </si>
  <si>
    <t xml:space="preserve">02.05.86</t>
  </si>
  <si>
    <t xml:space="preserve">1:02.45</t>
  </si>
  <si>
    <t xml:space="preserve">Фефилова Галина</t>
  </si>
  <si>
    <t xml:space="preserve">198</t>
  </si>
  <si>
    <t xml:space="preserve">КДЮСШ 1</t>
  </si>
  <si>
    <t xml:space="preserve">1:05.78</t>
  </si>
  <si>
    <t xml:space="preserve">Понюкова М.А.</t>
  </si>
  <si>
    <t xml:space="preserve">384</t>
  </si>
  <si>
    <t xml:space="preserve">10.08.87</t>
  </si>
  <si>
    <t xml:space="preserve">Ларин А.С. ,Ерастов И.В.</t>
  </si>
  <si>
    <t xml:space="preserve">Мельникова Алина</t>
  </si>
  <si>
    <t xml:space="preserve">156</t>
  </si>
  <si>
    <t xml:space="preserve">05.06.87</t>
  </si>
  <si>
    <t xml:space="preserve">ОСДЮШОР Л</t>
  </si>
  <si>
    <t xml:space="preserve">Хмелевы И.С., А.Е.</t>
  </si>
  <si>
    <t xml:space="preserve">Каладаева Ирина</t>
  </si>
  <si>
    <t xml:space="preserve">63</t>
  </si>
  <si>
    <t xml:space="preserve">19.07.86</t>
  </si>
  <si>
    <t xml:space="preserve">Горов Б.В.</t>
  </si>
  <si>
    <t xml:space="preserve">Адамович Ольга</t>
  </si>
  <si>
    <t xml:space="preserve">517</t>
  </si>
  <si>
    <t xml:space="preserve">30.08.84</t>
  </si>
  <si>
    <t xml:space="preserve">ЦФО УОР ШВСМ</t>
  </si>
  <si>
    <t xml:space="preserve">Трефилов В.К., Старцева Н.Ю.</t>
  </si>
  <si>
    <t xml:space="preserve">Трапезникова Анна</t>
  </si>
  <si>
    <t xml:space="preserve">573</t>
  </si>
  <si>
    <t xml:space="preserve">Ковалев М.Н.</t>
  </si>
  <si>
    <t xml:space="preserve">513</t>
  </si>
  <si>
    <t xml:space="preserve">ЖЕНЩИНЫ :   Бег  на 800 м</t>
  </si>
  <si>
    <t xml:space="preserve">Рекорд России 2:00.52</t>
  </si>
  <si>
    <t xml:space="preserve">Забеги 08.02.06  16-55, Финал 09.02.06 17-40</t>
  </si>
  <si>
    <t xml:space="preserve">Мес-
то</t>
  </si>
  <si>
    <t xml:space="preserve">Заб.</t>
  </si>
  <si>
    <t xml:space="preserve">Дор.</t>
  </si>
  <si>
    <t xml:space="preserve">№Дор</t>
  </si>
  <si>
    <t xml:space="preserve">№ Дор</t>
  </si>
  <si>
    <t xml:space="preserve">Дряхлова Мария </t>
  </si>
  <si>
    <t xml:space="preserve">76</t>
  </si>
  <si>
    <t xml:space="preserve">ДЮСК Нижегородец ОДСШОР</t>
  </si>
  <si>
    <t xml:space="preserve">2:07.71</t>
  </si>
  <si>
    <t xml:space="preserve">2:02.86</t>
  </si>
  <si>
    <t xml:space="preserve">Сухановы Е.Н. В.Ф.</t>
  </si>
  <si>
    <t xml:space="preserve">26</t>
  </si>
  <si>
    <t xml:space="preserve">Мартынова Екатерина</t>
  </si>
  <si>
    <t xml:space="preserve">Динамо СДЮСШОР№1</t>
  </si>
  <si>
    <t xml:space="preserve">2:08.61</t>
  </si>
  <si>
    <t xml:space="preserve">2:02.89</t>
  </si>
  <si>
    <t xml:space="preserve">Белова С.И.</t>
  </si>
  <si>
    <t xml:space="preserve">Шапаева Мария </t>
  </si>
  <si>
    <t xml:space="preserve">81</t>
  </si>
  <si>
    <t xml:space="preserve">07.11.86</t>
  </si>
  <si>
    <t xml:space="preserve">Нижегородская, Мордовия</t>
  </si>
  <si>
    <t xml:space="preserve">ОДСШ ШВСМ</t>
  </si>
  <si>
    <t xml:space="preserve">2:04.15</t>
  </si>
  <si>
    <t xml:space="preserve">2:03.27</t>
  </si>
  <si>
    <t xml:space="preserve">Журавлёвы В.Ю., Т.Б.</t>
  </si>
  <si>
    <t xml:space="preserve">Марачёва Ирина </t>
  </si>
  <si>
    <t xml:space="preserve">Р СДЮСШОР №3</t>
  </si>
  <si>
    <t xml:space="preserve">2:07.30</t>
  </si>
  <si>
    <t xml:space="preserve">2:05.03</t>
  </si>
  <si>
    <t xml:space="preserve">Мазалевская А., Зайцева З.М.</t>
  </si>
  <si>
    <t xml:space="preserve">Федотова Наталья </t>
  </si>
  <si>
    <t xml:space="preserve">6с</t>
  </si>
  <si>
    <t xml:space="preserve">2:07.80</t>
  </si>
  <si>
    <t xml:space="preserve">2:06.43</t>
  </si>
  <si>
    <t xml:space="preserve">Баннов Г.М., Домнин В.И.</t>
  </si>
  <si>
    <t xml:space="preserve">Никанорова Полина</t>
  </si>
  <si>
    <t xml:space="preserve">ЮР,ШВСМ</t>
  </si>
  <si>
    <t xml:space="preserve">2:06.38</t>
  </si>
  <si>
    <t xml:space="preserve">2:06.52</t>
  </si>
  <si>
    <t xml:space="preserve">Морозов В.И. </t>
  </si>
  <si>
    <t xml:space="preserve">Лучкина Анна  </t>
  </si>
  <si>
    <t xml:space="preserve">2:08.86</t>
  </si>
  <si>
    <t xml:space="preserve">2:06.89</t>
  </si>
  <si>
    <t xml:space="preserve">Савинова Мария</t>
  </si>
  <si>
    <t xml:space="preserve">СДЮСШОР №1</t>
  </si>
  <si>
    <t xml:space="preserve">2:08.04</t>
  </si>
  <si>
    <t xml:space="preserve">2:08.08</t>
  </si>
  <si>
    <t xml:space="preserve">Маслова Т.И.</t>
  </si>
  <si>
    <t xml:space="preserve">Балакшина Анна </t>
  </si>
  <si>
    <t xml:space="preserve">ЦФО УОР</t>
  </si>
  <si>
    <t xml:space="preserve">2:08.95</t>
  </si>
  <si>
    <t xml:space="preserve">Бельтюкова Татьяна </t>
  </si>
  <si>
    <t xml:space="preserve">142</t>
  </si>
  <si>
    <t xml:space="preserve">2:09.19</t>
  </si>
  <si>
    <t xml:space="preserve">Портнова Ольга</t>
  </si>
  <si>
    <t xml:space="preserve">2:09.22</t>
  </si>
  <si>
    <t xml:space="preserve">Пикалова Марина </t>
  </si>
  <si>
    <t xml:space="preserve">07.05.86</t>
  </si>
  <si>
    <t xml:space="preserve">2:09.32</t>
  </si>
  <si>
    <t xml:space="preserve">Дектерёв В.В.</t>
  </si>
  <si>
    <t xml:space="preserve">Поторочина Ксения </t>
  </si>
  <si>
    <t xml:space="preserve">ПР ШВСМ</t>
  </si>
  <si>
    <t xml:space="preserve">2:09.64</t>
  </si>
  <si>
    <t xml:space="preserve">Александрова Елена </t>
  </si>
  <si>
    <t xml:space="preserve">Татарстан </t>
  </si>
  <si>
    <t xml:space="preserve">ДИНАМО Каз. УОР</t>
  </si>
  <si>
    <t xml:space="preserve">2:10.56</t>
  </si>
  <si>
    <t xml:space="preserve">Шурыгина Р.Р.</t>
  </si>
  <si>
    <t xml:space="preserve">Маркелова Татьяна</t>
  </si>
  <si>
    <t xml:space="preserve">57</t>
  </si>
  <si>
    <t xml:space="preserve">09.12.88</t>
  </si>
  <si>
    <t xml:space="preserve">СДЮШОР-4</t>
  </si>
  <si>
    <t xml:space="preserve">2:10.62</t>
  </si>
  <si>
    <t xml:space="preserve">Кацан Т.Н., Трипп Б.И.</t>
  </si>
  <si>
    <t xml:space="preserve">Шпилевая Ольга </t>
  </si>
  <si>
    <t xml:space="preserve">ШВСМ ДВГУ</t>
  </si>
  <si>
    <t xml:space="preserve">2:11.16</t>
  </si>
  <si>
    <t xml:space="preserve">Ковтун И.П.</t>
  </si>
  <si>
    <t xml:space="preserve">Багрова Аида </t>
  </si>
  <si>
    <t xml:space="preserve">77</t>
  </si>
  <si>
    <t xml:space="preserve">05.06.86</t>
  </si>
  <si>
    <t xml:space="preserve">2:11.57</t>
  </si>
  <si>
    <t xml:space="preserve">Соповарева Анна</t>
  </si>
  <si>
    <t xml:space="preserve">2:11.60</t>
  </si>
  <si>
    <t xml:space="preserve">3.2</t>
  </si>
  <si>
    <t xml:space="preserve">Краснощёкова Наталья</t>
  </si>
  <si>
    <t xml:space="preserve">2:11.89</t>
  </si>
  <si>
    <t xml:space="preserve">Зорина Любовь </t>
  </si>
  <si>
    <t xml:space="preserve">УД ГУ </t>
  </si>
  <si>
    <t xml:space="preserve">2:11.95</t>
  </si>
  <si>
    <t xml:space="preserve">Малков Ю.П.</t>
  </si>
  <si>
    <t xml:space="preserve">Бикбулатова Лиля</t>
  </si>
  <si>
    <t xml:space="preserve"> Динамо</t>
  </si>
  <si>
    <t xml:space="preserve">2:11.97</t>
  </si>
  <si>
    <t xml:space="preserve">Яковлева Е.Ш.</t>
  </si>
  <si>
    <t xml:space="preserve">Горковенко Людмила</t>
  </si>
  <si>
    <t xml:space="preserve">87</t>
  </si>
  <si>
    <t xml:space="preserve">ГУРЦСП</t>
  </si>
  <si>
    <t xml:space="preserve">2:12.89</t>
  </si>
  <si>
    <t xml:space="preserve">Седолов С.Э.</t>
  </si>
  <si>
    <t xml:space="preserve">1.1</t>
  </si>
  <si>
    <t xml:space="preserve">Воробьёва Анастасия </t>
  </si>
  <si>
    <t xml:space="preserve">ПР СК Спутник</t>
  </si>
  <si>
    <t xml:space="preserve">2:13.57</t>
  </si>
  <si>
    <t xml:space="preserve">Байкенов Г.Н., Воробьёв А.Н.</t>
  </si>
  <si>
    <t xml:space="preserve">Трапезникова Анна </t>
  </si>
  <si>
    <t xml:space="preserve">2:13.80</t>
  </si>
  <si>
    <t xml:space="preserve">Ковалёв М.Н. </t>
  </si>
  <si>
    <t xml:space="preserve">Кутимская Анна </t>
  </si>
  <si>
    <t xml:space="preserve">88</t>
  </si>
  <si>
    <t xml:space="preserve">1984</t>
  </si>
  <si>
    <t xml:space="preserve">РА,ГУ  РЦСП</t>
  </si>
  <si>
    <t xml:space="preserve">2:14.05</t>
  </si>
  <si>
    <t xml:space="preserve">Русанова Юлия </t>
  </si>
  <si>
    <t xml:space="preserve">147</t>
  </si>
  <si>
    <t xml:space="preserve">03.07.86</t>
  </si>
  <si>
    <t xml:space="preserve">Урожай</t>
  </si>
  <si>
    <t xml:space="preserve">2:14.06</t>
  </si>
  <si>
    <t xml:space="preserve">Мохнев В.Г.</t>
  </si>
  <si>
    <t xml:space="preserve">Снадина Юлия</t>
  </si>
  <si>
    <t xml:space="preserve">136</t>
  </si>
  <si>
    <t xml:space="preserve">08.08.86</t>
  </si>
  <si>
    <t xml:space="preserve">2:14.27</t>
  </si>
  <si>
    <t xml:space="preserve">Никуличева Наталья</t>
  </si>
  <si>
    <t xml:space="preserve">СК Северсталь</t>
  </si>
  <si>
    <t xml:space="preserve">2:14.39</t>
  </si>
  <si>
    <t xml:space="preserve">Селюцкий С.А.</t>
  </si>
  <si>
    <t xml:space="preserve">3.1</t>
  </si>
  <si>
    <t xml:space="preserve">Дубова Татьяна </t>
  </si>
  <si>
    <t xml:space="preserve">ОС ДЮСШОР УлГТУ</t>
  </si>
  <si>
    <t xml:space="preserve">2:14.46</t>
  </si>
  <si>
    <t xml:space="preserve">Павлова Р.А.</t>
  </si>
  <si>
    <t xml:space="preserve">Саёрова Татьяна </t>
  </si>
  <si>
    <t xml:space="preserve">102</t>
  </si>
  <si>
    <t xml:space="preserve">14.05.88</t>
  </si>
  <si>
    <t xml:space="preserve">2:14.79</t>
  </si>
  <si>
    <t xml:space="preserve">Купина Екатерина</t>
  </si>
  <si>
    <t xml:space="preserve">146</t>
  </si>
  <si>
    <t xml:space="preserve">02.02.86</t>
  </si>
  <si>
    <t xml:space="preserve">2:15.09</t>
  </si>
  <si>
    <t xml:space="preserve">Анозин В.М.</t>
  </si>
  <si>
    <t xml:space="preserve">Казакова Екатерина </t>
  </si>
  <si>
    <t xml:space="preserve">ОС ДЮСШОР</t>
  </si>
  <si>
    <t xml:space="preserve">2:15.65</t>
  </si>
  <si>
    <t xml:space="preserve">Военкова Наталья </t>
  </si>
  <si>
    <t xml:space="preserve">2:17.18</t>
  </si>
  <si>
    <t xml:space="preserve">Новошинская А.Г.</t>
  </si>
  <si>
    <t xml:space="preserve">Терегулова Юлия</t>
  </si>
  <si>
    <t xml:space="preserve">КДЮСШ №1</t>
  </si>
  <si>
    <t xml:space="preserve">2:18.58</t>
  </si>
  <si>
    <t xml:space="preserve">Панюкова М.А.</t>
  </si>
  <si>
    <t xml:space="preserve">СК "Маяк"</t>
  </si>
  <si>
    <t xml:space="preserve">ЖЕНЩИНЫ :   Бег  на 1500 м</t>
  </si>
  <si>
    <t xml:space="preserve">Рекорд России 4:07.64</t>
  </si>
  <si>
    <t xml:space="preserve">Финальные забеги 10.02.2006г. 12-00</t>
  </si>
  <si>
    <t xml:space="preserve">Очки          пер-ва</t>
  </si>
  <si>
    <t xml:space="preserve">Альминова Анна</t>
  </si>
  <si>
    <t xml:space="preserve">1к-4с</t>
  </si>
  <si>
    <t xml:space="preserve">Москва-1, Кировская</t>
  </si>
  <si>
    <t xml:space="preserve">ШВСМ, МГФСО</t>
  </si>
  <si>
    <t xml:space="preserve">4:26.81</t>
  </si>
  <si>
    <t xml:space="preserve">Епишин С.Д., Подкопаева Е.И., Гурина Л.И. </t>
  </si>
  <si>
    <t xml:space="preserve">СДЮСШОР-1 Д.</t>
  </si>
  <si>
    <t xml:space="preserve">4:27.24</t>
  </si>
  <si>
    <t xml:space="preserve">Бельтюкова Татьяна</t>
  </si>
  <si>
    <t xml:space="preserve">4:27.44</t>
  </si>
  <si>
    <t xml:space="preserve">Федотова Наталья</t>
  </si>
  <si>
    <t xml:space="preserve">19.07.84</t>
  </si>
  <si>
    <t xml:space="preserve">4:31.47</t>
  </si>
  <si>
    <t xml:space="preserve">Баннов Г.М., Домнин В.Д.</t>
  </si>
  <si>
    <t xml:space="preserve">Пикалова Марина</t>
  </si>
  <si>
    <t xml:space="preserve">4:32.03</t>
  </si>
  <si>
    <t xml:space="preserve">Дегтярёв В.В.</t>
  </si>
  <si>
    <t xml:space="preserve">4:32.60</t>
  </si>
  <si>
    <t xml:space="preserve">Винокуров А.Г., Аксёнов А.В. </t>
  </si>
  <si>
    <t xml:space="preserve">Леонова Вера</t>
  </si>
  <si>
    <t xml:space="preserve">1ч</t>
  </si>
  <si>
    <t xml:space="preserve">26.01.86</t>
  </si>
  <si>
    <t xml:space="preserve">Калиниградская</t>
  </si>
  <si>
    <t xml:space="preserve">СДЮСШОР-4</t>
  </si>
  <si>
    <t xml:space="preserve">4:33.13</t>
  </si>
  <si>
    <t xml:space="preserve">Гадиатова Н.В., Иванов Ю.,                Лобков В.</t>
  </si>
  <si>
    <t xml:space="preserve">Багрова Аида</t>
  </si>
  <si>
    <t xml:space="preserve">ДЮСК, Нижегородец,ОДСШОР</t>
  </si>
  <si>
    <t xml:space="preserve">4:33.17</t>
  </si>
  <si>
    <t xml:space="preserve">08.07.85</t>
  </si>
  <si>
    <t xml:space="preserve">4:33.70</t>
  </si>
  <si>
    <t xml:space="preserve">Морозов В.К.</t>
  </si>
  <si>
    <t xml:space="preserve">Васильева Анастасия</t>
  </si>
  <si>
    <t xml:space="preserve">06.11.86</t>
  </si>
  <si>
    <t xml:space="preserve">4:33.78</t>
  </si>
  <si>
    <t xml:space="preserve">25.02.84</t>
  </si>
  <si>
    <t xml:space="preserve">Д. </t>
  </si>
  <si>
    <t xml:space="preserve">4:34.69</t>
  </si>
  <si>
    <t xml:space="preserve">Яковлева Е.И.</t>
  </si>
  <si>
    <t xml:space="preserve">Соловарёва Анна</t>
  </si>
  <si>
    <t xml:space="preserve">05.05.84</t>
  </si>
  <si>
    <t xml:space="preserve">4:35.75</t>
  </si>
  <si>
    <t xml:space="preserve">Киселёва Мария</t>
  </si>
  <si>
    <t xml:space="preserve">21.05.85</t>
  </si>
  <si>
    <t xml:space="preserve">ШВСМ,РЦСП, Фламинго, Д</t>
  </si>
  <si>
    <t xml:space="preserve">4:35.91</t>
  </si>
  <si>
    <t xml:space="preserve">Аглиулина Дина</t>
  </si>
  <si>
    <t xml:space="preserve">26.08.86</t>
  </si>
  <si>
    <t xml:space="preserve">ЦСК,УОР</t>
  </si>
  <si>
    <t xml:space="preserve">4:36.19</t>
  </si>
  <si>
    <t xml:space="preserve">Кутинская Анна</t>
  </si>
  <si>
    <t xml:space="preserve">РА,ГУРЦСП</t>
  </si>
  <si>
    <t xml:space="preserve">4:36.49</t>
  </si>
  <si>
    <t xml:space="preserve">Грибова Татьяна</t>
  </si>
  <si>
    <t xml:space="preserve">24.06.84</t>
  </si>
  <si>
    <t xml:space="preserve">Самбур Г.А., Новошинская А.Г. </t>
  </si>
  <si>
    <t xml:space="preserve">Логутёнкова Наталья</t>
  </si>
  <si>
    <t xml:space="preserve">1990</t>
  </si>
  <si>
    <t xml:space="preserve">4:36.57</t>
  </si>
  <si>
    <t xml:space="preserve">Трошина М.И.</t>
  </si>
  <si>
    <t xml:space="preserve">Трофимова Мария</t>
  </si>
  <si>
    <t xml:space="preserve">03.04.87</t>
  </si>
  <si>
    <t xml:space="preserve">4:37.48</t>
  </si>
  <si>
    <t xml:space="preserve">Плотников П.Н.</t>
  </si>
  <si>
    <t xml:space="preserve">Киреева Светлана </t>
  </si>
  <si>
    <t xml:space="preserve">511/179</t>
  </si>
  <si>
    <t xml:space="preserve">5к-18с</t>
  </si>
  <si>
    <t xml:space="preserve">12.06.87</t>
  </si>
  <si>
    <t xml:space="preserve">Московская-Липецкая</t>
  </si>
  <si>
    <t xml:space="preserve">4:37.52</t>
  </si>
  <si>
    <t xml:space="preserve">Хамзина Регина</t>
  </si>
  <si>
    <t xml:space="preserve">23.06.89</t>
  </si>
  <si>
    <t xml:space="preserve">СДЮШОР ГУОР</t>
  </si>
  <si>
    <t xml:space="preserve">4:38.44</t>
  </si>
  <si>
    <t xml:space="preserve">Костылёв В.Ф., Хамзина З.Я.</t>
  </si>
  <si>
    <t xml:space="preserve">Романовская Марина</t>
  </si>
  <si>
    <t xml:space="preserve">11.08.84</t>
  </si>
  <si>
    <t xml:space="preserve">4:40.02</t>
  </si>
  <si>
    <t xml:space="preserve">Шпилевая Ольга</t>
  </si>
  <si>
    <t xml:space="preserve">01.10.86</t>
  </si>
  <si>
    <t xml:space="preserve">ШВСМ, ДВГУ</t>
  </si>
  <si>
    <t xml:space="preserve">4:40.25</t>
  </si>
  <si>
    <t xml:space="preserve">Панковская Ирина</t>
  </si>
  <si>
    <t xml:space="preserve">10.01.86</t>
  </si>
  <si>
    <t xml:space="preserve">ШВСМ СДЮШОР-2 РА</t>
  </si>
  <si>
    <t xml:space="preserve">4:42.79</t>
  </si>
  <si>
    <t xml:space="preserve">ГУ РЦСП</t>
  </si>
  <si>
    <t xml:space="preserve">4:44.09</t>
  </si>
  <si>
    <t xml:space="preserve">Седаков С.Э.</t>
  </si>
  <si>
    <t xml:space="preserve">Русанова Юлия</t>
  </si>
  <si>
    <t xml:space="preserve">4:44.43</t>
  </si>
  <si>
    <t xml:space="preserve">Габидуллина Гузель</t>
  </si>
  <si>
    <t xml:space="preserve">01.12.86</t>
  </si>
  <si>
    <t xml:space="preserve">4:45.56</t>
  </si>
  <si>
    <t xml:space="preserve">15.09.86</t>
  </si>
  <si>
    <t xml:space="preserve">КДЮСШ-1</t>
  </si>
  <si>
    <t xml:space="preserve">4:46.33</t>
  </si>
  <si>
    <t xml:space="preserve">Тарантинова Наталья</t>
  </si>
  <si>
    <t xml:space="preserve">28.11.87</t>
  </si>
  <si>
    <t xml:space="preserve">4:48.65</t>
  </si>
  <si>
    <t xml:space="preserve">Тарантинова Ольга</t>
  </si>
  <si>
    <t xml:space="preserve">4:53.14</t>
  </si>
  <si>
    <t xml:space="preserve">Кандралеева Юлия</t>
  </si>
  <si>
    <t xml:space="preserve">10.11.88</t>
  </si>
  <si>
    <t xml:space="preserve">4:55.30</t>
  </si>
  <si>
    <t xml:space="preserve">Храмов М.Л. Сергачёв С.А.</t>
  </si>
  <si>
    <t xml:space="preserve">Кузьмина Людмила</t>
  </si>
  <si>
    <t xml:space="preserve">13.08.87</t>
  </si>
  <si>
    <t xml:space="preserve">Кузнецов М.П.,Петров А.С.,               Егоров С.И.</t>
  </si>
  <si>
    <t xml:space="preserve">Саёрова Татьяна</t>
  </si>
  <si>
    <t xml:space="preserve">Горбунова Ольга</t>
  </si>
  <si>
    <t xml:space="preserve">22.11.84</t>
  </si>
  <si>
    <t xml:space="preserve">Владимирская</t>
  </si>
  <si>
    <t xml:space="preserve">Ахметчина Ольга</t>
  </si>
  <si>
    <t xml:space="preserve">13.08.86</t>
  </si>
  <si>
    <t xml:space="preserve">С-Петербугр - 2</t>
  </si>
  <si>
    <t xml:space="preserve">РА,ШВСМ</t>
  </si>
  <si>
    <t xml:space="preserve">Харитонов С.В.</t>
  </si>
  <si>
    <t xml:space="preserve">Лучкина Анна</t>
  </si>
  <si>
    <t xml:space="preserve">13.01.85</t>
  </si>
  <si>
    <t xml:space="preserve">Москва-2</t>
  </si>
  <si>
    <t xml:space="preserve">ВАСИЛЬЕВ АЛЕКСАНДР</t>
  </si>
  <si>
    <t xml:space="preserve">10.05.87</t>
  </si>
  <si>
    <t xml:space="preserve">КАЛИНИНГРАДСКАЯ</t>
  </si>
  <si>
    <t xml:space="preserve">57.98</t>
  </si>
  <si>
    <t xml:space="preserve">БОРИСЕНКО Е.М.</t>
  </si>
  <si>
    <t xml:space="preserve">АЛЕКСАНДРОВ ВЛАДИМИР</t>
  </si>
  <si>
    <t xml:space="preserve">1983</t>
  </si>
  <si>
    <t xml:space="preserve">РЕСП. БАШКОРТОСТАН</t>
  </si>
  <si>
    <t xml:space="preserve"> Первенство России по лёгкой атлетике среди молодёжи (1984-1986) в помещении </t>
  </si>
  <si>
    <t xml:space="preserve">ЖЕНЩИНЫ :   Бег  на 3000 м</t>
  </si>
  <si>
    <t xml:space="preserve">    </t>
  </si>
  <si>
    <t xml:space="preserve"> Рекорд России 8:55.40</t>
  </si>
  <si>
    <t xml:space="preserve">9:42.08</t>
  </si>
  <si>
    <t xml:space="preserve">9:44.81</t>
  </si>
  <si>
    <t xml:space="preserve">Самбур Г.А., Новошинская А.Г.</t>
  </si>
  <si>
    <t xml:space="preserve">Калининградская</t>
  </si>
  <si>
    <t xml:space="preserve">СДЮСШОР4</t>
  </si>
  <si>
    <t xml:space="preserve">9:45.96</t>
  </si>
  <si>
    <t xml:space="preserve">Гадиатова Н.В., Иванов Ю.
Лобков В.</t>
  </si>
  <si>
    <t xml:space="preserve">9:46.27</t>
  </si>
  <si>
    <t xml:space="preserve">ЦСК, УОР</t>
  </si>
  <si>
    <t xml:space="preserve">9:48.84</t>
  </si>
  <si>
    <t xml:space="preserve">9:49.15</t>
  </si>
  <si>
    <t xml:space="preserve">Максимова Галина</t>
  </si>
  <si>
    <t xml:space="preserve">ЧССУОР-ШВСМ, Д</t>
  </si>
  <si>
    <t xml:space="preserve">9:52.39</t>
  </si>
  <si>
    <t xml:space="preserve">Егоров С.И.</t>
  </si>
  <si>
    <t xml:space="preserve">Г УОР</t>
  </si>
  <si>
    <t xml:space="preserve">9:52.50</t>
  </si>
  <si>
    <t xml:space="preserve">Плотников И.Н., Судаков Г.А.</t>
  </si>
  <si>
    <t xml:space="preserve">ШВСМ, СДЮШОР2, РА</t>
  </si>
  <si>
    <t xml:space="preserve">9:53.19</t>
  </si>
  <si>
    <t xml:space="preserve">Орлова Наталья</t>
  </si>
  <si>
    <t xml:space="preserve">9:56.33</t>
  </si>
  <si>
    <t xml:space="preserve">Петров А.С., Григорьев В.Н.</t>
  </si>
  <si>
    <t xml:space="preserve">Киселева Мария</t>
  </si>
  <si>
    <t xml:space="preserve">Новоссибирская </t>
  </si>
  <si>
    <t xml:space="preserve">Д, "Фламинго",
 РЦСП "ШВСМ"</t>
  </si>
  <si>
    <t xml:space="preserve">9:59.57</t>
  </si>
  <si>
    <t xml:space="preserve">Алексеева Алина</t>
  </si>
  <si>
    <t xml:space="preserve">ЧССУОР-ШВСМ</t>
  </si>
  <si>
    <t xml:space="preserve">10:09.59</t>
  </si>
  <si>
    <t xml:space="preserve">Петров А.С., Егоров С.И.</t>
  </si>
  <si>
    <t xml:space="preserve">10:18.39</t>
  </si>
  <si>
    <t xml:space="preserve">10:19.61</t>
  </si>
  <si>
    <t xml:space="preserve">Костылев В.Ф., Хамузина З.Я.</t>
  </si>
  <si>
    <t xml:space="preserve">Максимова Надежда</t>
  </si>
  <si>
    <t xml:space="preserve">10:26.43</t>
  </si>
  <si>
    <t xml:space="preserve">Зиновьева Анна</t>
  </si>
  <si>
    <t xml:space="preserve">Соколов Н.Л., Цомкало С.А.</t>
  </si>
  <si>
    <t xml:space="preserve">ЖЕНЩИНЫ :   Бег  на 60 м С/Б</t>
  </si>
  <si>
    <t xml:space="preserve">Рекорд России 7.94</t>
  </si>
  <si>
    <t xml:space="preserve">Полуфинал 08.02.2006г. 17-40</t>
  </si>
  <si>
    <t xml:space="preserve">Забеги 08.02.06. 11-10,  Полуфинал 17-40, Финал  19-50</t>
  </si>
  <si>
    <t xml:space="preserve">№дор</t>
  </si>
  <si>
    <t xml:space="preserve">Рез/пол.фин </t>
  </si>
  <si>
    <t xml:space="preserve">Очки </t>
  </si>
  <si>
    <t xml:space="preserve">Очки У</t>
  </si>
  <si>
    <t xml:space="preserve">Гаппова Виктория</t>
  </si>
  <si>
    <t xml:space="preserve">8.25</t>
  </si>
  <si>
    <t xml:space="preserve">Скляров В.В.</t>
  </si>
  <si>
    <t xml:space="preserve">Топилина Светлана </t>
  </si>
  <si>
    <t xml:space="preserve">394</t>
  </si>
  <si>
    <t xml:space="preserve">06.01.85</t>
  </si>
  <si>
    <t xml:space="preserve">ШВСМ, КДЮСШ</t>
  </si>
  <si>
    <t xml:space="preserve">8.46</t>
  </si>
  <si>
    <t xml:space="preserve">8.37</t>
  </si>
  <si>
    <t xml:space="preserve">Никонов С.Г. </t>
  </si>
  <si>
    <t xml:space="preserve">339</t>
  </si>
  <si>
    <t xml:space="preserve">18.02.85</t>
  </si>
  <si>
    <t xml:space="preserve">УОР, СДЮШОР КАУСТИК</t>
  </si>
  <si>
    <t xml:space="preserve">8.39</t>
  </si>
  <si>
    <t xml:space="preserve">Типаев В.Н. Вадюнина Н.А.</t>
  </si>
  <si>
    <t xml:space="preserve">Бандина Елена</t>
  </si>
  <si>
    <t xml:space="preserve">12к-7к</t>
  </si>
  <si>
    <t xml:space="preserve">Чувашия, Новосибирск</t>
  </si>
  <si>
    <t xml:space="preserve">8.55</t>
  </si>
  <si>
    <t xml:space="preserve">Смиронов С.В.</t>
  </si>
  <si>
    <t xml:space="preserve">Гребенева Ирина</t>
  </si>
  <si>
    <t xml:space="preserve">8.66</t>
  </si>
  <si>
    <t xml:space="preserve">8.65</t>
  </si>
  <si>
    <t xml:space="preserve">Золотарёва Марина</t>
  </si>
  <si>
    <t xml:space="preserve">436</t>
  </si>
  <si>
    <t xml:space="preserve">01.04.85</t>
  </si>
  <si>
    <t xml:space="preserve">УФКиС</t>
  </si>
  <si>
    <t xml:space="preserve">8.63</t>
  </si>
  <si>
    <t xml:space="preserve">Куликова Анна</t>
  </si>
  <si>
    <t xml:space="preserve">Мс</t>
  </si>
  <si>
    <t xml:space="preserve">8.78</t>
  </si>
  <si>
    <t xml:space="preserve">Савлинис Елизавета</t>
  </si>
  <si>
    <t xml:space="preserve">ЮР УОР ШВСМ</t>
  </si>
  <si>
    <t xml:space="preserve">8.80</t>
  </si>
  <si>
    <t xml:space="preserve">Решетникова Т.В.</t>
  </si>
  <si>
    <t xml:space="preserve">Костина Анна</t>
  </si>
  <si>
    <t xml:space="preserve">Карачаево-Черкесская</t>
  </si>
  <si>
    <t xml:space="preserve">Губина Екаткрина </t>
  </si>
  <si>
    <t xml:space="preserve">577</t>
  </si>
  <si>
    <t xml:space="preserve">27.11.85</t>
  </si>
  <si>
    <t xml:space="preserve">Пермский Край</t>
  </si>
  <si>
    <t xml:space="preserve">8.83</t>
  </si>
  <si>
    <t xml:space="preserve">Верещагина З.Г., Пономарёва О.Ю.</t>
  </si>
  <si>
    <t xml:space="preserve">Демочко Татьяна</t>
  </si>
  <si>
    <t xml:space="preserve">8.84</t>
  </si>
  <si>
    <t xml:space="preserve">Евстегнеева Оксана</t>
  </si>
  <si>
    <t xml:space="preserve">329</t>
  </si>
  <si>
    <t xml:space="preserve">Клочкова Е.Ю.</t>
  </si>
  <si>
    <t xml:space="preserve">Бородина Татьяна</t>
  </si>
  <si>
    <t xml:space="preserve">365</t>
  </si>
  <si>
    <t xml:space="preserve">05.04.86</t>
  </si>
  <si>
    <t xml:space="preserve">Вострикова С.А.</t>
  </si>
  <si>
    <t xml:space="preserve">Новикова Виктория</t>
  </si>
  <si>
    <t xml:space="preserve">401</t>
  </si>
  <si>
    <t xml:space="preserve">26.11.85</t>
  </si>
  <si>
    <t xml:space="preserve">Краснодарский </t>
  </si>
  <si>
    <t xml:space="preserve">СДЮШОР ЮР, УОР</t>
  </si>
  <si>
    <t xml:space="preserve">Азизъян А.А.,Чернов С.А.</t>
  </si>
  <si>
    <t xml:space="preserve">Глякина Анна</t>
  </si>
  <si>
    <t xml:space="preserve">МО УОР СДЮШОР</t>
  </si>
  <si>
    <t xml:space="preserve">Калин А.К., Попков Е.Н.</t>
  </si>
  <si>
    <t xml:space="preserve">Краснова Яна</t>
  </si>
  <si>
    <t xml:space="preserve">Делюкина З.А., Аглодин П.И.</t>
  </si>
  <si>
    <t xml:space="preserve">Первенство России по лёгкой атлетике среди молодёжи (1984-1986) в помещении</t>
  </si>
  <si>
    <t xml:space="preserve">ЖЕНЩИНЫ :   Бег  на 3000 м С/П</t>
  </si>
  <si>
    <t xml:space="preserve">Рекорд России 9:35.33</t>
  </si>
  <si>
    <t xml:space="preserve">Финал 09.02.2006г. 16-20</t>
  </si>
  <si>
    <t xml:space="preserve">Финальные забеги 09.02.06 16-20</t>
  </si>
  <si>
    <t xml:space="preserve">Результат финала</t>
  </si>
  <si>
    <t xml:space="preserve">Мочалова Юлия</t>
  </si>
  <si>
    <t xml:space="preserve">1з-9з</t>
  </si>
  <si>
    <t xml:space="preserve">Нижегородская-Мордовия </t>
  </si>
  <si>
    <t xml:space="preserve">ОДСШ,ШВСМ</t>
  </si>
  <si>
    <t xml:space="preserve">9:34.08</t>
  </si>
  <si>
    <t xml:space="preserve">20+5+30</t>
  </si>
  <si>
    <t xml:space="preserve">Журавлевы В.Ю., Т.Б.</t>
  </si>
  <si>
    <t xml:space="preserve">Беспалова Екатерина </t>
  </si>
  <si>
    <t xml:space="preserve">9:56.86</t>
  </si>
  <si>
    <t xml:space="preserve">Грошев В.В.</t>
  </si>
  <si>
    <t xml:space="preserve">Галимова Валентина</t>
  </si>
  <si>
    <t xml:space="preserve">С-Петербург - 2</t>
  </si>
  <si>
    <t xml:space="preserve">10:17.37</t>
  </si>
  <si>
    <t xml:space="preserve">Деревьева Ольга</t>
  </si>
  <si>
    <t xml:space="preserve">8к-2к</t>
  </si>
  <si>
    <t xml:space="preserve">Краснодарский-Ростовская </t>
  </si>
  <si>
    <t xml:space="preserve">СДЮСШОР, ЮР, РА</t>
  </si>
  <si>
    <t xml:space="preserve">10:32.68</t>
  </si>
  <si>
    <t xml:space="preserve">Черновы Л.А., С.А.</t>
  </si>
  <si>
    <t xml:space="preserve">Романовская Марина </t>
  </si>
  <si>
    <t xml:space="preserve">10:35.60</t>
  </si>
  <si>
    <t xml:space="preserve">Тарантинова Ольга </t>
  </si>
  <si>
    <t xml:space="preserve">СДЮШОР, ДЮСШ</t>
  </si>
  <si>
    <t xml:space="preserve">11:10.01</t>
  </si>
  <si>
    <t xml:space="preserve">Тарантинова Наталья </t>
  </si>
  <si>
    <t xml:space="preserve">11.17.13</t>
  </si>
  <si>
    <t xml:space="preserve">Егоров С.И.,Кузнецов М.П.,Петров А.С.</t>
  </si>
  <si>
    <t xml:space="preserve">ЖЕНЩИНЫ :   Эстафета 4х200 м</t>
  </si>
  <si>
    <t xml:space="preserve">Рекорд России - 1:35.57</t>
  </si>
  <si>
    <t xml:space="preserve">Резул.</t>
  </si>
  <si>
    <t xml:space="preserve">Разр.</t>
  </si>
  <si>
    <t xml:space="preserve">1:37.44</t>
  </si>
  <si>
    <t xml:space="preserve">18.01.86</t>
  </si>
  <si>
    <t xml:space="preserve">Биктина Луиза</t>
  </si>
  <si>
    <t xml:space="preserve">07.02.88</t>
  </si>
  <si>
    <t xml:space="preserve">Попова Татьяна</t>
  </si>
  <si>
    <t xml:space="preserve">ОШВСМ</t>
  </si>
  <si>
    <t xml:space="preserve">Иванов В.Н,,Хмелев А.Н.</t>
  </si>
  <si>
    <t xml:space="preserve">ОблСДЮШОР</t>
  </si>
  <si>
    <t xml:space="preserve">Иванов В.Н.,Высоцкая О.Д.</t>
  </si>
  <si>
    <t xml:space="preserve">1:37.73</t>
  </si>
  <si>
    <t xml:space="preserve">Пр, СК "Луч"</t>
  </si>
  <si>
    <t xml:space="preserve">Гинадеева Н.Р.</t>
  </si>
  <si>
    <t xml:space="preserve">Сухачева Оксана</t>
  </si>
  <si>
    <t xml:space="preserve">Пр, СДЮСШОР 19</t>
  </si>
  <si>
    <t xml:space="preserve">Швецов В.А., Сухачева Г.К.</t>
  </si>
  <si>
    <t xml:space="preserve">Пр. СК "Маяк"</t>
  </si>
  <si>
    <t xml:space="preserve">Шестакова Екатерина</t>
  </si>
  <si>
    <t xml:space="preserve">Конойко Е.,Махов М.С.</t>
  </si>
  <si>
    <t xml:space="preserve">1:38.64</t>
  </si>
  <si>
    <t xml:space="preserve">Мехти-Заде Юна</t>
  </si>
  <si>
    <t xml:space="preserve">Титов П.Б., Хрипанкова М.В.</t>
  </si>
  <si>
    <t xml:space="preserve">Михалева Ирина</t>
  </si>
  <si>
    <t xml:space="preserve">Богатырева Т.М.</t>
  </si>
  <si>
    <t xml:space="preserve">Яшина Елизавета</t>
  </si>
  <si>
    <t xml:space="preserve">17.07.84</t>
  </si>
  <si>
    <t xml:space="preserve">Талько Виктория</t>
  </si>
  <si>
    <t xml:space="preserve">1:39.21</t>
  </si>
  <si>
    <t xml:space="preserve">Клопова Светлана</t>
  </si>
  <si>
    <t xml:space="preserve">П, СДЮШОР5, ОШВСМ</t>
  </si>
  <si>
    <t xml:space="preserve">Соловьева Анастасия</t>
  </si>
  <si>
    <t xml:space="preserve">РА, ОШВСМ, СДЮШОР, УОР</t>
  </si>
  <si>
    <t xml:space="preserve">П, СДЮСШОР, УОР</t>
  </si>
  <si>
    <t xml:space="preserve">16.01.86</t>
  </si>
  <si>
    <t xml:space="preserve">Типаев В.Н., Кондратьева Т.Г.</t>
  </si>
  <si>
    <t xml:space="preserve">Киселева Марина</t>
  </si>
  <si>
    <t xml:space="preserve">МО СДЮШОР 5</t>
  </si>
  <si>
    <t xml:space="preserve">15.11.84</t>
  </si>
  <si>
    <t xml:space="preserve">1:39.68</t>
  </si>
  <si>
    <t xml:space="preserve">24.09.84</t>
  </si>
  <si>
    <t xml:space="preserve">Ниж.ОДСШ</t>
  </si>
  <si>
    <t xml:space="preserve">Дряхлова Мария</t>
  </si>
  <si>
    <t xml:space="preserve">1:40.00</t>
  </si>
  <si>
    <t xml:space="preserve">Балакшина Анна</t>
  </si>
  <si>
    <t xml:space="preserve">21.11.85</t>
  </si>
  <si>
    <t xml:space="preserve">Пуцелуева Анна</t>
  </si>
  <si>
    <t xml:space="preserve">Блаженкина Ирина</t>
  </si>
  <si>
    <t xml:space="preserve">ГУДОД</t>
  </si>
  <si>
    <t xml:space="preserve">18.04.88</t>
  </si>
  <si>
    <t xml:space="preserve">1:40.05</t>
  </si>
  <si>
    <t xml:space="preserve">Невокшанов Б.В.,Штырев Е.А.</t>
  </si>
  <si>
    <t xml:space="preserve">Кузнецов А.М.,Вдовина Н.Н.</t>
  </si>
  <si>
    <t xml:space="preserve">08.06.88</t>
  </si>
  <si>
    <t xml:space="preserve">Родионова А.И.,Невокшанов Б.В.</t>
  </si>
  <si>
    <t xml:space="preserve">Самарская </t>
  </si>
  <si>
    <t xml:space="preserve">снята врачом</t>
  </si>
  <si>
    <t xml:space="preserve">Фомичёва Екатерина</t>
  </si>
  <si>
    <t xml:space="preserve">Андреева О.П., Андреев В.М.</t>
  </si>
  <si>
    <t xml:space="preserve">Марачева Ирина </t>
  </si>
  <si>
    <t xml:space="preserve">29.09.84</t>
  </si>
  <si>
    <t xml:space="preserve">Мазилевская Я., Зайцева З.М.</t>
  </si>
  <si>
    <t xml:space="preserve">Омско-Воронежская</t>
  </si>
  <si>
    <t xml:space="preserve">ДЮСШОР 21/Воронеж/</t>
  </si>
  <si>
    <t xml:space="preserve">Омельченко Д.А.</t>
  </si>
  <si>
    <t xml:space="preserve">ОблСДЮСШОР /Омск/</t>
  </si>
  <si>
    <t xml:space="preserve">ДЮСШОР 5/Воронеж/</t>
  </si>
  <si>
    <t xml:space="preserve">19.12.85</t>
  </si>
  <si>
    <t xml:space="preserve">Спирина В.С., Сагайдак С.</t>
  </si>
  <si>
    <t xml:space="preserve">Рекорд России - 6,95</t>
  </si>
  <si>
    <t xml:space="preserve">8-10 февраля 2006 г.         г. Саранск               СК Мордовия</t>
  </si>
  <si>
    <t xml:space="preserve">Женщины </t>
  </si>
  <si>
    <t xml:space="preserve">Начало: 08.02.2006 - 12.00;  финал 18-30</t>
  </si>
  <si>
    <t xml:space="preserve">№
п/п</t>
  </si>
  <si>
    <t xml:space="preserve">квал</t>
  </si>
  <si>
    <t xml:space="preserve">                ПОПЫТКИ</t>
  </si>
  <si>
    <t xml:space="preserve">Кучеренко Ольга</t>
  </si>
  <si>
    <t xml:space="preserve">УОР,ШВСМ,Л</t>
  </si>
  <si>
    <t xml:space="preserve">6.54</t>
  </si>
  <si>
    <t xml:space="preserve">6.60</t>
  </si>
  <si>
    <t xml:space="preserve">Шкурлатова Г.А.</t>
  </si>
  <si>
    <t xml:space="preserve">Мамышева Наталья</t>
  </si>
  <si>
    <t xml:space="preserve">ДЮСШ-14 ШВСМ</t>
  </si>
  <si>
    <t xml:space="preserve">6.35</t>
  </si>
  <si>
    <t xml:space="preserve">6.28</t>
  </si>
  <si>
    <t xml:space="preserve">6.48</t>
  </si>
  <si>
    <t xml:space="preserve">6.16</t>
  </si>
  <si>
    <t xml:space="preserve">Хозяшевы С.А.,А.Л., Корюкова Н.А.</t>
  </si>
  <si>
    <t xml:space="preserve">Кремнева Елена</t>
  </si>
  <si>
    <t xml:space="preserve">6.43</t>
  </si>
  <si>
    <t xml:space="preserve">6.29</t>
  </si>
  <si>
    <t xml:space="preserve">6.32</t>
  </si>
  <si>
    <t xml:space="preserve">6.26</t>
  </si>
  <si>
    <t xml:space="preserve">6.53</t>
  </si>
  <si>
    <t xml:space="preserve">Миляускене Н.К.</t>
  </si>
  <si>
    <t xml:space="preserve">ЦСК ВВС</t>
  </si>
  <si>
    <t xml:space="preserve">6.49</t>
  </si>
  <si>
    <t xml:space="preserve">4.76</t>
  </si>
  <si>
    <t xml:space="preserve">6.45</t>
  </si>
  <si>
    <t xml:space="preserve">6.21</t>
  </si>
  <si>
    <t xml:space="preserve">Капустин Д.В.,Яшин А.Н.</t>
  </si>
  <si>
    <t xml:space="preserve">Черная Жанна</t>
  </si>
  <si>
    <t xml:space="preserve">24.0784</t>
  </si>
  <si>
    <t xml:space="preserve">РА-МГФСО СШ-10</t>
  </si>
  <si>
    <t xml:space="preserve">6.06</t>
  </si>
  <si>
    <t xml:space="preserve">6.34</t>
  </si>
  <si>
    <t xml:space="preserve">6.14</t>
  </si>
  <si>
    <t xml:space="preserve">6.19</t>
  </si>
  <si>
    <t xml:space="preserve">6.20</t>
  </si>
  <si>
    <t xml:space="preserve">Плеханов В.В,Шемигон О.С.</t>
  </si>
  <si>
    <t xml:space="preserve">Потапова Оксана</t>
  </si>
  <si>
    <t xml:space="preserve">6.12</t>
  </si>
  <si>
    <t xml:space="preserve">6.33</t>
  </si>
  <si>
    <t xml:space="preserve">6.30</t>
  </si>
  <si>
    <t xml:space="preserve">5.89</t>
  </si>
  <si>
    <t xml:space="preserve">Клишина Дарья</t>
  </si>
  <si>
    <t xml:space="preserve">ВС УОР 1</t>
  </si>
  <si>
    <t xml:space="preserve">5.93</t>
  </si>
  <si>
    <t xml:space="preserve">6.31</t>
  </si>
  <si>
    <t xml:space="preserve">5.95</t>
  </si>
  <si>
    <t xml:space="preserve">Шемигон О.С.</t>
  </si>
  <si>
    <t xml:space="preserve">Алексеенко Любовь</t>
  </si>
  <si>
    <t xml:space="preserve">5.85</t>
  </si>
  <si>
    <t xml:space="preserve">5.98</t>
  </si>
  <si>
    <t xml:space="preserve">5.77</t>
  </si>
  <si>
    <t xml:space="preserve">Никитенко Анна</t>
  </si>
  <si>
    <t xml:space="preserve">5.69</t>
  </si>
  <si>
    <t xml:space="preserve">6.05</t>
  </si>
  <si>
    <t xml:space="preserve">5.94</t>
  </si>
  <si>
    <t xml:space="preserve">Бессуднова Юлия</t>
  </si>
  <si>
    <t xml:space="preserve">Ревун Д.Д.</t>
  </si>
  <si>
    <t xml:space="preserve">Косицкая Александра</t>
  </si>
  <si>
    <t xml:space="preserve">5.96</t>
  </si>
  <si>
    <t xml:space="preserve">5.82</t>
  </si>
  <si>
    <t xml:space="preserve">5.80</t>
  </si>
  <si>
    <t xml:space="preserve">Канашевич А.М.</t>
  </si>
  <si>
    <t xml:space="preserve">Бородина Таня</t>
  </si>
  <si>
    <t xml:space="preserve">5.97</t>
  </si>
  <si>
    <t xml:space="preserve">5.78</t>
  </si>
  <si>
    <t xml:space="preserve">Конева Екатерина</t>
  </si>
  <si>
    <t xml:space="preserve">ЦыплаковА.В.,Харин П.Н.</t>
  </si>
  <si>
    <t xml:space="preserve">Лебедева Юлия</t>
  </si>
  <si>
    <t xml:space="preserve">Профсоюзы</t>
  </si>
  <si>
    <t xml:space="preserve">5.68</t>
  </si>
  <si>
    <t xml:space="preserve">Никитина Светлана</t>
  </si>
  <si>
    <t xml:space="preserve">5.67</t>
  </si>
  <si>
    <t xml:space="preserve">Геворкян Р.О.</t>
  </si>
  <si>
    <t xml:space="preserve">Кисилева Ирина</t>
  </si>
  <si>
    <t xml:space="preserve">5.63</t>
  </si>
  <si>
    <t xml:space="preserve">Догонкин В.А.,Клочкова Е.Ю.
Вадюнина Н.А.</t>
  </si>
  <si>
    <t xml:space="preserve">Линдер Ольга</t>
  </si>
  <si>
    <t xml:space="preserve">СДЮШОР Акад. л/а</t>
  </si>
  <si>
    <t xml:space="preserve">5.61</t>
  </si>
  <si>
    <t xml:space="preserve">Барыкина Анастасия</t>
  </si>
  <si>
    <t xml:space="preserve">5.52</t>
  </si>
  <si>
    <t xml:space="preserve">Фетисов А.И.</t>
  </si>
  <si>
    <t xml:space="preserve">МО СУСР СДЮШОР НО</t>
  </si>
  <si>
    <t xml:space="preserve">5.46</t>
  </si>
  <si>
    <t xml:space="preserve">Минаева Екатерина</t>
  </si>
  <si>
    <t xml:space="preserve">5.43</t>
  </si>
  <si>
    <t xml:space="preserve">Сосюк Л.К.,Кузина Т.Н.,Загинай Ю.А.</t>
  </si>
  <si>
    <t xml:space="preserve">Крынина Елена</t>
  </si>
  <si>
    <t xml:space="preserve">УОР Динамо</t>
  </si>
  <si>
    <t xml:space="preserve">5.33</t>
  </si>
  <si>
    <t xml:space="preserve">Цветик А.М.,Хархардина Л.Н.</t>
  </si>
  <si>
    <t xml:space="preserve">Гусева Ольга</t>
  </si>
  <si>
    <t xml:space="preserve">4.42</t>
  </si>
  <si>
    <t xml:space="preserve">2 юн.</t>
  </si>
  <si>
    <t xml:space="preserve">Хозяшевы С.А.,А.Л, Корюкова Н.А.</t>
  </si>
  <si>
    <t xml:space="preserve">Рекорд России - 4,86</t>
  </si>
  <si>
    <t xml:space="preserve">Начало: 8.02.2006 - 13.50</t>
  </si>
  <si>
    <t xml:space="preserve">Год рожд.</t>
  </si>
  <si>
    <t xml:space="preserve">Оч
Пер-ва</t>
  </si>
  <si>
    <t xml:space="preserve">Оч
УОР</t>
  </si>
  <si>
    <t xml:space="preserve">Киряшова Александра</t>
  </si>
  <si>
    <t xml:space="preserve">ххх</t>
  </si>
  <si>
    <t xml:space="preserve">Жукова Юлия</t>
  </si>
  <si>
    <t xml:space="preserve">УОР ДЮСШ</t>
  </si>
  <si>
    <t xml:space="preserve">х0</t>
  </si>
  <si>
    <t xml:space="preserve">Савельев С.А.</t>
  </si>
  <si>
    <t xml:space="preserve">Какошинская Алина</t>
  </si>
  <si>
    <t xml:space="preserve">хх0</t>
  </si>
  <si>
    <t xml:space="preserve">Орлов А.В.</t>
  </si>
  <si>
    <t xml:space="preserve">Орлова Мария</t>
  </si>
  <si>
    <t xml:space="preserve">Крупская Анастасия</t>
  </si>
  <si>
    <t xml:space="preserve">П ЦОП ЛУЧ</t>
  </si>
  <si>
    <t xml:space="preserve">Никонов И.И.</t>
  </si>
  <si>
    <t xml:space="preserve">Боковикова Анна</t>
  </si>
  <si>
    <t xml:space="preserve">МГФО СШ 10</t>
  </si>
  <si>
    <t xml:space="preserve">Пастухова Мария</t>
  </si>
  <si>
    <t xml:space="preserve">МО УОР
СДЮШОР 5</t>
  </si>
  <si>
    <t xml:space="preserve">Трофимовы
Т.Ф., Е.В.</t>
  </si>
  <si>
    <t xml:space="preserve">Савченко Анастасия</t>
  </si>
  <si>
    <t xml:space="preserve">3к-2з</t>
  </si>
  <si>
    <t xml:space="preserve">С-Пб 1
Омская</t>
  </si>
  <si>
    <t xml:space="preserve">Гатаулин Р.А.</t>
  </si>
  <si>
    <t xml:space="preserve">Снегова Валерия</t>
  </si>
  <si>
    <t xml:space="preserve">РА УОР ШВСМ</t>
  </si>
  <si>
    <t xml:space="preserve">Рекорд России 14.44</t>
  </si>
  <si>
    <t xml:space="preserve">Женщины</t>
  </si>
  <si>
    <t xml:space="preserve">Основные соревнования: 10.02.2006 - 12.00</t>
  </si>
  <si>
    <t xml:space="preserve">Д.р.</t>
  </si>
  <si>
    <t xml:space="preserve">Очки пер-ва</t>
  </si>
  <si>
    <t xml:space="preserve">Большакова Светлана</t>
  </si>
  <si>
    <t xml:space="preserve">С-Питербург 1</t>
  </si>
  <si>
    <t xml:space="preserve">ЮР </t>
  </si>
  <si>
    <t xml:space="preserve">13.80</t>
  </si>
  <si>
    <t xml:space="preserve">13.90</t>
  </si>
  <si>
    <t xml:space="preserve">13.88</t>
  </si>
  <si>
    <t xml:space="preserve">14.05</t>
  </si>
  <si>
    <t xml:space="preserve">Никифорова В.К., Полухина З.О.</t>
  </si>
  <si>
    <t xml:space="preserve">Таранова Анастасия</t>
  </si>
  <si>
    <t xml:space="preserve">УОР СДЮШОР "Каустик"</t>
  </si>
  <si>
    <t xml:space="preserve">13.97</t>
  </si>
  <si>
    <t xml:space="preserve">13.96</t>
  </si>
  <si>
    <t xml:space="preserve">13.86</t>
  </si>
  <si>
    <t xml:space="preserve">13.92</t>
  </si>
  <si>
    <t xml:space="preserve">Лифинцева Зинаида</t>
  </si>
  <si>
    <t xml:space="preserve">11.84</t>
  </si>
  <si>
    <t xml:space="preserve">13.38</t>
  </si>
  <si>
    <t xml:space="preserve">13.56</t>
  </si>
  <si>
    <t xml:space="preserve">13.45</t>
  </si>
  <si>
    <t xml:space="preserve">13.67</t>
  </si>
  <si>
    <t xml:space="preserve">Пудовкина Л.Г., Родичев И.Н.</t>
  </si>
  <si>
    <t xml:space="preserve">Маринина Наталья</t>
  </si>
  <si>
    <t xml:space="preserve">ДЮСШ 14</t>
  </si>
  <si>
    <t xml:space="preserve">13.02</t>
  </si>
  <si>
    <t xml:space="preserve">13.12</t>
  </si>
  <si>
    <t xml:space="preserve">13.20</t>
  </si>
  <si>
    <t xml:space="preserve">13.34</t>
  </si>
  <si>
    <t xml:space="preserve">13.49</t>
  </si>
  <si>
    <t xml:space="preserve">Ионова Н.Е., Гущина И.Ю.</t>
  </si>
  <si>
    <t xml:space="preserve">Каюкова Екатерина</t>
  </si>
  <si>
    <t xml:space="preserve">13.30</t>
  </si>
  <si>
    <t xml:space="preserve">13.27</t>
  </si>
  <si>
    <t xml:space="preserve">13.16</t>
  </si>
  <si>
    <t xml:space="preserve">13.33</t>
  </si>
  <si>
    <t xml:space="preserve">Каюков А.В.</t>
  </si>
  <si>
    <t xml:space="preserve">Киселева Елена</t>
  </si>
  <si>
    <t xml:space="preserve">Динамо </t>
  </si>
  <si>
    <t xml:space="preserve">12.84</t>
  </si>
  <si>
    <t xml:space="preserve">12.93</t>
  </si>
  <si>
    <t xml:space="preserve">12.75</t>
  </si>
  <si>
    <t xml:space="preserve">Цветик А.М.,Хархардина Л.,Н.</t>
  </si>
  <si>
    <t xml:space="preserve"> "Каустик"</t>
  </si>
  <si>
    <t xml:space="preserve">12.55</t>
  </si>
  <si>
    <t xml:space="preserve">13.00</t>
  </si>
  <si>
    <t xml:space="preserve">13.18</t>
  </si>
  <si>
    <t xml:space="preserve">12.85</t>
  </si>
  <si>
    <t xml:space="preserve">Гребенюкова Оксана</t>
  </si>
  <si>
    <t xml:space="preserve">12.87</t>
  </si>
  <si>
    <t xml:space="preserve">12.83</t>
  </si>
  <si>
    <t xml:space="preserve">12.94</t>
  </si>
  <si>
    <t xml:space="preserve">13.07</t>
  </si>
  <si>
    <t xml:space="preserve">Шкурлатова Г.А., Горлатов Г.Н.</t>
  </si>
  <si>
    <t xml:space="preserve">Яковлева Татьяна</t>
  </si>
  <si>
    <t xml:space="preserve">33ч</t>
  </si>
  <si>
    <t xml:space="preserve">Москва-Псковская</t>
  </si>
  <si>
    <t xml:space="preserve">12.30</t>
  </si>
  <si>
    <t xml:space="preserve">Яковлева В.В., Филатова Г.Н.</t>
  </si>
  <si>
    <t xml:space="preserve">Приказчикова Анна</t>
  </si>
  <si>
    <t xml:space="preserve">12.23</t>
  </si>
  <si>
    <t xml:space="preserve">11.78</t>
  </si>
  <si>
    <t xml:space="preserve">Таранов В.Ф., Вадюнина Н.А.</t>
  </si>
  <si>
    <t xml:space="preserve">Веселкова Екатерина</t>
  </si>
  <si>
    <t xml:space="preserve">Л АКЦОР</t>
  </si>
  <si>
    <t xml:space="preserve">11.62</t>
  </si>
  <si>
    <t xml:space="preserve">Комашевич А.М., Ерлишина Л.И.</t>
  </si>
  <si>
    <t xml:space="preserve">Основные соревнования: 10.20.2006 - 13.30</t>
  </si>
  <si>
    <t xml:space="preserve">Рекорд России - 20 м 70 см</t>
  </si>
  <si>
    <t xml:space="preserve">Д.Р.</t>
  </si>
  <si>
    <t xml:space="preserve">Город,  район</t>
  </si>
  <si>
    <t xml:space="preserve">Авдеева Анна</t>
  </si>
  <si>
    <t xml:space="preserve">06.04.85</t>
  </si>
  <si>
    <t xml:space="preserve">16.02</t>
  </si>
  <si>
    <t xml:space="preserve">16.55</t>
  </si>
  <si>
    <t xml:space="preserve">17.13</t>
  </si>
  <si>
    <t xml:space="preserve">16.63</t>
  </si>
  <si>
    <t xml:space="preserve">17.08</t>
  </si>
  <si>
    <t xml:space="preserve">Пономаренко А.Н,, Н.И.</t>
  </si>
  <si>
    <t xml:space="preserve">Бутвина Александра</t>
  </si>
  <si>
    <t xml:space="preserve">14.02.86</t>
  </si>
  <si>
    <t xml:space="preserve">ДЮСШ МО РУОР</t>
  </si>
  <si>
    <t xml:space="preserve">13.46</t>
  </si>
  <si>
    <t xml:space="preserve">12.72</t>
  </si>
  <si>
    <t xml:space="preserve">14.00</t>
  </si>
  <si>
    <t xml:space="preserve">13.75</t>
  </si>
  <si>
    <t xml:space="preserve">17+3</t>
  </si>
  <si>
    <t xml:space="preserve">20+3</t>
  </si>
  <si>
    <t xml:space="preserve">Сретенцев В.В., Есина И.А.</t>
  </si>
  <si>
    <t xml:space="preserve">Пахмутова Анна</t>
  </si>
  <si>
    <t xml:space="preserve">26.12.87</t>
  </si>
  <si>
    <t xml:space="preserve">УОР МО </t>
  </si>
  <si>
    <t xml:space="preserve">13.66</t>
  </si>
  <si>
    <t xml:space="preserve">13.68</t>
  </si>
  <si>
    <t xml:space="preserve">13.53</t>
  </si>
  <si>
    <t xml:space="preserve">13.65</t>
  </si>
  <si>
    <t xml:space="preserve">Радух А.О.</t>
  </si>
  <si>
    <t xml:space="preserve">Гаврилова Анна</t>
  </si>
  <si>
    <t xml:space="preserve">09.01.86</t>
  </si>
  <si>
    <t xml:space="preserve">УОР СДЮШОР "Акад. л/а"</t>
  </si>
  <si>
    <t xml:space="preserve">13.09</t>
  </si>
  <si>
    <t xml:space="preserve">13.52</t>
  </si>
  <si>
    <t xml:space="preserve">13.60</t>
  </si>
  <si>
    <t xml:space="preserve">12.17</t>
  </si>
  <si>
    <t xml:space="preserve">Горбачева Н.И.</t>
  </si>
  <si>
    <t xml:space="preserve">Пацепаева Марина</t>
  </si>
  <si>
    <t xml:space="preserve">10.03.87</t>
  </si>
  <si>
    <t xml:space="preserve">Д УОР СДЮСШОР</t>
  </si>
  <si>
    <t xml:space="preserve">13.42</t>
  </si>
  <si>
    <t xml:space="preserve">13.04</t>
  </si>
  <si>
    <t xml:space="preserve">13.22</t>
  </si>
  <si>
    <t xml:space="preserve">12.64</t>
  </si>
  <si>
    <t xml:space="preserve">13.29</t>
  </si>
  <si>
    <t xml:space="preserve">Рябинкин С.А., Пастухова Т.Е.</t>
  </si>
  <si>
    <t xml:space="preserve">Саранча Инна</t>
  </si>
  <si>
    <t xml:space="preserve">02.03.86</t>
  </si>
  <si>
    <t xml:space="preserve">Копанев Н.А., Каргин С.В.</t>
  </si>
  <si>
    <t xml:space="preserve">Безыкорнова Елена</t>
  </si>
  <si>
    <t xml:space="preserve">20.01.86</t>
  </si>
  <si>
    <t xml:space="preserve">12.01</t>
  </si>
  <si>
    <t xml:space="preserve">12.10</t>
  </si>
  <si>
    <t xml:space="preserve">12.97</t>
  </si>
  <si>
    <t xml:space="preserve">13.21</t>
  </si>
  <si>
    <t xml:space="preserve">12.20</t>
  </si>
  <si>
    <t xml:space="preserve">11.80</t>
  </si>
  <si>
    <t xml:space="preserve">Штырев Е.А., Невокшанов Б.В., Болгов А.В.</t>
  </si>
  <si>
    <t xml:space="preserve">Логинова Яна</t>
  </si>
  <si>
    <t xml:space="preserve">7 ч</t>
  </si>
  <si>
    <t xml:space="preserve">Локомотив АКЦОР</t>
  </si>
  <si>
    <t xml:space="preserve">12.68</t>
  </si>
  <si>
    <t xml:space="preserve">12.63</t>
  </si>
  <si>
    <t xml:space="preserve">12.28</t>
  </si>
  <si>
    <t xml:space="preserve">11.68</t>
  </si>
  <si>
    <t xml:space="preserve">12.90</t>
  </si>
  <si>
    <t xml:space="preserve">Асёнова Татьяна</t>
  </si>
  <si>
    <t xml:space="preserve">08.02.88</t>
  </si>
  <si>
    <t xml:space="preserve">СДЮШОР РА</t>
  </si>
  <si>
    <t xml:space="preserve">12.40</t>
  </si>
  <si>
    <t xml:space="preserve">12.71</t>
  </si>
  <si>
    <t xml:space="preserve">12.19</t>
  </si>
  <si>
    <t xml:space="preserve">Грековы А.Н., А.С.</t>
  </si>
  <si>
    <t xml:space="preserve">Шеюхина Татьяна</t>
  </si>
  <si>
    <t xml:space="preserve">11.88</t>
  </si>
  <si>
    <t xml:space="preserve">Соснин В.П.,Бражник И.И.</t>
  </si>
  <si>
    <t xml:space="preserve">9 с</t>
  </si>
  <si>
    <t xml:space="preserve">11.94</t>
  </si>
  <si>
    <t xml:space="preserve">11.97</t>
  </si>
  <si>
    <t xml:space="preserve">Главный судья</t>
  </si>
  <si>
    <t xml:space="preserve">В. Мочалов РК г. Саранск</t>
  </si>
  <si>
    <t xml:space="preserve">Главный секретарь</t>
  </si>
  <si>
    <t xml:space="preserve">Н. Бодренкова РК г. Новочебоксарск</t>
  </si>
  <si>
    <t xml:space="preserve">Рекорд России 2.04</t>
  </si>
  <si>
    <t xml:space="preserve">Основные соревнования: 10.02.2006 - 13.00</t>
  </si>
  <si>
    <t xml:space="preserve">170</t>
  </si>
  <si>
    <t xml:space="preserve">175</t>
  </si>
  <si>
    <t xml:space="preserve">179</t>
  </si>
  <si>
    <t xml:space="preserve">182</t>
  </si>
  <si>
    <t xml:space="preserve">185</t>
  </si>
  <si>
    <t xml:space="preserve">188</t>
  </si>
  <si>
    <t xml:space="preserve">190</t>
  </si>
  <si>
    <t xml:space="preserve">194</t>
  </si>
  <si>
    <t xml:space="preserve">       </t>
  </si>
  <si>
    <t xml:space="preserve">Результат пер-ва</t>
  </si>
  <si>
    <t xml:space="preserve">Школина Светлана</t>
  </si>
  <si>
    <t xml:space="preserve">1к-16с</t>
  </si>
  <si>
    <t xml:space="preserve">Москва-1,Смоленск</t>
  </si>
  <si>
    <t xml:space="preserve">П,ЦОП ЛУЧ</t>
  </si>
  <si>
    <t xml:space="preserve">О</t>
  </si>
  <si>
    <t xml:space="preserve">ХО</t>
  </si>
  <si>
    <t xml:space="preserve">Филатов Г.Н.
Константинова Е.И.</t>
  </si>
  <si>
    <t xml:space="preserve">Пинакина Ольга</t>
  </si>
  <si>
    <t xml:space="preserve">15з-5с</t>
  </si>
  <si>
    <t xml:space="preserve">Москва-2, Калуга</t>
  </si>
  <si>
    <t xml:space="preserve">РА, ШВСМ
МО, СДЮШОР</t>
  </si>
  <si>
    <t xml:space="preserve">Загорулько Е.П
Курзина Ю.В.</t>
  </si>
  <si>
    <t xml:space="preserve">Шамсутдинова Александра</t>
  </si>
  <si>
    <t xml:space="preserve">Локомотив
 АКЦОР</t>
  </si>
  <si>
    <t xml:space="preserve">ХХО</t>
  </si>
  <si>
    <t xml:space="preserve">Соборов Б.Н.</t>
  </si>
  <si>
    <t xml:space="preserve">Кунцевич Дарья</t>
  </si>
  <si>
    <t xml:space="preserve">ПР, СК "Луч"</t>
  </si>
  <si>
    <t xml:space="preserve">Кунцевич В.И.</t>
  </si>
  <si>
    <t xml:space="preserve">Васильева Лилия</t>
  </si>
  <si>
    <t xml:space="preserve">23ч</t>
  </si>
  <si>
    <t xml:space="preserve">Марий Эл</t>
  </si>
  <si>
    <t xml:space="preserve">Спартак</t>
  </si>
  <si>
    <t xml:space="preserve">Митькин Л.Е.</t>
  </si>
  <si>
    <t xml:space="preserve">Гордеева Ирина</t>
  </si>
  <si>
    <t xml:space="preserve">Грузнов И.В.
Попкова Е.Н.</t>
  </si>
  <si>
    <t xml:space="preserve">Кунцевич Екатерина</t>
  </si>
  <si>
    <t xml:space="preserve">Главатских Ирина</t>
  </si>
  <si>
    <t xml:space="preserve">УОР
СДЮШОР</t>
  </si>
  <si>
    <t xml:space="preserve">Таранов В.Ф.
Вадюнина Н.А.</t>
  </si>
  <si>
    <t xml:space="preserve">Бабаева Юлия</t>
  </si>
  <si>
    <t xml:space="preserve">МО,УОР
ДЮСШ-10</t>
  </si>
  <si>
    <t xml:space="preserve">Горьков Б.Н.</t>
  </si>
  <si>
    <t xml:space="preserve">Цуркан Ольга</t>
  </si>
  <si>
    <t xml:space="preserve">Орловская,Татарст</t>
  </si>
  <si>
    <t xml:space="preserve">Шаров М.К.
Капустин Д.В.</t>
  </si>
  <si>
    <t xml:space="preserve">Таникова Анастасия</t>
  </si>
  <si>
    <t xml:space="preserve">УОР 1, ВС</t>
  </si>
  <si>
    <t xml:space="preserve">Калачева Алёна</t>
  </si>
  <si>
    <t xml:space="preserve">Ковальский Н.М.</t>
  </si>
  <si>
    <t xml:space="preserve">Ерченко Е.П
Зайцева С.Д.</t>
  </si>
  <si>
    <t xml:space="preserve">Сосюк Л.К.,Кузина Т.Н
Загинай Ю.А.</t>
  </si>
  <si>
    <t xml:space="preserve">Николаева Ольг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0.00"/>
    <numFmt numFmtId="168" formatCode="dd/mm/yy;@"/>
    <numFmt numFmtId="169" formatCode="0.00;[RED]0.00"/>
    <numFmt numFmtId="170" formatCode="0;[RED]0"/>
    <numFmt numFmtId="171" formatCode="[$-409]m/d/yyyy"/>
    <numFmt numFmtId="172" formatCode="[$-409]h:mm"/>
    <numFmt numFmtId="173" formatCode="0"/>
    <numFmt numFmtId="174" formatCode="[$-409]d\-mmm"/>
    <numFmt numFmtId="175" formatCode="# ?/?"/>
    <numFmt numFmtId="176" formatCode="[$-409]h:mm:ss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11"/>
      <name val="Arial Narrow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Century Gothic"/>
      <family val="2"/>
    </font>
    <font>
      <b val="true"/>
      <sz val="11"/>
      <name val="Arial Narrow"/>
      <family val="2"/>
      <charset val="204"/>
    </font>
    <font>
      <b val="true"/>
      <sz val="10"/>
      <name val="Arial Cyr"/>
      <family val="2"/>
      <charset val="204"/>
    </font>
    <font>
      <sz val="10"/>
      <name val="Arial Black"/>
      <family val="2"/>
      <charset val="204"/>
    </font>
    <font>
      <b val="true"/>
      <sz val="10"/>
      <name val="Century Gothic"/>
      <family val="2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Century Gothic"/>
      <family val="2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sz val="12"/>
      <name val="Arial Narrow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9"/>
      <name val="Arial Narrow"/>
      <family val="2"/>
      <charset val="204"/>
    </font>
    <font>
      <sz val="12"/>
      <name val="Arial Cyr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2"/>
      <charset val="204"/>
    </font>
    <font>
      <sz val="8"/>
      <name val="Arial Narrow"/>
      <family val="2"/>
      <charset val="204"/>
    </font>
    <font>
      <b val="true"/>
      <sz val="12"/>
      <name val="Century Gothic"/>
      <family val="2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Arial Rounded MT Bold"/>
      <family val="2"/>
    </font>
    <font>
      <sz val="9"/>
      <name val="Arial Cyr"/>
      <family val="0"/>
      <charset val="204"/>
    </font>
    <font>
      <b val="true"/>
      <sz val="10"/>
      <name val="Century Gothic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u val="single"/>
      <sz val="9"/>
      <name val="Arial Narrow"/>
      <family val="2"/>
      <charset val="204"/>
    </font>
    <font>
      <u val="single"/>
      <sz val="9"/>
      <name val="Arial Cyr"/>
      <family val="2"/>
      <charset val="204"/>
    </font>
    <font>
      <sz val="14"/>
      <name val="Arial Narrow"/>
      <family val="2"/>
      <charset val="204"/>
    </font>
    <font>
      <b val="true"/>
      <sz val="14"/>
      <name val="Arial Narrow"/>
      <family val="2"/>
      <charset val="204"/>
    </font>
    <font>
      <u val="single"/>
      <sz val="12"/>
      <name val="Arial Narrow"/>
      <family val="2"/>
      <charset val="204"/>
    </font>
    <font>
      <b val="true"/>
      <i val="true"/>
      <sz val="14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sz val="12"/>
      <name val="Arial Cyr"/>
      <family val="0"/>
      <charset val="204"/>
    </font>
    <font>
      <sz val="7"/>
      <name val="Arial Narrow"/>
      <family val="2"/>
      <charset val="204"/>
    </font>
    <font>
      <sz val="10"/>
      <name val="Century Gothic"/>
      <family val="2"/>
      <charset val="204"/>
    </font>
    <font>
      <b val="true"/>
      <sz val="12"/>
      <name val="Century Gothic"/>
      <family val="2"/>
      <charset val="204"/>
    </font>
    <font>
      <b val="true"/>
      <sz val="11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sz val="6"/>
      <name val="Arial Narrow"/>
      <family val="2"/>
      <charset val="204"/>
    </font>
    <font>
      <sz val="8"/>
      <color rgb="FFFFFFFF"/>
      <name val="Arial Cyr"/>
      <family val="2"/>
      <charset val="204"/>
    </font>
    <font>
      <sz val="6"/>
      <name val="Arial Cyr"/>
      <family val="0"/>
      <charset val="204"/>
    </font>
    <font>
      <sz val="10"/>
      <name val="Times New Roman"/>
      <family val="1"/>
      <charset val="204"/>
    </font>
    <font>
      <u val="single"/>
      <sz val="10"/>
      <name val="Arial Narrow"/>
      <family val="2"/>
      <charset val="204"/>
    </font>
    <font>
      <u val="single"/>
      <sz val="10"/>
      <name val="Arial Cyr"/>
      <family val="2"/>
      <charset val="204"/>
    </font>
    <font>
      <b val="true"/>
      <u val="singl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2" fillId="0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2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2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2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6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9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4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1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1" fillId="0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4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5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5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5" borderId="3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5" borderId="2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5" borderId="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2" fillId="6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3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5" borderId="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6" borderId="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5" borderId="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5" borderId="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6" borderId="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2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2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6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6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6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6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5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5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8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8" fillId="5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8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0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8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8" fillId="5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8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0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8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5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5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8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2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4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6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6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2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4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4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4" borderId="2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2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6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6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5" borderId="8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5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5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5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5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5" borderId="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6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6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5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2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8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000м" xfId="20"/>
    <cellStyle name="Обычный_Жен 1500" xfId="21"/>
    <cellStyle name="Обычный_Забеги женщины" xfId="22"/>
    <cellStyle name="Обычный_Мужики" xfId="23"/>
    <cellStyle name="Обычный_Прыжки и ядр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"/>
  <sheetViews>
    <sheetView showFormulas="false" showGridLines="true" showRowColHeaders="true" showZeros="true" rightToLeft="false" tabSelected="false" showOutlineSymbols="true" defaultGridColor="true" view="normal" topLeftCell="B7" colorId="64" zoomScale="85" zoomScaleNormal="85" zoomScalePageLayoutView="100" workbookViewId="0">
      <selection pane="topLeft" activeCell="D10" activeCellId="0" sqref="D10"/>
    </sheetView>
  </sheetViews>
  <sheetFormatPr defaultColWidth="9.13671875" defaultRowHeight="21.9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1" width="3.14"/>
    <col collapsed="false" customWidth="true" hidden="true" outlineLevel="0" max="3" min="3" style="1" width="3.14"/>
    <col collapsed="false" customWidth="true" hidden="false" outlineLevel="0" max="4" min="4" style="2" width="25.7"/>
    <col collapsed="false" customWidth="true" hidden="true" outlineLevel="0" max="5" min="5" style="2" width="6.7"/>
    <col collapsed="false" customWidth="true" hidden="true" outlineLevel="0" max="6" min="6" style="2" width="5.71"/>
    <col collapsed="false" customWidth="true" hidden="true" outlineLevel="0" max="7" min="7" style="2" width="3.7"/>
    <col collapsed="false" customWidth="true" hidden="false" outlineLevel="0" max="8" min="8" style="3" width="10.28"/>
    <col collapsed="false" customWidth="true" hidden="false" outlineLevel="0" max="9" min="9" style="4" width="5.71"/>
    <col collapsed="false" customWidth="true" hidden="false" outlineLevel="0" max="10" min="10" style="5" width="21.7"/>
    <col collapsed="false" customWidth="true" hidden="false" outlineLevel="0" max="11" min="11" style="5" width="19.7"/>
    <col collapsed="false" customWidth="true" hidden="true" outlineLevel="0" max="12" min="12" style="6" width="2.42"/>
    <col collapsed="false" customWidth="true" hidden="true" outlineLevel="0" max="13" min="13" style="6" width="2.28"/>
    <col collapsed="false" customWidth="true" hidden="true" outlineLevel="0" max="14" min="14" style="6" width="5.28"/>
    <col collapsed="false" customWidth="true" hidden="false" outlineLevel="0" max="15" min="15" style="7" width="5.85"/>
    <col collapsed="false" customWidth="true" hidden="true" outlineLevel="0" max="16" min="16" style="8" width="6.28"/>
    <col collapsed="false" customWidth="true" hidden="true" outlineLevel="0" max="18" min="17" style="9" width="1.7"/>
    <col collapsed="false" customWidth="true" hidden="true" outlineLevel="0" max="19" min="19" style="9" width="5.71"/>
    <col collapsed="false" customWidth="true" hidden="true" outlineLevel="0" max="20" min="20" style="10" width="7.7"/>
    <col collapsed="false" customWidth="true" hidden="false" outlineLevel="0" max="21" min="21" style="11" width="7.7"/>
    <col collapsed="false" customWidth="true" hidden="true" outlineLevel="0" max="22" min="22" style="10" width="7.7"/>
    <col collapsed="false" customWidth="true" hidden="true" outlineLevel="0" max="23" min="23" style="10" width="3.7"/>
    <col collapsed="false" customWidth="true" hidden="false" outlineLevel="0" max="24" min="24" style="11" width="6.28"/>
    <col collapsed="false" customWidth="true" hidden="true" outlineLevel="0" max="25" min="25" style="12" width="5.41"/>
    <col collapsed="false" customWidth="true" hidden="true" outlineLevel="0" max="26" min="26" style="13" width="6.28"/>
    <col collapsed="false" customWidth="true" hidden="false" outlineLevel="0" max="27" min="27" style="14" width="5.71"/>
    <col collapsed="false" customWidth="true" hidden="true" outlineLevel="0" max="28" min="28" style="4" width="4.7"/>
    <col collapsed="false" customWidth="true" hidden="false" outlineLevel="0" max="30" min="29" style="14" width="5.71"/>
    <col collapsed="false" customWidth="true" hidden="false" outlineLevel="0" max="31" min="31" style="15" width="27.42"/>
    <col collapsed="false" customWidth="false" hidden="false" outlineLevel="0" max="257" min="32" style="5" width="9.14"/>
  </cols>
  <sheetData>
    <row r="1" s="21" customFormat="true" ht="20.1" hidden="false" customHeight="true" outlineLevel="0" collapsed="false">
      <c r="A1" s="16"/>
      <c r="B1" s="16"/>
      <c r="C1" s="16"/>
      <c r="D1" s="17" t="s">
        <v>0</v>
      </c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8"/>
      <c r="AC1" s="19"/>
      <c r="AD1" s="20"/>
      <c r="AE1" s="20"/>
    </row>
    <row r="2" s="21" customFormat="true" ht="20.1" hidden="false" customHeight="true" outlineLevel="0" collapsed="false">
      <c r="A2" s="22"/>
      <c r="B2" s="22"/>
      <c r="C2" s="22"/>
      <c r="D2" s="23" t="s">
        <v>1</v>
      </c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4"/>
      <c r="AC2" s="25"/>
      <c r="AD2" s="20"/>
      <c r="AE2" s="20"/>
    </row>
    <row r="3" s="40" customFormat="true" ht="20.1" hidden="false" customHeight="true" outlineLevel="0" collapsed="false">
      <c r="A3" s="26"/>
      <c r="B3" s="26"/>
      <c r="C3" s="26"/>
      <c r="D3" s="27" t="s">
        <v>2</v>
      </c>
      <c r="E3" s="27"/>
      <c r="F3" s="27"/>
      <c r="G3" s="27"/>
      <c r="H3" s="28"/>
      <c r="I3" s="29"/>
      <c r="J3" s="30"/>
      <c r="K3" s="31" t="s">
        <v>3</v>
      </c>
      <c r="L3" s="32"/>
      <c r="M3" s="32"/>
      <c r="N3" s="32"/>
      <c r="O3" s="33"/>
      <c r="P3" s="33"/>
      <c r="Q3" s="34"/>
      <c r="R3" s="34"/>
      <c r="S3" s="34"/>
      <c r="T3" s="33" t="s">
        <v>4</v>
      </c>
      <c r="U3" s="35"/>
      <c r="V3" s="36"/>
      <c r="W3" s="36"/>
      <c r="X3" s="37" t="s">
        <v>5</v>
      </c>
      <c r="Y3" s="38"/>
      <c r="Z3" s="31"/>
      <c r="AA3" s="39"/>
      <c r="AC3" s="39"/>
      <c r="AD3" s="41"/>
      <c r="AE3" s="39" t="s">
        <v>6</v>
      </c>
    </row>
    <row r="4" customFormat="false" ht="15" hidden="false" customHeight="true" outlineLevel="0" collapsed="false">
      <c r="D4" s="42"/>
      <c r="E4" s="42"/>
      <c r="F4" s="42"/>
      <c r="G4" s="42"/>
    </row>
    <row r="5" s="61" customFormat="true" ht="30" hidden="false" customHeight="true" outlineLevel="0" collapsed="false">
      <c r="A5" s="43" t="s">
        <v>7</v>
      </c>
      <c r="B5" s="44" t="s">
        <v>8</v>
      </c>
      <c r="C5" s="44" t="s">
        <v>9</v>
      </c>
      <c r="D5" s="45" t="s">
        <v>10</v>
      </c>
      <c r="E5" s="45" t="s">
        <v>11</v>
      </c>
      <c r="F5" s="45" t="s">
        <v>12</v>
      </c>
      <c r="G5" s="46" t="s">
        <v>13</v>
      </c>
      <c r="H5" s="47" t="s">
        <v>14</v>
      </c>
      <c r="I5" s="45" t="s">
        <v>15</v>
      </c>
      <c r="J5" s="45" t="s">
        <v>16</v>
      </c>
      <c r="K5" s="48" t="s">
        <v>17</v>
      </c>
      <c r="L5" s="49" t="s">
        <v>18</v>
      </c>
      <c r="M5" s="49" t="s">
        <v>19</v>
      </c>
      <c r="N5" s="50" t="s">
        <v>20</v>
      </c>
      <c r="O5" s="51" t="s">
        <v>21</v>
      </c>
      <c r="P5" s="52" t="s">
        <v>22</v>
      </c>
      <c r="Q5" s="49" t="s">
        <v>18</v>
      </c>
      <c r="R5" s="49" t="s">
        <v>19</v>
      </c>
      <c r="S5" s="50" t="s">
        <v>20</v>
      </c>
      <c r="T5" s="53"/>
      <c r="U5" s="54" t="s">
        <v>23</v>
      </c>
      <c r="V5" s="55"/>
      <c r="W5" s="56" t="s">
        <v>20</v>
      </c>
      <c r="X5" s="57" t="s">
        <v>24</v>
      </c>
      <c r="Y5" s="58" t="s">
        <v>25</v>
      </c>
      <c r="Z5" s="59" t="s">
        <v>26</v>
      </c>
      <c r="AA5" s="48" t="s">
        <v>27</v>
      </c>
      <c r="AB5" s="48" t="s">
        <v>26</v>
      </c>
      <c r="AC5" s="48" t="s">
        <v>28</v>
      </c>
      <c r="AD5" s="48" t="s">
        <v>29</v>
      </c>
      <c r="AE5" s="60" t="s">
        <v>30</v>
      </c>
    </row>
    <row r="6" customFormat="false" ht="20.1" hidden="false" customHeight="true" outlineLevel="0" collapsed="false">
      <c r="A6" s="62"/>
      <c r="B6" s="63" t="n">
        <v>1</v>
      </c>
      <c r="C6" s="63" t="n">
        <v>2</v>
      </c>
      <c r="D6" s="64" t="s">
        <v>31</v>
      </c>
      <c r="E6" s="65" t="n">
        <v>599</v>
      </c>
      <c r="F6" s="66" t="s">
        <v>32</v>
      </c>
      <c r="G6" s="67"/>
      <c r="H6" s="68" t="n">
        <v>31344</v>
      </c>
      <c r="I6" s="66" t="s">
        <v>33</v>
      </c>
      <c r="J6" s="69" t="s">
        <v>34</v>
      </c>
      <c r="K6" s="66" t="s">
        <v>35</v>
      </c>
      <c r="L6" s="70"/>
      <c r="M6" s="70"/>
      <c r="N6" s="71" t="s">
        <v>36</v>
      </c>
      <c r="O6" s="72" t="n">
        <v>6.9</v>
      </c>
      <c r="P6" s="73"/>
      <c r="Q6" s="74"/>
      <c r="R6" s="74"/>
      <c r="S6" s="75" t="s">
        <v>37</v>
      </c>
      <c r="T6" s="76"/>
      <c r="U6" s="77" t="n">
        <v>6.81</v>
      </c>
      <c r="V6" s="78"/>
      <c r="W6" s="78" t="n">
        <v>1</v>
      </c>
      <c r="X6" s="79" t="n">
        <v>6.71</v>
      </c>
      <c r="Y6" s="80"/>
      <c r="Z6" s="81"/>
      <c r="AA6" s="62" t="s">
        <v>33</v>
      </c>
      <c r="AB6" s="82"/>
      <c r="AC6" s="62" t="s">
        <v>38</v>
      </c>
      <c r="AD6" s="62"/>
      <c r="AE6" s="83" t="s">
        <v>39</v>
      </c>
    </row>
    <row r="7" customFormat="false" ht="24" hidden="false" customHeight="true" outlineLevel="0" collapsed="false">
      <c r="A7" s="62"/>
      <c r="B7" s="84" t="n">
        <v>2</v>
      </c>
      <c r="C7" s="84" t="n">
        <v>3</v>
      </c>
      <c r="D7" s="85" t="s">
        <v>40</v>
      </c>
      <c r="E7" s="86" t="n">
        <v>77</v>
      </c>
      <c r="F7" s="87" t="s">
        <v>41</v>
      </c>
      <c r="G7" s="88"/>
      <c r="H7" s="89" t="n">
        <v>31305</v>
      </c>
      <c r="I7" s="70" t="s">
        <v>33</v>
      </c>
      <c r="J7" s="87" t="s">
        <v>42</v>
      </c>
      <c r="K7" s="70" t="s">
        <v>43</v>
      </c>
      <c r="L7" s="90"/>
      <c r="M7" s="90"/>
      <c r="N7" s="91" t="s">
        <v>44</v>
      </c>
      <c r="O7" s="72" t="n">
        <v>6.81</v>
      </c>
      <c r="P7" s="73"/>
      <c r="Q7" s="74"/>
      <c r="R7" s="74"/>
      <c r="S7" s="75" t="s">
        <v>45</v>
      </c>
      <c r="T7" s="76"/>
      <c r="U7" s="79" t="n">
        <v>6.81</v>
      </c>
      <c r="V7" s="78"/>
      <c r="W7" s="78" t="n">
        <v>2</v>
      </c>
      <c r="X7" s="79" t="n">
        <v>6.77</v>
      </c>
      <c r="Y7" s="92"/>
      <c r="Z7" s="81"/>
      <c r="AA7" s="62" t="s">
        <v>33</v>
      </c>
      <c r="AB7" s="82"/>
      <c r="AC7" s="62" t="s">
        <v>46</v>
      </c>
      <c r="AD7" s="62"/>
      <c r="AE7" s="93" t="s">
        <v>47</v>
      </c>
    </row>
    <row r="8" customFormat="false" ht="20.1" hidden="false" customHeight="true" outlineLevel="0" collapsed="false">
      <c r="A8" s="62"/>
      <c r="B8" s="94" t="n">
        <v>3</v>
      </c>
      <c r="C8" s="94" t="n">
        <v>5</v>
      </c>
      <c r="D8" s="85" t="s">
        <v>48</v>
      </c>
      <c r="E8" s="86" t="n">
        <v>506</v>
      </c>
      <c r="F8" s="87" t="s">
        <v>49</v>
      </c>
      <c r="G8" s="93"/>
      <c r="H8" s="89" t="n">
        <v>31573</v>
      </c>
      <c r="I8" s="70" t="s">
        <v>33</v>
      </c>
      <c r="J8" s="87" t="s">
        <v>50</v>
      </c>
      <c r="K8" s="70" t="s">
        <v>51</v>
      </c>
      <c r="L8" s="70"/>
      <c r="M8" s="70"/>
      <c r="N8" s="71" t="s">
        <v>52</v>
      </c>
      <c r="O8" s="72" t="n">
        <v>6.8</v>
      </c>
      <c r="P8" s="73"/>
      <c r="Q8" s="95"/>
      <c r="R8" s="95"/>
      <c r="S8" s="75" t="s">
        <v>53</v>
      </c>
      <c r="T8" s="76"/>
      <c r="U8" s="79" t="n">
        <v>6.85</v>
      </c>
      <c r="V8" s="78"/>
      <c r="W8" s="78" t="n">
        <v>3</v>
      </c>
      <c r="X8" s="79" t="n">
        <v>6.77</v>
      </c>
      <c r="Y8" s="92"/>
      <c r="Z8" s="81"/>
      <c r="AA8" s="62" t="s">
        <v>33</v>
      </c>
      <c r="AB8" s="82"/>
      <c r="AC8" s="62" t="s">
        <v>54</v>
      </c>
      <c r="AD8" s="62"/>
      <c r="AE8" s="96" t="s">
        <v>55</v>
      </c>
    </row>
    <row r="9" customFormat="false" ht="20.1" hidden="false" customHeight="true" outlineLevel="0" collapsed="false">
      <c r="A9" s="62"/>
      <c r="B9" s="84" t="n">
        <v>4</v>
      </c>
      <c r="C9" s="84" t="n">
        <v>4</v>
      </c>
      <c r="D9" s="85" t="s">
        <v>56</v>
      </c>
      <c r="E9" s="86" t="n">
        <v>66</v>
      </c>
      <c r="F9" s="87" t="s">
        <v>57</v>
      </c>
      <c r="G9" s="88"/>
      <c r="H9" s="89" t="n">
        <v>31167</v>
      </c>
      <c r="I9" s="70" t="s">
        <v>33</v>
      </c>
      <c r="J9" s="87" t="s">
        <v>58</v>
      </c>
      <c r="K9" s="70" t="s">
        <v>59</v>
      </c>
      <c r="L9" s="90"/>
      <c r="M9" s="90"/>
      <c r="N9" s="91" t="s">
        <v>60</v>
      </c>
      <c r="O9" s="72" t="n">
        <v>6.86</v>
      </c>
      <c r="P9" s="73"/>
      <c r="Q9" s="95"/>
      <c r="R9" s="95"/>
      <c r="S9" s="75" t="s">
        <v>61</v>
      </c>
      <c r="T9" s="76"/>
      <c r="U9" s="79" t="n">
        <v>6.8</v>
      </c>
      <c r="V9" s="78"/>
      <c r="W9" s="78" t="n">
        <v>4</v>
      </c>
      <c r="X9" s="79" t="n">
        <v>6.78</v>
      </c>
      <c r="Y9" s="92"/>
      <c r="Z9" s="81"/>
      <c r="AA9" s="62" t="s">
        <v>33</v>
      </c>
      <c r="AB9" s="82"/>
      <c r="AC9" s="62" t="s">
        <v>62</v>
      </c>
      <c r="AD9" s="62"/>
      <c r="AE9" s="96" t="s">
        <v>63</v>
      </c>
    </row>
    <row r="10" customFormat="false" ht="24" hidden="false" customHeight="true" outlineLevel="0" collapsed="false">
      <c r="A10" s="62"/>
      <c r="B10" s="63" t="n">
        <v>5</v>
      </c>
      <c r="C10" s="63" t="n">
        <v>1</v>
      </c>
      <c r="D10" s="64" t="s">
        <v>64</v>
      </c>
      <c r="E10" s="65" t="n">
        <v>554</v>
      </c>
      <c r="F10" s="69" t="s">
        <v>65</v>
      </c>
      <c r="G10" s="67"/>
      <c r="H10" s="68" t="n">
        <v>31308</v>
      </c>
      <c r="I10" s="70" t="s">
        <v>33</v>
      </c>
      <c r="J10" s="69" t="s">
        <v>66</v>
      </c>
      <c r="K10" s="97" t="s">
        <v>67</v>
      </c>
      <c r="L10" s="70"/>
      <c r="M10" s="70"/>
      <c r="N10" s="71" t="s">
        <v>68</v>
      </c>
      <c r="O10" s="72" t="n">
        <v>6.91</v>
      </c>
      <c r="P10" s="73"/>
      <c r="Q10" s="74"/>
      <c r="R10" s="74"/>
      <c r="S10" s="75" t="s">
        <v>69</v>
      </c>
      <c r="T10" s="76"/>
      <c r="U10" s="79" t="n">
        <v>6.87</v>
      </c>
      <c r="V10" s="78"/>
      <c r="W10" s="78" t="n">
        <v>5</v>
      </c>
      <c r="X10" s="79" t="n">
        <v>6.82</v>
      </c>
      <c r="Y10" s="92"/>
      <c r="Z10" s="81"/>
      <c r="AA10" s="62" t="s">
        <v>33</v>
      </c>
      <c r="AB10" s="82"/>
      <c r="AC10" s="62" t="s">
        <v>70</v>
      </c>
      <c r="AD10" s="62"/>
      <c r="AE10" s="83" t="s">
        <v>71</v>
      </c>
    </row>
    <row r="11" customFormat="false" ht="24" hidden="false" customHeight="true" outlineLevel="0" collapsed="false">
      <c r="A11" s="62"/>
      <c r="B11" s="84" t="n">
        <v>6</v>
      </c>
      <c r="C11" s="84" t="n">
        <v>6</v>
      </c>
      <c r="D11" s="85" t="s">
        <v>72</v>
      </c>
      <c r="E11" s="86" t="n">
        <v>95</v>
      </c>
      <c r="F11" s="87" t="s">
        <v>73</v>
      </c>
      <c r="G11" s="88"/>
      <c r="H11" s="89" t="n">
        <v>31331</v>
      </c>
      <c r="I11" s="70" t="s">
        <v>33</v>
      </c>
      <c r="J11" s="87" t="s">
        <v>74</v>
      </c>
      <c r="K11" s="70" t="s">
        <v>59</v>
      </c>
      <c r="L11" s="90"/>
      <c r="M11" s="90"/>
      <c r="N11" s="91" t="s">
        <v>75</v>
      </c>
      <c r="O11" s="72" t="n">
        <v>6.93</v>
      </c>
      <c r="P11" s="73"/>
      <c r="Q11" s="74"/>
      <c r="R11" s="74"/>
      <c r="S11" s="75" t="s">
        <v>76</v>
      </c>
      <c r="T11" s="76"/>
      <c r="U11" s="79" t="n">
        <v>6.89</v>
      </c>
      <c r="V11" s="78"/>
      <c r="W11" s="78" t="n">
        <v>6</v>
      </c>
      <c r="X11" s="79" t="n">
        <v>6.84</v>
      </c>
      <c r="Y11" s="92"/>
      <c r="Z11" s="81"/>
      <c r="AA11" s="62" t="s">
        <v>33</v>
      </c>
      <c r="AB11" s="82"/>
      <c r="AC11" s="62" t="s">
        <v>77</v>
      </c>
      <c r="AD11" s="62" t="s">
        <v>38</v>
      </c>
      <c r="AE11" s="96"/>
    </row>
    <row r="12" customFormat="false" ht="24" hidden="false" customHeight="true" outlineLevel="0" collapsed="false">
      <c r="A12" s="62"/>
      <c r="B12" s="84" t="n">
        <v>7</v>
      </c>
      <c r="C12" s="84"/>
      <c r="D12" s="85" t="s">
        <v>78</v>
      </c>
      <c r="E12" s="86" t="n">
        <v>336</v>
      </c>
      <c r="F12" s="87" t="s">
        <v>79</v>
      </c>
      <c r="G12" s="88"/>
      <c r="H12" s="89" t="n">
        <v>31250</v>
      </c>
      <c r="I12" s="70" t="s">
        <v>80</v>
      </c>
      <c r="J12" s="87" t="s">
        <v>81</v>
      </c>
      <c r="K12" s="98" t="s">
        <v>82</v>
      </c>
      <c r="L12" s="90"/>
      <c r="M12" s="90"/>
      <c r="N12" s="91" t="s">
        <v>53</v>
      </c>
      <c r="O12" s="72" t="n">
        <v>6.91</v>
      </c>
      <c r="P12" s="99"/>
      <c r="Q12" s="100"/>
      <c r="R12" s="100"/>
      <c r="S12" s="101" t="s">
        <v>83</v>
      </c>
      <c r="T12" s="100"/>
      <c r="U12" s="79" t="n">
        <v>6.91</v>
      </c>
      <c r="V12" s="102"/>
      <c r="W12" s="102"/>
      <c r="X12" s="79"/>
      <c r="Y12" s="103"/>
      <c r="Z12" s="104"/>
      <c r="AA12" s="62" t="s">
        <v>80</v>
      </c>
      <c r="AB12" s="94"/>
      <c r="AC12" s="62"/>
      <c r="AD12" s="62"/>
      <c r="AE12" s="96" t="s">
        <v>84</v>
      </c>
    </row>
    <row r="13" customFormat="false" ht="20.1" hidden="false" customHeight="true" outlineLevel="0" collapsed="false">
      <c r="A13" s="62"/>
      <c r="B13" s="84" t="n">
        <v>8</v>
      </c>
      <c r="C13" s="84"/>
      <c r="D13" s="85" t="s">
        <v>85</v>
      </c>
      <c r="E13" s="86" t="n">
        <v>139</v>
      </c>
      <c r="F13" s="87" t="s">
        <v>86</v>
      </c>
      <c r="G13" s="88"/>
      <c r="H13" s="89" t="n">
        <v>30789</v>
      </c>
      <c r="I13" s="70" t="s">
        <v>80</v>
      </c>
      <c r="J13" s="87" t="s">
        <v>87</v>
      </c>
      <c r="K13" s="70" t="s">
        <v>88</v>
      </c>
      <c r="L13" s="90"/>
      <c r="M13" s="90"/>
      <c r="N13" s="91" t="s">
        <v>45</v>
      </c>
      <c r="O13" s="72" t="n">
        <v>6.95</v>
      </c>
      <c r="P13" s="99"/>
      <c r="Q13" s="100"/>
      <c r="R13" s="100"/>
      <c r="S13" s="101" t="s">
        <v>89</v>
      </c>
      <c r="T13" s="100"/>
      <c r="U13" s="79" t="n">
        <v>6.92</v>
      </c>
      <c r="V13" s="102"/>
      <c r="W13" s="102"/>
      <c r="X13" s="79"/>
      <c r="Y13" s="103"/>
      <c r="Z13" s="104"/>
      <c r="AA13" s="62" t="s">
        <v>80</v>
      </c>
      <c r="AB13" s="94"/>
      <c r="AC13" s="62" t="n">
        <v>11</v>
      </c>
      <c r="AD13" s="62"/>
      <c r="AE13" s="96" t="s">
        <v>90</v>
      </c>
    </row>
    <row r="14" customFormat="false" ht="20.1" hidden="false" customHeight="true" outlineLevel="0" collapsed="false">
      <c r="A14" s="62"/>
      <c r="B14" s="84" t="n">
        <v>9</v>
      </c>
      <c r="C14" s="84"/>
      <c r="D14" s="85" t="s">
        <v>91</v>
      </c>
      <c r="E14" s="86" t="n">
        <v>26</v>
      </c>
      <c r="F14" s="87" t="s">
        <v>92</v>
      </c>
      <c r="G14" s="88"/>
      <c r="H14" s="89" t="n">
        <v>31658</v>
      </c>
      <c r="I14" s="70" t="s">
        <v>80</v>
      </c>
      <c r="J14" s="87" t="s">
        <v>93</v>
      </c>
      <c r="K14" s="70" t="s">
        <v>94</v>
      </c>
      <c r="L14" s="90"/>
      <c r="M14" s="90"/>
      <c r="N14" s="91" t="s">
        <v>95</v>
      </c>
      <c r="O14" s="72" t="n">
        <v>6.92</v>
      </c>
      <c r="P14" s="105"/>
      <c r="Q14" s="106"/>
      <c r="R14" s="106"/>
      <c r="S14" s="75" t="s">
        <v>96</v>
      </c>
      <c r="T14" s="107"/>
      <c r="U14" s="108" t="n">
        <v>6.93</v>
      </c>
      <c r="V14" s="109"/>
      <c r="W14" s="110"/>
      <c r="X14" s="108"/>
      <c r="Y14" s="111"/>
      <c r="Z14" s="112"/>
      <c r="AA14" s="62" t="s">
        <v>80</v>
      </c>
      <c r="AB14" s="82"/>
      <c r="AC14" s="62" t="n">
        <v>10</v>
      </c>
      <c r="AD14" s="62"/>
      <c r="AE14" s="113" t="s">
        <v>97</v>
      </c>
    </row>
    <row r="15" customFormat="false" ht="24" hidden="false" customHeight="true" outlineLevel="0" collapsed="false">
      <c r="A15" s="62"/>
      <c r="B15" s="84" t="n">
        <v>9</v>
      </c>
      <c r="C15" s="84"/>
      <c r="D15" s="85" t="s">
        <v>98</v>
      </c>
      <c r="E15" s="86" t="n">
        <v>76</v>
      </c>
      <c r="F15" s="87" t="s">
        <v>41</v>
      </c>
      <c r="G15" s="88"/>
      <c r="H15" s="89" t="n">
        <v>31066</v>
      </c>
      <c r="I15" s="70" t="s">
        <v>80</v>
      </c>
      <c r="J15" s="87" t="s">
        <v>42</v>
      </c>
      <c r="K15" s="70" t="s">
        <v>99</v>
      </c>
      <c r="L15" s="90"/>
      <c r="M15" s="90"/>
      <c r="N15" s="91" t="s">
        <v>69</v>
      </c>
      <c r="O15" s="72" t="n">
        <v>6.95</v>
      </c>
      <c r="P15" s="99"/>
      <c r="Q15" s="100"/>
      <c r="R15" s="100"/>
      <c r="S15" s="101" t="s">
        <v>100</v>
      </c>
      <c r="T15" s="100"/>
      <c r="U15" s="79" t="n">
        <v>6.93</v>
      </c>
      <c r="V15" s="102"/>
      <c r="W15" s="102"/>
      <c r="X15" s="79"/>
      <c r="Y15" s="103"/>
      <c r="Z15" s="104"/>
      <c r="AA15" s="62" t="s">
        <v>80</v>
      </c>
      <c r="AB15" s="94"/>
      <c r="AC15" s="62" t="n">
        <v>10</v>
      </c>
      <c r="AD15" s="62"/>
      <c r="AE15" s="96" t="s">
        <v>101</v>
      </c>
    </row>
    <row r="16" customFormat="false" ht="20.1" hidden="false" customHeight="true" outlineLevel="0" collapsed="false">
      <c r="A16" s="62"/>
      <c r="B16" s="84" t="n">
        <v>11</v>
      </c>
      <c r="C16" s="84"/>
      <c r="D16" s="85" t="s">
        <v>102</v>
      </c>
      <c r="E16" s="86" t="n">
        <v>194</v>
      </c>
      <c r="F16" s="87" t="s">
        <v>103</v>
      </c>
      <c r="G16" s="88"/>
      <c r="H16" s="114" t="n">
        <v>1985</v>
      </c>
      <c r="I16" s="70" t="s">
        <v>80</v>
      </c>
      <c r="J16" s="87" t="s">
        <v>104</v>
      </c>
      <c r="K16" s="98" t="s">
        <v>105</v>
      </c>
      <c r="L16" s="90"/>
      <c r="M16" s="90"/>
      <c r="N16" s="91" t="s">
        <v>106</v>
      </c>
      <c r="O16" s="72" t="n">
        <v>6.96</v>
      </c>
      <c r="P16" s="99"/>
      <c r="Q16" s="71"/>
      <c r="R16" s="71"/>
      <c r="S16" s="101" t="s">
        <v>107</v>
      </c>
      <c r="T16" s="100"/>
      <c r="U16" s="79" t="n">
        <v>6.94</v>
      </c>
      <c r="V16" s="102"/>
      <c r="W16" s="102"/>
      <c r="X16" s="79"/>
      <c r="Y16" s="103"/>
      <c r="Z16" s="104"/>
      <c r="AA16" s="62" t="s">
        <v>80</v>
      </c>
      <c r="AB16" s="94"/>
      <c r="AC16" s="62" t="n">
        <v>8</v>
      </c>
      <c r="AD16" s="62"/>
      <c r="AE16" s="96" t="s">
        <v>108</v>
      </c>
    </row>
    <row r="17" customFormat="false" ht="20.1" hidden="false" customHeight="true" outlineLevel="0" collapsed="false">
      <c r="A17" s="62"/>
      <c r="B17" s="115" t="n">
        <v>11</v>
      </c>
      <c r="C17" s="115"/>
      <c r="D17" s="64" t="s">
        <v>109</v>
      </c>
      <c r="E17" s="65" t="n">
        <v>39</v>
      </c>
      <c r="F17" s="69" t="s">
        <v>110</v>
      </c>
      <c r="G17" s="116"/>
      <c r="H17" s="68" t="n">
        <v>31558</v>
      </c>
      <c r="I17" s="70" t="s">
        <v>33</v>
      </c>
      <c r="J17" s="87" t="s">
        <v>111</v>
      </c>
      <c r="K17" s="66" t="s">
        <v>59</v>
      </c>
      <c r="L17" s="90"/>
      <c r="M17" s="90"/>
      <c r="N17" s="91" t="s">
        <v>112</v>
      </c>
      <c r="O17" s="72" t="n">
        <v>6.95</v>
      </c>
      <c r="P17" s="73"/>
      <c r="Q17" s="74"/>
      <c r="R17" s="74"/>
      <c r="S17" s="75" t="s">
        <v>113</v>
      </c>
      <c r="T17" s="76"/>
      <c r="U17" s="79" t="n">
        <v>6.94</v>
      </c>
      <c r="V17" s="78"/>
      <c r="W17" s="78"/>
      <c r="X17" s="117"/>
      <c r="Y17" s="92"/>
      <c r="Z17" s="81"/>
      <c r="AA17" s="62" t="s">
        <v>80</v>
      </c>
      <c r="AB17" s="82"/>
      <c r="AC17" s="62" t="n">
        <v>8</v>
      </c>
      <c r="AD17" s="62"/>
      <c r="AE17" s="96" t="s">
        <v>114</v>
      </c>
    </row>
    <row r="18" customFormat="false" ht="20.1" hidden="false" customHeight="true" outlineLevel="0" collapsed="false">
      <c r="A18" s="62"/>
      <c r="B18" s="84" t="n">
        <v>13</v>
      </c>
      <c r="C18" s="84"/>
      <c r="D18" s="85" t="s">
        <v>115</v>
      </c>
      <c r="E18" s="86" t="n">
        <v>426</v>
      </c>
      <c r="F18" s="87" t="s">
        <v>116</v>
      </c>
      <c r="G18" s="88"/>
      <c r="H18" s="89" t="n">
        <v>31618</v>
      </c>
      <c r="I18" s="70" t="s">
        <v>80</v>
      </c>
      <c r="J18" s="87" t="s">
        <v>117</v>
      </c>
      <c r="K18" s="98" t="s">
        <v>118</v>
      </c>
      <c r="L18" s="90"/>
      <c r="M18" s="90"/>
      <c r="N18" s="91" t="s">
        <v>61</v>
      </c>
      <c r="O18" s="72" t="n">
        <v>6.9</v>
      </c>
      <c r="P18" s="99"/>
      <c r="Q18" s="100"/>
      <c r="R18" s="100"/>
      <c r="S18" s="101" t="s">
        <v>119</v>
      </c>
      <c r="T18" s="100"/>
      <c r="U18" s="79" t="n">
        <v>6.97</v>
      </c>
      <c r="V18" s="102"/>
      <c r="W18" s="102"/>
      <c r="X18" s="117"/>
      <c r="Y18" s="103"/>
      <c r="Z18" s="104"/>
      <c r="AA18" s="62" t="s">
        <v>80</v>
      </c>
      <c r="AB18" s="94"/>
      <c r="AC18" s="62" t="n">
        <v>6</v>
      </c>
      <c r="AD18" s="62"/>
      <c r="AE18" s="96" t="s">
        <v>120</v>
      </c>
    </row>
    <row r="19" customFormat="false" ht="20.1" hidden="false" customHeight="true" outlineLevel="0" collapsed="false">
      <c r="A19" s="62"/>
      <c r="B19" s="94" t="n">
        <v>14</v>
      </c>
      <c r="C19" s="94"/>
      <c r="D19" s="85" t="s">
        <v>121</v>
      </c>
      <c r="E19" s="86" t="n">
        <v>500</v>
      </c>
      <c r="F19" s="87" t="s">
        <v>49</v>
      </c>
      <c r="G19" s="118"/>
      <c r="H19" s="89" t="n">
        <v>30751</v>
      </c>
      <c r="I19" s="70" t="s">
        <v>80</v>
      </c>
      <c r="J19" s="87" t="s">
        <v>50</v>
      </c>
      <c r="K19" s="70" t="s">
        <v>122</v>
      </c>
      <c r="L19" s="70"/>
      <c r="M19" s="70"/>
      <c r="N19" s="71" t="s">
        <v>123</v>
      </c>
      <c r="O19" s="72" t="n">
        <v>7</v>
      </c>
      <c r="P19" s="73"/>
      <c r="Q19" s="74"/>
      <c r="R19" s="74"/>
      <c r="S19" s="75" t="s">
        <v>124</v>
      </c>
      <c r="T19" s="76"/>
      <c r="U19" s="79" t="n">
        <v>6.99</v>
      </c>
      <c r="V19" s="78"/>
      <c r="W19" s="78"/>
      <c r="X19" s="117"/>
      <c r="Y19" s="92"/>
      <c r="Z19" s="81"/>
      <c r="AA19" s="62" t="s">
        <v>80</v>
      </c>
      <c r="AB19" s="82"/>
      <c r="AC19" s="62" t="n">
        <v>5</v>
      </c>
      <c r="AD19" s="62"/>
      <c r="AE19" s="96" t="s">
        <v>125</v>
      </c>
    </row>
    <row r="20" customFormat="false" ht="20.1" hidden="false" customHeight="true" outlineLevel="0" collapsed="false">
      <c r="A20" s="62"/>
      <c r="B20" s="94" t="n">
        <v>15</v>
      </c>
      <c r="C20" s="94"/>
      <c r="D20" s="85" t="s">
        <v>126</v>
      </c>
      <c r="E20" s="86" t="n">
        <v>505</v>
      </c>
      <c r="F20" s="87" t="s">
        <v>49</v>
      </c>
      <c r="G20" s="93"/>
      <c r="H20" s="89" t="n">
        <v>31772</v>
      </c>
      <c r="I20" s="70" t="s">
        <v>80</v>
      </c>
      <c r="J20" s="87" t="s">
        <v>50</v>
      </c>
      <c r="K20" s="70" t="s">
        <v>51</v>
      </c>
      <c r="L20" s="70"/>
      <c r="M20" s="70"/>
      <c r="N20" s="71" t="s">
        <v>127</v>
      </c>
      <c r="O20" s="72" t="n">
        <v>6.98</v>
      </c>
      <c r="P20" s="119"/>
      <c r="Q20" s="95"/>
      <c r="R20" s="95"/>
      <c r="S20" s="75" t="s">
        <v>128</v>
      </c>
      <c r="T20" s="76"/>
      <c r="U20" s="79" t="n">
        <v>7</v>
      </c>
      <c r="V20" s="78"/>
      <c r="W20" s="78"/>
      <c r="X20" s="117"/>
      <c r="Y20" s="92"/>
      <c r="Z20" s="81"/>
      <c r="AA20" s="62" t="s">
        <v>80</v>
      </c>
      <c r="AB20" s="82"/>
      <c r="AC20" s="62" t="n">
        <v>4</v>
      </c>
      <c r="AD20" s="62"/>
      <c r="AE20" s="96" t="s">
        <v>55</v>
      </c>
    </row>
    <row r="21" customFormat="false" ht="24" hidden="false" customHeight="true" outlineLevel="0" collapsed="false">
      <c r="A21" s="62"/>
      <c r="B21" s="84" t="n">
        <v>16</v>
      </c>
      <c r="C21" s="84"/>
      <c r="D21" s="85" t="s">
        <v>129</v>
      </c>
      <c r="E21" s="86" t="n">
        <v>229</v>
      </c>
      <c r="F21" s="87" t="s">
        <v>130</v>
      </c>
      <c r="G21" s="88"/>
      <c r="H21" s="89" t="n">
        <v>31732</v>
      </c>
      <c r="I21" s="70" t="s">
        <v>80</v>
      </c>
      <c r="J21" s="87" t="s">
        <v>131</v>
      </c>
      <c r="K21" s="70" t="s">
        <v>132</v>
      </c>
      <c r="L21" s="90"/>
      <c r="M21" s="90"/>
      <c r="N21" s="91" t="s">
        <v>89</v>
      </c>
      <c r="O21" s="72" t="n">
        <v>6.94</v>
      </c>
      <c r="P21" s="99"/>
      <c r="Q21" s="120"/>
      <c r="R21" s="120"/>
      <c r="S21" s="101" t="s">
        <v>133</v>
      </c>
      <c r="T21" s="100"/>
      <c r="U21" s="79" t="n">
        <v>7.02</v>
      </c>
      <c r="V21" s="102"/>
      <c r="W21" s="102"/>
      <c r="X21" s="117"/>
      <c r="Y21" s="103"/>
      <c r="Z21" s="104"/>
      <c r="AA21" s="62" t="s">
        <v>80</v>
      </c>
      <c r="AB21" s="94"/>
      <c r="AC21" s="62" t="n">
        <v>3</v>
      </c>
      <c r="AD21" s="62"/>
      <c r="AE21" s="96" t="s">
        <v>134</v>
      </c>
    </row>
    <row r="22" customFormat="false" ht="20.1" hidden="false" customHeight="true" outlineLevel="0" collapsed="false">
      <c r="A22" s="62"/>
      <c r="B22" s="84" t="n">
        <v>17</v>
      </c>
      <c r="C22" s="84"/>
      <c r="D22" s="85" t="s">
        <v>135</v>
      </c>
      <c r="E22" s="86" t="n">
        <v>356</v>
      </c>
      <c r="F22" s="87" t="s">
        <v>136</v>
      </c>
      <c r="G22" s="88"/>
      <c r="H22" s="89" t="n">
        <v>31059</v>
      </c>
      <c r="I22" s="70" t="s">
        <v>33</v>
      </c>
      <c r="J22" s="87" t="s">
        <v>137</v>
      </c>
      <c r="K22" s="98" t="s">
        <v>118</v>
      </c>
      <c r="L22" s="90"/>
      <c r="M22" s="90"/>
      <c r="N22" s="91" t="s">
        <v>37</v>
      </c>
      <c r="O22" s="72" t="n">
        <v>6.94</v>
      </c>
      <c r="P22" s="99"/>
      <c r="Q22" s="120"/>
      <c r="R22" s="120"/>
      <c r="S22" s="101" t="s">
        <v>138</v>
      </c>
      <c r="T22" s="100"/>
      <c r="U22" s="79" t="n">
        <v>7.06</v>
      </c>
      <c r="V22" s="102"/>
      <c r="W22" s="102"/>
      <c r="X22" s="117"/>
      <c r="Y22" s="103"/>
      <c r="Z22" s="104"/>
      <c r="AA22" s="62" t="s">
        <v>80</v>
      </c>
      <c r="AB22" s="94"/>
      <c r="AC22" s="62" t="n">
        <v>2</v>
      </c>
      <c r="AD22" s="62"/>
      <c r="AE22" s="96" t="s">
        <v>139</v>
      </c>
    </row>
    <row r="23" customFormat="false" ht="20.1" hidden="false" customHeight="true" outlineLevel="0" collapsed="false">
      <c r="A23" s="62"/>
      <c r="B23" s="94" t="n">
        <v>18</v>
      </c>
      <c r="C23" s="94"/>
      <c r="D23" s="85" t="s">
        <v>140</v>
      </c>
      <c r="E23" s="86" t="n">
        <v>430</v>
      </c>
      <c r="F23" s="87" t="s">
        <v>141</v>
      </c>
      <c r="G23" s="88"/>
      <c r="H23" s="89" t="n">
        <v>31647</v>
      </c>
      <c r="I23" s="70" t="s">
        <v>80</v>
      </c>
      <c r="J23" s="87" t="s">
        <v>142</v>
      </c>
      <c r="K23" s="98" t="s">
        <v>143</v>
      </c>
      <c r="L23" s="90"/>
      <c r="M23" s="90"/>
      <c r="N23" s="91" t="s">
        <v>83</v>
      </c>
      <c r="O23" s="72" t="n">
        <v>7</v>
      </c>
      <c r="P23" s="99"/>
      <c r="Q23" s="100"/>
      <c r="R23" s="100"/>
      <c r="S23" s="101" t="s">
        <v>144</v>
      </c>
      <c r="T23" s="100"/>
      <c r="U23" s="79" t="n">
        <v>7.13</v>
      </c>
      <c r="V23" s="102"/>
      <c r="W23" s="102"/>
      <c r="X23" s="117"/>
      <c r="Y23" s="103"/>
      <c r="Z23" s="104"/>
      <c r="AA23" s="62" t="s">
        <v>80</v>
      </c>
      <c r="AB23" s="94"/>
      <c r="AC23" s="62" t="n">
        <v>1</v>
      </c>
      <c r="AD23" s="62"/>
      <c r="AE23" s="96" t="s">
        <v>145</v>
      </c>
    </row>
    <row r="24" customFormat="false" ht="20.1" hidden="false" customHeight="true" outlineLevel="0" collapsed="false">
      <c r="A24" s="62"/>
      <c r="B24" s="84" t="n">
        <v>19</v>
      </c>
      <c r="C24" s="84"/>
      <c r="D24" s="85" t="s">
        <v>146</v>
      </c>
      <c r="E24" s="86" t="n">
        <v>171</v>
      </c>
      <c r="F24" s="87" t="s">
        <v>147</v>
      </c>
      <c r="G24" s="88" t="n">
        <v>110</v>
      </c>
      <c r="H24" s="114" t="n">
        <v>1987</v>
      </c>
      <c r="I24" s="70" t="s">
        <v>80</v>
      </c>
      <c r="J24" s="96" t="s">
        <v>148</v>
      </c>
      <c r="K24" s="98" t="s">
        <v>149</v>
      </c>
      <c r="L24" s="90"/>
      <c r="M24" s="90"/>
      <c r="N24" s="91" t="s">
        <v>150</v>
      </c>
      <c r="O24" s="72" t="n">
        <v>7.02</v>
      </c>
      <c r="P24" s="73"/>
      <c r="Q24" s="95"/>
      <c r="R24" s="95"/>
      <c r="S24" s="74"/>
      <c r="T24" s="78"/>
      <c r="U24" s="117"/>
      <c r="V24" s="78"/>
      <c r="W24" s="78"/>
      <c r="X24" s="117"/>
      <c r="Y24" s="92"/>
      <c r="Z24" s="81"/>
      <c r="AA24" s="62" t="s">
        <v>80</v>
      </c>
      <c r="AB24" s="82"/>
      <c r="AC24" s="62" t="n">
        <v>1</v>
      </c>
      <c r="AD24" s="62" t="n">
        <v>17</v>
      </c>
      <c r="AE24" s="96" t="s">
        <v>151</v>
      </c>
    </row>
    <row r="25" customFormat="false" ht="20.1" hidden="false" customHeight="true" outlineLevel="0" collapsed="false">
      <c r="A25" s="62"/>
      <c r="B25" s="94" t="n">
        <v>20</v>
      </c>
      <c r="C25" s="94"/>
      <c r="D25" s="85" t="s">
        <v>152</v>
      </c>
      <c r="E25" s="86" t="n">
        <v>411</v>
      </c>
      <c r="F25" s="87" t="s">
        <v>153</v>
      </c>
      <c r="G25" s="93" t="n">
        <v>108</v>
      </c>
      <c r="H25" s="89" t="n">
        <v>31720</v>
      </c>
      <c r="I25" s="70" t="s">
        <v>80</v>
      </c>
      <c r="J25" s="87" t="s">
        <v>154</v>
      </c>
      <c r="K25" s="70" t="s">
        <v>155</v>
      </c>
      <c r="L25" s="70"/>
      <c r="M25" s="70"/>
      <c r="N25" s="71" t="s">
        <v>156</v>
      </c>
      <c r="O25" s="72" t="n">
        <v>7.03</v>
      </c>
      <c r="P25" s="73"/>
      <c r="Q25" s="74"/>
      <c r="R25" s="74"/>
      <c r="S25" s="74"/>
      <c r="T25" s="78"/>
      <c r="U25" s="121"/>
      <c r="V25" s="78"/>
      <c r="W25" s="78"/>
      <c r="X25" s="117"/>
      <c r="Y25" s="92"/>
      <c r="Z25" s="81"/>
      <c r="AA25" s="62" t="s">
        <v>80</v>
      </c>
      <c r="AB25" s="82"/>
      <c r="AC25" s="62" t="n">
        <v>1</v>
      </c>
      <c r="AD25" s="62" t="n">
        <v>15</v>
      </c>
      <c r="AE25" s="96" t="s">
        <v>157</v>
      </c>
    </row>
    <row r="26" customFormat="false" ht="24" hidden="false" customHeight="true" outlineLevel="0" collapsed="false">
      <c r="A26" s="62"/>
      <c r="B26" s="94" t="n">
        <v>20</v>
      </c>
      <c r="C26" s="94"/>
      <c r="D26" s="85" t="s">
        <v>158</v>
      </c>
      <c r="E26" s="86" t="n">
        <v>600</v>
      </c>
      <c r="F26" s="87" t="s">
        <v>159</v>
      </c>
      <c r="G26" s="93"/>
      <c r="H26" s="89" t="n">
        <v>30927</v>
      </c>
      <c r="I26" s="70" t="s">
        <v>33</v>
      </c>
      <c r="J26" s="87" t="s">
        <v>160</v>
      </c>
      <c r="K26" s="70" t="s">
        <v>35</v>
      </c>
      <c r="L26" s="70"/>
      <c r="M26" s="70"/>
      <c r="N26" s="71" t="s">
        <v>161</v>
      </c>
      <c r="O26" s="72" t="n">
        <v>7.03</v>
      </c>
      <c r="P26" s="73"/>
      <c r="Q26" s="106"/>
      <c r="R26" s="106"/>
      <c r="S26" s="74"/>
      <c r="T26" s="78"/>
      <c r="U26" s="117"/>
      <c r="V26" s="78"/>
      <c r="W26" s="78"/>
      <c r="X26" s="117"/>
      <c r="Y26" s="92"/>
      <c r="Z26" s="81"/>
      <c r="AA26" s="62" t="s">
        <v>80</v>
      </c>
      <c r="AB26" s="82"/>
      <c r="AC26" s="62" t="n">
        <v>1</v>
      </c>
      <c r="AD26" s="62"/>
      <c r="AE26" s="96" t="s">
        <v>162</v>
      </c>
    </row>
    <row r="27" customFormat="false" ht="20.1" hidden="false" customHeight="true" outlineLevel="0" collapsed="false">
      <c r="A27" s="62"/>
      <c r="B27" s="84" t="n">
        <v>22</v>
      </c>
      <c r="C27" s="84"/>
      <c r="D27" s="122" t="s">
        <v>163</v>
      </c>
      <c r="E27" s="123" t="n">
        <v>542</v>
      </c>
      <c r="F27" s="124" t="s">
        <v>164</v>
      </c>
      <c r="G27" s="125"/>
      <c r="H27" s="126" t="n">
        <v>31729</v>
      </c>
      <c r="I27" s="70" t="s">
        <v>33</v>
      </c>
      <c r="J27" s="87" t="s">
        <v>165</v>
      </c>
      <c r="K27" s="70" t="s">
        <v>166</v>
      </c>
      <c r="L27" s="127"/>
      <c r="M27" s="127"/>
      <c r="N27" s="91" t="s">
        <v>76</v>
      </c>
      <c r="O27" s="72" t="n">
        <v>7.04</v>
      </c>
      <c r="P27" s="99"/>
      <c r="Q27" s="71"/>
      <c r="R27" s="71"/>
      <c r="S27" s="71"/>
      <c r="T27" s="102"/>
      <c r="U27" s="121"/>
      <c r="V27" s="102"/>
      <c r="W27" s="102"/>
      <c r="X27" s="117"/>
      <c r="Y27" s="103"/>
      <c r="Z27" s="104"/>
      <c r="AA27" s="62" t="s">
        <v>80</v>
      </c>
      <c r="AB27" s="94"/>
      <c r="AC27" s="62" t="n">
        <v>1</v>
      </c>
      <c r="AD27" s="62"/>
      <c r="AE27" s="96" t="s">
        <v>167</v>
      </c>
    </row>
    <row r="28" customFormat="false" ht="20.1" hidden="false" customHeight="true" outlineLevel="0" collapsed="false">
      <c r="A28" s="62"/>
      <c r="B28" s="84" t="n">
        <v>23</v>
      </c>
      <c r="C28" s="84"/>
      <c r="D28" s="85" t="s">
        <v>168</v>
      </c>
      <c r="E28" s="86" t="n">
        <v>103</v>
      </c>
      <c r="F28" s="87" t="s">
        <v>169</v>
      </c>
      <c r="G28" s="88" t="n">
        <v>112</v>
      </c>
      <c r="H28" s="89" t="n">
        <v>31780</v>
      </c>
      <c r="I28" s="70" t="s">
        <v>33</v>
      </c>
      <c r="J28" s="87" t="s">
        <v>170</v>
      </c>
      <c r="K28" s="70" t="s">
        <v>171</v>
      </c>
      <c r="L28" s="90"/>
      <c r="M28" s="90"/>
      <c r="N28" s="91" t="s">
        <v>96</v>
      </c>
      <c r="O28" s="72" t="n">
        <v>7.05</v>
      </c>
      <c r="P28" s="128"/>
      <c r="Q28" s="71"/>
      <c r="R28" s="71"/>
      <c r="S28" s="71"/>
      <c r="T28" s="102"/>
      <c r="U28" s="121"/>
      <c r="V28" s="102"/>
      <c r="W28" s="102"/>
      <c r="X28" s="117"/>
      <c r="Y28" s="103"/>
      <c r="Z28" s="104"/>
      <c r="AA28" s="62" t="s">
        <v>172</v>
      </c>
      <c r="AB28" s="94"/>
      <c r="AC28" s="62" t="n">
        <v>1</v>
      </c>
      <c r="AD28" s="62" t="n">
        <v>14</v>
      </c>
      <c r="AE28" s="96" t="s">
        <v>173</v>
      </c>
    </row>
    <row r="29" customFormat="false" ht="20.1" hidden="false" customHeight="true" outlineLevel="0" collapsed="false">
      <c r="A29" s="129"/>
      <c r="B29" s="94" t="n">
        <v>24</v>
      </c>
      <c r="C29" s="94"/>
      <c r="D29" s="85" t="s">
        <v>174</v>
      </c>
      <c r="E29" s="86" t="n">
        <v>548</v>
      </c>
      <c r="F29" s="87" t="s">
        <v>175</v>
      </c>
      <c r="G29" s="88"/>
      <c r="H29" s="89" t="n">
        <v>30682</v>
      </c>
      <c r="I29" s="70" t="s">
        <v>33</v>
      </c>
      <c r="J29" s="87" t="s">
        <v>176</v>
      </c>
      <c r="K29" s="98"/>
      <c r="L29" s="90"/>
      <c r="M29" s="90"/>
      <c r="N29" s="91" t="s">
        <v>133</v>
      </c>
      <c r="O29" s="72" t="n">
        <v>7.06</v>
      </c>
      <c r="P29" s="99"/>
      <c r="Q29" s="100"/>
      <c r="R29" s="100"/>
      <c r="S29" s="71"/>
      <c r="T29" s="102"/>
      <c r="U29" s="121"/>
      <c r="V29" s="102"/>
      <c r="W29" s="102"/>
      <c r="X29" s="117"/>
      <c r="Y29" s="103"/>
      <c r="Z29" s="104"/>
      <c r="AA29" s="62" t="s">
        <v>172</v>
      </c>
      <c r="AB29" s="94"/>
      <c r="AC29" s="62" t="n">
        <v>1</v>
      </c>
      <c r="AD29" s="62"/>
      <c r="AE29" s="96" t="s">
        <v>177</v>
      </c>
    </row>
    <row r="30" customFormat="false" ht="20.1" hidden="false" customHeight="true" outlineLevel="0" collapsed="false">
      <c r="A30" s="129"/>
      <c r="B30" s="94" t="n">
        <v>25</v>
      </c>
      <c r="C30" s="94"/>
      <c r="D30" s="85" t="s">
        <v>178</v>
      </c>
      <c r="E30" s="86" t="n">
        <v>549</v>
      </c>
      <c r="F30" s="87" t="s">
        <v>175</v>
      </c>
      <c r="G30" s="93"/>
      <c r="H30" s="89" t="n">
        <v>31287</v>
      </c>
      <c r="I30" s="130"/>
      <c r="J30" s="87" t="s">
        <v>179</v>
      </c>
      <c r="K30" s="70"/>
      <c r="L30" s="70"/>
      <c r="M30" s="70"/>
      <c r="N30" s="71" t="s">
        <v>180</v>
      </c>
      <c r="O30" s="72" t="n">
        <v>7.07</v>
      </c>
      <c r="P30" s="73"/>
      <c r="Q30" s="95"/>
      <c r="R30" s="95"/>
      <c r="S30" s="74"/>
      <c r="T30" s="78"/>
      <c r="U30" s="121"/>
      <c r="V30" s="78"/>
      <c r="W30" s="78"/>
      <c r="X30" s="117"/>
      <c r="Y30" s="92"/>
      <c r="Z30" s="81"/>
      <c r="AA30" s="62" t="s">
        <v>172</v>
      </c>
      <c r="AB30" s="82"/>
      <c r="AC30" s="62" t="n">
        <v>1</v>
      </c>
      <c r="AD30" s="62"/>
      <c r="AE30" s="96" t="s">
        <v>181</v>
      </c>
    </row>
    <row r="31" customFormat="false" ht="20.1" hidden="false" customHeight="true" outlineLevel="0" collapsed="false">
      <c r="A31" s="129"/>
      <c r="B31" s="84" t="n">
        <v>25</v>
      </c>
      <c r="C31" s="84"/>
      <c r="D31" s="85" t="s">
        <v>182</v>
      </c>
      <c r="E31" s="86" t="n">
        <v>234</v>
      </c>
      <c r="F31" s="87" t="s">
        <v>183</v>
      </c>
      <c r="G31" s="88"/>
      <c r="H31" s="89" t="n">
        <v>30809</v>
      </c>
      <c r="I31" s="70" t="s">
        <v>80</v>
      </c>
      <c r="J31" s="87" t="s">
        <v>184</v>
      </c>
      <c r="K31" s="70" t="s">
        <v>185</v>
      </c>
      <c r="L31" s="90"/>
      <c r="M31" s="90"/>
      <c r="N31" s="91" t="s">
        <v>186</v>
      </c>
      <c r="O31" s="72" t="n">
        <v>7.07</v>
      </c>
      <c r="P31" s="73"/>
      <c r="Q31" s="95"/>
      <c r="R31" s="95"/>
      <c r="S31" s="74"/>
      <c r="T31" s="78"/>
      <c r="U31" s="121"/>
      <c r="V31" s="78"/>
      <c r="W31" s="78"/>
      <c r="X31" s="117"/>
      <c r="Y31" s="92"/>
      <c r="Z31" s="81"/>
      <c r="AA31" s="62" t="s">
        <v>172</v>
      </c>
      <c r="AB31" s="82"/>
      <c r="AC31" s="62" t="n">
        <v>1</v>
      </c>
      <c r="AD31" s="62"/>
      <c r="AE31" s="96" t="s">
        <v>187</v>
      </c>
    </row>
    <row r="32" customFormat="false" ht="20.1" hidden="false" customHeight="true" outlineLevel="0" collapsed="false">
      <c r="A32" s="129"/>
      <c r="B32" s="84" t="n">
        <v>27</v>
      </c>
      <c r="C32" s="84"/>
      <c r="D32" s="85" t="s">
        <v>188</v>
      </c>
      <c r="E32" s="86" t="n">
        <v>197</v>
      </c>
      <c r="F32" s="87" t="s">
        <v>103</v>
      </c>
      <c r="G32" s="88"/>
      <c r="H32" s="114" t="n">
        <v>1985</v>
      </c>
      <c r="I32" s="70" t="s">
        <v>80</v>
      </c>
      <c r="J32" s="87" t="s">
        <v>104</v>
      </c>
      <c r="K32" s="98" t="s">
        <v>59</v>
      </c>
      <c r="L32" s="90"/>
      <c r="M32" s="90"/>
      <c r="N32" s="91" t="s">
        <v>189</v>
      </c>
      <c r="O32" s="72" t="n">
        <v>7.08</v>
      </c>
      <c r="P32" s="73"/>
      <c r="Q32" s="95"/>
      <c r="R32" s="95"/>
      <c r="S32" s="74"/>
      <c r="T32" s="78"/>
      <c r="U32" s="121"/>
      <c r="V32" s="78"/>
      <c r="W32" s="78"/>
      <c r="X32" s="117"/>
      <c r="Y32" s="92"/>
      <c r="Z32" s="81"/>
      <c r="AA32" s="62" t="s">
        <v>172</v>
      </c>
      <c r="AB32" s="82"/>
      <c r="AC32" s="62" t="n">
        <v>1</v>
      </c>
      <c r="AD32" s="62"/>
      <c r="AE32" s="96" t="s">
        <v>190</v>
      </c>
    </row>
    <row r="33" customFormat="false" ht="20.1" hidden="false" customHeight="true" outlineLevel="0" collapsed="false">
      <c r="A33" s="129"/>
      <c r="B33" s="94" t="n">
        <v>27</v>
      </c>
      <c r="C33" s="94"/>
      <c r="D33" s="85" t="s">
        <v>191</v>
      </c>
      <c r="E33" s="86" t="n">
        <v>538</v>
      </c>
      <c r="F33" s="87" t="s">
        <v>164</v>
      </c>
      <c r="G33" s="93"/>
      <c r="H33" s="89" t="n">
        <v>31071</v>
      </c>
      <c r="I33" s="70" t="s">
        <v>80</v>
      </c>
      <c r="J33" s="87" t="s">
        <v>165</v>
      </c>
      <c r="K33" s="70" t="s">
        <v>166</v>
      </c>
      <c r="L33" s="70"/>
      <c r="M33" s="70"/>
      <c r="N33" s="71" t="s">
        <v>192</v>
      </c>
      <c r="O33" s="72" t="n">
        <v>7.08</v>
      </c>
      <c r="P33" s="73"/>
      <c r="Q33" s="74"/>
      <c r="R33" s="74"/>
      <c r="S33" s="74"/>
      <c r="T33" s="78"/>
      <c r="U33" s="121"/>
      <c r="V33" s="78"/>
      <c r="W33" s="78"/>
      <c r="X33" s="117"/>
      <c r="Y33" s="92"/>
      <c r="Z33" s="81"/>
      <c r="AA33" s="62" t="s">
        <v>172</v>
      </c>
      <c r="AB33" s="82"/>
      <c r="AC33" s="62" t="n">
        <v>1</v>
      </c>
      <c r="AD33" s="62"/>
      <c r="AE33" s="96" t="s">
        <v>167</v>
      </c>
    </row>
    <row r="34" customFormat="false" ht="20.1" hidden="false" customHeight="true" outlineLevel="0" collapsed="false">
      <c r="A34" s="129"/>
      <c r="B34" s="84" t="n">
        <v>27</v>
      </c>
      <c r="C34" s="84"/>
      <c r="D34" s="85" t="s">
        <v>193</v>
      </c>
      <c r="E34" s="86" t="n">
        <v>247</v>
      </c>
      <c r="F34" s="87" t="s">
        <v>79</v>
      </c>
      <c r="G34" s="88"/>
      <c r="H34" s="89" t="n">
        <v>31066</v>
      </c>
      <c r="I34" s="70" t="s">
        <v>80</v>
      </c>
      <c r="J34" s="87" t="s">
        <v>194</v>
      </c>
      <c r="K34" s="70" t="s">
        <v>195</v>
      </c>
      <c r="L34" s="90"/>
      <c r="M34" s="90"/>
      <c r="N34" s="91" t="s">
        <v>196</v>
      </c>
      <c r="O34" s="72" t="n">
        <v>7.08</v>
      </c>
      <c r="P34" s="73"/>
      <c r="Q34" s="74"/>
      <c r="R34" s="74"/>
      <c r="S34" s="74"/>
      <c r="T34" s="78"/>
      <c r="U34" s="121"/>
      <c r="V34" s="78"/>
      <c r="W34" s="78"/>
      <c r="X34" s="117"/>
      <c r="Y34" s="92"/>
      <c r="Z34" s="81"/>
      <c r="AA34" s="62" t="s">
        <v>172</v>
      </c>
      <c r="AB34" s="82"/>
      <c r="AC34" s="62"/>
      <c r="AD34" s="62"/>
      <c r="AE34" s="96" t="s">
        <v>197</v>
      </c>
    </row>
    <row r="35" customFormat="false" ht="20.1" hidden="false" customHeight="true" outlineLevel="0" collapsed="false">
      <c r="A35" s="129"/>
      <c r="B35" s="94" t="n">
        <v>27</v>
      </c>
      <c r="C35" s="94"/>
      <c r="D35" s="85" t="s">
        <v>198</v>
      </c>
      <c r="E35" s="86" t="n">
        <v>381</v>
      </c>
      <c r="F35" s="87" t="s">
        <v>199</v>
      </c>
      <c r="G35" s="93"/>
      <c r="H35" s="89" t="n">
        <v>32177</v>
      </c>
      <c r="I35" s="70" t="s">
        <v>80</v>
      </c>
      <c r="J35" s="87" t="s">
        <v>200</v>
      </c>
      <c r="K35" s="70" t="s">
        <v>201</v>
      </c>
      <c r="L35" s="70"/>
      <c r="M35" s="70"/>
      <c r="N35" s="71" t="s">
        <v>202</v>
      </c>
      <c r="O35" s="72" t="n">
        <v>7.08</v>
      </c>
      <c r="P35" s="73"/>
      <c r="Q35" s="74"/>
      <c r="R35" s="74"/>
      <c r="S35" s="74"/>
      <c r="T35" s="78"/>
      <c r="U35" s="121"/>
      <c r="V35" s="78"/>
      <c r="W35" s="78"/>
      <c r="X35" s="117"/>
      <c r="Y35" s="92"/>
      <c r="Z35" s="81"/>
      <c r="AA35" s="62" t="s">
        <v>172</v>
      </c>
      <c r="AB35" s="82"/>
      <c r="AC35" s="62" t="n">
        <v>1</v>
      </c>
      <c r="AD35" s="62"/>
      <c r="AE35" s="96" t="s">
        <v>203</v>
      </c>
    </row>
    <row r="36" customFormat="false" ht="24" hidden="false" customHeight="true" outlineLevel="0" collapsed="false">
      <c r="A36" s="129"/>
      <c r="B36" s="94" t="n">
        <v>30</v>
      </c>
      <c r="C36" s="94"/>
      <c r="D36" s="85" t="s">
        <v>204</v>
      </c>
      <c r="E36" s="86" t="n">
        <v>425</v>
      </c>
      <c r="F36" s="87" t="s">
        <v>79</v>
      </c>
      <c r="G36" s="93"/>
      <c r="H36" s="89" t="n">
        <v>30846</v>
      </c>
      <c r="I36" s="70" t="s">
        <v>80</v>
      </c>
      <c r="J36" s="87" t="s">
        <v>205</v>
      </c>
      <c r="K36" s="70" t="s">
        <v>206</v>
      </c>
      <c r="L36" s="70"/>
      <c r="M36" s="70"/>
      <c r="N36" s="71" t="s">
        <v>207</v>
      </c>
      <c r="O36" s="72" t="n">
        <v>7.09</v>
      </c>
      <c r="P36" s="73"/>
      <c r="Q36" s="95"/>
      <c r="R36" s="95"/>
      <c r="S36" s="74"/>
      <c r="T36" s="78"/>
      <c r="U36" s="117"/>
      <c r="V36" s="78"/>
      <c r="W36" s="78"/>
      <c r="X36" s="117"/>
      <c r="Y36" s="92"/>
      <c r="Z36" s="81"/>
      <c r="AA36" s="62" t="s">
        <v>172</v>
      </c>
      <c r="AB36" s="82"/>
      <c r="AC36" s="62"/>
      <c r="AD36" s="62"/>
      <c r="AE36" s="96" t="s">
        <v>208</v>
      </c>
    </row>
    <row r="37" customFormat="false" ht="20.1" hidden="false" customHeight="true" outlineLevel="0" collapsed="false">
      <c r="A37" s="129"/>
      <c r="B37" s="84" t="n">
        <v>31</v>
      </c>
      <c r="C37" s="84"/>
      <c r="D37" s="85" t="s">
        <v>209</v>
      </c>
      <c r="E37" s="86" t="n">
        <v>355</v>
      </c>
      <c r="F37" s="87" t="s">
        <v>136</v>
      </c>
      <c r="G37" s="88"/>
      <c r="H37" s="89" t="n">
        <v>31727</v>
      </c>
      <c r="I37" s="70" t="s">
        <v>80</v>
      </c>
      <c r="J37" s="87" t="s">
        <v>137</v>
      </c>
      <c r="K37" s="98" t="s">
        <v>118</v>
      </c>
      <c r="L37" s="90"/>
      <c r="M37" s="90"/>
      <c r="N37" s="91" t="s">
        <v>210</v>
      </c>
      <c r="O37" s="72" t="n">
        <v>7.1</v>
      </c>
      <c r="P37" s="73"/>
      <c r="Q37" s="74"/>
      <c r="R37" s="74"/>
      <c r="S37" s="74"/>
      <c r="T37" s="78"/>
      <c r="U37" s="121"/>
      <c r="V37" s="78"/>
      <c r="W37" s="78"/>
      <c r="X37" s="117"/>
      <c r="Y37" s="92"/>
      <c r="Z37" s="81"/>
      <c r="AA37" s="62" t="s">
        <v>172</v>
      </c>
      <c r="AB37" s="82"/>
      <c r="AC37" s="62" t="n">
        <v>1</v>
      </c>
      <c r="AD37" s="62"/>
      <c r="AE37" s="96" t="s">
        <v>211</v>
      </c>
    </row>
    <row r="38" customFormat="false" ht="20.1" hidden="false" customHeight="true" outlineLevel="0" collapsed="false">
      <c r="A38" s="129"/>
      <c r="B38" s="84" t="n">
        <v>31</v>
      </c>
      <c r="C38" s="84"/>
      <c r="D38" s="85" t="s">
        <v>212</v>
      </c>
      <c r="E38" s="86" t="n">
        <v>324</v>
      </c>
      <c r="F38" s="87" t="s">
        <v>213</v>
      </c>
      <c r="G38" s="88"/>
      <c r="H38" s="89" t="n">
        <v>31849</v>
      </c>
      <c r="I38" s="70" t="s">
        <v>80</v>
      </c>
      <c r="J38" s="87" t="s">
        <v>214</v>
      </c>
      <c r="K38" s="70" t="s">
        <v>105</v>
      </c>
      <c r="L38" s="90"/>
      <c r="M38" s="90"/>
      <c r="N38" s="91" t="s">
        <v>215</v>
      </c>
      <c r="O38" s="72" t="n">
        <v>7.1</v>
      </c>
      <c r="P38" s="73"/>
      <c r="Q38" s="74"/>
      <c r="R38" s="74"/>
      <c r="S38" s="74"/>
      <c r="T38" s="78"/>
      <c r="U38" s="121"/>
      <c r="V38" s="78"/>
      <c r="W38" s="78"/>
      <c r="X38" s="117"/>
      <c r="Y38" s="92"/>
      <c r="Z38" s="81"/>
      <c r="AA38" s="62" t="s">
        <v>172</v>
      </c>
      <c r="AB38" s="82"/>
      <c r="AC38" s="62" t="n">
        <v>1</v>
      </c>
      <c r="AD38" s="62"/>
      <c r="AE38" s="96" t="s">
        <v>216</v>
      </c>
    </row>
    <row r="39" customFormat="false" ht="20.1" hidden="false" customHeight="true" outlineLevel="0" collapsed="false">
      <c r="A39" s="129"/>
      <c r="B39" s="94" t="n">
        <v>33</v>
      </c>
      <c r="C39" s="94"/>
      <c r="D39" s="85" t="s">
        <v>217</v>
      </c>
      <c r="E39" s="86" t="n">
        <v>498</v>
      </c>
      <c r="F39" s="87" t="s">
        <v>49</v>
      </c>
      <c r="G39" s="93"/>
      <c r="H39" s="89" t="n">
        <v>31420</v>
      </c>
      <c r="I39" s="70" t="s">
        <v>80</v>
      </c>
      <c r="J39" s="87" t="s">
        <v>50</v>
      </c>
      <c r="K39" s="70" t="s">
        <v>122</v>
      </c>
      <c r="L39" s="70"/>
      <c r="M39" s="70"/>
      <c r="N39" s="71" t="s">
        <v>100</v>
      </c>
      <c r="O39" s="72" t="n">
        <v>7.11</v>
      </c>
      <c r="P39" s="99"/>
      <c r="Q39" s="120"/>
      <c r="R39" s="120"/>
      <c r="S39" s="71"/>
      <c r="T39" s="102"/>
      <c r="U39" s="117"/>
      <c r="V39" s="102"/>
      <c r="W39" s="102"/>
      <c r="X39" s="117"/>
      <c r="Y39" s="103"/>
      <c r="Z39" s="104"/>
      <c r="AA39" s="62" t="s">
        <v>172</v>
      </c>
      <c r="AB39" s="94"/>
      <c r="AC39" s="62" t="n">
        <v>1</v>
      </c>
      <c r="AD39" s="62"/>
      <c r="AE39" s="96" t="s">
        <v>125</v>
      </c>
    </row>
    <row r="40" customFormat="false" ht="24" hidden="false" customHeight="true" outlineLevel="0" collapsed="false">
      <c r="A40" s="129"/>
      <c r="B40" s="84" t="n">
        <v>34</v>
      </c>
      <c r="C40" s="84"/>
      <c r="D40" s="85" t="s">
        <v>218</v>
      </c>
      <c r="E40" s="86" t="n">
        <v>570</v>
      </c>
      <c r="F40" s="87" t="s">
        <v>219</v>
      </c>
      <c r="G40" s="88"/>
      <c r="H40" s="89" t="n">
        <v>31480</v>
      </c>
      <c r="I40" s="70" t="s">
        <v>80</v>
      </c>
      <c r="J40" s="87" t="s">
        <v>220</v>
      </c>
      <c r="K40" s="131" t="s">
        <v>221</v>
      </c>
      <c r="L40" s="90"/>
      <c r="M40" s="90"/>
      <c r="N40" s="91" t="s">
        <v>113</v>
      </c>
      <c r="O40" s="72" t="n">
        <v>7.13</v>
      </c>
      <c r="P40" s="99"/>
      <c r="Q40" s="120"/>
      <c r="R40" s="120"/>
      <c r="S40" s="71"/>
      <c r="T40" s="102"/>
      <c r="U40" s="117"/>
      <c r="V40" s="102"/>
      <c r="W40" s="102"/>
      <c r="X40" s="117"/>
      <c r="Y40" s="103"/>
      <c r="Z40" s="104"/>
      <c r="AA40" s="62" t="s">
        <v>172</v>
      </c>
      <c r="AB40" s="94"/>
      <c r="AC40" s="62" t="n">
        <v>1</v>
      </c>
      <c r="AD40" s="62"/>
      <c r="AE40" s="93" t="s">
        <v>222</v>
      </c>
    </row>
    <row r="41" customFormat="false" ht="20.1" hidden="false" customHeight="true" outlineLevel="0" collapsed="false">
      <c r="A41" s="129"/>
      <c r="B41" s="94" t="n">
        <v>35</v>
      </c>
      <c r="C41" s="94"/>
      <c r="D41" s="85" t="s">
        <v>223</v>
      </c>
      <c r="E41" s="86" t="n">
        <v>392</v>
      </c>
      <c r="F41" s="87" t="s">
        <v>79</v>
      </c>
      <c r="G41" s="93"/>
      <c r="H41" s="89" t="n">
        <v>31760</v>
      </c>
      <c r="I41" s="70" t="s">
        <v>172</v>
      </c>
      <c r="J41" s="87" t="s">
        <v>200</v>
      </c>
      <c r="K41" s="70" t="s">
        <v>224</v>
      </c>
      <c r="L41" s="70"/>
      <c r="M41" s="70"/>
      <c r="N41" s="71" t="s">
        <v>107</v>
      </c>
      <c r="O41" s="72" t="n">
        <v>7.14</v>
      </c>
      <c r="P41" s="99"/>
      <c r="Q41" s="120"/>
      <c r="R41" s="120"/>
      <c r="S41" s="71"/>
      <c r="T41" s="102"/>
      <c r="U41" s="117"/>
      <c r="V41" s="102"/>
      <c r="W41" s="102"/>
      <c r="X41" s="117"/>
      <c r="Y41" s="103"/>
      <c r="Z41" s="104"/>
      <c r="AA41" s="62" t="s">
        <v>172</v>
      </c>
      <c r="AB41" s="94"/>
      <c r="AC41" s="62"/>
      <c r="AD41" s="62"/>
      <c r="AE41" s="96" t="s">
        <v>225</v>
      </c>
    </row>
    <row r="42" customFormat="false" ht="20.1" hidden="false" customHeight="true" outlineLevel="0" collapsed="false">
      <c r="A42" s="129"/>
      <c r="B42" s="94" t="n">
        <v>36</v>
      </c>
      <c r="C42" s="94"/>
      <c r="D42" s="85" t="s">
        <v>226</v>
      </c>
      <c r="E42" s="86" t="n">
        <v>488</v>
      </c>
      <c r="F42" s="87" t="s">
        <v>79</v>
      </c>
      <c r="G42" s="93"/>
      <c r="H42" s="89" t="n">
        <v>31519</v>
      </c>
      <c r="I42" s="70" t="s">
        <v>80</v>
      </c>
      <c r="J42" s="87" t="s">
        <v>227</v>
      </c>
      <c r="K42" s="70" t="s">
        <v>228</v>
      </c>
      <c r="L42" s="70"/>
      <c r="M42" s="70"/>
      <c r="N42" s="71" t="s">
        <v>229</v>
      </c>
      <c r="O42" s="72" t="n">
        <v>7.15</v>
      </c>
      <c r="P42" s="73"/>
      <c r="Q42" s="106"/>
      <c r="R42" s="106"/>
      <c r="S42" s="74"/>
      <c r="T42" s="78"/>
      <c r="U42" s="117"/>
      <c r="V42" s="78"/>
      <c r="W42" s="78"/>
      <c r="X42" s="117"/>
      <c r="Y42" s="92"/>
      <c r="Z42" s="81"/>
      <c r="AA42" s="62" t="s">
        <v>172</v>
      </c>
      <c r="AB42" s="82"/>
      <c r="AC42" s="62"/>
      <c r="AD42" s="62"/>
      <c r="AE42" s="96" t="s">
        <v>230</v>
      </c>
    </row>
    <row r="43" customFormat="false" ht="24" hidden="false" customHeight="true" outlineLevel="0" collapsed="false">
      <c r="A43" s="129"/>
      <c r="B43" s="84" t="n">
        <v>37</v>
      </c>
      <c r="C43" s="84"/>
      <c r="D43" s="85" t="s">
        <v>231</v>
      </c>
      <c r="E43" s="86" t="n">
        <v>310</v>
      </c>
      <c r="F43" s="87" t="s">
        <v>213</v>
      </c>
      <c r="G43" s="88"/>
      <c r="H43" s="89" t="n">
        <v>30946</v>
      </c>
      <c r="I43" s="70" t="s">
        <v>80</v>
      </c>
      <c r="J43" s="87" t="s">
        <v>214</v>
      </c>
      <c r="K43" s="70" t="s">
        <v>105</v>
      </c>
      <c r="L43" s="90"/>
      <c r="M43" s="90"/>
      <c r="N43" s="91" t="s">
        <v>232</v>
      </c>
      <c r="O43" s="72" t="n">
        <v>7.16</v>
      </c>
      <c r="P43" s="73"/>
      <c r="Q43" s="74"/>
      <c r="R43" s="74"/>
      <c r="S43" s="74"/>
      <c r="T43" s="78"/>
      <c r="U43" s="121"/>
      <c r="V43" s="78"/>
      <c r="W43" s="78"/>
      <c r="X43" s="117"/>
      <c r="Y43" s="92"/>
      <c r="Z43" s="81"/>
      <c r="AA43" s="62" t="s">
        <v>172</v>
      </c>
      <c r="AB43" s="82"/>
      <c r="AC43" s="62" t="n">
        <v>1</v>
      </c>
      <c r="AD43" s="62"/>
      <c r="AE43" s="96" t="s">
        <v>233</v>
      </c>
    </row>
    <row r="44" customFormat="false" ht="20.1" hidden="false" customHeight="true" outlineLevel="0" collapsed="false">
      <c r="A44" s="129"/>
      <c r="B44" s="84" t="n">
        <v>38</v>
      </c>
      <c r="C44" s="84"/>
      <c r="D44" s="85" t="s">
        <v>234</v>
      </c>
      <c r="E44" s="86" t="n">
        <v>285</v>
      </c>
      <c r="F44" s="87" t="s">
        <v>235</v>
      </c>
      <c r="G44" s="88" t="n">
        <v>104</v>
      </c>
      <c r="H44" s="89" t="n">
        <v>31219</v>
      </c>
      <c r="I44" s="70" t="s">
        <v>80</v>
      </c>
      <c r="J44" s="87" t="s">
        <v>236</v>
      </c>
      <c r="K44" s="70" t="s">
        <v>237</v>
      </c>
      <c r="L44" s="90"/>
      <c r="M44" s="90"/>
      <c r="N44" s="91" t="s">
        <v>238</v>
      </c>
      <c r="O44" s="72" t="n">
        <v>7.17</v>
      </c>
      <c r="P44" s="73"/>
      <c r="Q44" s="74"/>
      <c r="R44" s="74"/>
      <c r="S44" s="74"/>
      <c r="T44" s="78"/>
      <c r="U44" s="121"/>
      <c r="V44" s="78"/>
      <c r="W44" s="78"/>
      <c r="X44" s="117"/>
      <c r="Y44" s="92"/>
      <c r="Z44" s="81"/>
      <c r="AA44" s="62" t="s">
        <v>172</v>
      </c>
      <c r="AB44" s="82"/>
      <c r="AC44" s="62" t="n">
        <v>1</v>
      </c>
      <c r="AD44" s="62" t="n">
        <v>13</v>
      </c>
      <c r="AE44" s="96" t="s">
        <v>239</v>
      </c>
    </row>
    <row r="45" customFormat="false" ht="20.1" hidden="false" customHeight="true" outlineLevel="0" collapsed="false">
      <c r="A45" s="129"/>
      <c r="B45" s="94" t="n">
        <v>39</v>
      </c>
      <c r="C45" s="94"/>
      <c r="D45" s="85" t="s">
        <v>240</v>
      </c>
      <c r="E45" s="86" t="n">
        <v>529</v>
      </c>
      <c r="F45" s="87" t="s">
        <v>219</v>
      </c>
      <c r="G45" s="93"/>
      <c r="H45" s="89" t="n">
        <v>31570</v>
      </c>
      <c r="I45" s="70" t="s">
        <v>80</v>
      </c>
      <c r="J45" s="87" t="s">
        <v>241</v>
      </c>
      <c r="K45" s="70" t="s">
        <v>242</v>
      </c>
      <c r="L45" s="70"/>
      <c r="M45" s="70"/>
      <c r="N45" s="71" t="s">
        <v>243</v>
      </c>
      <c r="O45" s="72" t="n">
        <v>7.18</v>
      </c>
      <c r="P45" s="73"/>
      <c r="Q45" s="95"/>
      <c r="R45" s="95"/>
      <c r="S45" s="74"/>
      <c r="T45" s="78"/>
      <c r="U45" s="121"/>
      <c r="V45" s="78"/>
      <c r="W45" s="78"/>
      <c r="X45" s="117"/>
      <c r="Y45" s="92"/>
      <c r="Z45" s="81"/>
      <c r="AA45" s="62" t="s">
        <v>172</v>
      </c>
      <c r="AB45" s="82"/>
      <c r="AC45" s="62" t="n">
        <v>1</v>
      </c>
      <c r="AD45" s="62"/>
      <c r="AE45" s="96" t="s">
        <v>244</v>
      </c>
    </row>
    <row r="46" customFormat="false" ht="24" hidden="false" customHeight="true" outlineLevel="0" collapsed="false">
      <c r="A46" s="129"/>
      <c r="B46" s="94" t="n">
        <v>40</v>
      </c>
      <c r="C46" s="94"/>
      <c r="D46" s="85" t="s">
        <v>245</v>
      </c>
      <c r="E46" s="86" t="n">
        <v>543</v>
      </c>
      <c r="F46" s="87" t="s">
        <v>164</v>
      </c>
      <c r="G46" s="93"/>
      <c r="H46" s="89" t="n">
        <v>31308</v>
      </c>
      <c r="I46" s="70" t="s">
        <v>80</v>
      </c>
      <c r="J46" s="87" t="s">
        <v>165</v>
      </c>
      <c r="K46" s="70" t="s">
        <v>246</v>
      </c>
      <c r="L46" s="70"/>
      <c r="M46" s="70"/>
      <c r="N46" s="71" t="s">
        <v>247</v>
      </c>
      <c r="O46" s="72" t="n">
        <v>7.2</v>
      </c>
      <c r="P46" s="73"/>
      <c r="Q46" s="74"/>
      <c r="R46" s="74"/>
      <c r="S46" s="74"/>
      <c r="T46" s="78"/>
      <c r="U46" s="121"/>
      <c r="V46" s="78"/>
      <c r="W46" s="78"/>
      <c r="X46" s="117"/>
      <c r="Y46" s="92"/>
      <c r="Z46" s="81"/>
      <c r="AA46" s="62" t="s">
        <v>172</v>
      </c>
      <c r="AB46" s="82"/>
      <c r="AC46" s="62" t="n">
        <v>1</v>
      </c>
      <c r="AD46" s="62"/>
      <c r="AE46" s="96" t="s">
        <v>248</v>
      </c>
    </row>
    <row r="47" customFormat="false" ht="24" hidden="false" customHeight="true" outlineLevel="0" collapsed="false">
      <c r="A47" s="129"/>
      <c r="B47" s="94" t="n">
        <v>41</v>
      </c>
      <c r="C47" s="94"/>
      <c r="D47" s="85" t="s">
        <v>249</v>
      </c>
      <c r="E47" s="86" t="n">
        <v>386</v>
      </c>
      <c r="F47" s="87" t="s">
        <v>79</v>
      </c>
      <c r="G47" s="93"/>
      <c r="H47" s="89" t="n">
        <v>32318</v>
      </c>
      <c r="I47" s="70" t="s">
        <v>80</v>
      </c>
      <c r="J47" s="87" t="s">
        <v>200</v>
      </c>
      <c r="K47" s="70" t="s">
        <v>224</v>
      </c>
      <c r="L47" s="70"/>
      <c r="M47" s="70"/>
      <c r="N47" s="71" t="s">
        <v>250</v>
      </c>
      <c r="O47" s="72" t="n">
        <v>7.22</v>
      </c>
      <c r="P47" s="73"/>
      <c r="Q47" s="95"/>
      <c r="R47" s="95"/>
      <c r="S47" s="74"/>
      <c r="T47" s="78"/>
      <c r="U47" s="121"/>
      <c r="V47" s="78"/>
      <c r="W47" s="78"/>
      <c r="X47" s="117"/>
      <c r="Y47" s="92"/>
      <c r="Z47" s="81"/>
      <c r="AA47" s="62" t="s">
        <v>172</v>
      </c>
      <c r="AB47" s="82"/>
      <c r="AC47" s="62"/>
      <c r="AD47" s="62"/>
      <c r="AE47" s="96" t="s">
        <v>251</v>
      </c>
    </row>
    <row r="48" customFormat="false" ht="20.1" hidden="false" customHeight="true" outlineLevel="0" collapsed="false">
      <c r="A48" s="129"/>
      <c r="B48" s="84" t="n">
        <v>41</v>
      </c>
      <c r="C48" s="84"/>
      <c r="D48" s="85" t="s">
        <v>252</v>
      </c>
      <c r="E48" s="86" t="n">
        <v>185</v>
      </c>
      <c r="F48" s="87" t="s">
        <v>79</v>
      </c>
      <c r="G48" s="88" t="n">
        <v>109</v>
      </c>
      <c r="H48" s="132" t="n">
        <v>31488</v>
      </c>
      <c r="I48" s="70" t="s">
        <v>80</v>
      </c>
      <c r="J48" s="87" t="s">
        <v>241</v>
      </c>
      <c r="K48" s="98" t="s">
        <v>253</v>
      </c>
      <c r="L48" s="90"/>
      <c r="M48" s="90"/>
      <c r="N48" s="91" t="s">
        <v>254</v>
      </c>
      <c r="O48" s="72" t="n">
        <v>7.22</v>
      </c>
      <c r="P48" s="73"/>
      <c r="Q48" s="74"/>
      <c r="R48" s="74"/>
      <c r="S48" s="74"/>
      <c r="T48" s="78"/>
      <c r="U48" s="121"/>
      <c r="V48" s="78"/>
      <c r="W48" s="78"/>
      <c r="X48" s="117"/>
      <c r="Y48" s="92"/>
      <c r="Z48" s="81"/>
      <c r="AA48" s="62" t="s">
        <v>172</v>
      </c>
      <c r="AB48" s="82"/>
      <c r="AC48" s="62"/>
      <c r="AD48" s="62" t="n">
        <v>12</v>
      </c>
      <c r="AE48" s="96" t="s">
        <v>255</v>
      </c>
    </row>
    <row r="49" customFormat="false" ht="20.1" hidden="false" customHeight="true" outlineLevel="0" collapsed="false">
      <c r="A49" s="129"/>
      <c r="B49" s="84" t="n">
        <v>43</v>
      </c>
      <c r="C49" s="84"/>
      <c r="D49" s="85" t="s">
        <v>256</v>
      </c>
      <c r="E49" s="86" t="n">
        <v>19</v>
      </c>
      <c r="F49" s="87" t="s">
        <v>79</v>
      </c>
      <c r="G49" s="88"/>
      <c r="H49" s="89" t="n">
        <v>32775</v>
      </c>
      <c r="I49" s="70" t="s">
        <v>80</v>
      </c>
      <c r="J49" s="87" t="s">
        <v>93</v>
      </c>
      <c r="K49" s="70" t="s">
        <v>257</v>
      </c>
      <c r="L49" s="90"/>
      <c r="M49" s="90"/>
      <c r="N49" s="91" t="s">
        <v>138</v>
      </c>
      <c r="O49" s="72" t="n">
        <v>7.24</v>
      </c>
      <c r="P49" s="99"/>
      <c r="Q49" s="120"/>
      <c r="R49" s="120"/>
      <c r="S49" s="71"/>
      <c r="T49" s="102"/>
      <c r="U49" s="117"/>
      <c r="V49" s="102"/>
      <c r="W49" s="102"/>
      <c r="X49" s="117"/>
      <c r="Y49" s="103"/>
      <c r="Z49" s="104"/>
      <c r="AA49" s="62" t="s">
        <v>172</v>
      </c>
      <c r="AB49" s="94"/>
      <c r="AC49" s="62"/>
      <c r="AD49" s="62"/>
      <c r="AE49" s="96" t="s">
        <v>258</v>
      </c>
    </row>
    <row r="50" customFormat="false" ht="24" hidden="false" customHeight="true" outlineLevel="0" collapsed="false">
      <c r="A50" s="129"/>
      <c r="B50" s="84" t="n">
        <v>44</v>
      </c>
      <c r="C50" s="84"/>
      <c r="D50" s="85" t="s">
        <v>259</v>
      </c>
      <c r="E50" s="86" t="n">
        <v>91</v>
      </c>
      <c r="F50" s="87" t="s">
        <v>79</v>
      </c>
      <c r="G50" s="88"/>
      <c r="H50" s="89" t="n">
        <v>31482</v>
      </c>
      <c r="I50" s="70" t="s">
        <v>80</v>
      </c>
      <c r="J50" s="87" t="s">
        <v>260</v>
      </c>
      <c r="K50" s="70" t="s">
        <v>94</v>
      </c>
      <c r="L50" s="90"/>
      <c r="M50" s="90"/>
      <c r="N50" s="91" t="s">
        <v>119</v>
      </c>
      <c r="O50" s="72" t="n">
        <v>7.27</v>
      </c>
      <c r="P50" s="99"/>
      <c r="Q50" s="100"/>
      <c r="R50" s="100"/>
      <c r="S50" s="71"/>
      <c r="T50" s="102"/>
      <c r="U50" s="117"/>
      <c r="V50" s="102"/>
      <c r="W50" s="102"/>
      <c r="X50" s="117"/>
      <c r="Y50" s="103"/>
      <c r="Z50" s="104"/>
      <c r="AA50" s="62" t="s">
        <v>261</v>
      </c>
      <c r="AB50" s="94"/>
      <c r="AC50" s="62"/>
      <c r="AD50" s="62"/>
      <c r="AE50" s="96" t="s">
        <v>162</v>
      </c>
    </row>
    <row r="51" customFormat="false" ht="24" hidden="false" customHeight="true" outlineLevel="0" collapsed="false">
      <c r="A51" s="129"/>
      <c r="B51" s="84" t="n">
        <v>45</v>
      </c>
      <c r="C51" s="84"/>
      <c r="D51" s="85" t="s">
        <v>262</v>
      </c>
      <c r="E51" s="86" t="n">
        <v>311</v>
      </c>
      <c r="F51" s="87" t="s">
        <v>213</v>
      </c>
      <c r="G51" s="88"/>
      <c r="H51" s="89" t="n">
        <v>31439</v>
      </c>
      <c r="I51" s="70" t="s">
        <v>80</v>
      </c>
      <c r="J51" s="87" t="s">
        <v>214</v>
      </c>
      <c r="K51" s="70" t="s">
        <v>263</v>
      </c>
      <c r="L51" s="90"/>
      <c r="M51" s="90"/>
      <c r="N51" s="91" t="s">
        <v>264</v>
      </c>
      <c r="O51" s="72" t="n">
        <v>7.29</v>
      </c>
      <c r="P51" s="119"/>
      <c r="Q51" s="95"/>
      <c r="R51" s="95"/>
      <c r="S51" s="74"/>
      <c r="T51" s="78"/>
      <c r="U51" s="121"/>
      <c r="V51" s="78"/>
      <c r="W51" s="78"/>
      <c r="X51" s="117"/>
      <c r="Y51" s="92"/>
      <c r="Z51" s="81"/>
      <c r="AA51" s="62" t="s">
        <v>261</v>
      </c>
      <c r="AB51" s="82"/>
      <c r="AC51" s="62"/>
      <c r="AD51" s="62"/>
      <c r="AE51" s="96" t="s">
        <v>265</v>
      </c>
    </row>
    <row r="52" customFormat="false" ht="24" hidden="false" customHeight="true" outlineLevel="0" collapsed="false">
      <c r="A52" s="129"/>
      <c r="B52" s="84" t="n">
        <v>46</v>
      </c>
      <c r="C52" s="84"/>
      <c r="D52" s="85" t="s">
        <v>266</v>
      </c>
      <c r="E52" s="86" t="n">
        <v>63</v>
      </c>
      <c r="F52" s="87" t="s">
        <v>79</v>
      </c>
      <c r="G52" s="88"/>
      <c r="H52" s="89" t="n">
        <v>32649</v>
      </c>
      <c r="I52" s="70" t="s">
        <v>80</v>
      </c>
      <c r="J52" s="87" t="s">
        <v>267</v>
      </c>
      <c r="K52" s="70" t="s">
        <v>268</v>
      </c>
      <c r="L52" s="90"/>
      <c r="M52" s="90"/>
      <c r="N52" s="91" t="s">
        <v>144</v>
      </c>
      <c r="O52" s="72" t="n">
        <v>7.31</v>
      </c>
      <c r="P52" s="99"/>
      <c r="Q52" s="100"/>
      <c r="R52" s="100"/>
      <c r="S52" s="71"/>
      <c r="T52" s="102"/>
      <c r="U52" s="117"/>
      <c r="V52" s="102"/>
      <c r="W52" s="102"/>
      <c r="X52" s="117"/>
      <c r="Y52" s="103"/>
      <c r="Z52" s="104"/>
      <c r="AA52" s="62" t="s">
        <v>261</v>
      </c>
      <c r="AB52" s="94"/>
      <c r="AC52" s="62"/>
      <c r="AD52" s="62"/>
      <c r="AE52" s="96" t="s">
        <v>269</v>
      </c>
    </row>
    <row r="53" customFormat="false" ht="24" hidden="false" customHeight="true" outlineLevel="0" collapsed="false">
      <c r="A53" s="129"/>
      <c r="B53" s="94" t="n">
        <v>47</v>
      </c>
      <c r="C53" s="94"/>
      <c r="D53" s="85" t="s">
        <v>270</v>
      </c>
      <c r="E53" s="86" t="n">
        <v>417</v>
      </c>
      <c r="F53" s="87" t="s">
        <v>271</v>
      </c>
      <c r="G53" s="88"/>
      <c r="H53" s="89" t="n">
        <v>30872</v>
      </c>
      <c r="I53" s="70" t="s">
        <v>80</v>
      </c>
      <c r="J53" s="87" t="s">
        <v>272</v>
      </c>
      <c r="K53" s="98" t="s">
        <v>273</v>
      </c>
      <c r="L53" s="90"/>
      <c r="M53" s="90"/>
      <c r="N53" s="91" t="s">
        <v>274</v>
      </c>
      <c r="O53" s="72" t="n">
        <v>7.32</v>
      </c>
      <c r="P53" s="73"/>
      <c r="Q53" s="74"/>
      <c r="R53" s="74"/>
      <c r="S53" s="74"/>
      <c r="T53" s="78"/>
      <c r="U53" s="121"/>
      <c r="V53" s="78"/>
      <c r="W53" s="78"/>
      <c r="X53" s="117"/>
      <c r="Y53" s="92"/>
      <c r="Z53" s="81"/>
      <c r="AA53" s="62" t="s">
        <v>261</v>
      </c>
      <c r="AB53" s="82"/>
      <c r="AC53" s="62"/>
      <c r="AD53" s="62"/>
      <c r="AE53" s="96" t="s">
        <v>275</v>
      </c>
    </row>
    <row r="54" customFormat="false" ht="24" hidden="false" customHeight="true" outlineLevel="0" collapsed="false">
      <c r="A54" s="129"/>
      <c r="B54" s="94" t="n">
        <v>48</v>
      </c>
      <c r="C54" s="94"/>
      <c r="D54" s="85" t="s">
        <v>276</v>
      </c>
      <c r="E54" s="86" t="n">
        <v>508</v>
      </c>
      <c r="F54" s="87" t="s">
        <v>79</v>
      </c>
      <c r="G54" s="93"/>
      <c r="H54" s="89" t="n">
        <v>31478</v>
      </c>
      <c r="I54" s="70" t="s">
        <v>80</v>
      </c>
      <c r="J54" s="87" t="s">
        <v>241</v>
      </c>
      <c r="K54" s="70" t="s">
        <v>242</v>
      </c>
      <c r="L54" s="70"/>
      <c r="M54" s="70"/>
      <c r="N54" s="71" t="s">
        <v>277</v>
      </c>
      <c r="O54" s="72" t="n">
        <v>7.33</v>
      </c>
      <c r="P54" s="99"/>
      <c r="Q54" s="71"/>
      <c r="R54" s="71"/>
      <c r="S54" s="71"/>
      <c r="T54" s="102"/>
      <c r="U54" s="121"/>
      <c r="V54" s="102"/>
      <c r="W54" s="102"/>
      <c r="X54" s="117"/>
      <c r="Y54" s="103"/>
      <c r="Z54" s="104"/>
      <c r="AA54" s="62" t="s">
        <v>261</v>
      </c>
      <c r="AB54" s="94"/>
      <c r="AC54" s="62"/>
      <c r="AD54" s="62"/>
      <c r="AE54" s="96" t="s">
        <v>244</v>
      </c>
    </row>
    <row r="55" customFormat="false" ht="24" hidden="false" customHeight="true" outlineLevel="0" collapsed="false">
      <c r="A55" s="129"/>
      <c r="B55" s="84" t="n">
        <v>48</v>
      </c>
      <c r="C55" s="84"/>
      <c r="D55" s="85" t="s">
        <v>278</v>
      </c>
      <c r="E55" s="86" t="n">
        <v>59</v>
      </c>
      <c r="F55" s="87" t="s">
        <v>79</v>
      </c>
      <c r="G55" s="88" t="n">
        <v>114</v>
      </c>
      <c r="H55" s="89" t="n">
        <v>31585</v>
      </c>
      <c r="I55" s="70" t="s">
        <v>80</v>
      </c>
      <c r="J55" s="87" t="s">
        <v>241</v>
      </c>
      <c r="K55" s="133" t="s">
        <v>279</v>
      </c>
      <c r="L55" s="90"/>
      <c r="M55" s="90"/>
      <c r="N55" s="91" t="s">
        <v>280</v>
      </c>
      <c r="O55" s="72" t="n">
        <v>7.33</v>
      </c>
      <c r="P55" s="105"/>
      <c r="Q55" s="106"/>
      <c r="R55" s="106"/>
      <c r="S55" s="74"/>
      <c r="T55" s="109"/>
      <c r="U55" s="134"/>
      <c r="V55" s="109"/>
      <c r="W55" s="109"/>
      <c r="X55" s="134"/>
      <c r="Y55" s="111"/>
      <c r="Z55" s="112"/>
      <c r="AA55" s="62" t="s">
        <v>261</v>
      </c>
      <c r="AB55" s="82"/>
      <c r="AC55" s="62"/>
      <c r="AD55" s="62"/>
      <c r="AE55" s="135" t="s">
        <v>281</v>
      </c>
    </row>
    <row r="56" customFormat="false" ht="24" hidden="false" customHeight="true" outlineLevel="0" collapsed="false">
      <c r="A56" s="129"/>
      <c r="B56" s="84" t="n">
        <v>50</v>
      </c>
      <c r="C56" s="84"/>
      <c r="D56" s="122" t="s">
        <v>282</v>
      </c>
      <c r="E56" s="136" t="n">
        <v>202</v>
      </c>
      <c r="F56" s="124" t="s">
        <v>283</v>
      </c>
      <c r="G56" s="125"/>
      <c r="H56" s="101" t="s">
        <v>284</v>
      </c>
      <c r="I56" s="70" t="s">
        <v>80</v>
      </c>
      <c r="J56" s="87" t="s">
        <v>285</v>
      </c>
      <c r="K56" s="70" t="s">
        <v>286</v>
      </c>
      <c r="L56" s="127"/>
      <c r="M56" s="127"/>
      <c r="N56" s="91" t="s">
        <v>287</v>
      </c>
      <c r="O56" s="72" t="n">
        <v>7.35</v>
      </c>
      <c r="P56" s="73"/>
      <c r="Q56" s="74"/>
      <c r="R56" s="74"/>
      <c r="S56" s="74"/>
      <c r="T56" s="78"/>
      <c r="U56" s="121"/>
      <c r="V56" s="78"/>
      <c r="W56" s="78"/>
      <c r="X56" s="117"/>
      <c r="Y56" s="92"/>
      <c r="Z56" s="81"/>
      <c r="AA56" s="62" t="s">
        <v>261</v>
      </c>
      <c r="AB56" s="82"/>
      <c r="AC56" s="62"/>
      <c r="AD56" s="62"/>
      <c r="AE56" s="96" t="s">
        <v>288</v>
      </c>
    </row>
    <row r="57" customFormat="false" ht="24" hidden="false" customHeight="true" outlineLevel="0" collapsed="false">
      <c r="A57" s="129"/>
      <c r="B57" s="94" t="n">
        <v>51</v>
      </c>
      <c r="C57" s="94"/>
      <c r="D57" s="85" t="s">
        <v>289</v>
      </c>
      <c r="E57" s="86" t="n">
        <v>535</v>
      </c>
      <c r="F57" s="87" t="s">
        <v>79</v>
      </c>
      <c r="G57" s="93"/>
      <c r="H57" s="89" t="n">
        <v>31694</v>
      </c>
      <c r="I57" s="70" t="s">
        <v>80</v>
      </c>
      <c r="J57" s="87" t="s">
        <v>165</v>
      </c>
      <c r="K57" s="70" t="s">
        <v>166</v>
      </c>
      <c r="L57" s="70"/>
      <c r="M57" s="70"/>
      <c r="N57" s="71" t="s">
        <v>128</v>
      </c>
      <c r="O57" s="72" t="n">
        <v>7.46</v>
      </c>
      <c r="P57" s="99"/>
      <c r="Q57" s="100"/>
      <c r="R57" s="100"/>
      <c r="S57" s="71"/>
      <c r="T57" s="102"/>
      <c r="U57" s="117"/>
      <c r="V57" s="102"/>
      <c r="W57" s="102"/>
      <c r="X57" s="117"/>
      <c r="Y57" s="103"/>
      <c r="Z57" s="104"/>
      <c r="AA57" s="62" t="s">
        <v>261</v>
      </c>
      <c r="AB57" s="94"/>
      <c r="AC57" s="62"/>
      <c r="AD57" s="62"/>
      <c r="AE57" s="96" t="s">
        <v>167</v>
      </c>
    </row>
    <row r="58" customFormat="false" ht="21.95" hidden="false" customHeight="true" outlineLevel="0" collapsed="false">
      <c r="H58" s="137"/>
      <c r="J58" s="138"/>
    </row>
    <row r="59" customFormat="false" ht="21.95" hidden="false" customHeight="true" outlineLevel="0" collapsed="false">
      <c r="D59" s="139"/>
      <c r="F59" s="2" t="s">
        <v>290</v>
      </c>
      <c r="H59" s="137"/>
      <c r="J59" s="138"/>
    </row>
    <row r="60" customFormat="false" ht="21.95" hidden="false" customHeight="true" outlineLevel="0" collapsed="false">
      <c r="D60" s="139"/>
    </row>
    <row r="61" customFormat="false" ht="21.95" hidden="false" customHeight="true" outlineLevel="0" collapsed="false">
      <c r="D61" s="139"/>
    </row>
  </sheetData>
  <mergeCells count="2">
    <mergeCell ref="D1:AA1"/>
    <mergeCell ref="D2:AA2"/>
  </mergeCells>
  <dataValidations count="3">
    <dataValidation allowBlank="true" errorStyle="stop" operator="between" showDropDown="false" showErrorMessage="true" showInputMessage="false" sqref="M6:M44" type="list">
      <formula1>$M$2:$M$24</formula1>
      <formula2>0</formula2>
    </dataValidation>
    <dataValidation allowBlank="true" errorStyle="stop" operator="between" showDropDown="false" showErrorMessage="true" showInputMessage="false" sqref="J6:J15" type="list">
      <formula1>$J$2:$J$15</formula1>
      <formula2>0</formula2>
    </dataValidation>
    <dataValidation allowBlank="true" errorStyle="stop" operator="between" showDropDown="false" showErrorMessage="true" showInputMessage="false" sqref="I6" type="list">
      <formula1>$I$2:$I$6</formula1>
      <formula2>0</formula2>
    </dataValidation>
  </dataValidations>
  <printOptions headings="false" gridLines="false" gridLinesSet="true" horizontalCentered="false" verticalCentered="false"/>
  <pageMargins left="0" right="0" top="0.590277777777778" bottom="0.590277777777778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mail@chuvashia-zavod4.ru&amp;R&amp;7&amp;D,   &amp;T    Лист 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6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U10"/>
    </sheetView>
  </sheetViews>
  <sheetFormatPr defaultColWidth="9.13671875" defaultRowHeight="21.95" zeroHeight="false" outlineLevelRow="0" outlineLevelCol="0"/>
  <cols>
    <col collapsed="false" customWidth="true" hidden="false" outlineLevel="0" max="1" min="1" style="578" width="3.85"/>
    <col collapsed="false" customWidth="true" hidden="false" outlineLevel="0" max="2" min="2" style="579" width="20.56"/>
    <col collapsed="false" customWidth="true" hidden="true" outlineLevel="0" max="3" min="3" style="579" width="5.28"/>
    <col collapsed="false" customWidth="true" hidden="true" outlineLevel="0" max="4" min="4" style="582" width="4.85"/>
    <col collapsed="false" customWidth="true" hidden="true" outlineLevel="0" max="5" min="5" style="580" width="4.56"/>
    <col collapsed="false" customWidth="true" hidden="false" outlineLevel="0" max="6" min="6" style="580" width="8.56"/>
    <col collapsed="false" customWidth="true" hidden="false" outlineLevel="0" max="7" min="7" style="580" width="5.85"/>
    <col collapsed="false" customWidth="true" hidden="false" outlineLevel="0" max="8" min="8" style="581" width="12.28"/>
    <col collapsed="false" customWidth="true" hidden="false" outlineLevel="0" max="9" min="9" style="581" width="19.85"/>
    <col collapsed="false" customWidth="true" hidden="false" outlineLevel="0" max="10" min="10" style="581" width="5.56"/>
    <col collapsed="false" customWidth="true" hidden="false" outlineLevel="0" max="11" min="11" style="578" width="5.99"/>
    <col collapsed="false" customWidth="true" hidden="false" outlineLevel="0" max="12" min="12" style="578" width="4.7"/>
    <col collapsed="false" customWidth="true" hidden="false" outlineLevel="0" max="13" min="13" style="582" width="4.85"/>
    <col collapsed="false" customWidth="true" hidden="false" outlineLevel="0" max="14" min="14" style="582" width="5.41"/>
    <col collapsed="false" customWidth="true" hidden="false" outlineLevel="0" max="15" min="15" style="582" width="5.56"/>
    <col collapsed="false" customWidth="true" hidden="false" outlineLevel="0" max="16" min="16" style="582" width="4.85"/>
    <col collapsed="false" customWidth="true" hidden="false" outlineLevel="0" max="17" min="17" style="582" width="4.7"/>
    <col collapsed="false" customWidth="true" hidden="false" outlineLevel="0" max="18" min="18" style="582" width="3.85"/>
    <col collapsed="false" customWidth="true" hidden="false" outlineLevel="0" max="19" min="19" style="582" width="5.56"/>
    <col collapsed="false" customWidth="true" hidden="false" outlineLevel="0" max="20" min="20" style="582" width="4.99"/>
    <col collapsed="false" customWidth="true" hidden="false" outlineLevel="0" max="21" min="21" style="582" width="23.56"/>
    <col collapsed="false" customWidth="false" hidden="false" outlineLevel="0" max="257" min="22" style="582" width="9.14"/>
  </cols>
  <sheetData>
    <row r="1" s="587" customFormat="true" ht="13.5" hidden="false" customHeight="true" outlineLevel="0" collapsed="false">
      <c r="A1" s="583"/>
      <c r="B1" s="583"/>
      <c r="C1" s="583"/>
      <c r="E1" s="584"/>
      <c r="F1" s="583"/>
      <c r="G1" s="583"/>
      <c r="H1" s="585" t="s">
        <v>1817</v>
      </c>
      <c r="I1" s="586"/>
      <c r="J1" s="586"/>
      <c r="K1" s="586"/>
      <c r="L1" s="584"/>
      <c r="M1" s="584"/>
    </row>
    <row r="2" s="587" customFormat="true" ht="13.5" hidden="false" customHeight="true" outlineLevel="0" collapsed="false">
      <c r="A2" s="583"/>
      <c r="B2" s="583"/>
      <c r="C2" s="583"/>
      <c r="E2" s="584"/>
      <c r="F2" s="583"/>
      <c r="G2" s="583"/>
      <c r="H2" s="585" t="s">
        <v>1818</v>
      </c>
      <c r="I2" s="586"/>
      <c r="J2" s="586"/>
      <c r="K2" s="586"/>
      <c r="L2" s="584"/>
      <c r="M2" s="584"/>
      <c r="U2" s="587" t="s">
        <v>1920</v>
      </c>
    </row>
    <row r="3" s="587" customFormat="true" ht="13.5" hidden="false" customHeight="true" outlineLevel="0" collapsed="false">
      <c r="A3" s="583"/>
      <c r="B3" s="583"/>
      <c r="C3" s="583"/>
      <c r="E3" s="584"/>
      <c r="F3" s="583"/>
      <c r="G3" s="583"/>
      <c r="H3" s="585" t="s">
        <v>1820</v>
      </c>
      <c r="I3" s="586"/>
      <c r="J3" s="586"/>
      <c r="K3" s="586"/>
      <c r="L3" s="584"/>
      <c r="M3" s="584"/>
      <c r="N3" s="588"/>
    </row>
    <row r="4" s="590" customFormat="true" ht="21.75" hidden="false" customHeight="true" outlineLevel="0" collapsed="false">
      <c r="A4" s="589"/>
      <c r="B4" s="589"/>
      <c r="C4" s="589"/>
      <c r="F4" s="589"/>
      <c r="G4" s="591" t="s">
        <v>1921</v>
      </c>
      <c r="H4" s="593" t="s">
        <v>1922</v>
      </c>
      <c r="I4" s="593"/>
      <c r="J4" s="593"/>
      <c r="K4" s="594" t="s">
        <v>1923</v>
      </c>
    </row>
    <row r="5" s="590" customFormat="true" ht="5.25" hidden="false" customHeight="true" outlineLevel="0" collapsed="false">
      <c r="A5" s="589"/>
      <c r="B5" s="589"/>
      <c r="C5" s="589"/>
      <c r="F5" s="589"/>
      <c r="G5" s="591"/>
      <c r="H5" s="593"/>
      <c r="I5" s="593"/>
      <c r="J5" s="593"/>
      <c r="K5" s="594"/>
    </row>
    <row r="6" s="616" customFormat="true" ht="24" hidden="false" customHeight="true" outlineLevel="0" collapsed="false">
      <c r="A6" s="643" t="s">
        <v>26</v>
      </c>
      <c r="B6" s="644" t="s">
        <v>10</v>
      </c>
      <c r="C6" s="644" t="s">
        <v>11</v>
      </c>
      <c r="D6" s="645" t="s">
        <v>12</v>
      </c>
      <c r="E6" s="646" t="s">
        <v>13</v>
      </c>
      <c r="F6" s="646" t="s">
        <v>1924</v>
      </c>
      <c r="G6" s="645" t="s">
        <v>15</v>
      </c>
      <c r="H6" s="647" t="s">
        <v>1825</v>
      </c>
      <c r="I6" s="647" t="s">
        <v>1925</v>
      </c>
      <c r="J6" s="647" t="s">
        <v>1926</v>
      </c>
      <c r="K6" s="648" t="s">
        <v>1927</v>
      </c>
      <c r="L6" s="649"/>
      <c r="M6" s="649"/>
      <c r="N6" s="649"/>
      <c r="O6" s="649"/>
      <c r="P6" s="650"/>
      <c r="Q6" s="651" t="s">
        <v>21</v>
      </c>
      <c r="R6" s="652" t="s">
        <v>1928</v>
      </c>
      <c r="S6" s="653" t="s">
        <v>1929</v>
      </c>
      <c r="T6" s="653" t="s">
        <v>1757</v>
      </c>
      <c r="U6" s="654" t="s">
        <v>1833</v>
      </c>
    </row>
    <row r="7" s="616" customFormat="true" ht="9.75" hidden="false" customHeight="true" outlineLevel="0" collapsed="false">
      <c r="A7" s="655"/>
      <c r="B7" s="656"/>
      <c r="C7" s="656"/>
      <c r="D7" s="657"/>
      <c r="E7" s="655"/>
      <c r="F7" s="655"/>
      <c r="G7" s="658"/>
      <c r="H7" s="656"/>
      <c r="I7" s="659"/>
      <c r="J7" s="660"/>
      <c r="K7" s="661" t="n">
        <v>1</v>
      </c>
      <c r="L7" s="661" t="n">
        <v>2</v>
      </c>
      <c r="M7" s="661" t="n">
        <v>3</v>
      </c>
      <c r="N7" s="661" t="n">
        <v>4</v>
      </c>
      <c r="O7" s="661" t="n">
        <v>5</v>
      </c>
      <c r="P7" s="661" t="n">
        <v>6</v>
      </c>
      <c r="Q7" s="658"/>
    </row>
    <row r="8" customFormat="false" ht="15.95" hidden="false" customHeight="true" outlineLevel="0" collapsed="false">
      <c r="A8" s="662" t="n">
        <v>1</v>
      </c>
      <c r="B8" s="663" t="s">
        <v>1930</v>
      </c>
      <c r="C8" s="662" t="n">
        <v>347</v>
      </c>
      <c r="D8" s="662" t="s">
        <v>1506</v>
      </c>
      <c r="E8" s="662"/>
      <c r="F8" s="664" t="n">
        <v>30904</v>
      </c>
      <c r="G8" s="662" t="s">
        <v>33</v>
      </c>
      <c r="H8" s="665" t="s">
        <v>81</v>
      </c>
      <c r="I8" s="666" t="s">
        <v>1931</v>
      </c>
      <c r="J8" s="667" t="s">
        <v>1932</v>
      </c>
      <c r="K8" s="668" t="s">
        <v>1933</v>
      </c>
      <c r="L8" s="669" t="s">
        <v>1934</v>
      </c>
      <c r="M8" s="667" t="s">
        <v>1934</v>
      </c>
      <c r="N8" s="668" t="s">
        <v>1934</v>
      </c>
      <c r="O8" s="668" t="s">
        <v>1934</v>
      </c>
      <c r="P8" s="668" t="s">
        <v>1935</v>
      </c>
      <c r="Q8" s="668" t="s">
        <v>1935</v>
      </c>
      <c r="R8" s="622" t="s">
        <v>33</v>
      </c>
      <c r="S8" s="662" t="s">
        <v>38</v>
      </c>
      <c r="T8" s="662"/>
      <c r="U8" s="666" t="s">
        <v>1861</v>
      </c>
    </row>
    <row r="9" s="628" customFormat="true" ht="15.95" hidden="false" customHeight="true" outlineLevel="0" collapsed="false">
      <c r="A9" s="662" t="n">
        <v>2</v>
      </c>
      <c r="B9" s="663" t="s">
        <v>1936</v>
      </c>
      <c r="C9" s="662" t="n">
        <v>464</v>
      </c>
      <c r="D9" s="662" t="s">
        <v>79</v>
      </c>
      <c r="E9" s="662"/>
      <c r="F9" s="664" t="n">
        <v>31129</v>
      </c>
      <c r="G9" s="662" t="s">
        <v>33</v>
      </c>
      <c r="H9" s="665" t="s">
        <v>416</v>
      </c>
      <c r="I9" s="670" t="s">
        <v>1937</v>
      </c>
      <c r="J9" s="671" t="s">
        <v>1938</v>
      </c>
      <c r="K9" s="668" t="s">
        <v>1939</v>
      </c>
      <c r="L9" s="669" t="s">
        <v>1940</v>
      </c>
      <c r="M9" s="667" t="s">
        <v>1941</v>
      </c>
      <c r="N9" s="668"/>
      <c r="O9" s="668" t="s">
        <v>1934</v>
      </c>
      <c r="P9" s="668"/>
      <c r="Q9" s="668" t="s">
        <v>1941</v>
      </c>
      <c r="R9" s="622" t="s">
        <v>80</v>
      </c>
      <c r="S9" s="662"/>
      <c r="T9" s="662"/>
      <c r="U9" s="666" t="s">
        <v>1942</v>
      </c>
    </row>
    <row r="10" s="630" customFormat="true" ht="15.95" hidden="false" customHeight="true" outlineLevel="0" collapsed="false">
      <c r="A10" s="662" t="n">
        <v>3</v>
      </c>
      <c r="B10" s="663" t="s">
        <v>1745</v>
      </c>
      <c r="C10" s="662" t="n">
        <v>173</v>
      </c>
      <c r="D10" s="662" t="s">
        <v>147</v>
      </c>
      <c r="E10" s="662" t="n">
        <v>110</v>
      </c>
      <c r="F10" s="664" t="n">
        <v>31717</v>
      </c>
      <c r="G10" s="662" t="s">
        <v>80</v>
      </c>
      <c r="H10" s="666" t="s">
        <v>1943</v>
      </c>
      <c r="I10" s="666" t="s">
        <v>149</v>
      </c>
      <c r="J10" s="667" t="s">
        <v>1944</v>
      </c>
      <c r="K10" s="668" t="s">
        <v>1945</v>
      </c>
      <c r="L10" s="669" t="s">
        <v>1932</v>
      </c>
      <c r="M10" s="667" t="s">
        <v>1946</v>
      </c>
      <c r="N10" s="668" t="s">
        <v>1947</v>
      </c>
      <c r="O10" s="668" t="s">
        <v>1934</v>
      </c>
      <c r="P10" s="668" t="s">
        <v>1948</v>
      </c>
      <c r="Q10" s="668" t="s">
        <v>1946</v>
      </c>
      <c r="R10" s="622" t="s">
        <v>80</v>
      </c>
      <c r="S10" s="662" t="n">
        <v>17</v>
      </c>
      <c r="T10" s="662" t="n">
        <v>20</v>
      </c>
      <c r="U10" s="666" t="s">
        <v>151</v>
      </c>
    </row>
    <row r="11" customFormat="false" ht="15.95" hidden="false" customHeight="true" outlineLevel="0" collapsed="false">
      <c r="A11" s="662" t="n">
        <v>4</v>
      </c>
      <c r="B11" s="663" t="s">
        <v>1949</v>
      </c>
      <c r="C11" s="662" t="n">
        <v>373</v>
      </c>
      <c r="D11" s="662" t="s">
        <v>477</v>
      </c>
      <c r="E11" s="662"/>
      <c r="F11" s="664" t="n">
        <v>31241</v>
      </c>
      <c r="G11" s="662" t="s">
        <v>33</v>
      </c>
      <c r="H11" s="665" t="s">
        <v>478</v>
      </c>
      <c r="I11" s="670" t="s">
        <v>1950</v>
      </c>
      <c r="J11" s="671" t="s">
        <v>1951</v>
      </c>
      <c r="K11" s="668" t="s">
        <v>1952</v>
      </c>
      <c r="L11" s="669" t="s">
        <v>1953</v>
      </c>
      <c r="M11" s="667" t="s">
        <v>1954</v>
      </c>
      <c r="N11" s="668" t="s">
        <v>1955</v>
      </c>
      <c r="O11" s="668"/>
      <c r="P11" s="668" t="s">
        <v>1956</v>
      </c>
      <c r="Q11" s="668" t="s">
        <v>1954</v>
      </c>
      <c r="R11" s="622" t="s">
        <v>80</v>
      </c>
      <c r="S11" s="662" t="n">
        <v>15</v>
      </c>
      <c r="T11" s="662"/>
      <c r="U11" s="665" t="s">
        <v>1957</v>
      </c>
    </row>
    <row r="12" s="628" customFormat="true" ht="15.95" hidden="false" customHeight="true" outlineLevel="0" collapsed="false">
      <c r="A12" s="662" t="n">
        <v>5</v>
      </c>
      <c r="B12" s="663" t="s">
        <v>1958</v>
      </c>
      <c r="C12" s="662" t="n">
        <v>372</v>
      </c>
      <c r="D12" s="662" t="s">
        <v>477</v>
      </c>
      <c r="E12" s="662"/>
      <c r="F12" s="664" t="n">
        <v>31023</v>
      </c>
      <c r="G12" s="662" t="s">
        <v>80</v>
      </c>
      <c r="H12" s="665" t="s">
        <v>478</v>
      </c>
      <c r="I12" s="666" t="s">
        <v>1959</v>
      </c>
      <c r="J12" s="667" t="s">
        <v>1960</v>
      </c>
      <c r="K12" s="668" t="s">
        <v>1934</v>
      </c>
      <c r="L12" s="669" t="s">
        <v>1961</v>
      </c>
      <c r="M12" s="667" t="s">
        <v>1962</v>
      </c>
      <c r="N12" s="668" t="s">
        <v>1934</v>
      </c>
      <c r="O12" s="668" t="s">
        <v>1934</v>
      </c>
      <c r="P12" s="668" t="s">
        <v>1963</v>
      </c>
      <c r="Q12" s="668" t="s">
        <v>1961</v>
      </c>
      <c r="R12" s="622" t="s">
        <v>80</v>
      </c>
      <c r="S12" s="662" t="n">
        <v>14</v>
      </c>
      <c r="T12" s="662"/>
      <c r="U12" s="666" t="s">
        <v>1964</v>
      </c>
    </row>
    <row r="13" s="628" customFormat="true" ht="15.95" hidden="false" customHeight="true" outlineLevel="0" collapsed="false">
      <c r="A13" s="662" t="n">
        <v>6</v>
      </c>
      <c r="B13" s="663" t="s">
        <v>1965</v>
      </c>
      <c r="C13" s="662" t="n">
        <v>463</v>
      </c>
      <c r="D13" s="662" t="s">
        <v>116</v>
      </c>
      <c r="E13" s="662"/>
      <c r="F13" s="664" t="n">
        <v>31413</v>
      </c>
      <c r="G13" s="662" t="s">
        <v>80</v>
      </c>
      <c r="H13" s="665" t="s">
        <v>1966</v>
      </c>
      <c r="I13" s="666" t="s">
        <v>1967</v>
      </c>
      <c r="J13" s="667" t="s">
        <v>1951</v>
      </c>
      <c r="K13" s="668" t="s">
        <v>1968</v>
      </c>
      <c r="L13" s="669" t="s">
        <v>1969</v>
      </c>
      <c r="M13" s="667" t="s">
        <v>1963</v>
      </c>
      <c r="N13" s="668" t="s">
        <v>1934</v>
      </c>
      <c r="O13" s="668" t="s">
        <v>1970</v>
      </c>
      <c r="P13" s="668" t="s">
        <v>1952</v>
      </c>
      <c r="Q13" s="668" t="s">
        <v>1963</v>
      </c>
      <c r="R13" s="622" t="s">
        <v>80</v>
      </c>
      <c r="S13" s="662" t="n">
        <v>13</v>
      </c>
      <c r="T13" s="662"/>
      <c r="U13" s="618" t="s">
        <v>1971</v>
      </c>
    </row>
    <row r="14" customFormat="false" ht="15.95" hidden="false" customHeight="true" outlineLevel="0" collapsed="false">
      <c r="A14" s="662" t="n">
        <v>7</v>
      </c>
      <c r="B14" s="663" t="s">
        <v>1972</v>
      </c>
      <c r="C14" s="662" t="n">
        <v>546</v>
      </c>
      <c r="D14" s="662" t="s">
        <v>164</v>
      </c>
      <c r="E14" s="662"/>
      <c r="F14" s="664" t="n">
        <v>30867</v>
      </c>
      <c r="G14" s="662" t="s">
        <v>80</v>
      </c>
      <c r="H14" s="665" t="s">
        <v>165</v>
      </c>
      <c r="I14" s="666" t="s">
        <v>1973</v>
      </c>
      <c r="J14" s="667" t="s">
        <v>1974</v>
      </c>
      <c r="K14" s="668" t="s">
        <v>1975</v>
      </c>
      <c r="L14" s="669" t="s">
        <v>1934</v>
      </c>
      <c r="M14" s="667" t="s">
        <v>1976</v>
      </c>
      <c r="N14" s="668" t="s">
        <v>1934</v>
      </c>
      <c r="O14" s="668" t="s">
        <v>1934</v>
      </c>
      <c r="P14" s="668" t="s">
        <v>1977</v>
      </c>
      <c r="Q14" s="668" t="s">
        <v>1975</v>
      </c>
      <c r="R14" s="622" t="s">
        <v>80</v>
      </c>
      <c r="S14" s="662" t="n">
        <v>12</v>
      </c>
      <c r="T14" s="662"/>
      <c r="U14" s="666" t="s">
        <v>1978</v>
      </c>
    </row>
    <row r="15" customFormat="false" ht="15.95" hidden="false" customHeight="true" outlineLevel="0" collapsed="false">
      <c r="A15" s="662" t="n">
        <v>8</v>
      </c>
      <c r="B15" s="663" t="s">
        <v>1979</v>
      </c>
      <c r="C15" s="662" t="n">
        <v>87</v>
      </c>
      <c r="D15" s="662" t="s">
        <v>309</v>
      </c>
      <c r="E15" s="662" t="n">
        <v>115</v>
      </c>
      <c r="F15" s="664" t="n">
        <v>30802</v>
      </c>
      <c r="G15" s="662" t="s">
        <v>33</v>
      </c>
      <c r="H15" s="665" t="s">
        <v>74</v>
      </c>
      <c r="I15" s="666" t="s">
        <v>1980</v>
      </c>
      <c r="J15" s="667" t="s">
        <v>1981</v>
      </c>
      <c r="K15" s="668" t="s">
        <v>1934</v>
      </c>
      <c r="L15" s="669" t="s">
        <v>1982</v>
      </c>
      <c r="M15" s="667" t="s">
        <v>1952</v>
      </c>
      <c r="N15" s="668" t="s">
        <v>1934</v>
      </c>
      <c r="O15" s="668" t="s">
        <v>1934</v>
      </c>
      <c r="P15" s="668" t="s">
        <v>1934</v>
      </c>
      <c r="Q15" s="668" t="s">
        <v>1983</v>
      </c>
      <c r="R15" s="622" t="s">
        <v>80</v>
      </c>
      <c r="S15" s="662" t="n">
        <v>11</v>
      </c>
      <c r="T15" s="662" t="n">
        <v>17</v>
      </c>
      <c r="U15" s="670" t="s">
        <v>1984</v>
      </c>
    </row>
    <row r="16" customFormat="false" ht="15.95" hidden="false" customHeight="true" outlineLevel="0" collapsed="false">
      <c r="A16" s="662" t="n">
        <v>9</v>
      </c>
      <c r="B16" s="663" t="s">
        <v>1985</v>
      </c>
      <c r="C16" s="662" t="n">
        <v>344</v>
      </c>
      <c r="D16" s="662" t="s">
        <v>1506</v>
      </c>
      <c r="E16" s="662"/>
      <c r="F16" s="664" t="n">
        <v>31406</v>
      </c>
      <c r="G16" s="662" t="s">
        <v>80</v>
      </c>
      <c r="H16" s="665" t="s">
        <v>81</v>
      </c>
      <c r="I16" s="666" t="s">
        <v>1986</v>
      </c>
      <c r="J16" s="667" t="s">
        <v>1975</v>
      </c>
      <c r="K16" s="668" t="s">
        <v>1987</v>
      </c>
      <c r="L16" s="669" t="s">
        <v>1934</v>
      </c>
      <c r="M16" s="667" t="s">
        <v>1934</v>
      </c>
      <c r="N16" s="668"/>
      <c r="O16" s="668"/>
      <c r="P16" s="668"/>
      <c r="Q16" s="668" t="s">
        <v>1987</v>
      </c>
      <c r="R16" s="622" t="s">
        <v>80</v>
      </c>
      <c r="S16" s="662" t="n">
        <v>10</v>
      </c>
      <c r="T16" s="662"/>
      <c r="U16" s="666" t="s">
        <v>1988</v>
      </c>
    </row>
    <row r="17" customFormat="false" ht="15.95" hidden="false" customHeight="true" outlineLevel="0" collapsed="false">
      <c r="A17" s="662" t="n">
        <v>10</v>
      </c>
      <c r="B17" s="663" t="s">
        <v>1989</v>
      </c>
      <c r="C17" s="662" t="n">
        <v>162</v>
      </c>
      <c r="D17" s="662" t="s">
        <v>1779</v>
      </c>
      <c r="E17" s="662"/>
      <c r="F17" s="664" t="n">
        <v>31499</v>
      </c>
      <c r="G17" s="662" t="s">
        <v>172</v>
      </c>
      <c r="H17" s="665" t="s">
        <v>526</v>
      </c>
      <c r="I17" s="666" t="s">
        <v>185</v>
      </c>
      <c r="J17" s="667" t="s">
        <v>1976</v>
      </c>
      <c r="K17" s="668" t="s">
        <v>1934</v>
      </c>
      <c r="L17" s="669" t="s">
        <v>1969</v>
      </c>
      <c r="M17" s="667" t="s">
        <v>1990</v>
      </c>
      <c r="N17" s="668"/>
      <c r="O17" s="668"/>
      <c r="P17" s="668"/>
      <c r="Q17" s="668" t="s">
        <v>1990</v>
      </c>
      <c r="R17" s="622" t="s">
        <v>1626</v>
      </c>
      <c r="S17" s="662" t="n">
        <v>9</v>
      </c>
      <c r="T17" s="662"/>
      <c r="U17" s="618" t="s">
        <v>1991</v>
      </c>
    </row>
    <row r="18" customFormat="false" ht="15.95" hidden="false" customHeight="true" outlineLevel="0" collapsed="false">
      <c r="A18" s="662" t="n">
        <v>11</v>
      </c>
      <c r="B18" s="663" t="s">
        <v>1992</v>
      </c>
      <c r="C18" s="662" t="n">
        <v>91</v>
      </c>
      <c r="D18" s="662" t="s">
        <v>309</v>
      </c>
      <c r="E18" s="662" t="n">
        <v>115</v>
      </c>
      <c r="F18" s="664" t="n">
        <v>31633</v>
      </c>
      <c r="G18" s="662" t="s">
        <v>33</v>
      </c>
      <c r="H18" s="665" t="s">
        <v>74</v>
      </c>
      <c r="I18" s="666" t="s">
        <v>1993</v>
      </c>
      <c r="J18" s="667" t="s">
        <v>1953</v>
      </c>
      <c r="K18" s="668" t="s">
        <v>1934</v>
      </c>
      <c r="L18" s="669" t="s">
        <v>1934</v>
      </c>
      <c r="M18" s="667" t="s">
        <v>1934</v>
      </c>
      <c r="N18" s="668"/>
      <c r="O18" s="668"/>
      <c r="P18" s="668"/>
      <c r="Q18" s="668" t="s">
        <v>1934</v>
      </c>
      <c r="R18" s="622" t="s">
        <v>80</v>
      </c>
      <c r="S18" s="662" t="n">
        <v>8</v>
      </c>
      <c r="T18" s="662" t="n">
        <v>15</v>
      </c>
      <c r="U18" s="670" t="s">
        <v>1994</v>
      </c>
    </row>
    <row r="19" customFormat="false" ht="15.95" hidden="false" customHeight="true" outlineLevel="0" collapsed="false">
      <c r="A19" s="662" t="n">
        <v>12</v>
      </c>
      <c r="B19" s="663" t="s">
        <v>1995</v>
      </c>
      <c r="C19" s="662" t="n">
        <v>590</v>
      </c>
      <c r="D19" s="662" t="s">
        <v>159</v>
      </c>
      <c r="E19" s="662"/>
      <c r="F19" s="664" t="n">
        <v>31186</v>
      </c>
      <c r="G19" s="662" t="s">
        <v>33</v>
      </c>
      <c r="H19" s="665" t="s">
        <v>300</v>
      </c>
      <c r="I19" s="666" t="s">
        <v>1996</v>
      </c>
      <c r="J19" s="667" t="s">
        <v>1997</v>
      </c>
      <c r="K19" s="668" t="s">
        <v>1934</v>
      </c>
      <c r="L19" s="669" t="s">
        <v>1934</v>
      </c>
      <c r="M19" s="667" t="s">
        <v>1934</v>
      </c>
      <c r="N19" s="668"/>
      <c r="O19" s="668"/>
      <c r="P19" s="668"/>
      <c r="Q19" s="668" t="s">
        <v>1934</v>
      </c>
      <c r="R19" s="622" t="s">
        <v>1626</v>
      </c>
      <c r="S19" s="662" t="n">
        <v>7</v>
      </c>
      <c r="T19" s="662"/>
      <c r="U19" s="666" t="s">
        <v>1998</v>
      </c>
    </row>
    <row r="20" customFormat="false" ht="16.5" hidden="false" customHeight="true" outlineLevel="0" collapsed="false">
      <c r="A20" s="662" t="n">
        <v>13</v>
      </c>
      <c r="B20" s="663" t="s">
        <v>1999</v>
      </c>
      <c r="C20" s="662" t="n">
        <v>345</v>
      </c>
      <c r="D20" s="662" t="s">
        <v>1506</v>
      </c>
      <c r="E20" s="662"/>
      <c r="F20" s="664" t="n">
        <v>31156</v>
      </c>
      <c r="G20" s="662" t="s">
        <v>80</v>
      </c>
      <c r="H20" s="665" t="s">
        <v>81</v>
      </c>
      <c r="I20" s="666" t="s">
        <v>1986</v>
      </c>
      <c r="J20" s="667" t="s">
        <v>1970</v>
      </c>
      <c r="K20" s="668"/>
      <c r="L20" s="669"/>
      <c r="M20" s="667"/>
      <c r="N20" s="668"/>
      <c r="O20" s="668"/>
      <c r="P20" s="668"/>
      <c r="Q20" s="672"/>
      <c r="R20" s="668" t="s">
        <v>1626</v>
      </c>
      <c r="S20" s="662" t="n">
        <v>6</v>
      </c>
      <c r="T20" s="662"/>
      <c r="U20" s="666" t="s">
        <v>1988</v>
      </c>
    </row>
    <row r="21" customFormat="false" ht="15.95" hidden="false" customHeight="true" outlineLevel="0" collapsed="false">
      <c r="A21" s="662" t="n">
        <v>14</v>
      </c>
      <c r="B21" s="663" t="s">
        <v>611</v>
      </c>
      <c r="C21" s="662" t="n">
        <v>567</v>
      </c>
      <c r="D21" s="662" t="s">
        <v>447</v>
      </c>
      <c r="E21" s="662"/>
      <c r="F21" s="664" t="n">
        <v>30903</v>
      </c>
      <c r="G21" s="662" t="s">
        <v>80</v>
      </c>
      <c r="H21" s="665" t="s">
        <v>220</v>
      </c>
      <c r="I21" s="666" t="s">
        <v>2000</v>
      </c>
      <c r="J21" s="667" t="s">
        <v>1970</v>
      </c>
      <c r="K21" s="668"/>
      <c r="L21" s="669"/>
      <c r="M21" s="667"/>
      <c r="N21" s="668"/>
      <c r="O21" s="668"/>
      <c r="P21" s="668"/>
      <c r="Q21" s="672"/>
      <c r="R21" s="668" t="s">
        <v>1626</v>
      </c>
      <c r="S21" s="662" t="n">
        <v>5</v>
      </c>
      <c r="T21" s="662"/>
      <c r="U21" s="666" t="s">
        <v>608</v>
      </c>
    </row>
    <row r="22" customFormat="false" ht="15.95" hidden="false" customHeight="true" outlineLevel="0" collapsed="false">
      <c r="A22" s="662" t="n">
        <v>15</v>
      </c>
      <c r="B22" s="663" t="s">
        <v>2001</v>
      </c>
      <c r="C22" s="662" t="n">
        <v>67</v>
      </c>
      <c r="D22" s="662" t="s">
        <v>79</v>
      </c>
      <c r="E22" s="662"/>
      <c r="F22" s="664" t="n">
        <v>31379</v>
      </c>
      <c r="G22" s="662" t="s">
        <v>80</v>
      </c>
      <c r="H22" s="665" t="s">
        <v>42</v>
      </c>
      <c r="I22" s="666" t="s">
        <v>2002</v>
      </c>
      <c r="J22" s="667" t="s">
        <v>1990</v>
      </c>
      <c r="K22" s="668"/>
      <c r="L22" s="669"/>
      <c r="M22" s="667"/>
      <c r="N22" s="668"/>
      <c r="O22" s="668"/>
      <c r="P22" s="668"/>
      <c r="Q22" s="672"/>
      <c r="R22" s="668" t="s">
        <v>1626</v>
      </c>
      <c r="S22" s="662"/>
      <c r="T22" s="662"/>
      <c r="U22" s="618" t="s">
        <v>2003</v>
      </c>
    </row>
    <row r="23" customFormat="false" ht="15.95" hidden="false" customHeight="true" outlineLevel="0" collapsed="false">
      <c r="A23" s="662" t="n">
        <v>16</v>
      </c>
      <c r="B23" s="663" t="s">
        <v>2004</v>
      </c>
      <c r="C23" s="662" t="n">
        <v>232</v>
      </c>
      <c r="D23" s="662" t="s">
        <v>183</v>
      </c>
      <c r="E23" s="662"/>
      <c r="F23" s="664" t="n">
        <v>31464</v>
      </c>
      <c r="G23" s="662" t="s">
        <v>33</v>
      </c>
      <c r="H23" s="665" t="s">
        <v>184</v>
      </c>
      <c r="I23" s="666" t="s">
        <v>185</v>
      </c>
      <c r="J23" s="667" t="s">
        <v>2005</v>
      </c>
      <c r="K23" s="668"/>
      <c r="L23" s="669"/>
      <c r="M23" s="667"/>
      <c r="N23" s="668"/>
      <c r="O23" s="668"/>
      <c r="P23" s="668"/>
      <c r="Q23" s="673"/>
      <c r="R23" s="668" t="s">
        <v>1626</v>
      </c>
      <c r="S23" s="662" t="n">
        <v>4</v>
      </c>
      <c r="T23" s="662"/>
      <c r="U23" s="666" t="s">
        <v>2006</v>
      </c>
    </row>
    <row r="24" customFormat="false" ht="15.95" hidden="false" customHeight="true" outlineLevel="0" collapsed="false">
      <c r="A24" s="662" t="n">
        <v>17</v>
      </c>
      <c r="B24" s="663" t="s">
        <v>2007</v>
      </c>
      <c r="C24" s="662" t="n">
        <v>424</v>
      </c>
      <c r="D24" s="662" t="s">
        <v>116</v>
      </c>
      <c r="E24" s="662"/>
      <c r="F24" s="664" t="n">
        <v>31823</v>
      </c>
      <c r="G24" s="662" t="s">
        <v>33</v>
      </c>
      <c r="H24" s="665" t="s">
        <v>656</v>
      </c>
      <c r="I24" s="666" t="s">
        <v>118</v>
      </c>
      <c r="J24" s="667" t="s">
        <v>2008</v>
      </c>
      <c r="K24" s="668"/>
      <c r="L24" s="669"/>
      <c r="M24" s="667"/>
      <c r="N24" s="668"/>
      <c r="O24" s="668"/>
      <c r="P24" s="668"/>
      <c r="Q24" s="672"/>
      <c r="R24" s="674" t="s">
        <v>1626</v>
      </c>
      <c r="S24" s="662" t="n">
        <v>3</v>
      </c>
      <c r="T24" s="662"/>
      <c r="U24" s="670" t="s">
        <v>2009</v>
      </c>
    </row>
    <row r="25" customFormat="false" ht="15.95" hidden="false" customHeight="true" outlineLevel="0" collapsed="false">
      <c r="A25" s="662" t="n">
        <v>18</v>
      </c>
      <c r="B25" s="675" t="s">
        <v>604</v>
      </c>
      <c r="C25" s="676" t="n">
        <v>568</v>
      </c>
      <c r="D25" s="676" t="s">
        <v>447</v>
      </c>
      <c r="E25" s="662"/>
      <c r="F25" s="677" t="n">
        <v>30997</v>
      </c>
      <c r="G25" s="676" t="s">
        <v>80</v>
      </c>
      <c r="H25" s="665" t="s">
        <v>220</v>
      </c>
      <c r="I25" s="666" t="s">
        <v>2000</v>
      </c>
      <c r="J25" s="667" t="s">
        <v>2010</v>
      </c>
      <c r="K25" s="678"/>
      <c r="L25" s="669"/>
      <c r="M25" s="667"/>
      <c r="N25" s="668"/>
      <c r="O25" s="668" t="s">
        <v>290</v>
      </c>
      <c r="P25" s="668"/>
      <c r="Q25" s="672"/>
      <c r="R25" s="668" t="s">
        <v>1635</v>
      </c>
      <c r="S25" s="662"/>
      <c r="T25" s="662"/>
      <c r="U25" s="666" t="s">
        <v>608</v>
      </c>
    </row>
    <row r="26" customFormat="false" ht="15.95" hidden="false" customHeight="true" outlineLevel="0" collapsed="false">
      <c r="A26" s="662" t="n">
        <v>19</v>
      </c>
      <c r="B26" s="663" t="s">
        <v>2011</v>
      </c>
      <c r="C26" s="662" t="n">
        <v>231</v>
      </c>
      <c r="D26" s="662" t="s">
        <v>183</v>
      </c>
      <c r="E26" s="662"/>
      <c r="F26" s="664" t="n">
        <v>31466</v>
      </c>
      <c r="G26" s="662" t="s">
        <v>80</v>
      </c>
      <c r="H26" s="665" t="s">
        <v>184</v>
      </c>
      <c r="I26" s="666" t="s">
        <v>185</v>
      </c>
      <c r="J26" s="667" t="s">
        <v>2012</v>
      </c>
      <c r="K26" s="668"/>
      <c r="L26" s="669"/>
      <c r="M26" s="667"/>
      <c r="N26" s="668"/>
      <c r="O26" s="668"/>
      <c r="P26" s="668"/>
      <c r="Q26" s="672"/>
      <c r="R26" s="668" t="s">
        <v>1635</v>
      </c>
      <c r="S26" s="662"/>
      <c r="T26" s="662"/>
      <c r="U26" s="666" t="s">
        <v>2006</v>
      </c>
    </row>
    <row r="27" customFormat="false" ht="15.95" hidden="false" customHeight="true" outlineLevel="0" collapsed="false">
      <c r="A27" s="662" t="n">
        <v>20</v>
      </c>
      <c r="B27" s="663" t="s">
        <v>2013</v>
      </c>
      <c r="C27" s="662" t="n">
        <v>422</v>
      </c>
      <c r="D27" s="662" t="s">
        <v>79</v>
      </c>
      <c r="E27" s="662"/>
      <c r="F27" s="664" t="n">
        <v>32098</v>
      </c>
      <c r="G27" s="662" t="s">
        <v>80</v>
      </c>
      <c r="H27" s="665" t="s">
        <v>656</v>
      </c>
      <c r="I27" s="666" t="s">
        <v>118</v>
      </c>
      <c r="J27" s="667" t="s">
        <v>2014</v>
      </c>
      <c r="K27" s="668"/>
      <c r="L27" s="669"/>
      <c r="M27" s="667"/>
      <c r="N27" s="668"/>
      <c r="O27" s="668"/>
      <c r="P27" s="668"/>
      <c r="Q27" s="672"/>
      <c r="R27" s="668" t="s">
        <v>1635</v>
      </c>
      <c r="S27" s="662"/>
      <c r="T27" s="662"/>
      <c r="U27" s="618" t="s">
        <v>2015</v>
      </c>
    </row>
    <row r="28" customFormat="false" ht="15.95" hidden="false" customHeight="true" outlineLevel="0" collapsed="false">
      <c r="A28" s="662" t="n">
        <v>21</v>
      </c>
      <c r="B28" s="663" t="s">
        <v>2016</v>
      </c>
      <c r="C28" s="662" t="n">
        <v>158</v>
      </c>
      <c r="D28" s="662" t="s">
        <v>79</v>
      </c>
      <c r="E28" s="662"/>
      <c r="F28" s="664" t="n">
        <v>31539</v>
      </c>
      <c r="G28" s="662" t="s">
        <v>172</v>
      </c>
      <c r="H28" s="665" t="s">
        <v>526</v>
      </c>
      <c r="I28" s="666" t="s">
        <v>579</v>
      </c>
      <c r="J28" s="667" t="s">
        <v>2017</v>
      </c>
      <c r="K28" s="668"/>
      <c r="L28" s="669"/>
      <c r="M28" s="667"/>
      <c r="N28" s="668"/>
      <c r="O28" s="668"/>
      <c r="P28" s="668"/>
      <c r="Q28" s="672"/>
      <c r="R28" s="668" t="s">
        <v>1635</v>
      </c>
      <c r="S28" s="662"/>
      <c r="T28" s="662"/>
      <c r="U28" s="666" t="s">
        <v>2018</v>
      </c>
    </row>
    <row r="29" customFormat="false" ht="15.95" hidden="false" customHeight="true" outlineLevel="0" collapsed="false">
      <c r="A29" s="662" t="n">
        <v>22</v>
      </c>
      <c r="B29" s="663" t="s">
        <v>2019</v>
      </c>
      <c r="C29" s="662" t="n">
        <v>74</v>
      </c>
      <c r="D29" s="662" t="s">
        <v>523</v>
      </c>
      <c r="E29" s="662"/>
      <c r="F29" s="664" t="n">
        <v>31404</v>
      </c>
      <c r="G29" s="662" t="s">
        <v>80</v>
      </c>
      <c r="H29" s="665" t="s">
        <v>42</v>
      </c>
      <c r="I29" s="666" t="s">
        <v>2020</v>
      </c>
      <c r="J29" s="667" t="s">
        <v>2021</v>
      </c>
      <c r="K29" s="668"/>
      <c r="L29" s="669"/>
      <c r="M29" s="667"/>
      <c r="N29" s="668"/>
      <c r="O29" s="668"/>
      <c r="P29" s="668"/>
      <c r="Q29" s="679"/>
      <c r="R29" s="668" t="s">
        <v>1635</v>
      </c>
      <c r="S29" s="662"/>
      <c r="T29" s="662"/>
      <c r="U29" s="670" t="s">
        <v>2022</v>
      </c>
    </row>
    <row r="30" customFormat="false" ht="15.95" hidden="false" customHeight="true" outlineLevel="0" collapsed="false">
      <c r="A30" s="662" t="n">
        <v>23</v>
      </c>
      <c r="B30" s="663" t="s">
        <v>1904</v>
      </c>
      <c r="C30" s="662" t="n">
        <v>497</v>
      </c>
      <c r="D30" s="662" t="s">
        <v>49</v>
      </c>
      <c r="E30" s="662"/>
      <c r="F30" s="664" t="n">
        <v>30931</v>
      </c>
      <c r="G30" s="662" t="s">
        <v>80</v>
      </c>
      <c r="H30" s="665" t="s">
        <v>50</v>
      </c>
      <c r="I30" s="666" t="s">
        <v>2023</v>
      </c>
      <c r="J30" s="667" t="s">
        <v>2024</v>
      </c>
      <c r="K30" s="668"/>
      <c r="L30" s="669"/>
      <c r="M30" s="667"/>
      <c r="N30" s="668"/>
      <c r="O30" s="668"/>
      <c r="P30" s="668"/>
      <c r="Q30" s="672"/>
      <c r="R30" s="668" t="s">
        <v>1635</v>
      </c>
      <c r="S30" s="662"/>
      <c r="T30" s="662"/>
      <c r="U30" s="666" t="s">
        <v>1905</v>
      </c>
    </row>
    <row r="31" customFormat="false" ht="15.95" hidden="false" customHeight="true" outlineLevel="0" collapsed="false">
      <c r="A31" s="662" t="n">
        <v>24</v>
      </c>
      <c r="B31" s="663" t="s">
        <v>2025</v>
      </c>
      <c r="C31" s="662" t="n">
        <v>18</v>
      </c>
      <c r="D31" s="662" t="s">
        <v>79</v>
      </c>
      <c r="E31" s="662"/>
      <c r="F31" s="664" t="n">
        <v>32617</v>
      </c>
      <c r="G31" s="662" t="s">
        <v>172</v>
      </c>
      <c r="H31" s="665" t="s">
        <v>93</v>
      </c>
      <c r="I31" s="666" t="s">
        <v>257</v>
      </c>
      <c r="J31" s="667" t="s">
        <v>2026</v>
      </c>
      <c r="K31" s="668"/>
      <c r="L31" s="669"/>
      <c r="M31" s="667"/>
      <c r="N31" s="668"/>
      <c r="O31" s="668"/>
      <c r="P31" s="668"/>
      <c r="Q31" s="672"/>
      <c r="R31" s="668" t="s">
        <v>1643</v>
      </c>
      <c r="S31" s="662"/>
      <c r="T31" s="662"/>
      <c r="U31" s="670" t="s">
        <v>493</v>
      </c>
    </row>
    <row r="32" customFormat="false" ht="15.95" hidden="false" customHeight="true" outlineLevel="0" collapsed="false">
      <c r="A32" s="662" t="n">
        <v>25</v>
      </c>
      <c r="B32" s="663" t="s">
        <v>2027</v>
      </c>
      <c r="C32" s="662" t="n">
        <v>319</v>
      </c>
      <c r="D32" s="662" t="s">
        <v>407</v>
      </c>
      <c r="E32" s="662"/>
      <c r="F32" s="664" t="n">
        <v>31451</v>
      </c>
      <c r="G32" s="662" t="s">
        <v>80</v>
      </c>
      <c r="H32" s="665" t="s">
        <v>408</v>
      </c>
      <c r="I32" s="666" t="s">
        <v>2028</v>
      </c>
      <c r="J32" s="667" t="s">
        <v>2029</v>
      </c>
      <c r="K32" s="668"/>
      <c r="L32" s="669"/>
      <c r="M32" s="667"/>
      <c r="N32" s="668"/>
      <c r="O32" s="668"/>
      <c r="P32" s="668"/>
      <c r="Q32" s="679"/>
      <c r="R32" s="622" t="s">
        <v>2030</v>
      </c>
      <c r="S32" s="662"/>
      <c r="T32" s="662"/>
      <c r="U32" s="666" t="s">
        <v>2031</v>
      </c>
    </row>
    <row r="33" customFormat="false" ht="15.95" hidden="false" customHeight="true" outlineLevel="0" collapsed="false">
      <c r="A33" s="662" t="n">
        <v>26</v>
      </c>
      <c r="B33" s="663" t="s">
        <v>2032</v>
      </c>
      <c r="C33" s="662" t="n">
        <v>440</v>
      </c>
      <c r="D33" s="662" t="s">
        <v>1887</v>
      </c>
      <c r="E33" s="662"/>
      <c r="F33" s="680" t="s">
        <v>600</v>
      </c>
      <c r="G33" s="662" t="s">
        <v>80</v>
      </c>
      <c r="H33" s="665" t="s">
        <v>1888</v>
      </c>
      <c r="I33" s="666" t="s">
        <v>1889</v>
      </c>
      <c r="J33" s="667" t="s">
        <v>1934</v>
      </c>
      <c r="K33" s="668"/>
      <c r="L33" s="669"/>
      <c r="M33" s="667"/>
      <c r="N33" s="668"/>
      <c r="O33" s="668"/>
      <c r="P33" s="668"/>
      <c r="Q33" s="672"/>
      <c r="R33" s="668"/>
      <c r="S33" s="662"/>
      <c r="T33" s="662"/>
      <c r="U33" s="666" t="s">
        <v>1890</v>
      </c>
    </row>
    <row r="34" customFormat="false" ht="15.95" hidden="false" customHeight="true" outlineLevel="0" collapsed="false">
      <c r="A34" s="681"/>
      <c r="B34" s="682"/>
      <c r="C34" s="681"/>
      <c r="D34" s="682"/>
      <c r="E34" s="682"/>
      <c r="F34" s="683"/>
      <c r="G34" s="681"/>
      <c r="H34" s="684"/>
      <c r="I34" s="684"/>
      <c r="J34" s="684"/>
      <c r="K34" s="685"/>
      <c r="L34" s="686"/>
      <c r="M34" s="687"/>
      <c r="N34" s="685"/>
      <c r="O34" s="685"/>
      <c r="P34" s="685"/>
      <c r="Q34" s="681"/>
      <c r="R34" s="681"/>
      <c r="S34" s="681"/>
      <c r="T34" s="681"/>
      <c r="U34" s="688"/>
    </row>
    <row r="35" customFormat="false" ht="15.95" hidden="false" customHeight="true" outlineLevel="0" collapsed="false">
      <c r="H35" s="640"/>
    </row>
    <row r="36" customFormat="false" ht="15.95" hidden="false" customHeight="true" outlineLevel="0" collapsed="false">
      <c r="B36" s="640"/>
      <c r="C36" s="640"/>
      <c r="H36" s="640"/>
      <c r="I36" s="641"/>
      <c r="J36" s="641"/>
      <c r="K36" s="641"/>
      <c r="L36" s="641"/>
    </row>
    <row r="37" customFormat="false" ht="15.95" hidden="false" customHeight="true" outlineLevel="0" collapsed="false">
      <c r="B37" s="640"/>
      <c r="C37" s="640"/>
      <c r="H37" s="640"/>
      <c r="I37" s="641"/>
      <c r="J37" s="641"/>
      <c r="K37" s="641"/>
      <c r="L37" s="641"/>
    </row>
    <row r="39" customFormat="false" ht="21.95" hidden="false" customHeight="true" outlineLevel="0" collapsed="false">
      <c r="E39" s="578" t="s">
        <v>290</v>
      </c>
      <c r="F39" s="578"/>
      <c r="U39" s="578"/>
    </row>
    <row r="40" customFormat="false" ht="21.95" hidden="false" customHeight="true" outlineLevel="0" collapsed="false">
      <c r="E40" s="578"/>
      <c r="F40" s="578"/>
      <c r="U40" s="578"/>
    </row>
    <row r="41" customFormat="false" ht="21.95" hidden="false" customHeight="true" outlineLevel="0" collapsed="false">
      <c r="E41" s="578"/>
      <c r="F41" s="578"/>
      <c r="U41" s="578"/>
    </row>
    <row r="42" customFormat="false" ht="21.95" hidden="false" customHeight="true" outlineLevel="0" collapsed="false">
      <c r="E42" s="578"/>
      <c r="F42" s="578"/>
      <c r="U42" s="578"/>
    </row>
    <row r="43" customFormat="false" ht="21.95" hidden="false" customHeight="true" outlineLevel="0" collapsed="false">
      <c r="E43" s="578"/>
      <c r="F43" s="578"/>
    </row>
    <row r="44" customFormat="false" ht="21.95" hidden="false" customHeight="true" outlineLevel="0" collapsed="false">
      <c r="E44" s="578"/>
      <c r="F44" s="578"/>
    </row>
    <row r="45" customFormat="false" ht="21.95" hidden="false" customHeight="true" outlineLevel="0" collapsed="false">
      <c r="E45" s="578"/>
      <c r="F45" s="578"/>
    </row>
    <row r="46" customFormat="false" ht="21.95" hidden="false" customHeight="true" outlineLevel="0" collapsed="false">
      <c r="E46" s="578"/>
      <c r="F46" s="578"/>
    </row>
    <row r="47" customFormat="false" ht="21.95" hidden="false" customHeight="true" outlineLevel="0" collapsed="false">
      <c r="E47" s="578"/>
      <c r="F47" s="578"/>
    </row>
    <row r="48" customFormat="false" ht="21.95" hidden="false" customHeight="true" outlineLevel="0" collapsed="false">
      <c r="E48" s="578"/>
      <c r="F48" s="578"/>
    </row>
    <row r="49" customFormat="false" ht="21.95" hidden="false" customHeight="true" outlineLevel="0" collapsed="false">
      <c r="E49" s="578"/>
      <c r="F49" s="578"/>
    </row>
    <row r="50" customFormat="false" ht="21.95" hidden="false" customHeight="true" outlineLevel="0" collapsed="false">
      <c r="E50" s="578"/>
      <c r="F50" s="578"/>
    </row>
    <row r="51" customFormat="false" ht="21.95" hidden="false" customHeight="true" outlineLevel="0" collapsed="false">
      <c r="E51" s="578"/>
      <c r="F51" s="578"/>
    </row>
    <row r="52" customFormat="false" ht="21.95" hidden="false" customHeight="true" outlineLevel="0" collapsed="false">
      <c r="E52" s="578"/>
      <c r="F52" s="578"/>
    </row>
    <row r="53" customFormat="false" ht="21.95" hidden="false" customHeight="true" outlineLevel="0" collapsed="false">
      <c r="E53" s="578"/>
      <c r="F53" s="578"/>
    </row>
    <row r="54" customFormat="false" ht="21.95" hidden="false" customHeight="true" outlineLevel="0" collapsed="false">
      <c r="E54" s="578"/>
      <c r="F54" s="578"/>
    </row>
    <row r="55" customFormat="false" ht="21.95" hidden="false" customHeight="true" outlineLevel="0" collapsed="false">
      <c r="E55" s="578"/>
      <c r="F55" s="578"/>
    </row>
    <row r="56" customFormat="false" ht="21.95" hidden="false" customHeight="true" outlineLevel="0" collapsed="false">
      <c r="E56" s="578"/>
      <c r="F56" s="578"/>
    </row>
    <row r="57" customFormat="false" ht="21.95" hidden="false" customHeight="true" outlineLevel="0" collapsed="false">
      <c r="E57" s="578"/>
      <c r="F57" s="578"/>
    </row>
    <row r="58" customFormat="false" ht="21.95" hidden="false" customHeight="true" outlineLevel="0" collapsed="false">
      <c r="E58" s="578"/>
      <c r="F58" s="578"/>
    </row>
    <row r="59" customFormat="false" ht="21.95" hidden="false" customHeight="true" outlineLevel="0" collapsed="false">
      <c r="E59" s="578"/>
      <c r="F59" s="578"/>
    </row>
    <row r="60" customFormat="false" ht="21.95" hidden="false" customHeight="true" outlineLevel="0" collapsed="false">
      <c r="E60" s="578"/>
      <c r="F60" s="578"/>
    </row>
    <row r="61" customFormat="false" ht="21.95" hidden="false" customHeight="true" outlineLevel="0" collapsed="false">
      <c r="E61" s="578"/>
      <c r="F61" s="578"/>
    </row>
    <row r="62" customFormat="false" ht="21.95" hidden="false" customHeight="true" outlineLevel="0" collapsed="false">
      <c r="E62" s="578"/>
      <c r="F62" s="578"/>
    </row>
    <row r="63" customFormat="false" ht="21.95" hidden="false" customHeight="true" outlineLevel="0" collapsed="false">
      <c r="E63" s="578"/>
      <c r="F63" s="578"/>
    </row>
    <row r="64" customFormat="false" ht="21.95" hidden="false" customHeight="true" outlineLevel="0" collapsed="false">
      <c r="E64" s="578"/>
      <c r="F64" s="578"/>
    </row>
    <row r="65" customFormat="false" ht="21.95" hidden="false" customHeight="true" outlineLevel="0" collapsed="false">
      <c r="E65" s="578"/>
      <c r="F65" s="578"/>
    </row>
    <row r="66" customFormat="false" ht="21.95" hidden="false" customHeight="true" outlineLevel="0" collapsed="false">
      <c r="E66" s="578"/>
      <c r="F66" s="578"/>
    </row>
    <row r="67" customFormat="false" ht="21.95" hidden="false" customHeight="true" outlineLevel="0" collapsed="false">
      <c r="E67" s="578"/>
      <c r="F67" s="578"/>
    </row>
    <row r="68" customFormat="false" ht="21.95" hidden="false" customHeight="true" outlineLevel="0" collapsed="false">
      <c r="E68" s="578"/>
      <c r="F68" s="578"/>
    </row>
    <row r="69" customFormat="false" ht="21.95" hidden="false" customHeight="true" outlineLevel="0" collapsed="false">
      <c r="E69" s="578"/>
      <c r="F69" s="578"/>
    </row>
    <row r="70" customFormat="false" ht="21.95" hidden="false" customHeight="true" outlineLevel="0" collapsed="false">
      <c r="E70" s="578"/>
      <c r="F70" s="578"/>
    </row>
    <row r="71" customFormat="false" ht="21.95" hidden="false" customHeight="true" outlineLevel="0" collapsed="false">
      <c r="E71" s="578"/>
      <c r="F71" s="578"/>
    </row>
    <row r="72" customFormat="false" ht="21.95" hidden="false" customHeight="true" outlineLevel="0" collapsed="false">
      <c r="E72" s="578"/>
      <c r="F72" s="578"/>
    </row>
    <row r="73" customFormat="false" ht="21.95" hidden="false" customHeight="true" outlineLevel="0" collapsed="false">
      <c r="E73" s="578"/>
      <c r="F73" s="578"/>
    </row>
    <row r="74" customFormat="false" ht="21.95" hidden="false" customHeight="true" outlineLevel="0" collapsed="false">
      <c r="E74" s="578"/>
      <c r="F74" s="578"/>
    </row>
    <row r="75" customFormat="false" ht="21.95" hidden="false" customHeight="true" outlineLevel="0" collapsed="false">
      <c r="E75" s="578"/>
      <c r="F75" s="578"/>
    </row>
    <row r="76" customFormat="false" ht="21.95" hidden="false" customHeight="true" outlineLevel="0" collapsed="false">
      <c r="E76" s="578"/>
      <c r="F76" s="578"/>
    </row>
    <row r="77" customFormat="false" ht="21.95" hidden="false" customHeight="true" outlineLevel="0" collapsed="false">
      <c r="E77" s="578"/>
      <c r="F77" s="578"/>
    </row>
    <row r="78" customFormat="false" ht="21.95" hidden="false" customHeight="true" outlineLevel="0" collapsed="false">
      <c r="E78" s="578"/>
      <c r="F78" s="578"/>
    </row>
    <row r="79" customFormat="false" ht="21.95" hidden="false" customHeight="true" outlineLevel="0" collapsed="false">
      <c r="E79" s="578"/>
      <c r="F79" s="578"/>
    </row>
    <row r="80" customFormat="false" ht="21.95" hidden="false" customHeight="true" outlineLevel="0" collapsed="false">
      <c r="E80" s="578"/>
      <c r="F80" s="578"/>
    </row>
    <row r="81" customFormat="false" ht="21.95" hidden="false" customHeight="true" outlineLevel="0" collapsed="false">
      <c r="E81" s="578"/>
      <c r="F81" s="578"/>
    </row>
    <row r="82" customFormat="false" ht="21.95" hidden="false" customHeight="true" outlineLevel="0" collapsed="false">
      <c r="E82" s="578"/>
      <c r="F82" s="578"/>
    </row>
    <row r="83" customFormat="false" ht="21.95" hidden="false" customHeight="true" outlineLevel="0" collapsed="false">
      <c r="E83" s="578"/>
      <c r="F83" s="578"/>
    </row>
    <row r="84" customFormat="false" ht="21.95" hidden="false" customHeight="true" outlineLevel="0" collapsed="false">
      <c r="E84" s="578"/>
      <c r="F84" s="578"/>
    </row>
    <row r="85" customFormat="false" ht="21.95" hidden="false" customHeight="true" outlineLevel="0" collapsed="false">
      <c r="E85" s="578"/>
      <c r="F85" s="578"/>
    </row>
    <row r="86" customFormat="false" ht="21.95" hidden="false" customHeight="true" outlineLevel="0" collapsed="false">
      <c r="E86" s="578"/>
      <c r="F86" s="578"/>
    </row>
    <row r="87" customFormat="false" ht="21.95" hidden="false" customHeight="true" outlineLevel="0" collapsed="false">
      <c r="E87" s="578"/>
      <c r="F87" s="578"/>
    </row>
    <row r="88" customFormat="false" ht="21.95" hidden="false" customHeight="true" outlineLevel="0" collapsed="false">
      <c r="E88" s="578"/>
      <c r="F88" s="578"/>
    </row>
    <row r="89" customFormat="false" ht="21.95" hidden="false" customHeight="true" outlineLevel="0" collapsed="false">
      <c r="E89" s="578"/>
      <c r="F89" s="578"/>
    </row>
    <row r="90" customFormat="false" ht="21.95" hidden="false" customHeight="true" outlineLevel="0" collapsed="false">
      <c r="E90" s="578"/>
      <c r="F90" s="578"/>
    </row>
    <row r="91" customFormat="false" ht="21.95" hidden="false" customHeight="true" outlineLevel="0" collapsed="false">
      <c r="E91" s="578"/>
      <c r="F91" s="578"/>
    </row>
    <row r="92" customFormat="false" ht="21.95" hidden="false" customHeight="true" outlineLevel="0" collapsed="false">
      <c r="E92" s="578"/>
      <c r="F92" s="578"/>
    </row>
    <row r="93" customFormat="false" ht="21.95" hidden="false" customHeight="true" outlineLevel="0" collapsed="false">
      <c r="E93" s="578"/>
      <c r="F93" s="578"/>
    </row>
    <row r="94" customFormat="false" ht="21.95" hidden="false" customHeight="true" outlineLevel="0" collapsed="false">
      <c r="E94" s="578"/>
      <c r="F94" s="578"/>
    </row>
    <row r="95" customFormat="false" ht="21.95" hidden="false" customHeight="true" outlineLevel="0" collapsed="false">
      <c r="E95" s="578"/>
      <c r="F95" s="578"/>
    </row>
    <row r="96" customFormat="false" ht="21.95" hidden="false" customHeight="true" outlineLevel="0" collapsed="false">
      <c r="E96" s="578"/>
      <c r="F96" s="578"/>
    </row>
    <row r="97" customFormat="false" ht="21.95" hidden="false" customHeight="true" outlineLevel="0" collapsed="false">
      <c r="E97" s="578"/>
      <c r="F97" s="578"/>
    </row>
    <row r="98" customFormat="false" ht="21.95" hidden="false" customHeight="true" outlineLevel="0" collapsed="false">
      <c r="E98" s="578"/>
      <c r="F98" s="578"/>
    </row>
    <row r="99" customFormat="false" ht="21.95" hidden="false" customHeight="true" outlineLevel="0" collapsed="false">
      <c r="E99" s="578"/>
      <c r="F99" s="578"/>
    </row>
    <row r="100" customFormat="false" ht="21.95" hidden="false" customHeight="true" outlineLevel="0" collapsed="false">
      <c r="E100" s="578"/>
      <c r="F100" s="578"/>
    </row>
    <row r="101" customFormat="false" ht="21.95" hidden="false" customHeight="true" outlineLevel="0" collapsed="false">
      <c r="E101" s="578"/>
      <c r="F101" s="578"/>
    </row>
    <row r="102" customFormat="false" ht="21.95" hidden="false" customHeight="true" outlineLevel="0" collapsed="false">
      <c r="E102" s="578"/>
      <c r="F102" s="578"/>
    </row>
    <row r="103" customFormat="false" ht="21.95" hidden="false" customHeight="true" outlineLevel="0" collapsed="false">
      <c r="E103" s="578"/>
      <c r="F103" s="578"/>
    </row>
    <row r="104" customFormat="false" ht="21.95" hidden="false" customHeight="true" outlineLevel="0" collapsed="false">
      <c r="E104" s="578"/>
      <c r="F104" s="578"/>
    </row>
    <row r="105" customFormat="false" ht="21.95" hidden="false" customHeight="true" outlineLevel="0" collapsed="false">
      <c r="E105" s="578"/>
      <c r="F105" s="578"/>
    </row>
    <row r="106" customFormat="false" ht="21.95" hidden="false" customHeight="true" outlineLevel="0" collapsed="false">
      <c r="E106" s="578"/>
      <c r="F106" s="578"/>
    </row>
    <row r="107" customFormat="false" ht="21.95" hidden="false" customHeight="true" outlineLevel="0" collapsed="false">
      <c r="E107" s="578"/>
      <c r="F107" s="578"/>
    </row>
    <row r="108" customFormat="false" ht="21.95" hidden="false" customHeight="true" outlineLevel="0" collapsed="false">
      <c r="E108" s="578"/>
      <c r="F108" s="578"/>
    </row>
    <row r="109" customFormat="false" ht="21.95" hidden="false" customHeight="true" outlineLevel="0" collapsed="false">
      <c r="E109" s="578"/>
      <c r="F109" s="578"/>
    </row>
    <row r="110" customFormat="false" ht="21.95" hidden="false" customHeight="true" outlineLevel="0" collapsed="false">
      <c r="E110" s="578"/>
      <c r="F110" s="578"/>
    </row>
    <row r="111" customFormat="false" ht="21.95" hidden="false" customHeight="true" outlineLevel="0" collapsed="false">
      <c r="E111" s="578"/>
      <c r="F111" s="578"/>
    </row>
    <row r="112" customFormat="false" ht="21.95" hidden="false" customHeight="true" outlineLevel="0" collapsed="false">
      <c r="E112" s="578"/>
      <c r="F112" s="578"/>
    </row>
    <row r="113" customFormat="false" ht="21.95" hidden="false" customHeight="true" outlineLevel="0" collapsed="false">
      <c r="E113" s="578"/>
      <c r="F113" s="578"/>
    </row>
    <row r="114" customFormat="false" ht="21.95" hidden="false" customHeight="true" outlineLevel="0" collapsed="false">
      <c r="E114" s="578"/>
      <c r="F114" s="578"/>
    </row>
    <row r="115" customFormat="false" ht="21.95" hidden="false" customHeight="true" outlineLevel="0" collapsed="false">
      <c r="E115" s="578"/>
      <c r="F115" s="578"/>
    </row>
    <row r="116" customFormat="false" ht="21.95" hidden="false" customHeight="true" outlineLevel="0" collapsed="false">
      <c r="E116" s="578"/>
      <c r="F116" s="578"/>
    </row>
    <row r="117" customFormat="false" ht="21.95" hidden="false" customHeight="true" outlineLevel="0" collapsed="false">
      <c r="E117" s="578"/>
      <c r="F117" s="578"/>
    </row>
    <row r="118" customFormat="false" ht="21.95" hidden="false" customHeight="true" outlineLevel="0" collapsed="false">
      <c r="E118" s="578"/>
      <c r="F118" s="578"/>
    </row>
    <row r="119" customFormat="false" ht="21.95" hidden="false" customHeight="true" outlineLevel="0" collapsed="false">
      <c r="E119" s="578"/>
      <c r="F119" s="578"/>
    </row>
    <row r="120" customFormat="false" ht="21.95" hidden="false" customHeight="true" outlineLevel="0" collapsed="false">
      <c r="E120" s="578"/>
      <c r="F120" s="578"/>
    </row>
    <row r="121" customFormat="false" ht="21.95" hidden="false" customHeight="true" outlineLevel="0" collapsed="false">
      <c r="E121" s="578"/>
      <c r="F121" s="578"/>
    </row>
    <row r="122" customFormat="false" ht="21.95" hidden="false" customHeight="true" outlineLevel="0" collapsed="false">
      <c r="E122" s="578"/>
      <c r="F122" s="578"/>
    </row>
    <row r="123" customFormat="false" ht="21.95" hidden="false" customHeight="true" outlineLevel="0" collapsed="false">
      <c r="E123" s="578"/>
      <c r="F123" s="578"/>
    </row>
    <row r="124" customFormat="false" ht="21.95" hidden="false" customHeight="true" outlineLevel="0" collapsed="false">
      <c r="E124" s="578"/>
      <c r="F124" s="578"/>
    </row>
    <row r="125" customFormat="false" ht="21.95" hidden="false" customHeight="true" outlineLevel="0" collapsed="false">
      <c r="E125" s="578"/>
      <c r="F125" s="578"/>
    </row>
    <row r="126" customFormat="false" ht="21.95" hidden="false" customHeight="true" outlineLevel="0" collapsed="false">
      <c r="E126" s="578"/>
      <c r="F126" s="578"/>
    </row>
    <row r="127" customFormat="false" ht="21.95" hidden="false" customHeight="true" outlineLevel="0" collapsed="false">
      <c r="E127" s="578"/>
      <c r="F127" s="578"/>
    </row>
    <row r="128" customFormat="false" ht="21.95" hidden="false" customHeight="true" outlineLevel="0" collapsed="false">
      <c r="E128" s="578"/>
      <c r="F128" s="578"/>
    </row>
    <row r="129" customFormat="false" ht="21.95" hidden="false" customHeight="true" outlineLevel="0" collapsed="false">
      <c r="E129" s="578"/>
      <c r="F129" s="578"/>
    </row>
    <row r="130" customFormat="false" ht="21.95" hidden="false" customHeight="true" outlineLevel="0" collapsed="false">
      <c r="E130" s="578"/>
      <c r="F130" s="578"/>
    </row>
    <row r="131" customFormat="false" ht="21.95" hidden="false" customHeight="true" outlineLevel="0" collapsed="false">
      <c r="E131" s="578"/>
      <c r="F131" s="578"/>
    </row>
    <row r="132" customFormat="false" ht="21.95" hidden="false" customHeight="true" outlineLevel="0" collapsed="false">
      <c r="E132" s="578"/>
      <c r="F132" s="578"/>
    </row>
    <row r="133" customFormat="false" ht="21.95" hidden="false" customHeight="true" outlineLevel="0" collapsed="false">
      <c r="E133" s="578"/>
      <c r="F133" s="578"/>
    </row>
    <row r="134" customFormat="false" ht="21.95" hidden="false" customHeight="true" outlineLevel="0" collapsed="false">
      <c r="E134" s="578"/>
      <c r="F134" s="578"/>
    </row>
    <row r="135" customFormat="false" ht="21.95" hidden="false" customHeight="true" outlineLevel="0" collapsed="false">
      <c r="E135" s="578"/>
      <c r="F135" s="578"/>
    </row>
    <row r="136" customFormat="false" ht="21.95" hidden="false" customHeight="true" outlineLevel="0" collapsed="false">
      <c r="E136" s="578"/>
      <c r="F136" s="578"/>
    </row>
    <row r="137" customFormat="false" ht="21.95" hidden="false" customHeight="true" outlineLevel="0" collapsed="false">
      <c r="E137" s="578"/>
      <c r="F137" s="578"/>
    </row>
    <row r="138" customFormat="false" ht="21.95" hidden="false" customHeight="true" outlineLevel="0" collapsed="false">
      <c r="E138" s="578"/>
      <c r="F138" s="578"/>
    </row>
    <row r="139" customFormat="false" ht="21.95" hidden="false" customHeight="true" outlineLevel="0" collapsed="false">
      <c r="E139" s="578"/>
      <c r="F139" s="578"/>
    </row>
    <row r="140" customFormat="false" ht="21.95" hidden="false" customHeight="true" outlineLevel="0" collapsed="false">
      <c r="E140" s="578"/>
      <c r="F140" s="578"/>
    </row>
    <row r="141" customFormat="false" ht="21.95" hidden="false" customHeight="true" outlineLevel="0" collapsed="false">
      <c r="E141" s="578"/>
      <c r="F141" s="578"/>
    </row>
    <row r="142" customFormat="false" ht="21.95" hidden="false" customHeight="true" outlineLevel="0" collapsed="false">
      <c r="E142" s="578"/>
      <c r="F142" s="578"/>
    </row>
    <row r="143" customFormat="false" ht="21.95" hidden="false" customHeight="true" outlineLevel="0" collapsed="false">
      <c r="E143" s="578"/>
      <c r="F143" s="578"/>
    </row>
    <row r="144" customFormat="false" ht="21.95" hidden="false" customHeight="true" outlineLevel="0" collapsed="false">
      <c r="E144" s="578"/>
      <c r="F144" s="578"/>
    </row>
    <row r="145" customFormat="false" ht="21.95" hidden="false" customHeight="true" outlineLevel="0" collapsed="false">
      <c r="E145" s="578"/>
      <c r="F145" s="578"/>
    </row>
    <row r="146" customFormat="false" ht="21.95" hidden="false" customHeight="true" outlineLevel="0" collapsed="false">
      <c r="E146" s="578"/>
      <c r="F146" s="578"/>
    </row>
    <row r="147" customFormat="false" ht="21.95" hidden="false" customHeight="true" outlineLevel="0" collapsed="false">
      <c r="E147" s="578"/>
      <c r="F147" s="578"/>
    </row>
    <row r="148" customFormat="false" ht="21.95" hidden="false" customHeight="true" outlineLevel="0" collapsed="false">
      <c r="E148" s="578"/>
      <c r="F148" s="578"/>
    </row>
    <row r="149" customFormat="false" ht="21.95" hidden="false" customHeight="true" outlineLevel="0" collapsed="false">
      <c r="E149" s="578"/>
      <c r="F149" s="578"/>
    </row>
    <row r="150" customFormat="false" ht="21.95" hidden="false" customHeight="true" outlineLevel="0" collapsed="false">
      <c r="E150" s="578"/>
      <c r="F150" s="578"/>
    </row>
    <row r="151" customFormat="false" ht="21.95" hidden="false" customHeight="true" outlineLevel="0" collapsed="false">
      <c r="E151" s="578"/>
      <c r="F151" s="578"/>
    </row>
    <row r="152" customFormat="false" ht="21.95" hidden="false" customHeight="true" outlineLevel="0" collapsed="false">
      <c r="E152" s="578"/>
      <c r="F152" s="578"/>
    </row>
    <row r="153" customFormat="false" ht="21.95" hidden="false" customHeight="true" outlineLevel="0" collapsed="false">
      <c r="E153" s="578"/>
      <c r="F153" s="578"/>
    </row>
    <row r="154" customFormat="false" ht="21.95" hidden="false" customHeight="true" outlineLevel="0" collapsed="false">
      <c r="E154" s="578"/>
      <c r="F154" s="578"/>
    </row>
    <row r="155" customFormat="false" ht="21.95" hidden="false" customHeight="true" outlineLevel="0" collapsed="false">
      <c r="E155" s="578"/>
      <c r="F155" s="578"/>
    </row>
    <row r="156" customFormat="false" ht="21.95" hidden="false" customHeight="true" outlineLevel="0" collapsed="false">
      <c r="E156" s="578"/>
      <c r="F156" s="578"/>
    </row>
    <row r="157" customFormat="false" ht="21.95" hidden="false" customHeight="true" outlineLevel="0" collapsed="false">
      <c r="E157" s="578"/>
      <c r="F157" s="578"/>
    </row>
    <row r="158" customFormat="false" ht="21.95" hidden="false" customHeight="true" outlineLevel="0" collapsed="false">
      <c r="E158" s="578"/>
      <c r="F158" s="578"/>
    </row>
    <row r="159" customFormat="false" ht="21.95" hidden="false" customHeight="true" outlineLevel="0" collapsed="false">
      <c r="E159" s="578"/>
      <c r="F159" s="578"/>
    </row>
    <row r="160" customFormat="false" ht="21.95" hidden="false" customHeight="true" outlineLevel="0" collapsed="false">
      <c r="E160" s="578"/>
      <c r="F160" s="578"/>
    </row>
    <row r="161" customFormat="false" ht="21.95" hidden="false" customHeight="true" outlineLevel="0" collapsed="false">
      <c r="E161" s="578"/>
      <c r="F161" s="578"/>
    </row>
    <row r="162" customFormat="false" ht="21.95" hidden="false" customHeight="true" outlineLevel="0" collapsed="false">
      <c r="E162" s="578"/>
      <c r="F162" s="578"/>
    </row>
    <row r="163" customFormat="false" ht="21.95" hidden="false" customHeight="true" outlineLevel="0" collapsed="false">
      <c r="E163" s="578"/>
      <c r="F163" s="578"/>
    </row>
    <row r="164" customFormat="false" ht="21.95" hidden="false" customHeight="true" outlineLevel="0" collapsed="false">
      <c r="E164" s="578"/>
      <c r="F164" s="578"/>
    </row>
    <row r="165" customFormat="false" ht="21.95" hidden="false" customHeight="true" outlineLevel="0" collapsed="false">
      <c r="E165" s="578"/>
      <c r="F165" s="578"/>
    </row>
    <row r="166" customFormat="false" ht="21.95" hidden="false" customHeight="true" outlineLevel="0" collapsed="false">
      <c r="E166" s="578"/>
      <c r="F166" s="578"/>
    </row>
    <row r="167" customFormat="false" ht="21.95" hidden="false" customHeight="true" outlineLevel="0" collapsed="false">
      <c r="E167" s="578"/>
      <c r="F167" s="578"/>
    </row>
    <row r="168" customFormat="false" ht="21.95" hidden="false" customHeight="true" outlineLevel="0" collapsed="false">
      <c r="E168" s="578"/>
      <c r="F168" s="578"/>
    </row>
    <row r="169" customFormat="false" ht="21.95" hidden="false" customHeight="true" outlineLevel="0" collapsed="false">
      <c r="E169" s="578"/>
      <c r="F169" s="578"/>
    </row>
    <row r="170" customFormat="false" ht="21.95" hidden="false" customHeight="true" outlineLevel="0" collapsed="false">
      <c r="E170" s="578"/>
      <c r="F170" s="578"/>
    </row>
    <row r="171" customFormat="false" ht="21.95" hidden="false" customHeight="true" outlineLevel="0" collapsed="false">
      <c r="E171" s="578"/>
      <c r="F171" s="578"/>
    </row>
    <row r="172" customFormat="false" ht="21.95" hidden="false" customHeight="true" outlineLevel="0" collapsed="false">
      <c r="E172" s="578"/>
      <c r="F172" s="578"/>
    </row>
    <row r="173" customFormat="false" ht="21.95" hidden="false" customHeight="true" outlineLevel="0" collapsed="false">
      <c r="E173" s="578"/>
      <c r="F173" s="578"/>
    </row>
    <row r="174" customFormat="false" ht="21.95" hidden="false" customHeight="true" outlineLevel="0" collapsed="false">
      <c r="E174" s="578"/>
      <c r="F174" s="578"/>
    </row>
    <row r="175" customFormat="false" ht="21.95" hidden="false" customHeight="true" outlineLevel="0" collapsed="false">
      <c r="E175" s="578"/>
      <c r="F175" s="578"/>
    </row>
    <row r="176" customFormat="false" ht="21.95" hidden="false" customHeight="true" outlineLevel="0" collapsed="false">
      <c r="E176" s="578"/>
      <c r="F176" s="578"/>
    </row>
    <row r="177" customFormat="false" ht="21.95" hidden="false" customHeight="true" outlineLevel="0" collapsed="false">
      <c r="E177" s="578"/>
      <c r="F177" s="578"/>
    </row>
    <row r="178" customFormat="false" ht="21.95" hidden="false" customHeight="true" outlineLevel="0" collapsed="false">
      <c r="E178" s="578"/>
      <c r="F178" s="578"/>
    </row>
    <row r="179" customFormat="false" ht="21.95" hidden="false" customHeight="true" outlineLevel="0" collapsed="false">
      <c r="E179" s="578"/>
      <c r="F179" s="578"/>
    </row>
    <row r="180" customFormat="false" ht="21.95" hidden="false" customHeight="true" outlineLevel="0" collapsed="false">
      <c r="E180" s="578"/>
      <c r="F180" s="578"/>
    </row>
    <row r="181" customFormat="false" ht="21.95" hidden="false" customHeight="true" outlineLevel="0" collapsed="false">
      <c r="E181" s="578"/>
      <c r="F181" s="578"/>
    </row>
    <row r="182" customFormat="false" ht="21.95" hidden="false" customHeight="true" outlineLevel="0" collapsed="false">
      <c r="E182" s="578"/>
      <c r="F182" s="578"/>
    </row>
    <row r="183" customFormat="false" ht="21.95" hidden="false" customHeight="true" outlineLevel="0" collapsed="false">
      <c r="E183" s="578"/>
      <c r="F183" s="578"/>
    </row>
    <row r="184" customFormat="false" ht="21.95" hidden="false" customHeight="true" outlineLevel="0" collapsed="false">
      <c r="E184" s="578"/>
      <c r="F184" s="578"/>
    </row>
    <row r="185" customFormat="false" ht="21.95" hidden="false" customHeight="true" outlineLevel="0" collapsed="false">
      <c r="E185" s="578"/>
      <c r="F185" s="578"/>
    </row>
    <row r="186" customFormat="false" ht="21.95" hidden="false" customHeight="true" outlineLevel="0" collapsed="false">
      <c r="E186" s="578"/>
      <c r="F186" s="578"/>
    </row>
    <row r="187" customFormat="false" ht="21.95" hidden="false" customHeight="true" outlineLevel="0" collapsed="false">
      <c r="E187" s="578"/>
      <c r="F187" s="578"/>
    </row>
    <row r="188" customFormat="false" ht="21.95" hidden="false" customHeight="true" outlineLevel="0" collapsed="false">
      <c r="E188" s="578"/>
      <c r="F188" s="578"/>
    </row>
    <row r="189" customFormat="false" ht="21.95" hidden="false" customHeight="true" outlineLevel="0" collapsed="false">
      <c r="E189" s="578"/>
      <c r="F189" s="578"/>
    </row>
    <row r="190" customFormat="false" ht="21.95" hidden="false" customHeight="true" outlineLevel="0" collapsed="false">
      <c r="E190" s="578"/>
      <c r="F190" s="578"/>
    </row>
    <row r="191" customFormat="false" ht="21.95" hidden="false" customHeight="true" outlineLevel="0" collapsed="false">
      <c r="E191" s="578"/>
      <c r="F191" s="578"/>
    </row>
    <row r="192" customFormat="false" ht="21.95" hidden="false" customHeight="true" outlineLevel="0" collapsed="false">
      <c r="E192" s="578"/>
      <c r="F192" s="578"/>
    </row>
    <row r="193" customFormat="false" ht="21.95" hidden="false" customHeight="true" outlineLevel="0" collapsed="false">
      <c r="E193" s="578"/>
      <c r="F193" s="578"/>
    </row>
    <row r="194" customFormat="false" ht="21.95" hidden="false" customHeight="true" outlineLevel="0" collapsed="false">
      <c r="E194" s="578"/>
      <c r="F194" s="578"/>
    </row>
    <row r="195" customFormat="false" ht="21.95" hidden="false" customHeight="true" outlineLevel="0" collapsed="false">
      <c r="E195" s="578"/>
      <c r="F195" s="578"/>
    </row>
    <row r="196" customFormat="false" ht="21.95" hidden="false" customHeight="true" outlineLevel="0" collapsed="false">
      <c r="E196" s="578"/>
      <c r="F196" s="578"/>
    </row>
    <row r="197" customFormat="false" ht="21.95" hidden="false" customHeight="true" outlineLevel="0" collapsed="false">
      <c r="E197" s="578"/>
      <c r="F197" s="578"/>
    </row>
    <row r="198" customFormat="false" ht="21.95" hidden="false" customHeight="true" outlineLevel="0" collapsed="false">
      <c r="E198" s="578"/>
      <c r="F198" s="578"/>
    </row>
    <row r="199" customFormat="false" ht="21.95" hidden="false" customHeight="true" outlineLevel="0" collapsed="false">
      <c r="E199" s="578"/>
      <c r="F199" s="578"/>
    </row>
    <row r="200" customFormat="false" ht="21.95" hidden="false" customHeight="true" outlineLevel="0" collapsed="false">
      <c r="E200" s="578"/>
      <c r="F200" s="578"/>
    </row>
    <row r="201" customFormat="false" ht="21.95" hidden="false" customHeight="true" outlineLevel="0" collapsed="false">
      <c r="E201" s="578"/>
      <c r="F201" s="578"/>
    </row>
    <row r="202" customFormat="false" ht="21.95" hidden="false" customHeight="true" outlineLevel="0" collapsed="false">
      <c r="E202" s="578"/>
      <c r="F202" s="578"/>
    </row>
    <row r="203" customFormat="false" ht="21.95" hidden="false" customHeight="true" outlineLevel="0" collapsed="false">
      <c r="E203" s="578"/>
      <c r="F203" s="578"/>
    </row>
    <row r="204" customFormat="false" ht="21.95" hidden="false" customHeight="true" outlineLevel="0" collapsed="false">
      <c r="E204" s="578"/>
      <c r="F204" s="578"/>
    </row>
    <row r="205" customFormat="false" ht="21.95" hidden="false" customHeight="true" outlineLevel="0" collapsed="false">
      <c r="E205" s="578"/>
      <c r="F205" s="578"/>
    </row>
    <row r="206" customFormat="false" ht="21.95" hidden="false" customHeight="true" outlineLevel="0" collapsed="false">
      <c r="E206" s="578"/>
      <c r="F206" s="578"/>
    </row>
    <row r="207" customFormat="false" ht="21.95" hidden="false" customHeight="true" outlineLevel="0" collapsed="false">
      <c r="E207" s="578"/>
      <c r="F207" s="578"/>
    </row>
    <row r="208" customFormat="false" ht="21.95" hidden="false" customHeight="true" outlineLevel="0" collapsed="false">
      <c r="E208" s="578"/>
      <c r="F208" s="578"/>
    </row>
    <row r="209" customFormat="false" ht="21.95" hidden="false" customHeight="true" outlineLevel="0" collapsed="false">
      <c r="E209" s="578"/>
      <c r="F209" s="578"/>
    </row>
    <row r="210" customFormat="false" ht="21.95" hidden="false" customHeight="true" outlineLevel="0" collapsed="false">
      <c r="E210" s="578"/>
      <c r="F210" s="578"/>
    </row>
    <row r="211" customFormat="false" ht="21.95" hidden="false" customHeight="true" outlineLevel="0" collapsed="false">
      <c r="E211" s="578"/>
      <c r="F211" s="578"/>
    </row>
    <row r="212" customFormat="false" ht="21.95" hidden="false" customHeight="true" outlineLevel="0" collapsed="false">
      <c r="E212" s="578"/>
      <c r="F212" s="578"/>
    </row>
    <row r="213" customFormat="false" ht="21.95" hidden="false" customHeight="true" outlineLevel="0" collapsed="false">
      <c r="E213" s="578"/>
      <c r="F213" s="578"/>
    </row>
    <row r="214" customFormat="false" ht="21.95" hidden="false" customHeight="true" outlineLevel="0" collapsed="false">
      <c r="E214" s="578"/>
      <c r="F214" s="578"/>
    </row>
    <row r="215" customFormat="false" ht="21.95" hidden="false" customHeight="true" outlineLevel="0" collapsed="false">
      <c r="E215" s="578"/>
      <c r="F215" s="578"/>
    </row>
    <row r="216" customFormat="false" ht="21.95" hidden="false" customHeight="true" outlineLevel="0" collapsed="false">
      <c r="E216" s="578"/>
      <c r="F216" s="578"/>
    </row>
    <row r="217" customFormat="false" ht="21.95" hidden="false" customHeight="true" outlineLevel="0" collapsed="false">
      <c r="E217" s="578"/>
      <c r="F217" s="578"/>
    </row>
    <row r="218" customFormat="false" ht="21.95" hidden="false" customHeight="true" outlineLevel="0" collapsed="false">
      <c r="E218" s="578"/>
      <c r="F218" s="578"/>
    </row>
    <row r="219" customFormat="false" ht="21.95" hidden="false" customHeight="true" outlineLevel="0" collapsed="false">
      <c r="E219" s="578"/>
      <c r="F219" s="578"/>
    </row>
    <row r="220" customFormat="false" ht="21.95" hidden="false" customHeight="true" outlineLevel="0" collapsed="false">
      <c r="E220" s="578"/>
      <c r="F220" s="578"/>
    </row>
    <row r="221" customFormat="false" ht="21.95" hidden="false" customHeight="true" outlineLevel="0" collapsed="false">
      <c r="E221" s="578"/>
      <c r="F221" s="578"/>
    </row>
    <row r="222" customFormat="false" ht="21.95" hidden="false" customHeight="true" outlineLevel="0" collapsed="false">
      <c r="E222" s="578"/>
      <c r="F222" s="578"/>
    </row>
    <row r="223" customFormat="false" ht="21.95" hidden="false" customHeight="true" outlineLevel="0" collapsed="false">
      <c r="E223" s="578"/>
      <c r="F223" s="578"/>
    </row>
    <row r="224" customFormat="false" ht="21.95" hidden="false" customHeight="true" outlineLevel="0" collapsed="false">
      <c r="E224" s="578"/>
      <c r="F224" s="578"/>
    </row>
    <row r="225" customFormat="false" ht="21.95" hidden="false" customHeight="true" outlineLevel="0" collapsed="false">
      <c r="E225" s="578"/>
      <c r="F225" s="578"/>
    </row>
    <row r="226" customFormat="false" ht="21.95" hidden="false" customHeight="true" outlineLevel="0" collapsed="false">
      <c r="E226" s="578"/>
      <c r="F226" s="578"/>
    </row>
    <row r="227" customFormat="false" ht="21.95" hidden="false" customHeight="true" outlineLevel="0" collapsed="false">
      <c r="E227" s="578"/>
      <c r="F227" s="578"/>
    </row>
    <row r="228" customFormat="false" ht="21.95" hidden="false" customHeight="true" outlineLevel="0" collapsed="false">
      <c r="E228" s="578"/>
      <c r="F228" s="578"/>
    </row>
    <row r="229" customFormat="false" ht="21.95" hidden="false" customHeight="true" outlineLevel="0" collapsed="false">
      <c r="E229" s="578"/>
      <c r="F229" s="578"/>
    </row>
    <row r="230" customFormat="false" ht="21.95" hidden="false" customHeight="true" outlineLevel="0" collapsed="false">
      <c r="E230" s="578"/>
      <c r="F230" s="578"/>
    </row>
    <row r="231" customFormat="false" ht="21.95" hidden="false" customHeight="true" outlineLevel="0" collapsed="false">
      <c r="E231" s="578"/>
      <c r="F231" s="578"/>
    </row>
    <row r="232" customFormat="false" ht="21.95" hidden="false" customHeight="true" outlineLevel="0" collapsed="false">
      <c r="E232" s="578"/>
      <c r="F232" s="578"/>
    </row>
    <row r="233" customFormat="false" ht="21.95" hidden="false" customHeight="true" outlineLevel="0" collapsed="false">
      <c r="E233" s="578"/>
      <c r="F233" s="578"/>
    </row>
    <row r="234" customFormat="false" ht="21.95" hidden="false" customHeight="true" outlineLevel="0" collapsed="false">
      <c r="E234" s="578"/>
      <c r="F234" s="578"/>
    </row>
    <row r="235" customFormat="false" ht="21.95" hidden="false" customHeight="true" outlineLevel="0" collapsed="false">
      <c r="E235" s="578"/>
      <c r="F235" s="578"/>
    </row>
    <row r="236" customFormat="false" ht="21.95" hidden="false" customHeight="true" outlineLevel="0" collapsed="false">
      <c r="E236" s="578"/>
      <c r="F236" s="578"/>
    </row>
    <row r="237" customFormat="false" ht="21.95" hidden="false" customHeight="true" outlineLevel="0" collapsed="false">
      <c r="E237" s="578"/>
      <c r="F237" s="578"/>
    </row>
    <row r="238" customFormat="false" ht="21.95" hidden="false" customHeight="true" outlineLevel="0" collapsed="false">
      <c r="E238" s="578"/>
      <c r="F238" s="578"/>
    </row>
    <row r="239" customFormat="false" ht="21.95" hidden="false" customHeight="true" outlineLevel="0" collapsed="false">
      <c r="E239" s="578"/>
      <c r="F239" s="578"/>
    </row>
    <row r="240" customFormat="false" ht="21.95" hidden="false" customHeight="true" outlineLevel="0" collapsed="false">
      <c r="E240" s="578"/>
      <c r="F240" s="578"/>
    </row>
    <row r="241" customFormat="false" ht="21.95" hidden="false" customHeight="true" outlineLevel="0" collapsed="false">
      <c r="E241" s="578"/>
      <c r="F241" s="578"/>
    </row>
    <row r="242" customFormat="false" ht="21.95" hidden="false" customHeight="true" outlineLevel="0" collapsed="false">
      <c r="E242" s="578"/>
      <c r="F242" s="578"/>
    </row>
    <row r="243" customFormat="false" ht="21.95" hidden="false" customHeight="true" outlineLevel="0" collapsed="false">
      <c r="E243" s="578"/>
      <c r="F243" s="578"/>
    </row>
    <row r="244" customFormat="false" ht="21.95" hidden="false" customHeight="true" outlineLevel="0" collapsed="false">
      <c r="E244" s="578"/>
      <c r="F244" s="578"/>
    </row>
    <row r="245" customFormat="false" ht="21.95" hidden="false" customHeight="true" outlineLevel="0" collapsed="false">
      <c r="E245" s="578"/>
      <c r="F245" s="578"/>
    </row>
    <row r="246" customFormat="false" ht="21.95" hidden="false" customHeight="true" outlineLevel="0" collapsed="false">
      <c r="E246" s="578"/>
      <c r="F246" s="578"/>
    </row>
    <row r="247" customFormat="false" ht="21.95" hidden="false" customHeight="true" outlineLevel="0" collapsed="false">
      <c r="E247" s="578"/>
      <c r="F247" s="578"/>
    </row>
    <row r="248" customFormat="false" ht="21.95" hidden="false" customHeight="true" outlineLevel="0" collapsed="false">
      <c r="E248" s="578"/>
      <c r="F248" s="578"/>
    </row>
    <row r="249" customFormat="false" ht="21.95" hidden="false" customHeight="true" outlineLevel="0" collapsed="false">
      <c r="E249" s="578"/>
      <c r="F249" s="578"/>
    </row>
    <row r="250" customFormat="false" ht="21.95" hidden="false" customHeight="true" outlineLevel="0" collapsed="false">
      <c r="E250" s="578"/>
      <c r="F250" s="578"/>
    </row>
    <row r="251" customFormat="false" ht="21.95" hidden="false" customHeight="true" outlineLevel="0" collapsed="false">
      <c r="E251" s="578"/>
      <c r="F251" s="578"/>
    </row>
    <row r="252" customFormat="false" ht="21.95" hidden="false" customHeight="true" outlineLevel="0" collapsed="false">
      <c r="E252" s="578"/>
      <c r="F252" s="578"/>
    </row>
    <row r="253" customFormat="false" ht="21.95" hidden="false" customHeight="true" outlineLevel="0" collapsed="false">
      <c r="E253" s="578"/>
      <c r="F253" s="578"/>
    </row>
    <row r="254" customFormat="false" ht="21.95" hidden="false" customHeight="true" outlineLevel="0" collapsed="false">
      <c r="E254" s="578"/>
      <c r="F254" s="578"/>
    </row>
    <row r="255" customFormat="false" ht="21.95" hidden="false" customHeight="true" outlineLevel="0" collapsed="false">
      <c r="E255" s="578"/>
      <c r="F255" s="578"/>
    </row>
    <row r="256" customFormat="false" ht="21.95" hidden="false" customHeight="true" outlineLevel="0" collapsed="false">
      <c r="E256" s="578"/>
      <c r="F256" s="578"/>
    </row>
    <row r="257" customFormat="false" ht="21.95" hidden="false" customHeight="true" outlineLevel="0" collapsed="false">
      <c r="E257" s="578"/>
      <c r="F257" s="578"/>
    </row>
    <row r="258" customFormat="false" ht="21.95" hidden="false" customHeight="true" outlineLevel="0" collapsed="false">
      <c r="E258" s="578"/>
      <c r="F258" s="578"/>
    </row>
    <row r="259" customFormat="false" ht="21.95" hidden="false" customHeight="true" outlineLevel="0" collapsed="false">
      <c r="E259" s="578"/>
      <c r="F259" s="578"/>
    </row>
    <row r="260" customFormat="false" ht="21.95" hidden="false" customHeight="true" outlineLevel="0" collapsed="false">
      <c r="E260" s="578"/>
      <c r="F260" s="578"/>
    </row>
    <row r="261" customFormat="false" ht="21.95" hidden="false" customHeight="true" outlineLevel="0" collapsed="false">
      <c r="E261" s="578"/>
      <c r="F261" s="578"/>
    </row>
    <row r="262" customFormat="false" ht="21.95" hidden="false" customHeight="true" outlineLevel="0" collapsed="false">
      <c r="E262" s="578"/>
      <c r="F262" s="578"/>
    </row>
    <row r="263" customFormat="false" ht="21.95" hidden="false" customHeight="true" outlineLevel="0" collapsed="false">
      <c r="E263" s="578"/>
      <c r="F263" s="578"/>
    </row>
    <row r="264" customFormat="false" ht="21.95" hidden="false" customHeight="true" outlineLevel="0" collapsed="false">
      <c r="E264" s="578"/>
      <c r="F264" s="578"/>
    </row>
    <row r="265" customFormat="false" ht="21.95" hidden="false" customHeight="true" outlineLevel="0" collapsed="false">
      <c r="E265" s="578"/>
      <c r="F265" s="578"/>
    </row>
    <row r="266" customFormat="false" ht="21.95" hidden="false" customHeight="true" outlineLevel="0" collapsed="false">
      <c r="E266" s="578"/>
      <c r="F266" s="578"/>
    </row>
    <row r="267" customFormat="false" ht="21.95" hidden="false" customHeight="true" outlineLevel="0" collapsed="false">
      <c r="E267" s="578"/>
      <c r="F267" s="578"/>
    </row>
    <row r="268" customFormat="false" ht="21.95" hidden="false" customHeight="true" outlineLevel="0" collapsed="false">
      <c r="E268" s="578"/>
      <c r="F268" s="578"/>
    </row>
    <row r="269" customFormat="false" ht="21.95" hidden="false" customHeight="true" outlineLevel="0" collapsed="false">
      <c r="E269" s="578"/>
      <c r="F269" s="578"/>
    </row>
    <row r="270" customFormat="false" ht="21.95" hidden="false" customHeight="true" outlineLevel="0" collapsed="false">
      <c r="E270" s="578"/>
      <c r="F270" s="578"/>
    </row>
    <row r="271" customFormat="false" ht="21.95" hidden="false" customHeight="true" outlineLevel="0" collapsed="false">
      <c r="E271" s="578"/>
      <c r="F271" s="578"/>
    </row>
    <row r="272" customFormat="false" ht="21.95" hidden="false" customHeight="true" outlineLevel="0" collapsed="false">
      <c r="E272" s="578"/>
      <c r="F272" s="578"/>
    </row>
    <row r="273" customFormat="false" ht="21.95" hidden="false" customHeight="true" outlineLevel="0" collapsed="false">
      <c r="E273" s="578"/>
      <c r="F273" s="578"/>
    </row>
    <row r="274" customFormat="false" ht="21.95" hidden="false" customHeight="true" outlineLevel="0" collapsed="false">
      <c r="E274" s="578"/>
      <c r="F274" s="578"/>
    </row>
    <row r="275" customFormat="false" ht="21.95" hidden="false" customHeight="true" outlineLevel="0" collapsed="false">
      <c r="E275" s="578"/>
      <c r="F275" s="578"/>
    </row>
    <row r="276" customFormat="false" ht="21.95" hidden="false" customHeight="true" outlineLevel="0" collapsed="false">
      <c r="E276" s="578"/>
      <c r="F276" s="578"/>
    </row>
    <row r="277" customFormat="false" ht="21.95" hidden="false" customHeight="true" outlineLevel="0" collapsed="false">
      <c r="E277" s="578"/>
      <c r="F277" s="578"/>
    </row>
    <row r="278" customFormat="false" ht="21.95" hidden="false" customHeight="true" outlineLevel="0" collapsed="false">
      <c r="E278" s="578"/>
      <c r="F278" s="578"/>
    </row>
    <row r="279" customFormat="false" ht="21.95" hidden="false" customHeight="true" outlineLevel="0" collapsed="false">
      <c r="E279" s="578"/>
      <c r="F279" s="578"/>
    </row>
    <row r="280" customFormat="false" ht="21.95" hidden="false" customHeight="true" outlineLevel="0" collapsed="false">
      <c r="E280" s="578"/>
      <c r="F280" s="578"/>
    </row>
    <row r="281" customFormat="false" ht="21.95" hidden="false" customHeight="true" outlineLevel="0" collapsed="false">
      <c r="E281" s="578"/>
      <c r="F281" s="578"/>
    </row>
    <row r="282" customFormat="false" ht="21.95" hidden="false" customHeight="true" outlineLevel="0" collapsed="false">
      <c r="E282" s="578"/>
      <c r="F282" s="578"/>
    </row>
    <row r="283" customFormat="false" ht="21.95" hidden="false" customHeight="true" outlineLevel="0" collapsed="false">
      <c r="E283" s="578"/>
      <c r="F283" s="578"/>
    </row>
    <row r="284" customFormat="false" ht="21.95" hidden="false" customHeight="true" outlineLevel="0" collapsed="false">
      <c r="E284" s="578"/>
      <c r="F284" s="578"/>
    </row>
    <row r="285" customFormat="false" ht="21.95" hidden="false" customHeight="true" outlineLevel="0" collapsed="false">
      <c r="E285" s="578"/>
      <c r="F285" s="578"/>
    </row>
    <row r="286" customFormat="false" ht="21.95" hidden="false" customHeight="true" outlineLevel="0" collapsed="false">
      <c r="E286" s="578"/>
      <c r="F286" s="578"/>
    </row>
    <row r="287" customFormat="false" ht="21.95" hidden="false" customHeight="true" outlineLevel="0" collapsed="false">
      <c r="E287" s="578"/>
      <c r="F287" s="578"/>
    </row>
    <row r="288" customFormat="false" ht="21.95" hidden="false" customHeight="true" outlineLevel="0" collapsed="false">
      <c r="E288" s="578"/>
      <c r="F288" s="578"/>
    </row>
    <row r="289" customFormat="false" ht="21.95" hidden="false" customHeight="true" outlineLevel="0" collapsed="false">
      <c r="E289" s="578"/>
      <c r="F289" s="578"/>
    </row>
    <row r="290" customFormat="false" ht="21.95" hidden="false" customHeight="true" outlineLevel="0" collapsed="false">
      <c r="E290" s="578"/>
      <c r="F290" s="578"/>
    </row>
    <row r="291" customFormat="false" ht="21.95" hidden="false" customHeight="true" outlineLevel="0" collapsed="false">
      <c r="E291" s="578"/>
      <c r="F291" s="578"/>
    </row>
    <row r="292" customFormat="false" ht="21.95" hidden="false" customHeight="true" outlineLevel="0" collapsed="false">
      <c r="E292" s="578"/>
      <c r="F292" s="578"/>
    </row>
    <row r="293" customFormat="false" ht="21.95" hidden="false" customHeight="true" outlineLevel="0" collapsed="false">
      <c r="E293" s="578"/>
      <c r="F293" s="578"/>
    </row>
    <row r="294" customFormat="false" ht="21.95" hidden="false" customHeight="true" outlineLevel="0" collapsed="false">
      <c r="E294" s="578"/>
      <c r="F294" s="578"/>
    </row>
    <row r="295" customFormat="false" ht="21.95" hidden="false" customHeight="true" outlineLevel="0" collapsed="false">
      <c r="E295" s="578"/>
      <c r="F295" s="578"/>
    </row>
    <row r="296" customFormat="false" ht="21.95" hidden="false" customHeight="true" outlineLevel="0" collapsed="false">
      <c r="E296" s="578"/>
      <c r="F296" s="578"/>
    </row>
    <row r="297" customFormat="false" ht="21.95" hidden="false" customHeight="true" outlineLevel="0" collapsed="false">
      <c r="E297" s="578"/>
      <c r="F297" s="578"/>
    </row>
    <row r="298" customFormat="false" ht="21.95" hidden="false" customHeight="true" outlineLevel="0" collapsed="false">
      <c r="E298" s="578"/>
      <c r="F298" s="578"/>
    </row>
    <row r="299" customFormat="false" ht="21.95" hidden="false" customHeight="true" outlineLevel="0" collapsed="false">
      <c r="E299" s="578"/>
      <c r="F299" s="578"/>
    </row>
    <row r="300" customFormat="false" ht="21.95" hidden="false" customHeight="true" outlineLevel="0" collapsed="false">
      <c r="E300" s="578"/>
      <c r="F300" s="578"/>
    </row>
    <row r="301" customFormat="false" ht="21.95" hidden="false" customHeight="true" outlineLevel="0" collapsed="false">
      <c r="E301" s="578"/>
      <c r="F301" s="578"/>
    </row>
    <row r="302" customFormat="false" ht="21.95" hidden="false" customHeight="true" outlineLevel="0" collapsed="false">
      <c r="E302" s="578"/>
      <c r="F302" s="578"/>
    </row>
    <row r="303" customFormat="false" ht="21.95" hidden="false" customHeight="true" outlineLevel="0" collapsed="false">
      <c r="E303" s="578"/>
      <c r="F303" s="578"/>
    </row>
    <row r="304" customFormat="false" ht="21.95" hidden="false" customHeight="true" outlineLevel="0" collapsed="false">
      <c r="E304" s="578"/>
      <c r="F304" s="578"/>
    </row>
    <row r="305" customFormat="false" ht="21.95" hidden="false" customHeight="true" outlineLevel="0" collapsed="false">
      <c r="E305" s="578"/>
      <c r="F305" s="578"/>
    </row>
    <row r="306" customFormat="false" ht="21.95" hidden="false" customHeight="true" outlineLevel="0" collapsed="false">
      <c r="E306" s="578"/>
      <c r="F306" s="578"/>
    </row>
    <row r="307" customFormat="false" ht="21.95" hidden="false" customHeight="true" outlineLevel="0" collapsed="false">
      <c r="E307" s="578"/>
      <c r="F307" s="578"/>
    </row>
    <row r="308" customFormat="false" ht="21.95" hidden="false" customHeight="true" outlineLevel="0" collapsed="false">
      <c r="E308" s="578"/>
      <c r="F308" s="578"/>
    </row>
    <row r="309" customFormat="false" ht="21.95" hidden="false" customHeight="true" outlineLevel="0" collapsed="false">
      <c r="E309" s="578"/>
      <c r="F309" s="578"/>
    </row>
    <row r="310" customFormat="false" ht="21.95" hidden="false" customHeight="true" outlineLevel="0" collapsed="false">
      <c r="E310" s="578"/>
      <c r="F310" s="578"/>
    </row>
    <row r="311" customFormat="false" ht="21.95" hidden="false" customHeight="true" outlineLevel="0" collapsed="false">
      <c r="E311" s="578"/>
      <c r="F311" s="578"/>
    </row>
    <row r="312" customFormat="false" ht="21.95" hidden="false" customHeight="true" outlineLevel="0" collapsed="false">
      <c r="E312" s="578"/>
      <c r="F312" s="578"/>
    </row>
    <row r="313" customFormat="false" ht="21.95" hidden="false" customHeight="true" outlineLevel="0" collapsed="false">
      <c r="E313" s="578"/>
      <c r="F313" s="578"/>
    </row>
    <row r="314" customFormat="false" ht="21.95" hidden="false" customHeight="true" outlineLevel="0" collapsed="false">
      <c r="E314" s="578"/>
      <c r="F314" s="578"/>
    </row>
    <row r="315" customFormat="false" ht="21.95" hidden="false" customHeight="true" outlineLevel="0" collapsed="false">
      <c r="E315" s="578"/>
      <c r="F315" s="578"/>
    </row>
    <row r="316" customFormat="false" ht="21.95" hidden="false" customHeight="true" outlineLevel="0" collapsed="false">
      <c r="E316" s="578"/>
      <c r="F316" s="578"/>
    </row>
    <row r="317" customFormat="false" ht="21.95" hidden="false" customHeight="true" outlineLevel="0" collapsed="false">
      <c r="E317" s="578"/>
      <c r="F317" s="578"/>
    </row>
    <row r="318" customFormat="false" ht="21.95" hidden="false" customHeight="true" outlineLevel="0" collapsed="false">
      <c r="E318" s="578"/>
      <c r="F318" s="578"/>
    </row>
    <row r="319" customFormat="false" ht="21.95" hidden="false" customHeight="true" outlineLevel="0" collapsed="false">
      <c r="E319" s="578"/>
      <c r="F319" s="578"/>
    </row>
    <row r="320" customFormat="false" ht="21.95" hidden="false" customHeight="true" outlineLevel="0" collapsed="false">
      <c r="E320" s="578"/>
      <c r="F320" s="578"/>
    </row>
    <row r="321" customFormat="false" ht="21.95" hidden="false" customHeight="true" outlineLevel="0" collapsed="false">
      <c r="E321" s="578"/>
      <c r="F321" s="578"/>
    </row>
    <row r="322" customFormat="false" ht="21.95" hidden="false" customHeight="true" outlineLevel="0" collapsed="false">
      <c r="E322" s="578"/>
      <c r="F322" s="578"/>
    </row>
    <row r="323" customFormat="false" ht="21.95" hidden="false" customHeight="true" outlineLevel="0" collapsed="false">
      <c r="E323" s="578"/>
      <c r="F323" s="578"/>
    </row>
    <row r="324" customFormat="false" ht="21.95" hidden="false" customHeight="true" outlineLevel="0" collapsed="false">
      <c r="E324" s="578"/>
      <c r="F324" s="578"/>
    </row>
    <row r="325" customFormat="false" ht="21.95" hidden="false" customHeight="true" outlineLevel="0" collapsed="false">
      <c r="E325" s="578"/>
      <c r="F325" s="578"/>
    </row>
    <row r="326" customFormat="false" ht="21.95" hidden="false" customHeight="true" outlineLevel="0" collapsed="false">
      <c r="E326" s="578"/>
      <c r="F326" s="578"/>
    </row>
    <row r="327" customFormat="false" ht="21.95" hidden="false" customHeight="true" outlineLevel="0" collapsed="false">
      <c r="E327" s="578"/>
      <c r="F327" s="578"/>
    </row>
    <row r="328" customFormat="false" ht="21.95" hidden="false" customHeight="true" outlineLevel="0" collapsed="false">
      <c r="E328" s="578"/>
      <c r="F328" s="578"/>
    </row>
    <row r="329" customFormat="false" ht="21.95" hidden="false" customHeight="true" outlineLevel="0" collapsed="false">
      <c r="E329" s="578"/>
      <c r="F329" s="578"/>
    </row>
    <row r="330" customFormat="false" ht="21.95" hidden="false" customHeight="true" outlineLevel="0" collapsed="false">
      <c r="E330" s="578"/>
      <c r="F330" s="578"/>
    </row>
    <row r="331" customFormat="false" ht="21.95" hidden="false" customHeight="true" outlineLevel="0" collapsed="false">
      <c r="E331" s="578"/>
      <c r="F331" s="578"/>
    </row>
    <row r="332" customFormat="false" ht="21.95" hidden="false" customHeight="true" outlineLevel="0" collapsed="false">
      <c r="E332" s="578"/>
      <c r="F332" s="578"/>
    </row>
    <row r="333" customFormat="false" ht="21.95" hidden="false" customHeight="true" outlineLevel="0" collapsed="false">
      <c r="E333" s="578"/>
      <c r="F333" s="578"/>
    </row>
    <row r="334" customFormat="false" ht="21.95" hidden="false" customHeight="true" outlineLevel="0" collapsed="false">
      <c r="E334" s="578"/>
      <c r="F334" s="578"/>
    </row>
    <row r="335" customFormat="false" ht="21.95" hidden="false" customHeight="true" outlineLevel="0" collapsed="false">
      <c r="E335" s="578"/>
      <c r="F335" s="578"/>
    </row>
    <row r="336" customFormat="false" ht="21.95" hidden="false" customHeight="true" outlineLevel="0" collapsed="false">
      <c r="E336" s="578"/>
      <c r="F336" s="578"/>
    </row>
    <row r="337" customFormat="false" ht="21.95" hidden="false" customHeight="true" outlineLevel="0" collapsed="false">
      <c r="E337" s="578"/>
      <c r="F337" s="578"/>
    </row>
    <row r="338" customFormat="false" ht="21.95" hidden="false" customHeight="true" outlineLevel="0" collapsed="false">
      <c r="E338" s="578"/>
      <c r="F338" s="578"/>
    </row>
    <row r="339" customFormat="false" ht="21.95" hidden="false" customHeight="true" outlineLevel="0" collapsed="false">
      <c r="E339" s="578"/>
      <c r="F339" s="578"/>
    </row>
    <row r="340" customFormat="false" ht="21.95" hidden="false" customHeight="true" outlineLevel="0" collapsed="false">
      <c r="E340" s="578"/>
      <c r="F340" s="578"/>
    </row>
    <row r="341" customFormat="false" ht="21.95" hidden="false" customHeight="true" outlineLevel="0" collapsed="false">
      <c r="E341" s="578"/>
      <c r="F341" s="578"/>
    </row>
    <row r="342" customFormat="false" ht="21.95" hidden="false" customHeight="true" outlineLevel="0" collapsed="false">
      <c r="E342" s="578"/>
      <c r="F342" s="578"/>
    </row>
    <row r="343" customFormat="false" ht="21.95" hidden="false" customHeight="true" outlineLevel="0" collapsed="false">
      <c r="E343" s="578"/>
      <c r="F343" s="578"/>
    </row>
    <row r="344" customFormat="false" ht="21.95" hidden="false" customHeight="true" outlineLevel="0" collapsed="false">
      <c r="E344" s="578"/>
      <c r="F344" s="578"/>
    </row>
    <row r="345" customFormat="false" ht="21.95" hidden="false" customHeight="true" outlineLevel="0" collapsed="false">
      <c r="E345" s="578"/>
      <c r="F345" s="578"/>
    </row>
    <row r="346" customFormat="false" ht="21.95" hidden="false" customHeight="true" outlineLevel="0" collapsed="false">
      <c r="E346" s="578"/>
      <c r="F346" s="578"/>
    </row>
    <row r="347" customFormat="false" ht="21.95" hidden="false" customHeight="true" outlineLevel="0" collapsed="false">
      <c r="E347" s="578"/>
      <c r="F347" s="578"/>
    </row>
    <row r="348" customFormat="false" ht="21.95" hidden="false" customHeight="true" outlineLevel="0" collapsed="false">
      <c r="E348" s="578"/>
      <c r="F348" s="578"/>
    </row>
    <row r="349" customFormat="false" ht="21.95" hidden="false" customHeight="true" outlineLevel="0" collapsed="false">
      <c r="E349" s="578"/>
      <c r="F349" s="578"/>
    </row>
    <row r="350" customFormat="false" ht="21.95" hidden="false" customHeight="true" outlineLevel="0" collapsed="false">
      <c r="E350" s="578"/>
      <c r="F350" s="578"/>
    </row>
    <row r="351" customFormat="false" ht="21.95" hidden="false" customHeight="true" outlineLevel="0" collapsed="false">
      <c r="E351" s="578"/>
      <c r="F351" s="578"/>
    </row>
    <row r="352" customFormat="false" ht="21.95" hidden="false" customHeight="true" outlineLevel="0" collapsed="false">
      <c r="E352" s="578"/>
      <c r="F352" s="578"/>
    </row>
    <row r="353" customFormat="false" ht="21.95" hidden="false" customHeight="true" outlineLevel="0" collapsed="false">
      <c r="E353" s="578"/>
      <c r="F353" s="578"/>
    </row>
    <row r="354" customFormat="false" ht="21.95" hidden="false" customHeight="true" outlineLevel="0" collapsed="false">
      <c r="E354" s="578"/>
      <c r="F354" s="578"/>
    </row>
    <row r="355" customFormat="false" ht="21.95" hidden="false" customHeight="true" outlineLevel="0" collapsed="false">
      <c r="E355" s="578"/>
      <c r="F355" s="578"/>
    </row>
    <row r="356" customFormat="false" ht="21.95" hidden="false" customHeight="true" outlineLevel="0" collapsed="false">
      <c r="E356" s="578"/>
      <c r="F356" s="578"/>
    </row>
    <row r="357" customFormat="false" ht="21.95" hidden="false" customHeight="true" outlineLevel="0" collapsed="false">
      <c r="E357" s="578"/>
      <c r="F357" s="578"/>
    </row>
    <row r="358" customFormat="false" ht="21.95" hidden="false" customHeight="true" outlineLevel="0" collapsed="false">
      <c r="E358" s="578"/>
      <c r="F358" s="578"/>
    </row>
    <row r="359" customFormat="false" ht="21.95" hidden="false" customHeight="true" outlineLevel="0" collapsed="false">
      <c r="E359" s="578"/>
      <c r="F359" s="578"/>
    </row>
    <row r="360" customFormat="false" ht="21.95" hidden="false" customHeight="true" outlineLevel="0" collapsed="false">
      <c r="E360" s="578"/>
      <c r="F360" s="578"/>
    </row>
    <row r="361" customFormat="false" ht="21.95" hidden="false" customHeight="true" outlineLevel="0" collapsed="false">
      <c r="E361" s="578"/>
      <c r="F361" s="578"/>
    </row>
    <row r="362" customFormat="false" ht="21.95" hidden="false" customHeight="true" outlineLevel="0" collapsed="false">
      <c r="E362" s="578"/>
      <c r="F362" s="578"/>
    </row>
    <row r="363" customFormat="false" ht="21.95" hidden="false" customHeight="true" outlineLevel="0" collapsed="false">
      <c r="E363" s="578"/>
      <c r="F363" s="578"/>
    </row>
    <row r="364" customFormat="false" ht="21.95" hidden="false" customHeight="true" outlineLevel="0" collapsed="false">
      <c r="E364" s="578"/>
      <c r="F364" s="578"/>
    </row>
    <row r="365" customFormat="false" ht="21.95" hidden="false" customHeight="true" outlineLevel="0" collapsed="false">
      <c r="E365" s="578"/>
      <c r="F365" s="578"/>
    </row>
    <row r="366" customFormat="false" ht="21.95" hidden="false" customHeight="true" outlineLevel="0" collapsed="false">
      <c r="E366" s="578"/>
      <c r="F366" s="578"/>
    </row>
    <row r="367" customFormat="false" ht="21.95" hidden="false" customHeight="true" outlineLevel="0" collapsed="false">
      <c r="E367" s="578"/>
      <c r="F367" s="578"/>
    </row>
    <row r="368" customFormat="false" ht="21.95" hidden="false" customHeight="true" outlineLevel="0" collapsed="false">
      <c r="E368" s="578"/>
      <c r="F368" s="578"/>
    </row>
    <row r="369" customFormat="false" ht="21.95" hidden="false" customHeight="true" outlineLevel="0" collapsed="false">
      <c r="E369" s="578"/>
      <c r="F369" s="578"/>
    </row>
    <row r="370" customFormat="false" ht="21.95" hidden="false" customHeight="true" outlineLevel="0" collapsed="false">
      <c r="E370" s="578"/>
      <c r="F370" s="578"/>
    </row>
    <row r="371" customFormat="false" ht="21.95" hidden="false" customHeight="true" outlineLevel="0" collapsed="false">
      <c r="E371" s="578"/>
      <c r="F371" s="578"/>
    </row>
    <row r="372" customFormat="false" ht="21.95" hidden="false" customHeight="true" outlineLevel="0" collapsed="false">
      <c r="E372" s="578"/>
      <c r="F372" s="578"/>
    </row>
    <row r="373" customFormat="false" ht="21.95" hidden="false" customHeight="true" outlineLevel="0" collapsed="false">
      <c r="E373" s="578"/>
      <c r="F373" s="578"/>
    </row>
    <row r="374" customFormat="false" ht="21.95" hidden="false" customHeight="true" outlineLevel="0" collapsed="false">
      <c r="E374" s="578"/>
      <c r="F374" s="578"/>
    </row>
    <row r="375" customFormat="false" ht="21.95" hidden="false" customHeight="true" outlineLevel="0" collapsed="false">
      <c r="E375" s="578"/>
      <c r="F375" s="578"/>
    </row>
    <row r="376" customFormat="false" ht="21.95" hidden="false" customHeight="true" outlineLevel="0" collapsed="false">
      <c r="E376" s="578"/>
      <c r="F376" s="578"/>
    </row>
    <row r="377" customFormat="false" ht="21.95" hidden="false" customHeight="true" outlineLevel="0" collapsed="false">
      <c r="E377" s="578"/>
      <c r="F377" s="578"/>
    </row>
    <row r="378" customFormat="false" ht="21.95" hidden="false" customHeight="true" outlineLevel="0" collapsed="false">
      <c r="E378" s="578"/>
      <c r="F378" s="578"/>
    </row>
    <row r="379" customFormat="false" ht="21.95" hidden="false" customHeight="true" outlineLevel="0" collapsed="false">
      <c r="E379" s="578"/>
      <c r="F379" s="578"/>
    </row>
    <row r="380" customFormat="false" ht="21.95" hidden="false" customHeight="true" outlineLevel="0" collapsed="false">
      <c r="E380" s="578"/>
      <c r="F380" s="578"/>
    </row>
    <row r="381" customFormat="false" ht="21.95" hidden="false" customHeight="true" outlineLevel="0" collapsed="false">
      <c r="E381" s="578"/>
      <c r="F381" s="578"/>
    </row>
    <row r="382" customFormat="false" ht="21.95" hidden="false" customHeight="true" outlineLevel="0" collapsed="false">
      <c r="E382" s="578"/>
      <c r="F382" s="578"/>
    </row>
    <row r="383" customFormat="false" ht="21.95" hidden="false" customHeight="true" outlineLevel="0" collapsed="false">
      <c r="E383" s="578"/>
      <c r="F383" s="578"/>
    </row>
    <row r="384" customFormat="false" ht="21.95" hidden="false" customHeight="true" outlineLevel="0" collapsed="false">
      <c r="E384" s="578"/>
      <c r="F384" s="578"/>
    </row>
    <row r="385" customFormat="false" ht="21.95" hidden="false" customHeight="true" outlineLevel="0" collapsed="false">
      <c r="E385" s="578"/>
      <c r="F385" s="578"/>
    </row>
    <row r="386" customFormat="false" ht="21.95" hidden="false" customHeight="true" outlineLevel="0" collapsed="false">
      <c r="E386" s="578"/>
      <c r="F386" s="578"/>
    </row>
    <row r="387" customFormat="false" ht="21.95" hidden="false" customHeight="true" outlineLevel="0" collapsed="false">
      <c r="E387" s="578"/>
      <c r="F387" s="578"/>
    </row>
    <row r="388" customFormat="false" ht="21.95" hidden="false" customHeight="true" outlineLevel="0" collapsed="false">
      <c r="E388" s="578"/>
      <c r="F388" s="578"/>
    </row>
    <row r="389" customFormat="false" ht="21.95" hidden="false" customHeight="true" outlineLevel="0" collapsed="false">
      <c r="E389" s="578"/>
      <c r="F389" s="578"/>
    </row>
    <row r="390" customFormat="false" ht="21.95" hidden="false" customHeight="true" outlineLevel="0" collapsed="false">
      <c r="E390" s="578"/>
      <c r="F390" s="578"/>
    </row>
    <row r="391" customFormat="false" ht="21.95" hidden="false" customHeight="true" outlineLevel="0" collapsed="false">
      <c r="E391" s="578"/>
      <c r="F391" s="578"/>
    </row>
    <row r="392" customFormat="false" ht="21.95" hidden="false" customHeight="true" outlineLevel="0" collapsed="false">
      <c r="E392" s="578"/>
      <c r="F392" s="578"/>
    </row>
    <row r="393" customFormat="false" ht="21.95" hidden="false" customHeight="true" outlineLevel="0" collapsed="false">
      <c r="E393" s="578"/>
      <c r="F393" s="578"/>
    </row>
    <row r="394" customFormat="false" ht="21.95" hidden="false" customHeight="true" outlineLevel="0" collapsed="false">
      <c r="E394" s="578"/>
      <c r="F394" s="578"/>
    </row>
    <row r="395" customFormat="false" ht="21.95" hidden="false" customHeight="true" outlineLevel="0" collapsed="false">
      <c r="E395" s="578"/>
      <c r="F395" s="578"/>
    </row>
    <row r="396" customFormat="false" ht="21.95" hidden="false" customHeight="true" outlineLevel="0" collapsed="false">
      <c r="E396" s="578"/>
      <c r="F396" s="578"/>
    </row>
    <row r="397" customFormat="false" ht="21.95" hidden="false" customHeight="true" outlineLevel="0" collapsed="false">
      <c r="E397" s="578"/>
      <c r="F397" s="578"/>
    </row>
    <row r="398" customFormat="false" ht="21.95" hidden="false" customHeight="true" outlineLevel="0" collapsed="false">
      <c r="E398" s="578"/>
      <c r="F398" s="578"/>
    </row>
    <row r="399" customFormat="false" ht="21.95" hidden="false" customHeight="true" outlineLevel="0" collapsed="false">
      <c r="E399" s="578"/>
      <c r="F399" s="578"/>
    </row>
    <row r="400" customFormat="false" ht="21.95" hidden="false" customHeight="true" outlineLevel="0" collapsed="false">
      <c r="E400" s="578"/>
      <c r="F400" s="578"/>
    </row>
    <row r="401" customFormat="false" ht="21.95" hidden="false" customHeight="true" outlineLevel="0" collapsed="false">
      <c r="E401" s="578"/>
      <c r="F401" s="578"/>
    </row>
    <row r="402" customFormat="false" ht="21.95" hidden="false" customHeight="true" outlineLevel="0" collapsed="false">
      <c r="E402" s="578"/>
      <c r="F402" s="578"/>
    </row>
    <row r="403" customFormat="false" ht="21.95" hidden="false" customHeight="true" outlineLevel="0" collapsed="false">
      <c r="E403" s="578"/>
      <c r="F403" s="578"/>
    </row>
    <row r="404" customFormat="false" ht="21.95" hidden="false" customHeight="true" outlineLevel="0" collapsed="false">
      <c r="E404" s="578"/>
      <c r="F404" s="578"/>
    </row>
    <row r="405" customFormat="false" ht="21.95" hidden="false" customHeight="true" outlineLevel="0" collapsed="false">
      <c r="E405" s="578"/>
      <c r="F405" s="578"/>
    </row>
    <row r="406" customFormat="false" ht="21.95" hidden="false" customHeight="true" outlineLevel="0" collapsed="false">
      <c r="E406" s="578"/>
      <c r="F406" s="578"/>
    </row>
    <row r="407" customFormat="false" ht="21.95" hidden="false" customHeight="true" outlineLevel="0" collapsed="false">
      <c r="E407" s="578"/>
      <c r="F407" s="578"/>
    </row>
    <row r="408" customFormat="false" ht="21.95" hidden="false" customHeight="true" outlineLevel="0" collapsed="false">
      <c r="E408" s="578"/>
      <c r="F408" s="578"/>
    </row>
    <row r="409" customFormat="false" ht="21.95" hidden="false" customHeight="true" outlineLevel="0" collapsed="false">
      <c r="E409" s="578"/>
      <c r="F409" s="578"/>
    </row>
    <row r="410" customFormat="false" ht="21.95" hidden="false" customHeight="true" outlineLevel="0" collapsed="false">
      <c r="E410" s="578"/>
      <c r="F410" s="578"/>
    </row>
    <row r="411" customFormat="false" ht="21.95" hidden="false" customHeight="true" outlineLevel="0" collapsed="false">
      <c r="E411" s="578"/>
      <c r="F411" s="578"/>
    </row>
    <row r="412" customFormat="false" ht="21.95" hidden="false" customHeight="true" outlineLevel="0" collapsed="false">
      <c r="E412" s="578"/>
      <c r="F412" s="578"/>
    </row>
    <row r="413" customFormat="false" ht="21.95" hidden="false" customHeight="true" outlineLevel="0" collapsed="false">
      <c r="E413" s="578"/>
      <c r="F413" s="578"/>
    </row>
    <row r="414" customFormat="false" ht="21.95" hidden="false" customHeight="true" outlineLevel="0" collapsed="false">
      <c r="E414" s="578"/>
      <c r="F414" s="578"/>
    </row>
    <row r="415" customFormat="false" ht="21.95" hidden="false" customHeight="true" outlineLevel="0" collapsed="false">
      <c r="E415" s="578"/>
      <c r="F415" s="578"/>
    </row>
    <row r="416" customFormat="false" ht="21.95" hidden="false" customHeight="true" outlineLevel="0" collapsed="false">
      <c r="E416" s="578"/>
      <c r="F416" s="578"/>
    </row>
    <row r="417" customFormat="false" ht="21.95" hidden="false" customHeight="true" outlineLevel="0" collapsed="false">
      <c r="E417" s="578"/>
      <c r="F417" s="578"/>
    </row>
    <row r="418" customFormat="false" ht="21.95" hidden="false" customHeight="true" outlineLevel="0" collapsed="false">
      <c r="E418" s="578"/>
      <c r="F418" s="578"/>
    </row>
    <row r="419" customFormat="false" ht="21.95" hidden="false" customHeight="true" outlineLevel="0" collapsed="false">
      <c r="E419" s="578"/>
      <c r="F419" s="578"/>
    </row>
    <row r="420" customFormat="false" ht="21.95" hidden="false" customHeight="true" outlineLevel="0" collapsed="false">
      <c r="E420" s="578"/>
      <c r="F420" s="578"/>
    </row>
    <row r="421" customFormat="false" ht="21.95" hidden="false" customHeight="true" outlineLevel="0" collapsed="false">
      <c r="E421" s="578"/>
      <c r="F421" s="578"/>
    </row>
    <row r="422" customFormat="false" ht="21.95" hidden="false" customHeight="true" outlineLevel="0" collapsed="false">
      <c r="E422" s="578"/>
      <c r="F422" s="578"/>
    </row>
    <row r="423" customFormat="false" ht="21.95" hidden="false" customHeight="true" outlineLevel="0" collapsed="false">
      <c r="E423" s="578"/>
      <c r="F423" s="578"/>
    </row>
    <row r="424" customFormat="false" ht="21.95" hidden="false" customHeight="true" outlineLevel="0" collapsed="false">
      <c r="E424" s="578"/>
      <c r="F424" s="578"/>
    </row>
    <row r="425" customFormat="false" ht="21.95" hidden="false" customHeight="true" outlineLevel="0" collapsed="false">
      <c r="E425" s="578"/>
      <c r="F425" s="578"/>
    </row>
    <row r="426" customFormat="false" ht="21.95" hidden="false" customHeight="true" outlineLevel="0" collapsed="false">
      <c r="E426" s="578"/>
      <c r="F426" s="578"/>
    </row>
    <row r="427" customFormat="false" ht="21.95" hidden="false" customHeight="true" outlineLevel="0" collapsed="false">
      <c r="E427" s="578"/>
      <c r="F427" s="578"/>
    </row>
    <row r="428" customFormat="false" ht="21.95" hidden="false" customHeight="true" outlineLevel="0" collapsed="false">
      <c r="E428" s="578"/>
      <c r="F428" s="578"/>
    </row>
    <row r="429" customFormat="false" ht="21.95" hidden="false" customHeight="true" outlineLevel="0" collapsed="false">
      <c r="E429" s="578"/>
      <c r="F429" s="578"/>
    </row>
    <row r="430" customFormat="false" ht="21.95" hidden="false" customHeight="true" outlineLevel="0" collapsed="false">
      <c r="E430" s="578"/>
      <c r="F430" s="578"/>
    </row>
    <row r="431" customFormat="false" ht="21.95" hidden="false" customHeight="true" outlineLevel="0" collapsed="false">
      <c r="E431" s="578"/>
      <c r="F431" s="578"/>
    </row>
    <row r="432" customFormat="false" ht="21.95" hidden="false" customHeight="true" outlineLevel="0" collapsed="false">
      <c r="E432" s="578"/>
      <c r="F432" s="578"/>
    </row>
    <row r="433" customFormat="false" ht="21.95" hidden="false" customHeight="true" outlineLevel="0" collapsed="false">
      <c r="E433" s="578"/>
      <c r="F433" s="578"/>
    </row>
    <row r="434" customFormat="false" ht="21.95" hidden="false" customHeight="true" outlineLevel="0" collapsed="false">
      <c r="E434" s="578"/>
      <c r="F434" s="578"/>
    </row>
    <row r="435" customFormat="false" ht="21.95" hidden="false" customHeight="true" outlineLevel="0" collapsed="false">
      <c r="E435" s="578"/>
      <c r="F435" s="578"/>
    </row>
    <row r="436" customFormat="false" ht="21.95" hidden="false" customHeight="true" outlineLevel="0" collapsed="false">
      <c r="E436" s="578"/>
      <c r="F436" s="578"/>
    </row>
    <row r="437" customFormat="false" ht="21.95" hidden="false" customHeight="true" outlineLevel="0" collapsed="false">
      <c r="E437" s="578"/>
      <c r="F437" s="578"/>
    </row>
    <row r="438" customFormat="false" ht="21.95" hidden="false" customHeight="true" outlineLevel="0" collapsed="false">
      <c r="E438" s="578"/>
      <c r="F438" s="578"/>
    </row>
    <row r="439" customFormat="false" ht="21.95" hidden="false" customHeight="true" outlineLevel="0" collapsed="false">
      <c r="E439" s="578"/>
      <c r="F439" s="578"/>
    </row>
    <row r="440" customFormat="false" ht="21.95" hidden="false" customHeight="true" outlineLevel="0" collapsed="false">
      <c r="E440" s="578"/>
      <c r="F440" s="578"/>
    </row>
    <row r="441" customFormat="false" ht="21.95" hidden="false" customHeight="true" outlineLevel="0" collapsed="false">
      <c r="E441" s="578"/>
      <c r="F441" s="578"/>
    </row>
    <row r="442" customFormat="false" ht="21.95" hidden="false" customHeight="true" outlineLevel="0" collapsed="false">
      <c r="E442" s="578"/>
      <c r="F442" s="578"/>
    </row>
    <row r="443" customFormat="false" ht="21.95" hidden="false" customHeight="true" outlineLevel="0" collapsed="false">
      <c r="E443" s="578"/>
      <c r="F443" s="578"/>
    </row>
    <row r="444" customFormat="false" ht="21.95" hidden="false" customHeight="true" outlineLevel="0" collapsed="false">
      <c r="E444" s="578"/>
      <c r="F444" s="578"/>
    </row>
    <row r="445" customFormat="false" ht="21.95" hidden="false" customHeight="true" outlineLevel="0" collapsed="false">
      <c r="E445" s="578"/>
      <c r="F445" s="578"/>
    </row>
    <row r="446" customFormat="false" ht="21.95" hidden="false" customHeight="true" outlineLevel="0" collapsed="false">
      <c r="E446" s="578"/>
      <c r="F446" s="578"/>
    </row>
    <row r="447" customFormat="false" ht="21.95" hidden="false" customHeight="true" outlineLevel="0" collapsed="false">
      <c r="E447" s="578"/>
      <c r="F447" s="578"/>
    </row>
    <row r="448" customFormat="false" ht="21.95" hidden="false" customHeight="true" outlineLevel="0" collapsed="false">
      <c r="E448" s="578"/>
      <c r="F448" s="578"/>
    </row>
    <row r="449" customFormat="false" ht="21.95" hidden="false" customHeight="true" outlineLevel="0" collapsed="false">
      <c r="E449" s="578"/>
      <c r="F449" s="578"/>
    </row>
    <row r="450" customFormat="false" ht="21.95" hidden="false" customHeight="true" outlineLevel="0" collapsed="false">
      <c r="E450" s="578"/>
      <c r="F450" s="578"/>
    </row>
    <row r="451" customFormat="false" ht="21.95" hidden="false" customHeight="true" outlineLevel="0" collapsed="false">
      <c r="E451" s="578"/>
      <c r="F451" s="578"/>
    </row>
    <row r="452" customFormat="false" ht="21.95" hidden="false" customHeight="true" outlineLevel="0" collapsed="false">
      <c r="E452" s="578"/>
      <c r="F452" s="578"/>
    </row>
    <row r="453" customFormat="false" ht="21.95" hidden="false" customHeight="true" outlineLevel="0" collapsed="false">
      <c r="E453" s="578"/>
      <c r="F453" s="578"/>
    </row>
    <row r="454" customFormat="false" ht="21.95" hidden="false" customHeight="true" outlineLevel="0" collapsed="false">
      <c r="E454" s="578"/>
      <c r="F454" s="578"/>
    </row>
    <row r="455" customFormat="false" ht="21.95" hidden="false" customHeight="true" outlineLevel="0" collapsed="false">
      <c r="E455" s="578"/>
      <c r="F455" s="578"/>
    </row>
    <row r="456" customFormat="false" ht="21.95" hidden="false" customHeight="true" outlineLevel="0" collapsed="false">
      <c r="E456" s="578"/>
      <c r="F456" s="578"/>
    </row>
    <row r="457" customFormat="false" ht="21.95" hidden="false" customHeight="true" outlineLevel="0" collapsed="false">
      <c r="E457" s="578"/>
      <c r="F457" s="578"/>
    </row>
    <row r="458" customFormat="false" ht="21.95" hidden="false" customHeight="true" outlineLevel="0" collapsed="false">
      <c r="E458" s="578"/>
      <c r="F458" s="578"/>
    </row>
    <row r="459" customFormat="false" ht="21.95" hidden="false" customHeight="true" outlineLevel="0" collapsed="false">
      <c r="E459" s="578"/>
      <c r="F459" s="578"/>
    </row>
    <row r="460" customFormat="false" ht="21.95" hidden="false" customHeight="true" outlineLevel="0" collapsed="false">
      <c r="E460" s="578"/>
      <c r="F460" s="578"/>
    </row>
    <row r="461" customFormat="false" ht="21.95" hidden="false" customHeight="true" outlineLevel="0" collapsed="false">
      <c r="E461" s="578"/>
      <c r="F461" s="578"/>
    </row>
    <row r="462" customFormat="false" ht="21.95" hidden="false" customHeight="true" outlineLevel="0" collapsed="false">
      <c r="E462" s="578"/>
      <c r="F462" s="578"/>
    </row>
    <row r="463" customFormat="false" ht="21.95" hidden="false" customHeight="true" outlineLevel="0" collapsed="false">
      <c r="E463" s="578"/>
      <c r="F463" s="578"/>
    </row>
    <row r="464" customFormat="false" ht="21.95" hidden="false" customHeight="true" outlineLevel="0" collapsed="false">
      <c r="E464" s="578"/>
      <c r="F464" s="578"/>
    </row>
    <row r="465" customFormat="false" ht="21.95" hidden="false" customHeight="true" outlineLevel="0" collapsed="false">
      <c r="E465" s="578"/>
      <c r="F465" s="578"/>
    </row>
    <row r="466" customFormat="false" ht="21.95" hidden="false" customHeight="true" outlineLevel="0" collapsed="false">
      <c r="E466" s="578"/>
      <c r="F466" s="578"/>
    </row>
    <row r="467" customFormat="false" ht="21.95" hidden="false" customHeight="true" outlineLevel="0" collapsed="false">
      <c r="E467" s="578"/>
      <c r="F467" s="578"/>
    </row>
    <row r="468" customFormat="false" ht="21.95" hidden="false" customHeight="true" outlineLevel="0" collapsed="false">
      <c r="E468" s="578"/>
      <c r="F468" s="578"/>
    </row>
    <row r="469" customFormat="false" ht="21.95" hidden="false" customHeight="true" outlineLevel="0" collapsed="false">
      <c r="E469" s="578"/>
      <c r="F469" s="578"/>
    </row>
    <row r="470" customFormat="false" ht="21.95" hidden="false" customHeight="true" outlineLevel="0" collapsed="false">
      <c r="E470" s="578"/>
      <c r="F470" s="578"/>
    </row>
    <row r="471" customFormat="false" ht="21.95" hidden="false" customHeight="true" outlineLevel="0" collapsed="false">
      <c r="E471" s="578"/>
      <c r="F471" s="578"/>
    </row>
    <row r="472" customFormat="false" ht="21.95" hidden="false" customHeight="true" outlineLevel="0" collapsed="false">
      <c r="E472" s="578"/>
      <c r="F472" s="578"/>
    </row>
    <row r="473" customFormat="false" ht="21.95" hidden="false" customHeight="true" outlineLevel="0" collapsed="false">
      <c r="E473" s="578"/>
      <c r="F473" s="578"/>
    </row>
    <row r="474" customFormat="false" ht="21.95" hidden="false" customHeight="true" outlineLevel="0" collapsed="false">
      <c r="E474" s="578"/>
      <c r="F474" s="578"/>
    </row>
    <row r="475" customFormat="false" ht="21.95" hidden="false" customHeight="true" outlineLevel="0" collapsed="false">
      <c r="E475" s="578"/>
      <c r="F475" s="578"/>
    </row>
    <row r="476" customFormat="false" ht="21.95" hidden="false" customHeight="true" outlineLevel="0" collapsed="false">
      <c r="E476" s="578"/>
      <c r="F476" s="578"/>
    </row>
    <row r="477" customFormat="false" ht="21.95" hidden="false" customHeight="true" outlineLevel="0" collapsed="false">
      <c r="E477" s="578"/>
      <c r="F477" s="578"/>
    </row>
    <row r="478" customFormat="false" ht="21.95" hidden="false" customHeight="true" outlineLevel="0" collapsed="false">
      <c r="E478" s="578"/>
      <c r="F478" s="578"/>
    </row>
    <row r="479" customFormat="false" ht="21.95" hidden="false" customHeight="true" outlineLevel="0" collapsed="false">
      <c r="E479" s="578"/>
      <c r="F479" s="578"/>
    </row>
    <row r="480" customFormat="false" ht="21.95" hidden="false" customHeight="true" outlineLevel="0" collapsed="false">
      <c r="E480" s="578"/>
      <c r="F480" s="578"/>
    </row>
    <row r="481" customFormat="false" ht="21.95" hidden="false" customHeight="true" outlineLevel="0" collapsed="false">
      <c r="E481" s="578"/>
      <c r="F481" s="578"/>
    </row>
    <row r="482" customFormat="false" ht="21.95" hidden="false" customHeight="true" outlineLevel="0" collapsed="false">
      <c r="E482" s="578"/>
      <c r="F482" s="578"/>
    </row>
    <row r="483" customFormat="false" ht="21.95" hidden="false" customHeight="true" outlineLevel="0" collapsed="false">
      <c r="E483" s="578"/>
      <c r="F483" s="578"/>
    </row>
    <row r="484" customFormat="false" ht="21.95" hidden="false" customHeight="true" outlineLevel="0" collapsed="false">
      <c r="E484" s="578"/>
      <c r="F484" s="578"/>
    </row>
    <row r="485" customFormat="false" ht="21.95" hidden="false" customHeight="true" outlineLevel="0" collapsed="false">
      <c r="E485" s="578"/>
      <c r="F485" s="578"/>
    </row>
    <row r="486" customFormat="false" ht="21.95" hidden="false" customHeight="true" outlineLevel="0" collapsed="false">
      <c r="E486" s="578"/>
      <c r="F486" s="578"/>
    </row>
    <row r="487" customFormat="false" ht="21.95" hidden="false" customHeight="true" outlineLevel="0" collapsed="false">
      <c r="E487" s="578"/>
      <c r="F487" s="578"/>
    </row>
    <row r="488" customFormat="false" ht="21.95" hidden="false" customHeight="true" outlineLevel="0" collapsed="false">
      <c r="E488" s="578"/>
      <c r="F488" s="578"/>
    </row>
    <row r="489" customFormat="false" ht="21.95" hidden="false" customHeight="true" outlineLevel="0" collapsed="false">
      <c r="E489" s="578"/>
      <c r="F489" s="578"/>
    </row>
    <row r="490" customFormat="false" ht="21.95" hidden="false" customHeight="true" outlineLevel="0" collapsed="false">
      <c r="E490" s="578"/>
      <c r="F490" s="578"/>
    </row>
    <row r="491" customFormat="false" ht="21.95" hidden="false" customHeight="true" outlineLevel="0" collapsed="false">
      <c r="E491" s="578"/>
      <c r="F491" s="578"/>
    </row>
    <row r="492" customFormat="false" ht="21.95" hidden="false" customHeight="true" outlineLevel="0" collapsed="false">
      <c r="E492" s="578"/>
      <c r="F492" s="578"/>
    </row>
    <row r="493" customFormat="false" ht="21.95" hidden="false" customHeight="true" outlineLevel="0" collapsed="false">
      <c r="E493" s="578"/>
      <c r="F493" s="578"/>
    </row>
    <row r="494" customFormat="false" ht="21.95" hidden="false" customHeight="true" outlineLevel="0" collapsed="false">
      <c r="E494" s="578"/>
      <c r="F494" s="578"/>
    </row>
    <row r="495" customFormat="false" ht="21.95" hidden="false" customHeight="true" outlineLevel="0" collapsed="false">
      <c r="E495" s="578"/>
      <c r="F495" s="578"/>
    </row>
    <row r="496" customFormat="false" ht="21.95" hidden="false" customHeight="true" outlineLevel="0" collapsed="false">
      <c r="E496" s="578"/>
      <c r="F496" s="578"/>
    </row>
    <row r="497" customFormat="false" ht="21.95" hidden="false" customHeight="true" outlineLevel="0" collapsed="false">
      <c r="E497" s="578"/>
      <c r="F497" s="578"/>
    </row>
    <row r="498" customFormat="false" ht="21.95" hidden="false" customHeight="true" outlineLevel="0" collapsed="false">
      <c r="E498" s="578"/>
      <c r="F498" s="578"/>
    </row>
    <row r="499" customFormat="false" ht="21.95" hidden="false" customHeight="true" outlineLevel="0" collapsed="false">
      <c r="E499" s="578"/>
      <c r="F499" s="578"/>
    </row>
    <row r="500" customFormat="false" ht="21.95" hidden="false" customHeight="true" outlineLevel="0" collapsed="false">
      <c r="E500" s="578"/>
      <c r="F500" s="578"/>
    </row>
    <row r="501" customFormat="false" ht="21.95" hidden="false" customHeight="true" outlineLevel="0" collapsed="false">
      <c r="E501" s="578"/>
      <c r="F501" s="578"/>
    </row>
    <row r="502" customFormat="false" ht="21.95" hidden="false" customHeight="true" outlineLevel="0" collapsed="false">
      <c r="E502" s="578"/>
      <c r="F502" s="578"/>
    </row>
    <row r="503" customFormat="false" ht="21.95" hidden="false" customHeight="true" outlineLevel="0" collapsed="false">
      <c r="E503" s="578"/>
      <c r="F503" s="578"/>
    </row>
    <row r="504" customFormat="false" ht="21.95" hidden="false" customHeight="true" outlineLevel="0" collapsed="false">
      <c r="E504" s="578"/>
      <c r="F504" s="578"/>
    </row>
    <row r="505" customFormat="false" ht="21.95" hidden="false" customHeight="true" outlineLevel="0" collapsed="false">
      <c r="E505" s="578"/>
      <c r="F505" s="578"/>
    </row>
    <row r="506" customFormat="false" ht="21.95" hidden="false" customHeight="true" outlineLevel="0" collapsed="false">
      <c r="E506" s="578"/>
      <c r="F506" s="578"/>
    </row>
    <row r="507" customFormat="false" ht="21.95" hidden="false" customHeight="true" outlineLevel="0" collapsed="false">
      <c r="E507" s="578"/>
      <c r="F507" s="578"/>
    </row>
    <row r="508" customFormat="false" ht="21.95" hidden="false" customHeight="true" outlineLevel="0" collapsed="false">
      <c r="E508" s="578"/>
      <c r="F508" s="578"/>
    </row>
    <row r="509" customFormat="false" ht="21.95" hidden="false" customHeight="true" outlineLevel="0" collapsed="false">
      <c r="E509" s="578"/>
      <c r="F509" s="578"/>
    </row>
    <row r="510" customFormat="false" ht="21.95" hidden="false" customHeight="true" outlineLevel="0" collapsed="false">
      <c r="E510" s="578"/>
      <c r="F510" s="578"/>
    </row>
    <row r="511" customFormat="false" ht="21.95" hidden="false" customHeight="true" outlineLevel="0" collapsed="false">
      <c r="E511" s="578"/>
      <c r="F511" s="578"/>
    </row>
    <row r="512" customFormat="false" ht="21.95" hidden="false" customHeight="true" outlineLevel="0" collapsed="false">
      <c r="E512" s="578"/>
      <c r="F512" s="578"/>
    </row>
    <row r="513" customFormat="false" ht="21.95" hidden="false" customHeight="true" outlineLevel="0" collapsed="false">
      <c r="E513" s="578"/>
      <c r="F513" s="578"/>
    </row>
    <row r="514" customFormat="false" ht="21.95" hidden="false" customHeight="true" outlineLevel="0" collapsed="false">
      <c r="E514" s="578"/>
      <c r="F514" s="578"/>
    </row>
    <row r="515" customFormat="false" ht="21.95" hidden="false" customHeight="true" outlineLevel="0" collapsed="false">
      <c r="E515" s="578"/>
      <c r="F515" s="578"/>
    </row>
    <row r="516" customFormat="false" ht="21.95" hidden="false" customHeight="true" outlineLevel="0" collapsed="false">
      <c r="E516" s="578"/>
      <c r="F516" s="578"/>
    </row>
    <row r="517" customFormat="false" ht="21.95" hidden="false" customHeight="true" outlineLevel="0" collapsed="false">
      <c r="E517" s="578"/>
      <c r="F517" s="578"/>
    </row>
    <row r="518" customFormat="false" ht="21.95" hidden="false" customHeight="true" outlineLevel="0" collapsed="false">
      <c r="E518" s="578"/>
      <c r="F518" s="578"/>
    </row>
    <row r="519" customFormat="false" ht="21.95" hidden="false" customHeight="true" outlineLevel="0" collapsed="false">
      <c r="E519" s="578"/>
      <c r="F519" s="578"/>
    </row>
    <row r="520" customFormat="false" ht="21.95" hidden="false" customHeight="true" outlineLevel="0" collapsed="false">
      <c r="E520" s="578"/>
      <c r="F520" s="578"/>
    </row>
    <row r="521" customFormat="false" ht="21.95" hidden="false" customHeight="true" outlineLevel="0" collapsed="false">
      <c r="E521" s="578"/>
      <c r="F521" s="578"/>
    </row>
    <row r="522" customFormat="false" ht="21.95" hidden="false" customHeight="true" outlineLevel="0" collapsed="false">
      <c r="E522" s="578"/>
      <c r="F522" s="578"/>
    </row>
    <row r="523" customFormat="false" ht="21.95" hidden="false" customHeight="true" outlineLevel="0" collapsed="false">
      <c r="E523" s="578"/>
      <c r="F523" s="578"/>
    </row>
    <row r="524" customFormat="false" ht="21.95" hidden="false" customHeight="true" outlineLevel="0" collapsed="false">
      <c r="E524" s="578"/>
      <c r="F524" s="578"/>
    </row>
    <row r="525" customFormat="false" ht="21.95" hidden="false" customHeight="true" outlineLevel="0" collapsed="false">
      <c r="E525" s="578"/>
      <c r="F525" s="578"/>
    </row>
    <row r="526" customFormat="false" ht="21.95" hidden="false" customHeight="true" outlineLevel="0" collapsed="false">
      <c r="E526" s="578"/>
      <c r="F526" s="578"/>
    </row>
    <row r="527" customFormat="false" ht="21.95" hidden="false" customHeight="true" outlineLevel="0" collapsed="false">
      <c r="E527" s="578"/>
      <c r="F527" s="578"/>
    </row>
    <row r="528" customFormat="false" ht="21.95" hidden="false" customHeight="true" outlineLevel="0" collapsed="false">
      <c r="E528" s="578"/>
      <c r="F528" s="578"/>
    </row>
    <row r="529" customFormat="false" ht="21.95" hidden="false" customHeight="true" outlineLevel="0" collapsed="false">
      <c r="E529" s="578"/>
      <c r="F529" s="578"/>
    </row>
    <row r="530" customFormat="false" ht="21.95" hidden="false" customHeight="true" outlineLevel="0" collapsed="false">
      <c r="E530" s="578"/>
      <c r="F530" s="578"/>
    </row>
    <row r="531" customFormat="false" ht="21.95" hidden="false" customHeight="true" outlineLevel="0" collapsed="false">
      <c r="E531" s="578"/>
      <c r="F531" s="578"/>
    </row>
    <row r="532" customFormat="false" ht="21.95" hidden="false" customHeight="true" outlineLevel="0" collapsed="false">
      <c r="E532" s="578"/>
      <c r="F532" s="578"/>
    </row>
    <row r="533" customFormat="false" ht="21.95" hidden="false" customHeight="true" outlineLevel="0" collapsed="false">
      <c r="E533" s="578"/>
      <c r="F533" s="578"/>
    </row>
    <row r="534" customFormat="false" ht="21.95" hidden="false" customHeight="true" outlineLevel="0" collapsed="false">
      <c r="E534" s="578"/>
      <c r="F534" s="578"/>
    </row>
    <row r="535" customFormat="false" ht="21.95" hidden="false" customHeight="true" outlineLevel="0" collapsed="false">
      <c r="E535" s="578"/>
      <c r="F535" s="578"/>
    </row>
    <row r="536" customFormat="false" ht="21.95" hidden="false" customHeight="true" outlineLevel="0" collapsed="false">
      <c r="E536" s="578"/>
      <c r="F536" s="578"/>
    </row>
    <row r="537" customFormat="false" ht="21.95" hidden="false" customHeight="true" outlineLevel="0" collapsed="false">
      <c r="E537" s="578"/>
      <c r="F537" s="578"/>
    </row>
    <row r="538" customFormat="false" ht="21.95" hidden="false" customHeight="true" outlineLevel="0" collapsed="false">
      <c r="E538" s="578"/>
      <c r="F538" s="578"/>
    </row>
    <row r="539" customFormat="false" ht="21.95" hidden="false" customHeight="true" outlineLevel="0" collapsed="false">
      <c r="E539" s="578"/>
      <c r="F539" s="578"/>
    </row>
    <row r="540" customFormat="false" ht="21.95" hidden="false" customHeight="true" outlineLevel="0" collapsed="false">
      <c r="E540" s="578"/>
      <c r="F540" s="578"/>
    </row>
    <row r="541" customFormat="false" ht="21.95" hidden="false" customHeight="true" outlineLevel="0" collapsed="false">
      <c r="E541" s="578"/>
      <c r="F541" s="578"/>
    </row>
    <row r="542" customFormat="false" ht="21.95" hidden="false" customHeight="true" outlineLevel="0" collapsed="false">
      <c r="E542" s="578"/>
      <c r="F542" s="578"/>
    </row>
    <row r="543" customFormat="false" ht="21.95" hidden="false" customHeight="true" outlineLevel="0" collapsed="false">
      <c r="E543" s="578"/>
      <c r="F543" s="578"/>
    </row>
    <row r="544" customFormat="false" ht="21.95" hidden="false" customHeight="true" outlineLevel="0" collapsed="false">
      <c r="E544" s="578"/>
      <c r="F544" s="578"/>
    </row>
    <row r="545" customFormat="false" ht="21.95" hidden="false" customHeight="true" outlineLevel="0" collapsed="false">
      <c r="E545" s="578"/>
      <c r="F545" s="578"/>
    </row>
    <row r="546" customFormat="false" ht="21.95" hidden="false" customHeight="true" outlineLevel="0" collapsed="false">
      <c r="E546" s="578"/>
      <c r="F546" s="578"/>
    </row>
    <row r="547" customFormat="false" ht="21.95" hidden="false" customHeight="true" outlineLevel="0" collapsed="false">
      <c r="E547" s="578"/>
      <c r="F547" s="578"/>
    </row>
    <row r="548" customFormat="false" ht="21.95" hidden="false" customHeight="true" outlineLevel="0" collapsed="false">
      <c r="E548" s="578"/>
      <c r="F548" s="578"/>
    </row>
    <row r="549" customFormat="false" ht="21.95" hidden="false" customHeight="true" outlineLevel="0" collapsed="false">
      <c r="E549" s="578"/>
      <c r="F549" s="578"/>
    </row>
    <row r="550" customFormat="false" ht="21.95" hidden="false" customHeight="true" outlineLevel="0" collapsed="false">
      <c r="E550" s="578"/>
      <c r="F550" s="578"/>
    </row>
    <row r="551" customFormat="false" ht="21.95" hidden="false" customHeight="true" outlineLevel="0" collapsed="false">
      <c r="E551" s="578"/>
      <c r="F551" s="578"/>
    </row>
    <row r="552" customFormat="false" ht="21.95" hidden="false" customHeight="true" outlineLevel="0" collapsed="false">
      <c r="E552" s="578"/>
      <c r="F552" s="578"/>
    </row>
    <row r="553" customFormat="false" ht="21.95" hidden="false" customHeight="true" outlineLevel="0" collapsed="false">
      <c r="E553" s="578"/>
      <c r="F553" s="578"/>
    </row>
    <row r="554" customFormat="false" ht="21.95" hidden="false" customHeight="true" outlineLevel="0" collapsed="false">
      <c r="E554" s="578"/>
      <c r="F554" s="578"/>
    </row>
    <row r="555" customFormat="false" ht="21.95" hidden="false" customHeight="true" outlineLevel="0" collapsed="false">
      <c r="E555" s="578"/>
      <c r="F555" s="578"/>
    </row>
    <row r="556" customFormat="false" ht="21.95" hidden="false" customHeight="true" outlineLevel="0" collapsed="false">
      <c r="E556" s="578"/>
      <c r="F556" s="578"/>
    </row>
    <row r="557" customFormat="false" ht="21.95" hidden="false" customHeight="true" outlineLevel="0" collapsed="false">
      <c r="E557" s="578"/>
      <c r="F557" s="578"/>
    </row>
    <row r="558" customFormat="false" ht="21.95" hidden="false" customHeight="true" outlineLevel="0" collapsed="false">
      <c r="E558" s="578"/>
      <c r="F558" s="578"/>
    </row>
    <row r="559" customFormat="false" ht="21.95" hidden="false" customHeight="true" outlineLevel="0" collapsed="false">
      <c r="E559" s="578"/>
      <c r="F559" s="578"/>
    </row>
    <row r="560" customFormat="false" ht="21.95" hidden="false" customHeight="true" outlineLevel="0" collapsed="false">
      <c r="E560" s="578"/>
      <c r="F560" s="578"/>
    </row>
    <row r="561" customFormat="false" ht="21.95" hidden="false" customHeight="true" outlineLevel="0" collapsed="false">
      <c r="E561" s="578"/>
      <c r="F561" s="578"/>
    </row>
    <row r="562" customFormat="false" ht="21.95" hidden="false" customHeight="true" outlineLevel="0" collapsed="false">
      <c r="E562" s="578"/>
      <c r="F562" s="578"/>
    </row>
    <row r="563" customFormat="false" ht="21.95" hidden="false" customHeight="true" outlineLevel="0" collapsed="false">
      <c r="E563" s="578"/>
      <c r="F563" s="578"/>
    </row>
    <row r="564" customFormat="false" ht="21.95" hidden="false" customHeight="true" outlineLevel="0" collapsed="false">
      <c r="E564" s="578"/>
      <c r="F564" s="578"/>
    </row>
    <row r="565" customFormat="false" ht="21.95" hidden="false" customHeight="true" outlineLevel="0" collapsed="false">
      <c r="E565" s="578"/>
      <c r="F565" s="578"/>
    </row>
    <row r="566" customFormat="false" ht="21.95" hidden="false" customHeight="true" outlineLevel="0" collapsed="false">
      <c r="E566" s="578"/>
      <c r="F566" s="578"/>
    </row>
    <row r="567" customFormat="false" ht="21.95" hidden="false" customHeight="true" outlineLevel="0" collapsed="false">
      <c r="E567" s="578"/>
      <c r="F567" s="578"/>
    </row>
    <row r="568" customFormat="false" ht="21.95" hidden="false" customHeight="true" outlineLevel="0" collapsed="false">
      <c r="E568" s="578"/>
      <c r="F568" s="578"/>
    </row>
    <row r="569" customFormat="false" ht="21.95" hidden="false" customHeight="true" outlineLevel="0" collapsed="false">
      <c r="E569" s="578"/>
      <c r="F569" s="578"/>
    </row>
    <row r="570" customFormat="false" ht="21.95" hidden="false" customHeight="true" outlineLevel="0" collapsed="false">
      <c r="E570" s="578"/>
      <c r="F570" s="578"/>
    </row>
    <row r="571" customFormat="false" ht="21.95" hidden="false" customHeight="true" outlineLevel="0" collapsed="false">
      <c r="E571" s="578"/>
      <c r="F571" s="578"/>
    </row>
    <row r="572" customFormat="false" ht="21.95" hidden="false" customHeight="true" outlineLevel="0" collapsed="false">
      <c r="E572" s="578"/>
      <c r="F572" s="578"/>
    </row>
    <row r="573" customFormat="false" ht="21.95" hidden="false" customHeight="true" outlineLevel="0" collapsed="false">
      <c r="E573" s="578"/>
      <c r="F573" s="578"/>
    </row>
    <row r="574" customFormat="false" ht="21.95" hidden="false" customHeight="true" outlineLevel="0" collapsed="false">
      <c r="E574" s="578"/>
      <c r="F574" s="578"/>
    </row>
    <row r="575" customFormat="false" ht="21.95" hidden="false" customHeight="true" outlineLevel="0" collapsed="false">
      <c r="E575" s="578"/>
      <c r="F575" s="578"/>
    </row>
    <row r="576" customFormat="false" ht="21.95" hidden="false" customHeight="true" outlineLevel="0" collapsed="false">
      <c r="E576" s="578"/>
      <c r="F576" s="578"/>
    </row>
    <row r="577" customFormat="false" ht="21.95" hidden="false" customHeight="true" outlineLevel="0" collapsed="false">
      <c r="E577" s="578"/>
      <c r="F577" s="578"/>
    </row>
    <row r="578" customFormat="false" ht="21.95" hidden="false" customHeight="true" outlineLevel="0" collapsed="false">
      <c r="E578" s="578"/>
      <c r="F578" s="578"/>
    </row>
    <row r="579" customFormat="false" ht="21.95" hidden="false" customHeight="true" outlineLevel="0" collapsed="false">
      <c r="E579" s="578"/>
      <c r="F579" s="578"/>
    </row>
    <row r="580" customFormat="false" ht="21.95" hidden="false" customHeight="true" outlineLevel="0" collapsed="false">
      <c r="E580" s="578"/>
      <c r="F580" s="578"/>
    </row>
    <row r="581" customFormat="false" ht="21.95" hidden="false" customHeight="true" outlineLevel="0" collapsed="false">
      <c r="E581" s="578"/>
      <c r="F581" s="578"/>
    </row>
    <row r="582" customFormat="false" ht="21.95" hidden="false" customHeight="true" outlineLevel="0" collapsed="false">
      <c r="E582" s="578"/>
      <c r="F582" s="578"/>
    </row>
    <row r="583" customFormat="false" ht="21.95" hidden="false" customHeight="true" outlineLevel="0" collapsed="false">
      <c r="E583" s="578"/>
      <c r="F583" s="578"/>
    </row>
    <row r="584" customFormat="false" ht="21.95" hidden="false" customHeight="true" outlineLevel="0" collapsed="false">
      <c r="E584" s="578"/>
      <c r="F584" s="578"/>
    </row>
    <row r="585" customFormat="false" ht="21.95" hidden="false" customHeight="true" outlineLevel="0" collapsed="false">
      <c r="E585" s="578"/>
      <c r="F585" s="578"/>
    </row>
    <row r="586" customFormat="false" ht="21.95" hidden="false" customHeight="true" outlineLevel="0" collapsed="false">
      <c r="E586" s="578"/>
      <c r="F586" s="578"/>
    </row>
    <row r="587" customFormat="false" ht="21.95" hidden="false" customHeight="true" outlineLevel="0" collapsed="false">
      <c r="E587" s="578"/>
      <c r="F587" s="578"/>
    </row>
    <row r="588" customFormat="false" ht="21.95" hidden="false" customHeight="true" outlineLevel="0" collapsed="false">
      <c r="E588" s="578"/>
      <c r="F588" s="578"/>
    </row>
    <row r="589" customFormat="false" ht="21.95" hidden="false" customHeight="true" outlineLevel="0" collapsed="false">
      <c r="E589" s="578"/>
      <c r="F589" s="578"/>
    </row>
    <row r="590" customFormat="false" ht="21.95" hidden="false" customHeight="true" outlineLevel="0" collapsed="false">
      <c r="E590" s="578"/>
      <c r="F590" s="578"/>
    </row>
    <row r="591" customFormat="false" ht="21.95" hidden="false" customHeight="true" outlineLevel="0" collapsed="false">
      <c r="E591" s="578"/>
      <c r="F591" s="578"/>
    </row>
    <row r="592" customFormat="false" ht="21.95" hidden="false" customHeight="true" outlineLevel="0" collapsed="false">
      <c r="E592" s="578"/>
      <c r="F592" s="578"/>
    </row>
    <row r="593" customFormat="false" ht="21.95" hidden="false" customHeight="true" outlineLevel="0" collapsed="false">
      <c r="E593" s="578"/>
      <c r="F593" s="578"/>
    </row>
    <row r="594" customFormat="false" ht="21.95" hidden="false" customHeight="true" outlineLevel="0" collapsed="false">
      <c r="E594" s="578"/>
      <c r="F594" s="578"/>
    </row>
    <row r="595" customFormat="false" ht="21.95" hidden="false" customHeight="true" outlineLevel="0" collapsed="false">
      <c r="E595" s="578"/>
      <c r="F595" s="578"/>
    </row>
    <row r="596" customFormat="false" ht="21.95" hidden="false" customHeight="true" outlineLevel="0" collapsed="false">
      <c r="E596" s="578"/>
      <c r="F596" s="578"/>
    </row>
    <row r="597" customFormat="false" ht="21.95" hidden="false" customHeight="true" outlineLevel="0" collapsed="false">
      <c r="E597" s="578"/>
      <c r="F597" s="578"/>
    </row>
    <row r="598" customFormat="false" ht="21.95" hidden="false" customHeight="true" outlineLevel="0" collapsed="false">
      <c r="E598" s="578"/>
      <c r="F598" s="578"/>
    </row>
    <row r="599" customFormat="false" ht="21.95" hidden="false" customHeight="true" outlineLevel="0" collapsed="false">
      <c r="E599" s="578"/>
      <c r="F599" s="578"/>
    </row>
    <row r="600" customFormat="false" ht="21.95" hidden="false" customHeight="true" outlineLevel="0" collapsed="false">
      <c r="E600" s="578"/>
      <c r="F600" s="578"/>
    </row>
    <row r="601" customFormat="false" ht="21.95" hidden="false" customHeight="true" outlineLevel="0" collapsed="false">
      <c r="E601" s="578"/>
      <c r="F601" s="578"/>
    </row>
    <row r="602" customFormat="false" ht="21.95" hidden="false" customHeight="true" outlineLevel="0" collapsed="false">
      <c r="E602" s="578"/>
      <c r="F602" s="578"/>
    </row>
    <row r="603" customFormat="false" ht="21.95" hidden="false" customHeight="true" outlineLevel="0" collapsed="false">
      <c r="E603" s="578"/>
      <c r="F603" s="578"/>
    </row>
    <row r="604" customFormat="false" ht="21.95" hidden="false" customHeight="true" outlineLevel="0" collapsed="false">
      <c r="E604" s="578"/>
      <c r="F604" s="578"/>
    </row>
    <row r="605" customFormat="false" ht="21.95" hidden="false" customHeight="true" outlineLevel="0" collapsed="false">
      <c r="E605" s="578"/>
      <c r="F605" s="578"/>
    </row>
    <row r="606" customFormat="false" ht="21.95" hidden="false" customHeight="true" outlineLevel="0" collapsed="false">
      <c r="E606" s="578"/>
      <c r="F606" s="578"/>
    </row>
    <row r="607" customFormat="false" ht="21.95" hidden="false" customHeight="true" outlineLevel="0" collapsed="false">
      <c r="E607" s="578"/>
      <c r="F607" s="578"/>
    </row>
    <row r="608" customFormat="false" ht="21.95" hidden="false" customHeight="true" outlineLevel="0" collapsed="false">
      <c r="E608" s="578"/>
      <c r="F608" s="578"/>
    </row>
    <row r="609" customFormat="false" ht="21.95" hidden="false" customHeight="true" outlineLevel="0" collapsed="false">
      <c r="E609" s="578"/>
      <c r="F609" s="578"/>
    </row>
    <row r="610" customFormat="false" ht="21.95" hidden="false" customHeight="true" outlineLevel="0" collapsed="false">
      <c r="E610" s="578"/>
      <c r="F610" s="578"/>
    </row>
    <row r="611" customFormat="false" ht="21.95" hidden="false" customHeight="true" outlineLevel="0" collapsed="false">
      <c r="E611" s="578"/>
      <c r="F611" s="578"/>
    </row>
    <row r="612" customFormat="false" ht="21.95" hidden="false" customHeight="true" outlineLevel="0" collapsed="false">
      <c r="E612" s="578"/>
      <c r="F612" s="578"/>
    </row>
    <row r="613" customFormat="false" ht="21.95" hidden="false" customHeight="true" outlineLevel="0" collapsed="false">
      <c r="E613" s="578"/>
      <c r="F613" s="578"/>
    </row>
    <row r="614" customFormat="false" ht="21.95" hidden="false" customHeight="true" outlineLevel="0" collapsed="false">
      <c r="E614" s="578"/>
      <c r="F614" s="578"/>
    </row>
    <row r="615" customFormat="false" ht="21.95" hidden="false" customHeight="true" outlineLevel="0" collapsed="false">
      <c r="E615" s="578"/>
      <c r="F615" s="578"/>
    </row>
    <row r="616" customFormat="false" ht="21.95" hidden="false" customHeight="true" outlineLevel="0" collapsed="false">
      <c r="E616" s="578"/>
      <c r="F616" s="578"/>
    </row>
    <row r="617" customFormat="false" ht="21.95" hidden="false" customHeight="true" outlineLevel="0" collapsed="false">
      <c r="E617" s="578"/>
      <c r="F617" s="578"/>
    </row>
    <row r="618" customFormat="false" ht="21.95" hidden="false" customHeight="true" outlineLevel="0" collapsed="false">
      <c r="E618" s="578"/>
      <c r="F618" s="578"/>
    </row>
    <row r="619" customFormat="false" ht="21.95" hidden="false" customHeight="true" outlineLevel="0" collapsed="false">
      <c r="E619" s="578"/>
      <c r="F619" s="578"/>
    </row>
    <row r="620" customFormat="false" ht="21.95" hidden="false" customHeight="true" outlineLevel="0" collapsed="false">
      <c r="E620" s="578"/>
      <c r="F620" s="578"/>
    </row>
    <row r="621" customFormat="false" ht="21.95" hidden="false" customHeight="true" outlineLevel="0" collapsed="false">
      <c r="E621" s="578"/>
      <c r="F621" s="578"/>
    </row>
    <row r="622" customFormat="false" ht="21.95" hidden="false" customHeight="true" outlineLevel="0" collapsed="false">
      <c r="E622" s="578"/>
      <c r="F622" s="578"/>
    </row>
    <row r="623" customFormat="false" ht="21.95" hidden="false" customHeight="true" outlineLevel="0" collapsed="false">
      <c r="E623" s="578"/>
      <c r="F623" s="578"/>
    </row>
    <row r="624" customFormat="false" ht="21.95" hidden="false" customHeight="true" outlineLevel="0" collapsed="false">
      <c r="E624" s="578"/>
      <c r="F624" s="578"/>
    </row>
    <row r="625" customFormat="false" ht="21.95" hidden="false" customHeight="true" outlineLevel="0" collapsed="false">
      <c r="E625" s="578"/>
      <c r="F625" s="578"/>
    </row>
    <row r="626" customFormat="false" ht="21.95" hidden="false" customHeight="true" outlineLevel="0" collapsed="false">
      <c r="E626" s="578"/>
      <c r="F626" s="578"/>
    </row>
    <row r="627" customFormat="false" ht="21.95" hidden="false" customHeight="true" outlineLevel="0" collapsed="false">
      <c r="E627" s="578"/>
      <c r="F627" s="578"/>
    </row>
    <row r="628" customFormat="false" ht="21.95" hidden="false" customHeight="true" outlineLevel="0" collapsed="false">
      <c r="E628" s="578"/>
      <c r="F628" s="578"/>
    </row>
    <row r="629" customFormat="false" ht="21.95" hidden="false" customHeight="true" outlineLevel="0" collapsed="false">
      <c r="E629" s="578"/>
      <c r="F629" s="578"/>
    </row>
    <row r="630" customFormat="false" ht="21.95" hidden="false" customHeight="true" outlineLevel="0" collapsed="false">
      <c r="E630" s="578"/>
      <c r="F630" s="578"/>
    </row>
    <row r="631" customFormat="false" ht="21.95" hidden="false" customHeight="true" outlineLevel="0" collapsed="false">
      <c r="E631" s="578"/>
      <c r="F631" s="578"/>
    </row>
    <row r="632" customFormat="false" ht="21.95" hidden="false" customHeight="true" outlineLevel="0" collapsed="false">
      <c r="E632" s="578"/>
      <c r="F632" s="578"/>
    </row>
    <row r="633" customFormat="false" ht="21.95" hidden="false" customHeight="true" outlineLevel="0" collapsed="false">
      <c r="E633" s="578"/>
      <c r="F633" s="578"/>
    </row>
    <row r="634" customFormat="false" ht="21.95" hidden="false" customHeight="true" outlineLevel="0" collapsed="false">
      <c r="E634" s="578"/>
      <c r="F634" s="578"/>
    </row>
    <row r="635" customFormat="false" ht="21.95" hidden="false" customHeight="true" outlineLevel="0" collapsed="false">
      <c r="E635" s="578"/>
      <c r="F635" s="578"/>
    </row>
    <row r="636" customFormat="false" ht="21.95" hidden="false" customHeight="true" outlineLevel="0" collapsed="false">
      <c r="E636" s="578"/>
      <c r="F636" s="578"/>
    </row>
    <row r="637" customFormat="false" ht="21.95" hidden="false" customHeight="true" outlineLevel="0" collapsed="false">
      <c r="E637" s="578"/>
      <c r="F637" s="578"/>
    </row>
    <row r="638" customFormat="false" ht="21.95" hidden="false" customHeight="true" outlineLevel="0" collapsed="false">
      <c r="E638" s="578"/>
      <c r="F638" s="578"/>
    </row>
    <row r="639" customFormat="false" ht="21.95" hidden="false" customHeight="true" outlineLevel="0" collapsed="false">
      <c r="E639" s="578"/>
      <c r="F639" s="578"/>
    </row>
    <row r="640" customFormat="false" ht="21.95" hidden="false" customHeight="true" outlineLevel="0" collapsed="false">
      <c r="E640" s="578"/>
      <c r="F640" s="578"/>
    </row>
    <row r="641" customFormat="false" ht="21.95" hidden="false" customHeight="true" outlineLevel="0" collapsed="false">
      <c r="E641" s="578"/>
      <c r="F641" s="578"/>
    </row>
    <row r="642" customFormat="false" ht="21.95" hidden="false" customHeight="true" outlineLevel="0" collapsed="false">
      <c r="E642" s="578"/>
      <c r="F642" s="578"/>
    </row>
    <row r="643" customFormat="false" ht="21.95" hidden="false" customHeight="true" outlineLevel="0" collapsed="false">
      <c r="E643" s="578"/>
      <c r="F643" s="578"/>
    </row>
    <row r="644" customFormat="false" ht="21.95" hidden="false" customHeight="true" outlineLevel="0" collapsed="false">
      <c r="E644" s="578"/>
      <c r="F644" s="578"/>
    </row>
    <row r="645" customFormat="false" ht="21.95" hidden="false" customHeight="true" outlineLevel="0" collapsed="false">
      <c r="E645" s="578"/>
      <c r="F645" s="578"/>
    </row>
    <row r="646" customFormat="false" ht="21.95" hidden="false" customHeight="true" outlineLevel="0" collapsed="false">
      <c r="E646" s="578"/>
      <c r="F646" s="578"/>
    </row>
    <row r="647" customFormat="false" ht="21.95" hidden="false" customHeight="true" outlineLevel="0" collapsed="false">
      <c r="E647" s="578"/>
      <c r="F647" s="578"/>
    </row>
    <row r="648" customFormat="false" ht="21.95" hidden="false" customHeight="true" outlineLevel="0" collapsed="false">
      <c r="E648" s="578"/>
      <c r="F648" s="578"/>
    </row>
    <row r="649" customFormat="false" ht="21.95" hidden="false" customHeight="true" outlineLevel="0" collapsed="false">
      <c r="E649" s="578"/>
      <c r="F649" s="578"/>
    </row>
    <row r="650" customFormat="false" ht="21.95" hidden="false" customHeight="true" outlineLevel="0" collapsed="false">
      <c r="E650" s="578"/>
      <c r="F650" s="578"/>
    </row>
    <row r="651" customFormat="false" ht="21.95" hidden="false" customHeight="true" outlineLevel="0" collapsed="false">
      <c r="E651" s="578"/>
      <c r="F651" s="578"/>
    </row>
    <row r="652" customFormat="false" ht="21.95" hidden="false" customHeight="true" outlineLevel="0" collapsed="false">
      <c r="E652" s="578"/>
      <c r="F652" s="578"/>
    </row>
    <row r="653" customFormat="false" ht="21.95" hidden="false" customHeight="true" outlineLevel="0" collapsed="false">
      <c r="E653" s="578"/>
      <c r="F653" s="578"/>
    </row>
    <row r="654" customFormat="false" ht="21.95" hidden="false" customHeight="true" outlineLevel="0" collapsed="false">
      <c r="E654" s="578"/>
      <c r="F654" s="578"/>
    </row>
    <row r="655" customFormat="false" ht="21.95" hidden="false" customHeight="true" outlineLevel="0" collapsed="false">
      <c r="E655" s="578"/>
      <c r="F655" s="578"/>
    </row>
    <row r="656" customFormat="false" ht="21.95" hidden="false" customHeight="true" outlineLevel="0" collapsed="false">
      <c r="E656" s="578"/>
      <c r="F656" s="578"/>
    </row>
    <row r="657" customFormat="false" ht="21.95" hidden="false" customHeight="true" outlineLevel="0" collapsed="false">
      <c r="E657" s="578"/>
      <c r="F657" s="578"/>
    </row>
    <row r="658" customFormat="false" ht="21.95" hidden="false" customHeight="true" outlineLevel="0" collapsed="false">
      <c r="E658" s="578"/>
      <c r="F658" s="578"/>
    </row>
    <row r="659" customFormat="false" ht="21.95" hidden="false" customHeight="true" outlineLevel="0" collapsed="false">
      <c r="E659" s="578"/>
      <c r="F659" s="578"/>
    </row>
    <row r="660" customFormat="false" ht="21.95" hidden="false" customHeight="true" outlineLevel="0" collapsed="false">
      <c r="E660" s="578"/>
      <c r="F660" s="578"/>
    </row>
    <row r="661" customFormat="false" ht="21.95" hidden="false" customHeight="true" outlineLevel="0" collapsed="false">
      <c r="E661" s="578"/>
      <c r="F661" s="578"/>
    </row>
    <row r="662" customFormat="false" ht="21.95" hidden="false" customHeight="true" outlineLevel="0" collapsed="false">
      <c r="E662" s="578"/>
      <c r="F662" s="578"/>
    </row>
    <row r="663" customFormat="false" ht="21.95" hidden="false" customHeight="true" outlineLevel="0" collapsed="false">
      <c r="E663" s="578"/>
      <c r="F663" s="578"/>
    </row>
    <row r="664" customFormat="false" ht="21.95" hidden="false" customHeight="true" outlineLevel="0" collapsed="false">
      <c r="E664" s="578"/>
      <c r="F664" s="578"/>
    </row>
    <row r="665" customFormat="false" ht="21.95" hidden="false" customHeight="true" outlineLevel="0" collapsed="false">
      <c r="E665" s="578"/>
      <c r="F665" s="578"/>
    </row>
    <row r="666" customFormat="false" ht="21.95" hidden="false" customHeight="true" outlineLevel="0" collapsed="false">
      <c r="E666" s="578"/>
      <c r="F666" s="578"/>
    </row>
    <row r="667" customFormat="false" ht="21.95" hidden="false" customHeight="true" outlineLevel="0" collapsed="false">
      <c r="E667" s="578"/>
      <c r="F667" s="578"/>
    </row>
    <row r="668" customFormat="false" ht="21.95" hidden="false" customHeight="true" outlineLevel="0" collapsed="false">
      <c r="E668" s="578"/>
      <c r="F668" s="578"/>
    </row>
    <row r="669" customFormat="false" ht="21.95" hidden="false" customHeight="true" outlineLevel="0" collapsed="false">
      <c r="E669" s="578"/>
      <c r="F669" s="578"/>
    </row>
    <row r="670" customFormat="false" ht="21.95" hidden="false" customHeight="true" outlineLevel="0" collapsed="false">
      <c r="E670" s="578"/>
      <c r="F670" s="578"/>
    </row>
    <row r="671" customFormat="false" ht="21.95" hidden="false" customHeight="true" outlineLevel="0" collapsed="false">
      <c r="E671" s="578"/>
      <c r="F671" s="578"/>
    </row>
    <row r="672" customFormat="false" ht="21.95" hidden="false" customHeight="true" outlineLevel="0" collapsed="false">
      <c r="E672" s="578"/>
      <c r="F672" s="578"/>
    </row>
    <row r="673" customFormat="false" ht="21.95" hidden="false" customHeight="true" outlineLevel="0" collapsed="false">
      <c r="E673" s="578"/>
      <c r="F673" s="578"/>
    </row>
    <row r="674" customFormat="false" ht="21.95" hidden="false" customHeight="true" outlineLevel="0" collapsed="false">
      <c r="E674" s="578"/>
      <c r="F674" s="578"/>
    </row>
    <row r="675" customFormat="false" ht="21.95" hidden="false" customHeight="true" outlineLevel="0" collapsed="false">
      <c r="E675" s="578"/>
      <c r="F675" s="578"/>
    </row>
    <row r="676" customFormat="false" ht="21.95" hidden="false" customHeight="true" outlineLevel="0" collapsed="false">
      <c r="E676" s="578"/>
      <c r="F676" s="578"/>
    </row>
    <row r="677" customFormat="false" ht="21.95" hidden="false" customHeight="true" outlineLevel="0" collapsed="false">
      <c r="E677" s="578"/>
      <c r="F677" s="578"/>
    </row>
    <row r="678" customFormat="false" ht="21.95" hidden="false" customHeight="true" outlineLevel="0" collapsed="false">
      <c r="E678" s="578"/>
      <c r="F678" s="578"/>
    </row>
    <row r="679" customFormat="false" ht="21.95" hidden="false" customHeight="true" outlineLevel="0" collapsed="false">
      <c r="E679" s="578"/>
      <c r="F679" s="578"/>
    </row>
    <row r="680" customFormat="false" ht="21.95" hidden="false" customHeight="true" outlineLevel="0" collapsed="false">
      <c r="E680" s="578"/>
      <c r="F680" s="578"/>
    </row>
    <row r="681" customFormat="false" ht="21.95" hidden="false" customHeight="true" outlineLevel="0" collapsed="false">
      <c r="E681" s="578"/>
      <c r="F681" s="578"/>
    </row>
    <row r="682" customFormat="false" ht="21.95" hidden="false" customHeight="true" outlineLevel="0" collapsed="false">
      <c r="E682" s="578"/>
      <c r="F682" s="57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W10"/>
    </sheetView>
  </sheetViews>
  <sheetFormatPr defaultColWidth="9.13671875" defaultRowHeight="21.95" zeroHeight="false" outlineLevelRow="0" outlineLevelCol="0"/>
  <cols>
    <col collapsed="false" customWidth="true" hidden="false" outlineLevel="0" max="1" min="1" style="578" width="3.7"/>
    <col collapsed="false" customWidth="true" hidden="false" outlineLevel="0" max="2" min="2" style="579" width="19.56"/>
    <col collapsed="false" customWidth="true" hidden="true" outlineLevel="0" max="4" min="3" style="579" width="5.28"/>
    <col collapsed="false" customWidth="true" hidden="true" outlineLevel="0" max="5" min="5" style="580" width="4.7"/>
    <col collapsed="false" customWidth="true" hidden="false" outlineLevel="0" max="6" min="6" style="580" width="8.56"/>
    <col collapsed="false" customWidth="true" hidden="false" outlineLevel="0" max="7" min="7" style="580" width="5.41"/>
    <col collapsed="false" customWidth="true" hidden="false" outlineLevel="0" max="8" min="8" style="581" width="13.28"/>
    <col collapsed="false" customWidth="true" hidden="false" outlineLevel="0" max="9" min="9" style="581" width="12.28"/>
    <col collapsed="false" customWidth="true" hidden="false" outlineLevel="0" max="10" min="10" style="581" width="5.71"/>
    <col collapsed="false" customWidth="true" hidden="false" outlineLevel="0" max="12" min="11" style="578" width="5.71"/>
    <col collapsed="false" customWidth="true" hidden="false" outlineLevel="0" max="13" min="13" style="689" width="5.71"/>
    <col collapsed="false" customWidth="true" hidden="false" outlineLevel="0" max="14" min="14" style="582" width="1.7"/>
    <col collapsed="false" customWidth="true" hidden="false" outlineLevel="0" max="18" min="15" style="582" width="5.71"/>
    <col collapsed="false" customWidth="true" hidden="false" outlineLevel="0" max="19" min="19" style="582" width="4.7"/>
    <col collapsed="false" customWidth="true" hidden="true" outlineLevel="0" max="20" min="20" style="582" width="4.7"/>
    <col collapsed="false" customWidth="true" hidden="false" outlineLevel="0" max="22" min="21" style="582" width="4.7"/>
    <col collapsed="false" customWidth="true" hidden="false" outlineLevel="0" max="23" min="23" style="582" width="22.42"/>
    <col collapsed="false" customWidth="false" hidden="false" outlineLevel="0" max="257" min="24" style="582" width="9.14"/>
  </cols>
  <sheetData>
    <row r="1" s="587" customFormat="true" ht="13.5" hidden="false" customHeight="true" outlineLevel="0" collapsed="false">
      <c r="A1" s="583"/>
      <c r="B1" s="583"/>
      <c r="C1" s="583"/>
      <c r="D1" s="583"/>
      <c r="E1" s="584"/>
      <c r="F1" s="583"/>
      <c r="G1" s="583"/>
      <c r="H1" s="585" t="s">
        <v>1817</v>
      </c>
      <c r="I1" s="586"/>
      <c r="J1" s="586"/>
      <c r="K1" s="586"/>
      <c r="L1" s="584"/>
      <c r="M1" s="690"/>
      <c r="N1" s="583"/>
    </row>
    <row r="2" s="587" customFormat="true" ht="13.5" hidden="false" customHeight="true" outlineLevel="0" collapsed="false">
      <c r="A2" s="583"/>
      <c r="B2" s="583"/>
      <c r="C2" s="583"/>
      <c r="D2" s="583"/>
      <c r="E2" s="584"/>
      <c r="F2" s="583"/>
      <c r="G2" s="583"/>
      <c r="H2" s="585" t="s">
        <v>1818</v>
      </c>
      <c r="I2" s="586"/>
      <c r="J2" s="586"/>
      <c r="K2" s="586"/>
      <c r="L2" s="584"/>
      <c r="M2" s="690"/>
      <c r="N2" s="583"/>
    </row>
    <row r="3" s="587" customFormat="true" ht="13.5" hidden="false" customHeight="true" outlineLevel="0" collapsed="false">
      <c r="A3" s="583"/>
      <c r="B3" s="583"/>
      <c r="C3" s="583"/>
      <c r="D3" s="583"/>
      <c r="E3" s="584"/>
      <c r="F3" s="583"/>
      <c r="G3" s="583"/>
      <c r="H3" s="585" t="s">
        <v>1820</v>
      </c>
      <c r="I3" s="586"/>
      <c r="J3" s="586"/>
      <c r="K3" s="586"/>
      <c r="L3" s="584"/>
      <c r="M3" s="690"/>
      <c r="N3" s="583"/>
      <c r="O3" s="588"/>
    </row>
    <row r="4" s="590" customFormat="true" ht="21.75" hidden="false" customHeight="true" outlineLevel="0" collapsed="false">
      <c r="A4" s="589"/>
      <c r="B4" s="691" t="s">
        <v>1921</v>
      </c>
      <c r="C4" s="589"/>
      <c r="D4" s="589"/>
      <c r="E4" s="591"/>
      <c r="F4" s="589"/>
      <c r="G4" s="591"/>
      <c r="H4" s="593" t="s">
        <v>2033</v>
      </c>
      <c r="I4" s="593"/>
      <c r="J4" s="594" t="s">
        <v>2034</v>
      </c>
      <c r="K4" s="594"/>
      <c r="M4" s="692"/>
      <c r="R4" s="590" t="s">
        <v>2035</v>
      </c>
    </row>
    <row r="5" s="590" customFormat="true" ht="5.25" hidden="false" customHeight="true" outlineLevel="0" collapsed="false">
      <c r="A5" s="589"/>
      <c r="B5" s="589"/>
      <c r="C5" s="589"/>
      <c r="D5" s="589"/>
      <c r="F5" s="589"/>
      <c r="G5" s="591"/>
      <c r="H5" s="593"/>
      <c r="I5" s="593"/>
      <c r="J5" s="593"/>
      <c r="K5" s="594"/>
      <c r="M5" s="692"/>
    </row>
    <row r="6" s="700" customFormat="true" ht="26.1" hidden="false" customHeight="true" outlineLevel="0" collapsed="false">
      <c r="A6" s="595" t="s">
        <v>8</v>
      </c>
      <c r="B6" s="596" t="s">
        <v>10</v>
      </c>
      <c r="C6" s="596" t="s">
        <v>11</v>
      </c>
      <c r="D6" s="597" t="s">
        <v>12</v>
      </c>
      <c r="E6" s="598" t="s">
        <v>13</v>
      </c>
      <c r="F6" s="598" t="s">
        <v>1924</v>
      </c>
      <c r="G6" s="597" t="s">
        <v>15</v>
      </c>
      <c r="H6" s="596" t="s">
        <v>1825</v>
      </c>
      <c r="I6" s="596" t="s">
        <v>1826</v>
      </c>
      <c r="J6" s="693" t="s">
        <v>15</v>
      </c>
      <c r="K6" s="601"/>
      <c r="L6" s="694"/>
      <c r="M6" s="695"/>
      <c r="N6" s="696" t="s">
        <v>2036</v>
      </c>
      <c r="O6" s="694"/>
      <c r="P6" s="694"/>
      <c r="Q6" s="694"/>
      <c r="R6" s="697" t="s">
        <v>2037</v>
      </c>
      <c r="S6" s="697" t="s">
        <v>25</v>
      </c>
      <c r="T6" s="697" t="s">
        <v>2038</v>
      </c>
      <c r="U6" s="698" t="s">
        <v>28</v>
      </c>
      <c r="V6" s="699" t="s">
        <v>29</v>
      </c>
      <c r="W6" s="606" t="s">
        <v>1833</v>
      </c>
    </row>
    <row r="7" s="616" customFormat="true" ht="9.75" hidden="false" customHeight="true" outlineLevel="0" collapsed="false">
      <c r="A7" s="655"/>
      <c r="B7" s="656"/>
      <c r="C7" s="656"/>
      <c r="D7" s="656"/>
      <c r="E7" s="655"/>
      <c r="F7" s="655"/>
      <c r="G7" s="658"/>
      <c r="H7" s="656"/>
      <c r="I7" s="659"/>
      <c r="J7" s="659"/>
      <c r="K7" s="661" t="n">
        <v>1</v>
      </c>
      <c r="L7" s="661" t="n">
        <v>2</v>
      </c>
      <c r="M7" s="701" t="n">
        <v>3</v>
      </c>
      <c r="N7" s="661"/>
      <c r="O7" s="661" t="n">
        <v>4</v>
      </c>
      <c r="P7" s="661" t="n">
        <v>5</v>
      </c>
      <c r="Q7" s="661" t="n">
        <v>6</v>
      </c>
      <c r="R7" s="661"/>
      <c r="S7" s="661"/>
      <c r="T7" s="661"/>
      <c r="U7" s="661"/>
      <c r="V7" s="658"/>
    </row>
    <row r="8" customFormat="false" ht="26.1" hidden="false" customHeight="true" outlineLevel="0" collapsed="false">
      <c r="A8" s="662" t="n">
        <v>1</v>
      </c>
      <c r="B8" s="702" t="s">
        <v>2039</v>
      </c>
      <c r="C8" s="703" t="n">
        <v>589</v>
      </c>
      <c r="D8" s="703" t="s">
        <v>2040</v>
      </c>
      <c r="E8" s="703" t="n">
        <v>106</v>
      </c>
      <c r="F8" s="704" t="n">
        <v>30766</v>
      </c>
      <c r="G8" s="705" t="s">
        <v>33</v>
      </c>
      <c r="H8" s="670" t="s">
        <v>2041</v>
      </c>
      <c r="I8" s="670" t="s">
        <v>2042</v>
      </c>
      <c r="J8" s="617" t="s">
        <v>2043</v>
      </c>
      <c r="K8" s="617" t="s">
        <v>2044</v>
      </c>
      <c r="L8" s="705" t="s">
        <v>2045</v>
      </c>
      <c r="M8" s="617" t="s">
        <v>2046</v>
      </c>
      <c r="N8" s="705"/>
      <c r="O8" s="617" t="s">
        <v>2047</v>
      </c>
      <c r="P8" s="617" t="s">
        <v>1934</v>
      </c>
      <c r="Q8" s="617" t="s">
        <v>1934</v>
      </c>
      <c r="R8" s="617" t="s">
        <v>2044</v>
      </c>
      <c r="S8" s="617" t="s">
        <v>33</v>
      </c>
      <c r="T8" s="705" t="n">
        <v>1</v>
      </c>
      <c r="U8" s="705" t="s">
        <v>38</v>
      </c>
      <c r="V8" s="705" t="s">
        <v>38</v>
      </c>
      <c r="W8" s="627" t="s">
        <v>2048</v>
      </c>
    </row>
    <row r="9" s="628" customFormat="true" ht="18" hidden="false" customHeight="true" outlineLevel="0" collapsed="false">
      <c r="A9" s="662" t="n">
        <v>2</v>
      </c>
      <c r="B9" s="702" t="s">
        <v>2049</v>
      </c>
      <c r="C9" s="703" t="n">
        <v>428</v>
      </c>
      <c r="D9" s="703" t="s">
        <v>116</v>
      </c>
      <c r="E9" s="703"/>
      <c r="F9" s="704" t="n">
        <v>31492</v>
      </c>
      <c r="G9" s="705" t="s">
        <v>33</v>
      </c>
      <c r="H9" s="670" t="s">
        <v>656</v>
      </c>
      <c r="I9" s="670" t="s">
        <v>94</v>
      </c>
      <c r="J9" s="617" t="s">
        <v>2050</v>
      </c>
      <c r="K9" s="617" t="s">
        <v>2051</v>
      </c>
      <c r="L9" s="705" t="n">
        <v>0</v>
      </c>
      <c r="M9" s="617" t="s">
        <v>1934</v>
      </c>
      <c r="N9" s="705"/>
      <c r="O9" s="705" t="s">
        <v>2052</v>
      </c>
      <c r="P9" s="705" t="n">
        <v>0</v>
      </c>
      <c r="Q9" s="705" t="s">
        <v>2053</v>
      </c>
      <c r="R9" s="617" t="s">
        <v>2051</v>
      </c>
      <c r="S9" s="617" t="s">
        <v>33</v>
      </c>
      <c r="T9" s="705" t="n">
        <v>2</v>
      </c>
      <c r="U9" s="705" t="s">
        <v>46</v>
      </c>
      <c r="V9" s="705"/>
      <c r="W9" s="618" t="s">
        <v>2054</v>
      </c>
    </row>
    <row r="10" s="628" customFormat="true" ht="18" hidden="false" customHeight="true" outlineLevel="0" collapsed="false">
      <c r="A10" s="662" t="n">
        <v>3</v>
      </c>
      <c r="B10" s="702" t="s">
        <v>2055</v>
      </c>
      <c r="C10" s="703" t="n">
        <v>395</v>
      </c>
      <c r="D10" s="703" t="s">
        <v>2056</v>
      </c>
      <c r="E10" s="703"/>
      <c r="F10" s="704" t="n">
        <v>31219</v>
      </c>
      <c r="G10" s="705" t="s">
        <v>80</v>
      </c>
      <c r="H10" s="670" t="s">
        <v>1882</v>
      </c>
      <c r="I10" s="670" t="s">
        <v>2057</v>
      </c>
      <c r="J10" s="617" t="s">
        <v>2058</v>
      </c>
      <c r="K10" s="617" t="s">
        <v>2059</v>
      </c>
      <c r="L10" s="705" t="s">
        <v>2060</v>
      </c>
      <c r="M10" s="617" t="s">
        <v>2061</v>
      </c>
      <c r="N10" s="705"/>
      <c r="O10" s="617" t="s">
        <v>2062</v>
      </c>
      <c r="P10" s="617" t="s">
        <v>1934</v>
      </c>
      <c r="Q10" s="617" t="s">
        <v>2063</v>
      </c>
      <c r="R10" s="617" t="s">
        <v>2062</v>
      </c>
      <c r="S10" s="617" t="s">
        <v>33</v>
      </c>
      <c r="T10" s="705" t="n">
        <v>3</v>
      </c>
      <c r="U10" s="705" t="s">
        <v>54</v>
      </c>
      <c r="V10" s="705"/>
      <c r="W10" s="618" t="s">
        <v>2064</v>
      </c>
    </row>
    <row r="11" s="628" customFormat="true" ht="18" hidden="false" customHeight="true" outlineLevel="0" collapsed="false">
      <c r="A11" s="662" t="n">
        <v>4</v>
      </c>
      <c r="B11" s="702" t="s">
        <v>1992</v>
      </c>
      <c r="C11" s="703" t="n">
        <v>91</v>
      </c>
      <c r="D11" s="703" t="s">
        <v>309</v>
      </c>
      <c r="E11" s="703" t="n">
        <v>115</v>
      </c>
      <c r="F11" s="704" t="n">
        <v>31633</v>
      </c>
      <c r="G11" s="705" t="s">
        <v>33</v>
      </c>
      <c r="H11" s="670" t="s">
        <v>74</v>
      </c>
      <c r="I11" s="670" t="s">
        <v>2065</v>
      </c>
      <c r="J11" s="617" t="s">
        <v>2066</v>
      </c>
      <c r="K11" s="617" t="s">
        <v>2067</v>
      </c>
      <c r="L11" s="705" t="n">
        <v>0</v>
      </c>
      <c r="M11" s="617" t="s">
        <v>2068</v>
      </c>
      <c r="N11" s="705"/>
      <c r="O11" s="617" t="s">
        <v>2069</v>
      </c>
      <c r="P11" s="617" t="s">
        <v>2070</v>
      </c>
      <c r="Q11" s="617" t="s">
        <v>1934</v>
      </c>
      <c r="R11" s="617" t="s">
        <v>2070</v>
      </c>
      <c r="S11" s="617" t="s">
        <v>33</v>
      </c>
      <c r="T11" s="705" t="n">
        <v>4</v>
      </c>
      <c r="U11" s="705" t="s">
        <v>62</v>
      </c>
      <c r="V11" s="705" t="s">
        <v>46</v>
      </c>
      <c r="W11" s="618" t="s">
        <v>1994</v>
      </c>
    </row>
    <row r="12" s="628" customFormat="true" ht="18" hidden="false" customHeight="true" outlineLevel="0" collapsed="false">
      <c r="A12" s="662" t="n">
        <v>5</v>
      </c>
      <c r="B12" s="702" t="s">
        <v>2071</v>
      </c>
      <c r="C12" s="703" t="n">
        <v>462</v>
      </c>
      <c r="D12" s="703" t="s">
        <v>79</v>
      </c>
      <c r="E12" s="703"/>
      <c r="F12" s="704" t="n">
        <v>31684</v>
      </c>
      <c r="G12" s="705" t="s">
        <v>80</v>
      </c>
      <c r="H12" s="670" t="s">
        <v>416</v>
      </c>
      <c r="I12" s="670" t="s">
        <v>2042</v>
      </c>
      <c r="J12" s="617" t="s">
        <v>2072</v>
      </c>
      <c r="K12" s="617" t="s">
        <v>2050</v>
      </c>
      <c r="L12" s="705" t="s">
        <v>2073</v>
      </c>
      <c r="M12" s="617" t="s">
        <v>2074</v>
      </c>
      <c r="N12" s="705"/>
      <c r="O12" s="705" t="s">
        <v>2075</v>
      </c>
      <c r="P12" s="617" t="s">
        <v>1934</v>
      </c>
      <c r="Q12" s="617" t="s">
        <v>2061</v>
      </c>
      <c r="R12" s="617" t="s">
        <v>2050</v>
      </c>
      <c r="S12" s="617" t="s">
        <v>80</v>
      </c>
      <c r="T12" s="705" t="n">
        <v>5</v>
      </c>
      <c r="U12" s="705" t="s">
        <v>79</v>
      </c>
      <c r="V12" s="705"/>
      <c r="W12" s="627" t="s">
        <v>2076</v>
      </c>
    </row>
    <row r="13" customFormat="false" ht="18" hidden="false" customHeight="true" outlineLevel="0" collapsed="false">
      <c r="A13" s="662" t="n">
        <v>6</v>
      </c>
      <c r="B13" s="702" t="s">
        <v>1979</v>
      </c>
      <c r="C13" s="703" t="n">
        <v>87</v>
      </c>
      <c r="D13" s="703" t="s">
        <v>309</v>
      </c>
      <c r="E13" s="703" t="n">
        <v>115</v>
      </c>
      <c r="F13" s="704" t="n">
        <v>30802</v>
      </c>
      <c r="G13" s="705" t="s">
        <v>33</v>
      </c>
      <c r="H13" s="670" t="s">
        <v>74</v>
      </c>
      <c r="I13" s="670" t="s">
        <v>1263</v>
      </c>
      <c r="J13" s="617" t="s">
        <v>2073</v>
      </c>
      <c r="K13" s="617" t="s">
        <v>2077</v>
      </c>
      <c r="L13" s="705" t="s">
        <v>2078</v>
      </c>
      <c r="M13" s="617" t="s">
        <v>2079</v>
      </c>
      <c r="N13" s="705"/>
      <c r="O13" s="617" t="s">
        <v>2080</v>
      </c>
      <c r="P13" s="617" t="s">
        <v>2081</v>
      </c>
      <c r="Q13" s="617" t="s">
        <v>2082</v>
      </c>
      <c r="R13" s="617" t="s">
        <v>2079</v>
      </c>
      <c r="S13" s="617" t="s">
        <v>80</v>
      </c>
      <c r="T13" s="705" t="n">
        <v>6</v>
      </c>
      <c r="U13" s="705" t="n">
        <v>13</v>
      </c>
      <c r="V13" s="705" t="n">
        <v>15</v>
      </c>
      <c r="W13" s="618" t="s">
        <v>2083</v>
      </c>
    </row>
    <row r="14" s="630" customFormat="true" ht="18" hidden="false" customHeight="true" outlineLevel="0" collapsed="false">
      <c r="A14" s="662" t="n">
        <v>7</v>
      </c>
      <c r="B14" s="702" t="s">
        <v>1995</v>
      </c>
      <c r="C14" s="703" t="n">
        <v>590</v>
      </c>
      <c r="D14" s="703" t="s">
        <v>159</v>
      </c>
      <c r="E14" s="703"/>
      <c r="F14" s="704" t="n">
        <v>31186</v>
      </c>
      <c r="G14" s="705" t="s">
        <v>33</v>
      </c>
      <c r="H14" s="670" t="s">
        <v>300</v>
      </c>
      <c r="I14" s="670" t="s">
        <v>1996</v>
      </c>
      <c r="J14" s="617" t="s">
        <v>2053</v>
      </c>
      <c r="K14" s="617" t="s">
        <v>2084</v>
      </c>
      <c r="L14" s="705" t="n">
        <v>0</v>
      </c>
      <c r="M14" s="617" t="s">
        <v>2085</v>
      </c>
      <c r="N14" s="705"/>
      <c r="O14" s="617" t="s">
        <v>2086</v>
      </c>
      <c r="P14" s="617" t="s">
        <v>2087</v>
      </c>
      <c r="Q14" s="617" t="s">
        <v>2088</v>
      </c>
      <c r="R14" s="617" t="s">
        <v>2085</v>
      </c>
      <c r="S14" s="617" t="s">
        <v>80</v>
      </c>
      <c r="T14" s="705" t="n">
        <v>7</v>
      </c>
      <c r="U14" s="705" t="n">
        <v>12</v>
      </c>
      <c r="V14" s="705"/>
      <c r="W14" s="618" t="s">
        <v>1998</v>
      </c>
    </row>
    <row r="15" s="630" customFormat="true" ht="18" hidden="false" customHeight="true" outlineLevel="0" collapsed="false">
      <c r="A15" s="662" t="n">
        <v>8</v>
      </c>
      <c r="B15" s="702" t="s">
        <v>2089</v>
      </c>
      <c r="C15" s="703" t="n">
        <v>177</v>
      </c>
      <c r="D15" s="703" t="s">
        <v>2090</v>
      </c>
      <c r="E15" s="703"/>
      <c r="F15" s="704" t="n">
        <v>31154</v>
      </c>
      <c r="G15" s="705" t="s">
        <v>33</v>
      </c>
      <c r="H15" s="670" t="s">
        <v>2091</v>
      </c>
      <c r="I15" s="670" t="s">
        <v>722</v>
      </c>
      <c r="J15" s="617" t="s">
        <v>2058</v>
      </c>
      <c r="K15" s="705" t="n">
        <v>0</v>
      </c>
      <c r="L15" s="705" t="n">
        <v>0</v>
      </c>
      <c r="M15" s="617" t="s">
        <v>2060</v>
      </c>
      <c r="N15" s="705"/>
      <c r="O15" s="617"/>
      <c r="P15" s="617"/>
      <c r="Q15" s="617"/>
      <c r="R15" s="617" t="s">
        <v>2060</v>
      </c>
      <c r="S15" s="617" t="s">
        <v>80</v>
      </c>
      <c r="T15" s="705" t="n">
        <v>8</v>
      </c>
      <c r="U15" s="705" t="n">
        <v>11</v>
      </c>
      <c r="V15" s="705"/>
      <c r="W15" s="618" t="s">
        <v>2092</v>
      </c>
    </row>
    <row r="16" s="630" customFormat="true" ht="18" hidden="false" customHeight="true" outlineLevel="0" collapsed="false">
      <c r="A16" s="662" t="n">
        <v>9</v>
      </c>
      <c r="B16" s="702" t="s">
        <v>2027</v>
      </c>
      <c r="C16" s="703" t="n">
        <v>319</v>
      </c>
      <c r="D16" s="703" t="s">
        <v>407</v>
      </c>
      <c r="E16" s="703"/>
      <c r="F16" s="704" t="n">
        <v>31451</v>
      </c>
      <c r="G16" s="705" t="s">
        <v>80</v>
      </c>
      <c r="H16" s="670" t="s">
        <v>408</v>
      </c>
      <c r="I16" s="670" t="s">
        <v>2028</v>
      </c>
      <c r="J16" s="617" t="s">
        <v>2093</v>
      </c>
      <c r="K16" s="705" t="n">
        <v>0</v>
      </c>
      <c r="L16" s="705" t="s">
        <v>2094</v>
      </c>
      <c r="M16" s="617" t="s">
        <v>2095</v>
      </c>
      <c r="N16" s="705"/>
      <c r="O16" s="617"/>
      <c r="P16" s="617"/>
      <c r="Q16" s="617"/>
      <c r="R16" s="617" t="s">
        <v>2094</v>
      </c>
      <c r="S16" s="617" t="s">
        <v>80</v>
      </c>
      <c r="T16" s="705" t="n">
        <v>9</v>
      </c>
      <c r="U16" s="705" t="n">
        <v>10</v>
      </c>
      <c r="V16" s="705"/>
      <c r="W16" s="618" t="s">
        <v>2031</v>
      </c>
    </row>
    <row r="17" s="630" customFormat="true" ht="18" hidden="false" customHeight="true" outlineLevel="0" collapsed="false">
      <c r="A17" s="662" t="n">
        <v>10</v>
      </c>
      <c r="B17" s="702" t="s">
        <v>2019</v>
      </c>
      <c r="C17" s="703" t="n">
        <v>74</v>
      </c>
      <c r="D17" s="703" t="s">
        <v>523</v>
      </c>
      <c r="E17" s="703"/>
      <c r="F17" s="704" t="n">
        <v>31404</v>
      </c>
      <c r="G17" s="705" t="s">
        <v>80</v>
      </c>
      <c r="H17" s="670" t="s">
        <v>42</v>
      </c>
      <c r="I17" s="670" t="s">
        <v>99</v>
      </c>
      <c r="J17" s="705" t="s">
        <v>2096</v>
      </c>
      <c r="K17" s="705" t="s">
        <v>2097</v>
      </c>
      <c r="L17" s="705" t="s">
        <v>2096</v>
      </c>
      <c r="M17" s="617" t="s">
        <v>2052</v>
      </c>
      <c r="N17" s="705"/>
      <c r="O17" s="617"/>
      <c r="P17" s="617"/>
      <c r="Q17" s="617"/>
      <c r="R17" s="705" t="s">
        <v>2052</v>
      </c>
      <c r="S17" s="705" t="s">
        <v>80</v>
      </c>
      <c r="T17" s="705" t="n">
        <v>10</v>
      </c>
      <c r="U17" s="705" t="n">
        <v>9</v>
      </c>
      <c r="V17" s="705"/>
      <c r="W17" s="627" t="s">
        <v>500</v>
      </c>
    </row>
    <row r="18" s="630" customFormat="true" ht="18" hidden="false" customHeight="true" outlineLevel="0" collapsed="false">
      <c r="A18" s="662" t="n">
        <v>11</v>
      </c>
      <c r="B18" s="702" t="s">
        <v>2098</v>
      </c>
      <c r="C18" s="703" t="n">
        <v>243</v>
      </c>
      <c r="D18" s="703" t="s">
        <v>1535</v>
      </c>
      <c r="E18" s="703"/>
      <c r="F18" s="704" t="n">
        <v>31126</v>
      </c>
      <c r="G18" s="705" t="s">
        <v>80</v>
      </c>
      <c r="H18" s="670" t="s">
        <v>1537</v>
      </c>
      <c r="I18" s="670" t="s">
        <v>707</v>
      </c>
      <c r="J18" s="617" t="s">
        <v>2099</v>
      </c>
      <c r="K18" s="705" t="n">
        <v>0</v>
      </c>
      <c r="L18" s="705" t="n">
        <v>0</v>
      </c>
      <c r="M18" s="617" t="s">
        <v>1934</v>
      </c>
      <c r="N18" s="705"/>
      <c r="O18" s="617"/>
      <c r="P18" s="617"/>
      <c r="Q18" s="617"/>
      <c r="R18" s="617" t="s">
        <v>1934</v>
      </c>
      <c r="S18" s="617" t="s">
        <v>80</v>
      </c>
      <c r="T18" s="705" t="n">
        <v>11</v>
      </c>
      <c r="U18" s="705" t="n">
        <v>8</v>
      </c>
      <c r="V18" s="705"/>
      <c r="W18" s="618" t="s">
        <v>2100</v>
      </c>
    </row>
    <row r="19" s="630" customFormat="true" ht="18" hidden="false" customHeight="true" outlineLevel="0" collapsed="false">
      <c r="A19" s="662" t="n">
        <v>12</v>
      </c>
      <c r="B19" s="702" t="s">
        <v>2101</v>
      </c>
      <c r="C19" s="703" t="n">
        <v>240</v>
      </c>
      <c r="D19" s="703" t="s">
        <v>79</v>
      </c>
      <c r="E19" s="703" t="n">
        <v>106</v>
      </c>
      <c r="F19" s="704" t="n">
        <v>32410</v>
      </c>
      <c r="G19" s="705" t="s">
        <v>80</v>
      </c>
      <c r="H19" s="670" t="s">
        <v>194</v>
      </c>
      <c r="I19" s="670" t="s">
        <v>324</v>
      </c>
      <c r="J19" s="705" t="s">
        <v>2102</v>
      </c>
      <c r="K19" s="705"/>
      <c r="L19" s="705"/>
      <c r="M19" s="617"/>
      <c r="N19" s="705"/>
      <c r="O19" s="617"/>
      <c r="P19" s="617"/>
      <c r="Q19" s="617"/>
      <c r="R19" s="706" t="s">
        <v>2103</v>
      </c>
      <c r="S19" s="617" t="s">
        <v>172</v>
      </c>
      <c r="T19" s="705" t="n">
        <v>12</v>
      </c>
      <c r="U19" s="705" t="s">
        <v>79</v>
      </c>
      <c r="V19" s="705" t="n">
        <v>14</v>
      </c>
      <c r="W19" s="618" t="s">
        <v>686</v>
      </c>
    </row>
    <row r="20" s="630" customFormat="true" ht="18" hidden="false" customHeight="true" outlineLevel="0" collapsed="false">
      <c r="A20" s="662" t="n">
        <v>13</v>
      </c>
      <c r="B20" s="702" t="s">
        <v>1989</v>
      </c>
      <c r="C20" s="703" t="n">
        <v>162</v>
      </c>
      <c r="D20" s="703" t="s">
        <v>1779</v>
      </c>
      <c r="E20" s="703"/>
      <c r="F20" s="704" t="n">
        <v>31499</v>
      </c>
      <c r="G20" s="705" t="s">
        <v>172</v>
      </c>
      <c r="H20" s="670" t="s">
        <v>526</v>
      </c>
      <c r="I20" s="670" t="s">
        <v>579</v>
      </c>
      <c r="J20" s="617" t="s">
        <v>2104</v>
      </c>
      <c r="K20" s="705"/>
      <c r="L20" s="705"/>
      <c r="M20" s="617"/>
      <c r="N20" s="705"/>
      <c r="O20" s="617"/>
      <c r="P20" s="617"/>
      <c r="Q20" s="617"/>
      <c r="R20" s="617"/>
      <c r="S20" s="617" t="s">
        <v>172</v>
      </c>
      <c r="T20" s="705" t="n">
        <v>13</v>
      </c>
      <c r="U20" s="705" t="n">
        <v>7</v>
      </c>
      <c r="V20" s="705"/>
      <c r="W20" s="627" t="s">
        <v>2105</v>
      </c>
    </row>
    <row r="21" s="630" customFormat="true" ht="18" hidden="false" customHeight="true" outlineLevel="0" collapsed="false">
      <c r="A21" s="662" t="n">
        <v>14</v>
      </c>
      <c r="B21" s="702" t="s">
        <v>2106</v>
      </c>
      <c r="C21" s="703" t="n">
        <v>292</v>
      </c>
      <c r="D21" s="703" t="s">
        <v>2107</v>
      </c>
      <c r="E21" s="703"/>
      <c r="F21" s="704" t="n">
        <v>30712</v>
      </c>
      <c r="G21" s="705" t="s">
        <v>33</v>
      </c>
      <c r="H21" s="670" t="s">
        <v>701</v>
      </c>
      <c r="I21" s="670" t="s">
        <v>2108</v>
      </c>
      <c r="J21" s="617" t="s">
        <v>2109</v>
      </c>
      <c r="K21" s="705"/>
      <c r="L21" s="705"/>
      <c r="M21" s="617"/>
      <c r="N21" s="705"/>
      <c r="O21" s="617"/>
      <c r="P21" s="617"/>
      <c r="Q21" s="617"/>
      <c r="R21" s="617"/>
      <c r="S21" s="617" t="s">
        <v>172</v>
      </c>
      <c r="T21" s="705" t="n">
        <v>14</v>
      </c>
      <c r="U21" s="705" t="n">
        <v>6</v>
      </c>
      <c r="V21" s="705"/>
      <c r="W21" s="618" t="s">
        <v>2110</v>
      </c>
    </row>
    <row r="22" s="630" customFormat="true" ht="18" hidden="false" customHeight="true" outlineLevel="0" collapsed="false">
      <c r="A22" s="662" t="n">
        <v>15</v>
      </c>
      <c r="B22" s="702" t="s">
        <v>2111</v>
      </c>
      <c r="C22" s="703" t="n">
        <v>404</v>
      </c>
      <c r="D22" s="703" t="s">
        <v>153</v>
      </c>
      <c r="E22" s="703" t="n">
        <v>108</v>
      </c>
      <c r="F22" s="704" t="n">
        <v>32218</v>
      </c>
      <c r="G22" s="705" t="s">
        <v>80</v>
      </c>
      <c r="H22" s="670" t="s">
        <v>154</v>
      </c>
      <c r="I22" s="670" t="s">
        <v>155</v>
      </c>
      <c r="J22" s="617" t="s">
        <v>2112</v>
      </c>
      <c r="K22" s="617"/>
      <c r="L22" s="705"/>
      <c r="M22" s="617"/>
      <c r="N22" s="705"/>
      <c r="O22" s="617"/>
      <c r="P22" s="617"/>
      <c r="Q22" s="617"/>
      <c r="R22" s="617"/>
      <c r="S22" s="617" t="s">
        <v>172</v>
      </c>
      <c r="T22" s="705" t="n">
        <v>15</v>
      </c>
      <c r="U22" s="705" t="n">
        <v>5</v>
      </c>
      <c r="V22" s="705" t="n">
        <v>13</v>
      </c>
      <c r="W22" s="618" t="s">
        <v>2113</v>
      </c>
    </row>
    <row r="23" s="630" customFormat="true" ht="18" hidden="false" customHeight="true" outlineLevel="0" collapsed="false">
      <c r="A23" s="662" t="n">
        <v>16</v>
      </c>
      <c r="B23" s="702" t="s">
        <v>1719</v>
      </c>
      <c r="C23" s="703" t="n">
        <v>407</v>
      </c>
      <c r="D23" s="703" t="s">
        <v>153</v>
      </c>
      <c r="E23" s="703"/>
      <c r="F23" s="704" t="n">
        <v>30910</v>
      </c>
      <c r="G23" s="705" t="s">
        <v>80</v>
      </c>
      <c r="H23" s="670" t="s">
        <v>154</v>
      </c>
      <c r="I23" s="670" t="s">
        <v>94</v>
      </c>
      <c r="J23" s="617" t="s">
        <v>2114</v>
      </c>
      <c r="K23" s="617"/>
      <c r="L23" s="705"/>
      <c r="M23" s="617"/>
      <c r="N23" s="705"/>
      <c r="O23" s="617"/>
      <c r="P23" s="617"/>
      <c r="Q23" s="617"/>
      <c r="R23" s="617"/>
      <c r="S23" s="617" t="s">
        <v>172</v>
      </c>
      <c r="T23" s="705" t="n">
        <v>16</v>
      </c>
      <c r="U23" s="705" t="n">
        <v>4</v>
      </c>
      <c r="V23" s="705"/>
      <c r="W23" s="618" t="s">
        <v>1721</v>
      </c>
    </row>
    <row r="24" s="630" customFormat="true" ht="18" hidden="false" customHeight="true" outlineLevel="0" collapsed="false">
      <c r="A24" s="662" t="n">
        <v>17</v>
      </c>
      <c r="B24" s="702" t="s">
        <v>2115</v>
      </c>
      <c r="C24" s="703" t="n">
        <v>44</v>
      </c>
      <c r="D24" s="703" t="s">
        <v>583</v>
      </c>
      <c r="E24" s="703"/>
      <c r="F24" s="704" t="n">
        <v>31699</v>
      </c>
      <c r="G24" s="705" t="s">
        <v>80</v>
      </c>
      <c r="H24" s="670" t="s">
        <v>2116</v>
      </c>
      <c r="I24" s="670" t="s">
        <v>2117</v>
      </c>
      <c r="J24" s="617" t="s">
        <v>2118</v>
      </c>
      <c r="K24" s="705"/>
      <c r="L24" s="705"/>
      <c r="M24" s="617"/>
      <c r="N24" s="705"/>
      <c r="O24" s="617"/>
      <c r="P24" s="617"/>
      <c r="Q24" s="617"/>
      <c r="R24" s="617"/>
      <c r="S24" s="617" t="s">
        <v>261</v>
      </c>
      <c r="T24" s="705" t="n">
        <v>17</v>
      </c>
      <c r="U24" s="705"/>
      <c r="V24" s="705"/>
      <c r="W24" s="618" t="s">
        <v>2119</v>
      </c>
    </row>
    <row r="25" s="630" customFormat="true" ht="18" hidden="false" customHeight="true" outlineLevel="0" collapsed="false">
      <c r="A25" s="662" t="n">
        <v>18</v>
      </c>
      <c r="B25" s="702" t="s">
        <v>2120</v>
      </c>
      <c r="C25" s="703" t="n">
        <v>28</v>
      </c>
      <c r="D25" s="703" t="s">
        <v>429</v>
      </c>
      <c r="E25" s="703"/>
      <c r="F25" s="704" t="n">
        <v>31496</v>
      </c>
      <c r="G25" s="705" t="s">
        <v>80</v>
      </c>
      <c r="H25" s="670" t="s">
        <v>93</v>
      </c>
      <c r="I25" s="670" t="s">
        <v>94</v>
      </c>
      <c r="J25" s="617" t="s">
        <v>2121</v>
      </c>
      <c r="K25" s="617"/>
      <c r="L25" s="705"/>
      <c r="M25" s="617"/>
      <c r="N25" s="705"/>
      <c r="O25" s="617"/>
      <c r="P25" s="617"/>
      <c r="Q25" s="617"/>
      <c r="R25" s="617"/>
      <c r="S25" s="617" t="s">
        <v>261</v>
      </c>
      <c r="T25" s="705" t="n">
        <v>18</v>
      </c>
      <c r="U25" s="705"/>
      <c r="V25" s="705"/>
      <c r="W25" s="618" t="s">
        <v>97</v>
      </c>
    </row>
    <row r="26" s="630" customFormat="true" ht="18" hidden="false" customHeight="true" outlineLevel="0" collapsed="false">
      <c r="A26" s="662" t="n">
        <v>19</v>
      </c>
      <c r="B26" s="702" t="s">
        <v>2013</v>
      </c>
      <c r="C26" s="703" t="n">
        <v>422</v>
      </c>
      <c r="D26" s="703" t="s">
        <v>79</v>
      </c>
      <c r="E26" s="703"/>
      <c r="F26" s="704" t="n">
        <v>32098</v>
      </c>
      <c r="G26" s="705" t="s">
        <v>80</v>
      </c>
      <c r="H26" s="670" t="s">
        <v>656</v>
      </c>
      <c r="I26" s="670" t="s">
        <v>330</v>
      </c>
      <c r="J26" s="617" t="s">
        <v>2122</v>
      </c>
      <c r="K26" s="617"/>
      <c r="L26" s="705"/>
      <c r="M26" s="617"/>
      <c r="N26" s="705"/>
      <c r="O26" s="617"/>
      <c r="P26" s="617"/>
      <c r="Q26" s="617"/>
      <c r="R26" s="617"/>
      <c r="S26" s="617" t="s">
        <v>261</v>
      </c>
      <c r="T26" s="705" t="n">
        <v>19</v>
      </c>
      <c r="U26" s="705"/>
      <c r="V26" s="705"/>
      <c r="W26" s="627" t="s">
        <v>2015</v>
      </c>
    </row>
    <row r="27" s="630" customFormat="true" ht="18" hidden="false" customHeight="true" outlineLevel="0" collapsed="false">
      <c r="A27" s="662" t="n">
        <v>20</v>
      </c>
      <c r="B27" s="702" t="s">
        <v>1897</v>
      </c>
      <c r="C27" s="703" t="n">
        <v>221</v>
      </c>
      <c r="D27" s="703" t="s">
        <v>79</v>
      </c>
      <c r="E27" s="703"/>
      <c r="F27" s="704" t="n">
        <v>32148</v>
      </c>
      <c r="G27" s="705" t="s">
        <v>80</v>
      </c>
      <c r="H27" s="670" t="s">
        <v>1452</v>
      </c>
      <c r="I27" s="670" t="s">
        <v>2123</v>
      </c>
      <c r="J27" s="617" t="s">
        <v>2122</v>
      </c>
      <c r="K27" s="617"/>
      <c r="L27" s="705"/>
      <c r="M27" s="617"/>
      <c r="N27" s="705"/>
      <c r="O27" s="617"/>
      <c r="P27" s="617"/>
      <c r="Q27" s="617"/>
      <c r="R27" s="617"/>
      <c r="S27" s="617" t="s">
        <v>261</v>
      </c>
      <c r="T27" s="705" t="n">
        <v>20</v>
      </c>
      <c r="U27" s="705"/>
      <c r="V27" s="705"/>
      <c r="W27" s="627" t="s">
        <v>2124</v>
      </c>
    </row>
    <row r="28" s="630" customFormat="true" ht="18" hidden="false" customHeight="true" outlineLevel="0" collapsed="false">
      <c r="A28" s="662" t="n">
        <v>21</v>
      </c>
      <c r="B28" s="702" t="s">
        <v>2025</v>
      </c>
      <c r="C28" s="703" t="n">
        <v>18</v>
      </c>
      <c r="D28" s="703" t="s">
        <v>79</v>
      </c>
      <c r="E28" s="703"/>
      <c r="F28" s="704" t="n">
        <v>32617</v>
      </c>
      <c r="G28" s="705" t="s">
        <v>172</v>
      </c>
      <c r="H28" s="670" t="s">
        <v>93</v>
      </c>
      <c r="I28" s="670" t="s">
        <v>257</v>
      </c>
      <c r="J28" s="617" t="s">
        <v>2125</v>
      </c>
      <c r="K28" s="617"/>
      <c r="L28" s="705"/>
      <c r="M28" s="617"/>
      <c r="N28" s="705"/>
      <c r="O28" s="617"/>
      <c r="P28" s="617"/>
      <c r="Q28" s="617"/>
      <c r="R28" s="617"/>
      <c r="S28" s="617" t="s">
        <v>261</v>
      </c>
      <c r="T28" s="705" t="n">
        <v>21</v>
      </c>
      <c r="U28" s="705"/>
      <c r="V28" s="705"/>
      <c r="W28" s="618" t="s">
        <v>493</v>
      </c>
    </row>
    <row r="29" s="630" customFormat="true" ht="18" hidden="false" customHeight="true" outlineLevel="0" collapsed="false">
      <c r="A29" s="662"/>
      <c r="B29" s="702" t="s">
        <v>2126</v>
      </c>
      <c r="C29" s="703" t="n">
        <v>92</v>
      </c>
      <c r="D29" s="703" t="s">
        <v>79</v>
      </c>
      <c r="E29" s="703"/>
      <c r="F29" s="704" t="n">
        <v>30785</v>
      </c>
      <c r="G29" s="705" t="s">
        <v>33</v>
      </c>
      <c r="H29" s="670" t="s">
        <v>260</v>
      </c>
      <c r="I29" s="670" t="s">
        <v>94</v>
      </c>
      <c r="J29" s="705" t="n">
        <v>0</v>
      </c>
      <c r="K29" s="705"/>
      <c r="L29" s="705"/>
      <c r="M29" s="617"/>
      <c r="N29" s="705"/>
      <c r="O29" s="617"/>
      <c r="P29" s="617"/>
      <c r="Q29" s="617"/>
      <c r="R29" s="705"/>
      <c r="S29" s="705"/>
      <c r="T29" s="705"/>
      <c r="U29" s="705"/>
      <c r="V29" s="705"/>
      <c r="W29" s="618" t="s">
        <v>2127</v>
      </c>
    </row>
    <row r="30" s="630" customFormat="true" ht="26.1" hidden="false" customHeight="true" outlineLevel="0" collapsed="false"/>
    <row r="31" customFormat="false" ht="20.1" hidden="false" customHeight="true" outlineLevel="0" collapsed="false">
      <c r="B31" s="579" t="s">
        <v>290</v>
      </c>
      <c r="E31" s="578"/>
      <c r="F31" s="578"/>
    </row>
    <row r="32" customFormat="false" ht="20.1" hidden="false" customHeight="true" outlineLevel="0" collapsed="false">
      <c r="B32" s="640"/>
      <c r="C32" s="640"/>
      <c r="E32" s="578"/>
      <c r="F32" s="578"/>
      <c r="H32" s="640"/>
      <c r="I32" s="641"/>
      <c r="J32" s="641"/>
      <c r="K32" s="641"/>
      <c r="L32" s="641"/>
      <c r="M32" s="707"/>
      <c r="N32" s="628"/>
      <c r="O32" s="628"/>
      <c r="P32" s="628"/>
      <c r="Q32" s="628"/>
      <c r="R32" s="628"/>
      <c r="S32" s="628"/>
      <c r="T32" s="628"/>
      <c r="U32" s="628"/>
      <c r="V32" s="628"/>
      <c r="W32" s="628"/>
      <c r="X32" s="628"/>
      <c r="Y32" s="628"/>
      <c r="Z32" s="628"/>
      <c r="AA32" s="628"/>
      <c r="AB32" s="628"/>
      <c r="AC32" s="628"/>
      <c r="AD32" s="636"/>
    </row>
    <row r="33" customFormat="false" ht="20.1" hidden="false" customHeight="true" outlineLevel="0" collapsed="false">
      <c r="B33" s="640"/>
      <c r="C33" s="640"/>
      <c r="E33" s="578"/>
      <c r="F33" s="578"/>
      <c r="H33" s="640"/>
      <c r="I33" s="641"/>
      <c r="J33" s="641"/>
      <c r="K33" s="641"/>
      <c r="L33" s="641"/>
      <c r="M33" s="707"/>
      <c r="N33" s="628"/>
      <c r="O33" s="628"/>
      <c r="P33" s="628"/>
      <c r="Q33" s="628"/>
      <c r="R33" s="628"/>
      <c r="S33" s="628"/>
      <c r="T33" s="628"/>
      <c r="U33" s="628"/>
      <c r="V33" s="628"/>
      <c r="W33" s="628"/>
      <c r="X33" s="628"/>
      <c r="Y33" s="628"/>
      <c r="Z33" s="628"/>
      <c r="AA33" s="628"/>
      <c r="AB33" s="628"/>
      <c r="AC33" s="628"/>
      <c r="AD33" s="636"/>
    </row>
    <row r="34" customFormat="false" ht="20.1" hidden="false" customHeight="true" outlineLevel="0" collapsed="false">
      <c r="E34" s="578"/>
      <c r="F34" s="578"/>
      <c r="H34" s="640"/>
    </row>
    <row r="35" customFormat="false" ht="20.1" hidden="false" customHeight="true" outlineLevel="0" collapsed="false">
      <c r="E35" s="578"/>
      <c r="F35" s="578"/>
    </row>
    <row r="36" customFormat="false" ht="21.95" hidden="false" customHeight="true" outlineLevel="0" collapsed="false">
      <c r="E36" s="578"/>
      <c r="F36" s="578"/>
    </row>
    <row r="37" customFormat="false" ht="21.95" hidden="false" customHeight="true" outlineLevel="0" collapsed="false">
      <c r="E37" s="578"/>
      <c r="F37" s="578"/>
    </row>
    <row r="38" customFormat="false" ht="21.95" hidden="false" customHeight="true" outlineLevel="0" collapsed="false">
      <c r="E38" s="578"/>
      <c r="F38" s="578"/>
    </row>
    <row r="39" customFormat="false" ht="21.95" hidden="false" customHeight="true" outlineLevel="0" collapsed="false">
      <c r="E39" s="578"/>
      <c r="F39" s="578"/>
    </row>
    <row r="40" customFormat="false" ht="21.95" hidden="false" customHeight="true" outlineLevel="0" collapsed="false">
      <c r="E40" s="578"/>
      <c r="F40" s="578"/>
    </row>
    <row r="41" customFormat="false" ht="21.95" hidden="false" customHeight="true" outlineLevel="0" collapsed="false">
      <c r="E41" s="578"/>
      <c r="F41" s="578"/>
    </row>
    <row r="42" customFormat="false" ht="21.95" hidden="false" customHeight="true" outlineLevel="0" collapsed="false">
      <c r="E42" s="578"/>
      <c r="F42" s="578"/>
    </row>
    <row r="43" customFormat="false" ht="21.95" hidden="false" customHeight="true" outlineLevel="0" collapsed="false">
      <c r="E43" s="578"/>
      <c r="F43" s="578"/>
    </row>
    <row r="44" customFormat="false" ht="21.95" hidden="false" customHeight="true" outlineLevel="0" collapsed="false">
      <c r="E44" s="578"/>
      <c r="F44" s="578"/>
    </row>
    <row r="45" customFormat="false" ht="21.95" hidden="false" customHeight="true" outlineLevel="0" collapsed="false">
      <c r="E45" s="578"/>
      <c r="F45" s="578"/>
    </row>
    <row r="46" customFormat="false" ht="21.95" hidden="false" customHeight="true" outlineLevel="0" collapsed="false">
      <c r="E46" s="578"/>
      <c r="F46" s="578"/>
    </row>
    <row r="47" customFormat="false" ht="21.95" hidden="false" customHeight="true" outlineLevel="0" collapsed="false">
      <c r="E47" s="578"/>
      <c r="F47" s="578"/>
    </row>
    <row r="48" customFormat="false" ht="21.95" hidden="false" customHeight="true" outlineLevel="0" collapsed="false">
      <c r="E48" s="578"/>
      <c r="F48" s="578"/>
    </row>
    <row r="49" customFormat="false" ht="21.95" hidden="false" customHeight="true" outlineLevel="0" collapsed="false">
      <c r="E49" s="578"/>
      <c r="F49" s="578"/>
    </row>
    <row r="50" customFormat="false" ht="21.95" hidden="false" customHeight="true" outlineLevel="0" collapsed="false">
      <c r="E50" s="578"/>
      <c r="F50" s="578"/>
    </row>
    <row r="51" customFormat="false" ht="21.95" hidden="false" customHeight="true" outlineLevel="0" collapsed="false">
      <c r="E51" s="578"/>
      <c r="F51" s="578"/>
    </row>
    <row r="52" customFormat="false" ht="21.95" hidden="false" customHeight="true" outlineLevel="0" collapsed="false">
      <c r="E52" s="578"/>
      <c r="F52" s="578"/>
    </row>
    <row r="53" customFormat="false" ht="21.95" hidden="false" customHeight="true" outlineLevel="0" collapsed="false">
      <c r="E53" s="578"/>
      <c r="F53" s="578"/>
    </row>
    <row r="54" customFormat="false" ht="21.95" hidden="false" customHeight="true" outlineLevel="0" collapsed="false">
      <c r="E54" s="578"/>
      <c r="F54" s="578"/>
    </row>
    <row r="55" customFormat="false" ht="21.95" hidden="false" customHeight="true" outlineLevel="0" collapsed="false">
      <c r="E55" s="578"/>
      <c r="F55" s="578"/>
    </row>
    <row r="56" customFormat="false" ht="21.95" hidden="false" customHeight="true" outlineLevel="0" collapsed="false">
      <c r="E56" s="578"/>
      <c r="F56" s="578"/>
    </row>
    <row r="57" customFormat="false" ht="21.95" hidden="false" customHeight="true" outlineLevel="0" collapsed="false">
      <c r="E57" s="578"/>
      <c r="F57" s="578"/>
    </row>
    <row r="58" customFormat="false" ht="21.95" hidden="false" customHeight="true" outlineLevel="0" collapsed="false">
      <c r="E58" s="578"/>
      <c r="F58" s="578"/>
    </row>
    <row r="59" customFormat="false" ht="21.95" hidden="false" customHeight="true" outlineLevel="0" collapsed="false">
      <c r="E59" s="578"/>
      <c r="F59" s="578"/>
    </row>
    <row r="60" customFormat="false" ht="21.95" hidden="false" customHeight="true" outlineLevel="0" collapsed="false">
      <c r="E60" s="578"/>
      <c r="F60" s="578"/>
    </row>
    <row r="61" customFormat="false" ht="21.95" hidden="false" customHeight="true" outlineLevel="0" collapsed="false">
      <c r="E61" s="578"/>
      <c r="F61" s="578"/>
    </row>
    <row r="62" customFormat="false" ht="21.95" hidden="false" customHeight="true" outlineLevel="0" collapsed="false">
      <c r="E62" s="578"/>
      <c r="F62" s="578"/>
    </row>
    <row r="63" customFormat="false" ht="21.95" hidden="false" customHeight="true" outlineLevel="0" collapsed="false">
      <c r="E63" s="578"/>
      <c r="F63" s="578"/>
    </row>
    <row r="64" customFormat="false" ht="21.95" hidden="false" customHeight="true" outlineLevel="0" collapsed="false">
      <c r="E64" s="578"/>
      <c r="F64" s="578"/>
    </row>
    <row r="65" customFormat="false" ht="21.95" hidden="false" customHeight="true" outlineLevel="0" collapsed="false">
      <c r="E65" s="578"/>
      <c r="F65" s="578"/>
    </row>
    <row r="66" customFormat="false" ht="21.95" hidden="false" customHeight="true" outlineLevel="0" collapsed="false">
      <c r="E66" s="578"/>
      <c r="F66" s="578"/>
    </row>
    <row r="67" customFormat="false" ht="21.95" hidden="false" customHeight="true" outlineLevel="0" collapsed="false">
      <c r="E67" s="578"/>
      <c r="F67" s="578"/>
    </row>
    <row r="68" customFormat="false" ht="21.95" hidden="false" customHeight="true" outlineLevel="0" collapsed="false">
      <c r="E68" s="578"/>
      <c r="F68" s="578"/>
    </row>
    <row r="69" customFormat="false" ht="21.95" hidden="false" customHeight="true" outlineLevel="0" collapsed="false">
      <c r="E69" s="578"/>
      <c r="F69" s="578"/>
    </row>
    <row r="70" customFormat="false" ht="21.95" hidden="false" customHeight="true" outlineLevel="0" collapsed="false">
      <c r="E70" s="578"/>
      <c r="F70" s="578"/>
    </row>
    <row r="71" customFormat="false" ht="21.95" hidden="false" customHeight="true" outlineLevel="0" collapsed="false">
      <c r="E71" s="578"/>
      <c r="F71" s="578"/>
    </row>
    <row r="72" customFormat="false" ht="21.95" hidden="false" customHeight="true" outlineLevel="0" collapsed="false">
      <c r="E72" s="578"/>
      <c r="F72" s="578"/>
    </row>
    <row r="73" customFormat="false" ht="21.95" hidden="false" customHeight="true" outlineLevel="0" collapsed="false">
      <c r="E73" s="578"/>
      <c r="F73" s="578"/>
    </row>
    <row r="74" customFormat="false" ht="21.95" hidden="false" customHeight="true" outlineLevel="0" collapsed="false">
      <c r="E74" s="578"/>
      <c r="F74" s="578"/>
    </row>
    <row r="75" customFormat="false" ht="21.95" hidden="false" customHeight="true" outlineLevel="0" collapsed="false">
      <c r="E75" s="578"/>
      <c r="F75" s="578"/>
    </row>
    <row r="76" customFormat="false" ht="21.95" hidden="false" customHeight="true" outlineLevel="0" collapsed="false">
      <c r="E76" s="578"/>
      <c r="F76" s="578"/>
    </row>
    <row r="77" customFormat="false" ht="21.95" hidden="false" customHeight="true" outlineLevel="0" collapsed="false">
      <c r="E77" s="578"/>
      <c r="F77" s="578"/>
    </row>
    <row r="78" customFormat="false" ht="21.95" hidden="false" customHeight="true" outlineLevel="0" collapsed="false">
      <c r="E78" s="578"/>
      <c r="F78" s="578"/>
    </row>
    <row r="79" customFormat="false" ht="21.95" hidden="false" customHeight="true" outlineLevel="0" collapsed="false">
      <c r="E79" s="578"/>
      <c r="F79" s="578"/>
    </row>
    <row r="80" customFormat="false" ht="21.95" hidden="false" customHeight="true" outlineLevel="0" collapsed="false">
      <c r="E80" s="578"/>
      <c r="F80" s="578"/>
    </row>
    <row r="81" customFormat="false" ht="21.95" hidden="false" customHeight="true" outlineLevel="0" collapsed="false">
      <c r="E81" s="578"/>
      <c r="F81" s="578"/>
    </row>
    <row r="82" customFormat="false" ht="21.95" hidden="false" customHeight="true" outlineLevel="0" collapsed="false">
      <c r="E82" s="578"/>
      <c r="F82" s="578"/>
    </row>
    <row r="83" customFormat="false" ht="21.95" hidden="false" customHeight="true" outlineLevel="0" collapsed="false">
      <c r="E83" s="578"/>
      <c r="F83" s="578"/>
    </row>
    <row r="84" customFormat="false" ht="21.95" hidden="false" customHeight="true" outlineLevel="0" collapsed="false">
      <c r="E84" s="578"/>
      <c r="F84" s="578"/>
    </row>
    <row r="85" customFormat="false" ht="21.95" hidden="false" customHeight="true" outlineLevel="0" collapsed="false">
      <c r="E85" s="578"/>
      <c r="F85" s="578"/>
    </row>
    <row r="86" customFormat="false" ht="21.95" hidden="false" customHeight="true" outlineLevel="0" collapsed="false">
      <c r="E86" s="578"/>
      <c r="F86" s="578"/>
    </row>
    <row r="87" customFormat="false" ht="21.95" hidden="false" customHeight="true" outlineLevel="0" collapsed="false">
      <c r="E87" s="578"/>
      <c r="F87" s="578"/>
    </row>
    <row r="88" customFormat="false" ht="21.95" hidden="false" customHeight="true" outlineLevel="0" collapsed="false">
      <c r="E88" s="578"/>
      <c r="F88" s="578"/>
    </row>
    <row r="89" customFormat="false" ht="21.95" hidden="false" customHeight="true" outlineLevel="0" collapsed="false">
      <c r="E89" s="578"/>
      <c r="F89" s="578"/>
    </row>
    <row r="90" customFormat="false" ht="21.95" hidden="false" customHeight="true" outlineLevel="0" collapsed="false">
      <c r="E90" s="578"/>
      <c r="F90" s="578"/>
    </row>
    <row r="91" customFormat="false" ht="21.95" hidden="false" customHeight="true" outlineLevel="0" collapsed="false">
      <c r="E91" s="578"/>
      <c r="F91" s="578"/>
    </row>
    <row r="92" customFormat="false" ht="21.95" hidden="false" customHeight="true" outlineLevel="0" collapsed="false">
      <c r="E92" s="578"/>
      <c r="F92" s="578"/>
    </row>
    <row r="93" customFormat="false" ht="21.95" hidden="false" customHeight="true" outlineLevel="0" collapsed="false">
      <c r="E93" s="578"/>
      <c r="F93" s="578"/>
    </row>
    <row r="94" customFormat="false" ht="21.95" hidden="false" customHeight="true" outlineLevel="0" collapsed="false">
      <c r="E94" s="578"/>
      <c r="F94" s="578"/>
    </row>
    <row r="95" customFormat="false" ht="21.95" hidden="false" customHeight="true" outlineLevel="0" collapsed="false">
      <c r="E95" s="578"/>
      <c r="F95" s="578"/>
    </row>
    <row r="96" customFormat="false" ht="21.95" hidden="false" customHeight="true" outlineLevel="0" collapsed="false">
      <c r="E96" s="578"/>
      <c r="F96" s="578"/>
    </row>
    <row r="97" customFormat="false" ht="21.95" hidden="false" customHeight="true" outlineLevel="0" collapsed="false">
      <c r="E97" s="578"/>
      <c r="F97" s="578"/>
    </row>
    <row r="98" customFormat="false" ht="21.95" hidden="false" customHeight="true" outlineLevel="0" collapsed="false">
      <c r="E98" s="578"/>
      <c r="F98" s="578"/>
    </row>
    <row r="99" customFormat="false" ht="21.95" hidden="false" customHeight="true" outlineLevel="0" collapsed="false">
      <c r="E99" s="578"/>
      <c r="F99" s="578"/>
    </row>
    <row r="100" customFormat="false" ht="21.95" hidden="false" customHeight="true" outlineLevel="0" collapsed="false">
      <c r="E100" s="578"/>
      <c r="F100" s="578"/>
    </row>
    <row r="101" customFormat="false" ht="21.95" hidden="false" customHeight="true" outlineLevel="0" collapsed="false">
      <c r="E101" s="578"/>
      <c r="F101" s="578"/>
    </row>
    <row r="102" customFormat="false" ht="21.95" hidden="false" customHeight="true" outlineLevel="0" collapsed="false">
      <c r="E102" s="578"/>
      <c r="F102" s="578"/>
    </row>
    <row r="103" customFormat="false" ht="21.95" hidden="false" customHeight="true" outlineLevel="0" collapsed="false">
      <c r="E103" s="578"/>
      <c r="F103" s="578"/>
    </row>
    <row r="104" customFormat="false" ht="21.95" hidden="false" customHeight="true" outlineLevel="0" collapsed="false">
      <c r="E104" s="578"/>
      <c r="F104" s="578"/>
    </row>
    <row r="105" customFormat="false" ht="21.95" hidden="false" customHeight="true" outlineLevel="0" collapsed="false">
      <c r="E105" s="578"/>
      <c r="F105" s="578"/>
    </row>
    <row r="106" customFormat="false" ht="21.95" hidden="false" customHeight="true" outlineLevel="0" collapsed="false">
      <c r="E106" s="578"/>
      <c r="F106" s="578"/>
    </row>
    <row r="107" customFormat="false" ht="21.95" hidden="false" customHeight="true" outlineLevel="0" collapsed="false">
      <c r="E107" s="578"/>
      <c r="F107" s="578"/>
    </row>
    <row r="108" customFormat="false" ht="21.95" hidden="false" customHeight="true" outlineLevel="0" collapsed="false">
      <c r="E108" s="578"/>
      <c r="F108" s="578"/>
    </row>
    <row r="109" customFormat="false" ht="21.95" hidden="false" customHeight="true" outlineLevel="0" collapsed="false">
      <c r="E109" s="578"/>
      <c r="F109" s="578"/>
    </row>
    <row r="110" customFormat="false" ht="21.95" hidden="false" customHeight="true" outlineLevel="0" collapsed="false">
      <c r="E110" s="578"/>
      <c r="F110" s="578"/>
    </row>
    <row r="111" customFormat="false" ht="21.95" hidden="false" customHeight="true" outlineLevel="0" collapsed="false">
      <c r="E111" s="578"/>
      <c r="F111" s="578"/>
    </row>
    <row r="112" customFormat="false" ht="21.95" hidden="false" customHeight="true" outlineLevel="0" collapsed="false">
      <c r="E112" s="578"/>
      <c r="F112" s="578"/>
    </row>
    <row r="113" customFormat="false" ht="21.95" hidden="false" customHeight="true" outlineLevel="0" collapsed="false">
      <c r="E113" s="578"/>
      <c r="F113" s="578"/>
    </row>
    <row r="114" customFormat="false" ht="21.95" hidden="false" customHeight="true" outlineLevel="0" collapsed="false">
      <c r="E114" s="578"/>
      <c r="F114" s="578"/>
    </row>
    <row r="115" customFormat="false" ht="21.95" hidden="false" customHeight="true" outlineLevel="0" collapsed="false">
      <c r="E115" s="578"/>
      <c r="F115" s="578"/>
    </row>
    <row r="116" customFormat="false" ht="21.95" hidden="false" customHeight="true" outlineLevel="0" collapsed="false">
      <c r="E116" s="578"/>
      <c r="F116" s="578"/>
    </row>
    <row r="117" customFormat="false" ht="21.95" hidden="false" customHeight="true" outlineLevel="0" collapsed="false">
      <c r="E117" s="578"/>
      <c r="F117" s="578"/>
    </row>
    <row r="118" customFormat="false" ht="21.95" hidden="false" customHeight="true" outlineLevel="0" collapsed="false">
      <c r="E118" s="578"/>
      <c r="F118" s="578"/>
    </row>
    <row r="119" customFormat="false" ht="21.95" hidden="false" customHeight="true" outlineLevel="0" collapsed="false">
      <c r="E119" s="578"/>
      <c r="F119" s="578"/>
    </row>
    <row r="120" customFormat="false" ht="21.95" hidden="false" customHeight="true" outlineLevel="0" collapsed="false">
      <c r="E120" s="578"/>
      <c r="F120" s="578"/>
    </row>
    <row r="121" customFormat="false" ht="21.95" hidden="false" customHeight="true" outlineLevel="0" collapsed="false">
      <c r="E121" s="578"/>
      <c r="F121" s="578"/>
    </row>
    <row r="122" customFormat="false" ht="21.95" hidden="false" customHeight="true" outlineLevel="0" collapsed="false">
      <c r="E122" s="578"/>
      <c r="F122" s="578"/>
    </row>
    <row r="123" customFormat="false" ht="21.95" hidden="false" customHeight="true" outlineLevel="0" collapsed="false">
      <c r="E123" s="578"/>
      <c r="F123" s="578"/>
    </row>
    <row r="124" customFormat="false" ht="21.95" hidden="false" customHeight="true" outlineLevel="0" collapsed="false">
      <c r="E124" s="578"/>
      <c r="F124" s="578"/>
    </row>
    <row r="125" customFormat="false" ht="21.95" hidden="false" customHeight="true" outlineLevel="0" collapsed="false">
      <c r="E125" s="578"/>
      <c r="F125" s="578"/>
    </row>
    <row r="126" customFormat="false" ht="21.95" hidden="false" customHeight="true" outlineLevel="0" collapsed="false">
      <c r="E126" s="578"/>
      <c r="F126" s="578"/>
    </row>
    <row r="127" customFormat="false" ht="21.95" hidden="false" customHeight="true" outlineLevel="0" collapsed="false">
      <c r="E127" s="578"/>
      <c r="F127" s="578"/>
    </row>
    <row r="128" customFormat="false" ht="21.95" hidden="false" customHeight="true" outlineLevel="0" collapsed="false">
      <c r="E128" s="578"/>
      <c r="F128" s="578"/>
    </row>
    <row r="129" customFormat="false" ht="21.95" hidden="false" customHeight="true" outlineLevel="0" collapsed="false">
      <c r="E129" s="578"/>
      <c r="F129" s="578"/>
    </row>
    <row r="130" customFormat="false" ht="21.95" hidden="false" customHeight="true" outlineLevel="0" collapsed="false">
      <c r="E130" s="578"/>
      <c r="F130" s="578"/>
    </row>
    <row r="131" customFormat="false" ht="21.95" hidden="false" customHeight="true" outlineLevel="0" collapsed="false">
      <c r="E131" s="578"/>
      <c r="F131" s="578"/>
    </row>
    <row r="132" customFormat="false" ht="21.95" hidden="false" customHeight="true" outlineLevel="0" collapsed="false">
      <c r="E132" s="578"/>
      <c r="F132" s="578"/>
    </row>
    <row r="133" customFormat="false" ht="21.95" hidden="false" customHeight="true" outlineLevel="0" collapsed="false">
      <c r="E133" s="578"/>
      <c r="F133" s="578"/>
    </row>
    <row r="134" customFormat="false" ht="21.95" hidden="false" customHeight="true" outlineLevel="0" collapsed="false">
      <c r="E134" s="578"/>
      <c r="F134" s="578"/>
    </row>
    <row r="135" customFormat="false" ht="21.95" hidden="false" customHeight="true" outlineLevel="0" collapsed="false">
      <c r="E135" s="578"/>
      <c r="F135" s="578"/>
    </row>
    <row r="136" customFormat="false" ht="21.95" hidden="false" customHeight="true" outlineLevel="0" collapsed="false">
      <c r="E136" s="578"/>
      <c r="F136" s="578"/>
    </row>
    <row r="137" customFormat="false" ht="21.95" hidden="false" customHeight="true" outlineLevel="0" collapsed="false">
      <c r="E137" s="578"/>
      <c r="F137" s="578"/>
    </row>
    <row r="138" customFormat="false" ht="21.95" hidden="false" customHeight="true" outlineLevel="0" collapsed="false">
      <c r="E138" s="578"/>
      <c r="F138" s="578"/>
    </row>
    <row r="139" customFormat="false" ht="21.95" hidden="false" customHeight="true" outlineLevel="0" collapsed="false">
      <c r="E139" s="578"/>
      <c r="F139" s="578"/>
    </row>
    <row r="140" customFormat="false" ht="21.95" hidden="false" customHeight="true" outlineLevel="0" collapsed="false">
      <c r="E140" s="578"/>
      <c r="F140" s="578"/>
    </row>
    <row r="141" customFormat="false" ht="21.95" hidden="false" customHeight="true" outlineLevel="0" collapsed="false">
      <c r="E141" s="578"/>
      <c r="F141" s="578"/>
    </row>
    <row r="142" customFormat="false" ht="21.95" hidden="false" customHeight="true" outlineLevel="0" collapsed="false">
      <c r="E142" s="578"/>
      <c r="F142" s="578"/>
    </row>
    <row r="143" customFormat="false" ht="21.95" hidden="false" customHeight="true" outlineLevel="0" collapsed="false">
      <c r="E143" s="578"/>
      <c r="F143" s="578"/>
    </row>
    <row r="144" customFormat="false" ht="21.95" hidden="false" customHeight="true" outlineLevel="0" collapsed="false">
      <c r="E144" s="578"/>
      <c r="F144" s="578"/>
    </row>
    <row r="145" customFormat="false" ht="21.95" hidden="false" customHeight="true" outlineLevel="0" collapsed="false">
      <c r="E145" s="578"/>
      <c r="F145" s="578"/>
    </row>
    <row r="146" customFormat="false" ht="21.95" hidden="false" customHeight="true" outlineLevel="0" collapsed="false">
      <c r="E146" s="578"/>
      <c r="F146" s="578"/>
    </row>
    <row r="147" customFormat="false" ht="21.95" hidden="false" customHeight="true" outlineLevel="0" collapsed="false">
      <c r="E147" s="578"/>
      <c r="F147" s="578"/>
    </row>
    <row r="148" customFormat="false" ht="21.95" hidden="false" customHeight="true" outlineLevel="0" collapsed="false">
      <c r="E148" s="578"/>
      <c r="F148" s="578"/>
    </row>
    <row r="149" customFormat="false" ht="21.95" hidden="false" customHeight="true" outlineLevel="0" collapsed="false">
      <c r="E149" s="578"/>
      <c r="F149" s="578"/>
    </row>
    <row r="150" customFormat="false" ht="21.95" hidden="false" customHeight="true" outlineLevel="0" collapsed="false">
      <c r="E150" s="578"/>
      <c r="F150" s="578"/>
    </row>
    <row r="151" customFormat="false" ht="21.95" hidden="false" customHeight="true" outlineLevel="0" collapsed="false">
      <c r="E151" s="578"/>
      <c r="F151" s="578"/>
    </row>
    <row r="152" customFormat="false" ht="21.95" hidden="false" customHeight="true" outlineLevel="0" collapsed="false">
      <c r="E152" s="578"/>
      <c r="F152" s="578"/>
    </row>
    <row r="153" customFormat="false" ht="21.95" hidden="false" customHeight="true" outlineLevel="0" collapsed="false">
      <c r="E153" s="578"/>
      <c r="F153" s="578"/>
    </row>
    <row r="154" customFormat="false" ht="21.95" hidden="false" customHeight="true" outlineLevel="0" collapsed="false">
      <c r="E154" s="578"/>
      <c r="F154" s="578"/>
    </row>
    <row r="155" customFormat="false" ht="21.95" hidden="false" customHeight="true" outlineLevel="0" collapsed="false">
      <c r="E155" s="578"/>
      <c r="F155" s="578"/>
    </row>
    <row r="156" customFormat="false" ht="21.95" hidden="false" customHeight="true" outlineLevel="0" collapsed="false">
      <c r="E156" s="578"/>
      <c r="F156" s="578"/>
    </row>
    <row r="157" customFormat="false" ht="21.95" hidden="false" customHeight="true" outlineLevel="0" collapsed="false">
      <c r="E157" s="578"/>
      <c r="F157" s="578"/>
    </row>
    <row r="158" customFormat="false" ht="21.95" hidden="false" customHeight="true" outlineLevel="0" collapsed="false">
      <c r="E158" s="578"/>
      <c r="F158" s="578"/>
    </row>
    <row r="159" customFormat="false" ht="21.95" hidden="false" customHeight="true" outlineLevel="0" collapsed="false">
      <c r="E159" s="578"/>
      <c r="F159" s="578"/>
    </row>
    <row r="160" customFormat="false" ht="21.95" hidden="false" customHeight="true" outlineLevel="0" collapsed="false">
      <c r="E160" s="578"/>
      <c r="F160" s="578"/>
    </row>
    <row r="161" customFormat="false" ht="21.95" hidden="false" customHeight="true" outlineLevel="0" collapsed="false">
      <c r="E161" s="578"/>
      <c r="F161" s="578"/>
    </row>
    <row r="162" customFormat="false" ht="21.95" hidden="false" customHeight="true" outlineLevel="0" collapsed="false">
      <c r="E162" s="578"/>
      <c r="F162" s="578"/>
    </row>
    <row r="163" customFormat="false" ht="21.95" hidden="false" customHeight="true" outlineLevel="0" collapsed="false">
      <c r="E163" s="578"/>
      <c r="F163" s="578"/>
    </row>
    <row r="164" customFormat="false" ht="21.95" hidden="false" customHeight="true" outlineLevel="0" collapsed="false">
      <c r="E164" s="578"/>
      <c r="F164" s="578"/>
    </row>
    <row r="165" customFormat="false" ht="21.95" hidden="false" customHeight="true" outlineLevel="0" collapsed="false">
      <c r="E165" s="578"/>
      <c r="F165" s="578"/>
    </row>
    <row r="166" customFormat="false" ht="21.95" hidden="false" customHeight="true" outlineLevel="0" collapsed="false">
      <c r="E166" s="578"/>
      <c r="F166" s="578"/>
    </row>
    <row r="167" customFormat="false" ht="21.95" hidden="false" customHeight="true" outlineLevel="0" collapsed="false">
      <c r="E167" s="578"/>
      <c r="F167" s="578"/>
    </row>
    <row r="168" customFormat="false" ht="21.95" hidden="false" customHeight="true" outlineLevel="0" collapsed="false">
      <c r="E168" s="578"/>
      <c r="F168" s="578"/>
    </row>
    <row r="169" customFormat="false" ht="21.95" hidden="false" customHeight="true" outlineLevel="0" collapsed="false">
      <c r="E169" s="578"/>
      <c r="F169" s="578"/>
    </row>
    <row r="170" customFormat="false" ht="21.95" hidden="false" customHeight="true" outlineLevel="0" collapsed="false">
      <c r="E170" s="578"/>
      <c r="F170" s="578"/>
    </row>
    <row r="171" customFormat="false" ht="21.95" hidden="false" customHeight="true" outlineLevel="0" collapsed="false">
      <c r="E171" s="578"/>
      <c r="F171" s="578"/>
    </row>
    <row r="172" customFormat="false" ht="21.95" hidden="false" customHeight="true" outlineLevel="0" collapsed="false">
      <c r="E172" s="578"/>
      <c r="F172" s="578"/>
    </row>
    <row r="173" customFormat="false" ht="21.95" hidden="false" customHeight="true" outlineLevel="0" collapsed="false">
      <c r="E173" s="578"/>
      <c r="F173" s="578"/>
    </row>
    <row r="174" customFormat="false" ht="21.95" hidden="false" customHeight="true" outlineLevel="0" collapsed="false">
      <c r="E174" s="578"/>
      <c r="F174" s="578"/>
    </row>
    <row r="175" customFormat="false" ht="21.95" hidden="false" customHeight="true" outlineLevel="0" collapsed="false">
      <c r="E175" s="578"/>
      <c r="F175" s="578"/>
    </row>
    <row r="176" customFormat="false" ht="21.95" hidden="false" customHeight="true" outlineLevel="0" collapsed="false">
      <c r="E176" s="578"/>
      <c r="F176" s="578"/>
    </row>
    <row r="177" customFormat="false" ht="21.95" hidden="false" customHeight="true" outlineLevel="0" collapsed="false">
      <c r="E177" s="578"/>
      <c r="F177" s="578"/>
    </row>
    <row r="178" customFormat="false" ht="21.95" hidden="false" customHeight="true" outlineLevel="0" collapsed="false">
      <c r="E178" s="578"/>
      <c r="F178" s="578"/>
    </row>
    <row r="179" customFormat="false" ht="21.95" hidden="false" customHeight="true" outlineLevel="0" collapsed="false">
      <c r="E179" s="578"/>
      <c r="F179" s="578"/>
    </row>
    <row r="180" customFormat="false" ht="21.95" hidden="false" customHeight="true" outlineLevel="0" collapsed="false">
      <c r="E180" s="578"/>
      <c r="F180" s="578"/>
    </row>
    <row r="181" customFormat="false" ht="21.95" hidden="false" customHeight="true" outlineLevel="0" collapsed="false">
      <c r="E181" s="578"/>
      <c r="F181" s="578"/>
    </row>
    <row r="182" customFormat="false" ht="21.95" hidden="false" customHeight="true" outlineLevel="0" collapsed="false">
      <c r="E182" s="578"/>
      <c r="F182" s="578"/>
    </row>
    <row r="183" customFormat="false" ht="21.95" hidden="false" customHeight="true" outlineLevel="0" collapsed="false">
      <c r="E183" s="578"/>
      <c r="F183" s="578"/>
    </row>
    <row r="184" customFormat="false" ht="21.95" hidden="false" customHeight="true" outlineLevel="0" collapsed="false">
      <c r="E184" s="578"/>
      <c r="F184" s="578"/>
    </row>
    <row r="185" customFormat="false" ht="21.95" hidden="false" customHeight="true" outlineLevel="0" collapsed="false">
      <c r="E185" s="578"/>
      <c r="F185" s="578"/>
    </row>
    <row r="186" customFormat="false" ht="21.95" hidden="false" customHeight="true" outlineLevel="0" collapsed="false">
      <c r="E186" s="578"/>
      <c r="F186" s="578"/>
    </row>
    <row r="187" customFormat="false" ht="21.95" hidden="false" customHeight="true" outlineLevel="0" collapsed="false">
      <c r="E187" s="578"/>
      <c r="F187" s="578"/>
    </row>
    <row r="188" customFormat="false" ht="21.95" hidden="false" customHeight="true" outlineLevel="0" collapsed="false">
      <c r="E188" s="578"/>
      <c r="F188" s="578"/>
    </row>
    <row r="189" customFormat="false" ht="21.95" hidden="false" customHeight="true" outlineLevel="0" collapsed="false">
      <c r="E189" s="578"/>
      <c r="F189" s="578"/>
    </row>
    <row r="190" customFormat="false" ht="21.95" hidden="false" customHeight="true" outlineLevel="0" collapsed="false">
      <c r="E190" s="578"/>
      <c r="F190" s="578"/>
    </row>
    <row r="191" customFormat="false" ht="21.95" hidden="false" customHeight="true" outlineLevel="0" collapsed="false">
      <c r="E191" s="578"/>
      <c r="F191" s="578"/>
    </row>
    <row r="192" customFormat="false" ht="21.95" hidden="false" customHeight="true" outlineLevel="0" collapsed="false">
      <c r="E192" s="578"/>
      <c r="F192" s="578"/>
    </row>
    <row r="193" customFormat="false" ht="21.95" hidden="false" customHeight="true" outlineLevel="0" collapsed="false">
      <c r="E193" s="578"/>
      <c r="F193" s="578"/>
    </row>
    <row r="194" customFormat="false" ht="21.95" hidden="false" customHeight="true" outlineLevel="0" collapsed="false">
      <c r="E194" s="578"/>
      <c r="F194" s="578"/>
    </row>
    <row r="195" customFormat="false" ht="21.95" hidden="false" customHeight="true" outlineLevel="0" collapsed="false">
      <c r="E195" s="578"/>
      <c r="F195" s="578"/>
    </row>
    <row r="196" customFormat="false" ht="21.95" hidden="false" customHeight="true" outlineLevel="0" collapsed="false">
      <c r="E196" s="578"/>
      <c r="F196" s="578"/>
    </row>
    <row r="197" customFormat="false" ht="21.95" hidden="false" customHeight="true" outlineLevel="0" collapsed="false">
      <c r="E197" s="578"/>
      <c r="F197" s="578"/>
    </row>
    <row r="198" customFormat="false" ht="21.95" hidden="false" customHeight="true" outlineLevel="0" collapsed="false">
      <c r="E198" s="578"/>
      <c r="F198" s="578"/>
    </row>
    <row r="199" customFormat="false" ht="21.95" hidden="false" customHeight="true" outlineLevel="0" collapsed="false">
      <c r="E199" s="578"/>
      <c r="F199" s="578"/>
    </row>
    <row r="200" customFormat="false" ht="21.95" hidden="false" customHeight="true" outlineLevel="0" collapsed="false">
      <c r="E200" s="578"/>
      <c r="F200" s="578"/>
    </row>
    <row r="201" customFormat="false" ht="21.95" hidden="false" customHeight="true" outlineLevel="0" collapsed="false">
      <c r="E201" s="578"/>
      <c r="F201" s="578"/>
    </row>
    <row r="202" customFormat="false" ht="21.95" hidden="false" customHeight="true" outlineLevel="0" collapsed="false">
      <c r="E202" s="578"/>
      <c r="F202" s="578"/>
    </row>
    <row r="203" customFormat="false" ht="21.95" hidden="false" customHeight="true" outlineLevel="0" collapsed="false">
      <c r="E203" s="578"/>
      <c r="F203" s="578"/>
    </row>
    <row r="204" customFormat="false" ht="21.95" hidden="false" customHeight="true" outlineLevel="0" collapsed="false">
      <c r="E204" s="578"/>
      <c r="F204" s="578"/>
    </row>
    <row r="205" customFormat="false" ht="21.95" hidden="false" customHeight="true" outlineLevel="0" collapsed="false">
      <c r="E205" s="578"/>
      <c r="F205" s="578"/>
    </row>
    <row r="206" customFormat="false" ht="21.95" hidden="false" customHeight="true" outlineLevel="0" collapsed="false">
      <c r="E206" s="578"/>
      <c r="F206" s="578"/>
    </row>
    <row r="207" customFormat="false" ht="21.95" hidden="false" customHeight="true" outlineLevel="0" collapsed="false">
      <c r="E207" s="578"/>
      <c r="F207" s="578"/>
    </row>
    <row r="208" customFormat="false" ht="21.95" hidden="false" customHeight="true" outlineLevel="0" collapsed="false">
      <c r="E208" s="578"/>
      <c r="F208" s="578"/>
    </row>
    <row r="209" customFormat="false" ht="21.95" hidden="false" customHeight="true" outlineLevel="0" collapsed="false">
      <c r="E209" s="578"/>
      <c r="F209" s="578"/>
    </row>
    <row r="210" customFormat="false" ht="21.95" hidden="false" customHeight="true" outlineLevel="0" collapsed="false">
      <c r="E210" s="578"/>
      <c r="F210" s="578"/>
    </row>
    <row r="211" customFormat="false" ht="21.95" hidden="false" customHeight="true" outlineLevel="0" collapsed="false">
      <c r="E211" s="578"/>
      <c r="F211" s="578"/>
    </row>
    <row r="212" customFormat="false" ht="21.95" hidden="false" customHeight="true" outlineLevel="0" collapsed="false">
      <c r="E212" s="578"/>
      <c r="F212" s="578"/>
    </row>
    <row r="213" customFormat="false" ht="21.95" hidden="false" customHeight="true" outlineLevel="0" collapsed="false">
      <c r="E213" s="578"/>
      <c r="F213" s="578"/>
    </row>
    <row r="214" customFormat="false" ht="21.95" hidden="false" customHeight="true" outlineLevel="0" collapsed="false">
      <c r="E214" s="578"/>
      <c r="F214" s="578"/>
    </row>
    <row r="215" customFormat="false" ht="21.95" hidden="false" customHeight="true" outlineLevel="0" collapsed="false">
      <c r="E215" s="578"/>
      <c r="F215" s="578"/>
    </row>
    <row r="216" customFormat="false" ht="21.95" hidden="false" customHeight="true" outlineLevel="0" collapsed="false">
      <c r="E216" s="578"/>
      <c r="F216" s="578"/>
    </row>
    <row r="217" customFormat="false" ht="21.95" hidden="false" customHeight="true" outlineLevel="0" collapsed="false">
      <c r="E217" s="578"/>
      <c r="F217" s="578"/>
    </row>
    <row r="218" customFormat="false" ht="21.95" hidden="false" customHeight="true" outlineLevel="0" collapsed="false">
      <c r="E218" s="578"/>
      <c r="F218" s="578"/>
    </row>
    <row r="219" customFormat="false" ht="21.95" hidden="false" customHeight="true" outlineLevel="0" collapsed="false">
      <c r="E219" s="578"/>
      <c r="F219" s="578"/>
    </row>
    <row r="220" customFormat="false" ht="21.95" hidden="false" customHeight="true" outlineLevel="0" collapsed="false">
      <c r="E220" s="578"/>
      <c r="F220" s="578"/>
    </row>
    <row r="221" customFormat="false" ht="21.95" hidden="false" customHeight="true" outlineLevel="0" collapsed="false">
      <c r="E221" s="578"/>
      <c r="F221" s="578"/>
    </row>
    <row r="222" customFormat="false" ht="21.95" hidden="false" customHeight="true" outlineLevel="0" collapsed="false">
      <c r="E222" s="578"/>
      <c r="F222" s="578"/>
    </row>
    <row r="223" customFormat="false" ht="21.95" hidden="false" customHeight="true" outlineLevel="0" collapsed="false">
      <c r="E223" s="578"/>
      <c r="F223" s="578"/>
    </row>
    <row r="224" customFormat="false" ht="21.95" hidden="false" customHeight="true" outlineLevel="0" collapsed="false">
      <c r="E224" s="578"/>
      <c r="F224" s="578"/>
    </row>
    <row r="225" customFormat="false" ht="21.95" hidden="false" customHeight="true" outlineLevel="0" collapsed="false">
      <c r="E225" s="578"/>
      <c r="F225" s="578"/>
    </row>
    <row r="226" customFormat="false" ht="21.95" hidden="false" customHeight="true" outlineLevel="0" collapsed="false">
      <c r="E226" s="578"/>
      <c r="F226" s="578"/>
    </row>
    <row r="227" customFormat="false" ht="21.95" hidden="false" customHeight="true" outlineLevel="0" collapsed="false">
      <c r="E227" s="578"/>
      <c r="F227" s="578"/>
    </row>
    <row r="228" customFormat="false" ht="21.95" hidden="false" customHeight="true" outlineLevel="0" collapsed="false">
      <c r="E228" s="578"/>
      <c r="F228" s="578"/>
    </row>
    <row r="229" customFormat="false" ht="21.95" hidden="false" customHeight="true" outlineLevel="0" collapsed="false">
      <c r="E229" s="578"/>
      <c r="F229" s="578"/>
    </row>
    <row r="230" customFormat="false" ht="21.95" hidden="false" customHeight="true" outlineLevel="0" collapsed="false">
      <c r="E230" s="578"/>
      <c r="F230" s="578"/>
    </row>
    <row r="231" customFormat="false" ht="21.95" hidden="false" customHeight="true" outlineLevel="0" collapsed="false">
      <c r="E231" s="578"/>
      <c r="F231" s="578"/>
    </row>
    <row r="232" customFormat="false" ht="21.95" hidden="false" customHeight="true" outlineLevel="0" collapsed="false">
      <c r="E232" s="578"/>
      <c r="F232" s="578"/>
    </row>
    <row r="233" customFormat="false" ht="21.95" hidden="false" customHeight="true" outlineLevel="0" collapsed="false">
      <c r="E233" s="578"/>
      <c r="F233" s="578"/>
    </row>
    <row r="234" customFormat="false" ht="21.95" hidden="false" customHeight="true" outlineLevel="0" collapsed="false">
      <c r="E234" s="578"/>
      <c r="F234" s="578"/>
    </row>
    <row r="235" customFormat="false" ht="21.95" hidden="false" customHeight="true" outlineLevel="0" collapsed="false">
      <c r="E235" s="578"/>
      <c r="F235" s="578"/>
    </row>
    <row r="236" customFormat="false" ht="21.95" hidden="false" customHeight="true" outlineLevel="0" collapsed="false">
      <c r="E236" s="578"/>
      <c r="F236" s="578"/>
    </row>
    <row r="237" customFormat="false" ht="21.95" hidden="false" customHeight="true" outlineLevel="0" collapsed="false">
      <c r="E237" s="578"/>
      <c r="F237" s="578"/>
    </row>
    <row r="238" customFormat="false" ht="21.95" hidden="false" customHeight="true" outlineLevel="0" collapsed="false">
      <c r="E238" s="578"/>
      <c r="F238" s="578"/>
    </row>
    <row r="239" customFormat="false" ht="21.95" hidden="false" customHeight="true" outlineLevel="0" collapsed="false">
      <c r="E239" s="578"/>
      <c r="F239" s="578"/>
    </row>
    <row r="240" customFormat="false" ht="21.95" hidden="false" customHeight="true" outlineLevel="0" collapsed="false">
      <c r="E240" s="578"/>
      <c r="F240" s="578"/>
    </row>
    <row r="241" customFormat="false" ht="21.95" hidden="false" customHeight="true" outlineLevel="0" collapsed="false">
      <c r="E241" s="578"/>
      <c r="F241" s="578"/>
    </row>
    <row r="242" customFormat="false" ht="21.95" hidden="false" customHeight="true" outlineLevel="0" collapsed="false">
      <c r="E242" s="578"/>
      <c r="F242" s="578"/>
    </row>
    <row r="243" customFormat="false" ht="21.95" hidden="false" customHeight="true" outlineLevel="0" collapsed="false">
      <c r="E243" s="578"/>
      <c r="F243" s="578"/>
    </row>
    <row r="244" customFormat="false" ht="21.95" hidden="false" customHeight="true" outlineLevel="0" collapsed="false">
      <c r="E244" s="578"/>
      <c r="F244" s="578"/>
    </row>
    <row r="245" customFormat="false" ht="21.95" hidden="false" customHeight="true" outlineLevel="0" collapsed="false">
      <c r="E245" s="578"/>
      <c r="F245" s="578"/>
    </row>
    <row r="246" customFormat="false" ht="21.95" hidden="false" customHeight="true" outlineLevel="0" collapsed="false">
      <c r="E246" s="578"/>
      <c r="F246" s="578"/>
    </row>
    <row r="247" customFormat="false" ht="21.95" hidden="false" customHeight="true" outlineLevel="0" collapsed="false">
      <c r="E247" s="578"/>
      <c r="F247" s="578"/>
    </row>
    <row r="248" customFormat="false" ht="21.95" hidden="false" customHeight="true" outlineLevel="0" collapsed="false">
      <c r="E248" s="578"/>
      <c r="F248" s="578"/>
    </row>
    <row r="249" customFormat="false" ht="21.95" hidden="false" customHeight="true" outlineLevel="0" collapsed="false">
      <c r="E249" s="578"/>
      <c r="F249" s="578"/>
    </row>
    <row r="250" customFormat="false" ht="21.95" hidden="false" customHeight="true" outlineLevel="0" collapsed="false">
      <c r="E250" s="578"/>
      <c r="F250" s="578"/>
    </row>
    <row r="251" customFormat="false" ht="21.95" hidden="false" customHeight="true" outlineLevel="0" collapsed="false">
      <c r="E251" s="578"/>
      <c r="F251" s="578"/>
    </row>
    <row r="252" customFormat="false" ht="21.95" hidden="false" customHeight="true" outlineLevel="0" collapsed="false">
      <c r="E252" s="578"/>
      <c r="F252" s="578"/>
    </row>
    <row r="253" customFormat="false" ht="21.95" hidden="false" customHeight="true" outlineLevel="0" collapsed="false">
      <c r="E253" s="578"/>
      <c r="F253" s="578"/>
    </row>
    <row r="254" customFormat="false" ht="21.95" hidden="false" customHeight="true" outlineLevel="0" collapsed="false">
      <c r="E254" s="578"/>
      <c r="F254" s="578"/>
    </row>
    <row r="255" customFormat="false" ht="21.95" hidden="false" customHeight="true" outlineLevel="0" collapsed="false">
      <c r="E255" s="578"/>
      <c r="F255" s="578"/>
    </row>
    <row r="256" customFormat="false" ht="21.95" hidden="false" customHeight="true" outlineLevel="0" collapsed="false">
      <c r="E256" s="578"/>
      <c r="F256" s="578"/>
    </row>
    <row r="257" customFormat="false" ht="21.95" hidden="false" customHeight="true" outlineLevel="0" collapsed="false">
      <c r="E257" s="578"/>
      <c r="F257" s="578"/>
    </row>
    <row r="258" customFormat="false" ht="21.95" hidden="false" customHeight="true" outlineLevel="0" collapsed="false">
      <c r="E258" s="578"/>
      <c r="F258" s="578"/>
    </row>
    <row r="259" customFormat="false" ht="21.95" hidden="false" customHeight="true" outlineLevel="0" collapsed="false">
      <c r="E259" s="578"/>
      <c r="F259" s="578"/>
    </row>
    <row r="260" customFormat="false" ht="21.95" hidden="false" customHeight="true" outlineLevel="0" collapsed="false">
      <c r="E260" s="578"/>
      <c r="F260" s="578"/>
    </row>
    <row r="261" customFormat="false" ht="21.95" hidden="false" customHeight="true" outlineLevel="0" collapsed="false">
      <c r="E261" s="578"/>
      <c r="F261" s="578"/>
    </row>
    <row r="262" customFormat="false" ht="21.95" hidden="false" customHeight="true" outlineLevel="0" collapsed="false">
      <c r="E262" s="578"/>
      <c r="F262" s="578"/>
    </row>
    <row r="263" customFormat="false" ht="21.95" hidden="false" customHeight="true" outlineLevel="0" collapsed="false">
      <c r="E263" s="578"/>
      <c r="F263" s="578"/>
    </row>
    <row r="264" customFormat="false" ht="21.95" hidden="false" customHeight="true" outlineLevel="0" collapsed="false">
      <c r="E264" s="578"/>
      <c r="F264" s="578"/>
    </row>
    <row r="265" customFormat="false" ht="21.95" hidden="false" customHeight="true" outlineLevel="0" collapsed="false">
      <c r="E265" s="578"/>
      <c r="F265" s="578"/>
    </row>
    <row r="266" customFormat="false" ht="21.95" hidden="false" customHeight="true" outlineLevel="0" collapsed="false">
      <c r="E266" s="578"/>
      <c r="F266" s="578"/>
    </row>
    <row r="267" customFormat="false" ht="21.95" hidden="false" customHeight="true" outlineLevel="0" collapsed="false">
      <c r="E267" s="578"/>
      <c r="F267" s="578"/>
    </row>
    <row r="268" customFormat="false" ht="21.95" hidden="false" customHeight="true" outlineLevel="0" collapsed="false">
      <c r="E268" s="578"/>
      <c r="F268" s="578"/>
    </row>
    <row r="269" customFormat="false" ht="21.95" hidden="false" customHeight="true" outlineLevel="0" collapsed="false">
      <c r="E269" s="578"/>
      <c r="F269" s="578"/>
    </row>
    <row r="270" customFormat="false" ht="21.95" hidden="false" customHeight="true" outlineLevel="0" collapsed="false">
      <c r="E270" s="578"/>
      <c r="F270" s="578"/>
    </row>
    <row r="271" customFormat="false" ht="21.95" hidden="false" customHeight="true" outlineLevel="0" collapsed="false">
      <c r="E271" s="578"/>
      <c r="F271" s="578"/>
    </row>
    <row r="272" customFormat="false" ht="21.95" hidden="false" customHeight="true" outlineLevel="0" collapsed="false">
      <c r="E272" s="578"/>
      <c r="F272" s="578"/>
    </row>
    <row r="273" customFormat="false" ht="21.95" hidden="false" customHeight="true" outlineLevel="0" collapsed="false">
      <c r="E273" s="578"/>
      <c r="F273" s="578"/>
    </row>
    <row r="274" customFormat="false" ht="21.95" hidden="false" customHeight="true" outlineLevel="0" collapsed="false">
      <c r="E274" s="578"/>
      <c r="F274" s="578"/>
    </row>
    <row r="275" customFormat="false" ht="21.95" hidden="false" customHeight="true" outlineLevel="0" collapsed="false">
      <c r="E275" s="578"/>
      <c r="F275" s="578"/>
    </row>
    <row r="276" customFormat="false" ht="21.95" hidden="false" customHeight="true" outlineLevel="0" collapsed="false">
      <c r="E276" s="578"/>
      <c r="F276" s="578"/>
    </row>
    <row r="277" customFormat="false" ht="21.95" hidden="false" customHeight="true" outlineLevel="0" collapsed="false">
      <c r="E277" s="578"/>
      <c r="F277" s="578"/>
    </row>
    <row r="278" customFormat="false" ht="21.95" hidden="false" customHeight="true" outlineLevel="0" collapsed="false">
      <c r="E278" s="578"/>
      <c r="F278" s="578"/>
    </row>
    <row r="279" customFormat="false" ht="21.95" hidden="false" customHeight="true" outlineLevel="0" collapsed="false">
      <c r="E279" s="578"/>
      <c r="F279" s="578"/>
    </row>
    <row r="280" customFormat="false" ht="21.95" hidden="false" customHeight="true" outlineLevel="0" collapsed="false">
      <c r="E280" s="578"/>
      <c r="F280" s="578"/>
    </row>
    <row r="281" customFormat="false" ht="21.95" hidden="false" customHeight="true" outlineLevel="0" collapsed="false">
      <c r="E281" s="578"/>
      <c r="F281" s="578"/>
    </row>
    <row r="282" customFormat="false" ht="21.95" hidden="false" customHeight="true" outlineLevel="0" collapsed="false">
      <c r="E282" s="578"/>
      <c r="F282" s="578"/>
    </row>
    <row r="283" customFormat="false" ht="21.95" hidden="false" customHeight="true" outlineLevel="0" collapsed="false">
      <c r="E283" s="578"/>
      <c r="F283" s="578"/>
    </row>
    <row r="284" customFormat="false" ht="21.95" hidden="false" customHeight="true" outlineLevel="0" collapsed="false">
      <c r="E284" s="578"/>
      <c r="F284" s="578"/>
    </row>
    <row r="285" customFormat="false" ht="21.95" hidden="false" customHeight="true" outlineLevel="0" collapsed="false">
      <c r="E285" s="578"/>
      <c r="F285" s="578"/>
    </row>
    <row r="286" customFormat="false" ht="21.95" hidden="false" customHeight="true" outlineLevel="0" collapsed="false">
      <c r="E286" s="578"/>
      <c r="F286" s="578"/>
    </row>
    <row r="287" customFormat="false" ht="21.95" hidden="false" customHeight="true" outlineLevel="0" collapsed="false">
      <c r="E287" s="578"/>
      <c r="F287" s="578"/>
    </row>
    <row r="288" customFormat="false" ht="21.95" hidden="false" customHeight="true" outlineLevel="0" collapsed="false">
      <c r="E288" s="578"/>
      <c r="F288" s="578"/>
    </row>
    <row r="289" customFormat="false" ht="21.95" hidden="false" customHeight="true" outlineLevel="0" collapsed="false">
      <c r="E289" s="578"/>
      <c r="F289" s="578"/>
    </row>
    <row r="290" customFormat="false" ht="21.95" hidden="false" customHeight="true" outlineLevel="0" collapsed="false">
      <c r="E290" s="578"/>
      <c r="F290" s="578"/>
    </row>
    <row r="291" customFormat="false" ht="21.95" hidden="false" customHeight="true" outlineLevel="0" collapsed="false">
      <c r="E291" s="578"/>
      <c r="F291" s="578"/>
    </row>
    <row r="292" customFormat="false" ht="21.95" hidden="false" customHeight="true" outlineLevel="0" collapsed="false">
      <c r="E292" s="578"/>
      <c r="F292" s="578"/>
    </row>
    <row r="293" customFormat="false" ht="21.95" hidden="false" customHeight="true" outlineLevel="0" collapsed="false">
      <c r="E293" s="578"/>
      <c r="F293" s="578"/>
    </row>
    <row r="294" customFormat="false" ht="21.95" hidden="false" customHeight="true" outlineLevel="0" collapsed="false">
      <c r="E294" s="578"/>
      <c r="F294" s="578"/>
    </row>
    <row r="295" customFormat="false" ht="21.95" hidden="false" customHeight="true" outlineLevel="0" collapsed="false">
      <c r="E295" s="578"/>
      <c r="F295" s="578"/>
    </row>
    <row r="296" customFormat="false" ht="21.95" hidden="false" customHeight="true" outlineLevel="0" collapsed="false">
      <c r="E296" s="578"/>
      <c r="F296" s="578"/>
    </row>
    <row r="297" customFormat="false" ht="21.95" hidden="false" customHeight="true" outlineLevel="0" collapsed="false">
      <c r="E297" s="578"/>
      <c r="F297" s="578"/>
    </row>
    <row r="298" customFormat="false" ht="21.95" hidden="false" customHeight="true" outlineLevel="0" collapsed="false">
      <c r="E298" s="578"/>
      <c r="F298" s="578"/>
    </row>
    <row r="299" customFormat="false" ht="21.95" hidden="false" customHeight="true" outlineLevel="0" collapsed="false">
      <c r="E299" s="578"/>
      <c r="F299" s="578"/>
    </row>
    <row r="300" customFormat="false" ht="21.95" hidden="false" customHeight="true" outlineLevel="0" collapsed="false">
      <c r="E300" s="578"/>
      <c r="F300" s="578"/>
    </row>
    <row r="301" customFormat="false" ht="21.95" hidden="false" customHeight="true" outlineLevel="0" collapsed="false">
      <c r="E301" s="578"/>
      <c r="F301" s="578"/>
    </row>
    <row r="302" customFormat="false" ht="21.95" hidden="false" customHeight="true" outlineLevel="0" collapsed="false">
      <c r="E302" s="578"/>
      <c r="F302" s="578"/>
    </row>
    <row r="303" customFormat="false" ht="21.95" hidden="false" customHeight="true" outlineLevel="0" collapsed="false">
      <c r="E303" s="578"/>
      <c r="F303" s="578"/>
    </row>
    <row r="304" customFormat="false" ht="21.95" hidden="false" customHeight="true" outlineLevel="0" collapsed="false">
      <c r="E304" s="578"/>
      <c r="F304" s="578"/>
    </row>
    <row r="305" customFormat="false" ht="21.95" hidden="false" customHeight="true" outlineLevel="0" collapsed="false">
      <c r="E305" s="578"/>
      <c r="F305" s="578"/>
    </row>
    <row r="306" customFormat="false" ht="21.95" hidden="false" customHeight="true" outlineLevel="0" collapsed="false">
      <c r="E306" s="578"/>
      <c r="F306" s="578"/>
    </row>
    <row r="307" customFormat="false" ht="21.95" hidden="false" customHeight="true" outlineLevel="0" collapsed="false">
      <c r="E307" s="578"/>
      <c r="F307" s="578"/>
    </row>
    <row r="308" customFormat="false" ht="21.95" hidden="false" customHeight="true" outlineLevel="0" collapsed="false">
      <c r="E308" s="578"/>
      <c r="F308" s="578"/>
    </row>
    <row r="309" customFormat="false" ht="21.95" hidden="false" customHeight="true" outlineLevel="0" collapsed="false">
      <c r="E309" s="578"/>
      <c r="F309" s="578"/>
    </row>
    <row r="310" customFormat="false" ht="21.95" hidden="false" customHeight="true" outlineLevel="0" collapsed="false">
      <c r="E310" s="578"/>
      <c r="F310" s="578"/>
    </row>
    <row r="311" customFormat="false" ht="21.95" hidden="false" customHeight="true" outlineLevel="0" collapsed="false">
      <c r="E311" s="578"/>
      <c r="F311" s="578"/>
    </row>
    <row r="312" customFormat="false" ht="21.95" hidden="false" customHeight="true" outlineLevel="0" collapsed="false">
      <c r="E312" s="578"/>
      <c r="F312" s="578"/>
    </row>
    <row r="313" customFormat="false" ht="21.95" hidden="false" customHeight="true" outlineLevel="0" collapsed="false">
      <c r="E313" s="578"/>
      <c r="F313" s="578"/>
    </row>
    <row r="314" customFormat="false" ht="21.95" hidden="false" customHeight="true" outlineLevel="0" collapsed="false">
      <c r="E314" s="578"/>
      <c r="F314" s="578"/>
    </row>
    <row r="315" customFormat="false" ht="21.95" hidden="false" customHeight="true" outlineLevel="0" collapsed="false">
      <c r="E315" s="578"/>
      <c r="F315" s="578"/>
    </row>
    <row r="316" customFormat="false" ht="21.95" hidden="false" customHeight="true" outlineLevel="0" collapsed="false">
      <c r="E316" s="578"/>
      <c r="F316" s="578"/>
    </row>
    <row r="317" customFormat="false" ht="21.95" hidden="false" customHeight="true" outlineLevel="0" collapsed="false">
      <c r="E317" s="578"/>
      <c r="F317" s="578"/>
    </row>
    <row r="318" customFormat="false" ht="21.95" hidden="false" customHeight="true" outlineLevel="0" collapsed="false">
      <c r="E318" s="578"/>
      <c r="F318" s="578"/>
    </row>
    <row r="319" customFormat="false" ht="21.95" hidden="false" customHeight="true" outlineLevel="0" collapsed="false">
      <c r="E319" s="578"/>
      <c r="F319" s="578"/>
    </row>
    <row r="320" customFormat="false" ht="21.95" hidden="false" customHeight="true" outlineLevel="0" collapsed="false">
      <c r="E320" s="578"/>
      <c r="F320" s="578"/>
    </row>
    <row r="321" customFormat="false" ht="21.95" hidden="false" customHeight="true" outlineLevel="0" collapsed="false">
      <c r="E321" s="578"/>
      <c r="F321" s="578"/>
    </row>
    <row r="322" customFormat="false" ht="21.95" hidden="false" customHeight="true" outlineLevel="0" collapsed="false">
      <c r="E322" s="578"/>
      <c r="F322" s="578"/>
    </row>
    <row r="323" customFormat="false" ht="21.95" hidden="false" customHeight="true" outlineLevel="0" collapsed="false">
      <c r="E323" s="578"/>
      <c r="F323" s="578"/>
    </row>
    <row r="324" customFormat="false" ht="21.95" hidden="false" customHeight="true" outlineLevel="0" collapsed="false">
      <c r="E324" s="578"/>
      <c r="F324" s="578"/>
    </row>
    <row r="325" customFormat="false" ht="21.95" hidden="false" customHeight="true" outlineLevel="0" collapsed="false">
      <c r="E325" s="578"/>
      <c r="F325" s="578"/>
    </row>
    <row r="326" customFormat="false" ht="21.95" hidden="false" customHeight="true" outlineLevel="0" collapsed="false">
      <c r="E326" s="578"/>
      <c r="F326" s="578"/>
    </row>
    <row r="327" customFormat="false" ht="21.95" hidden="false" customHeight="true" outlineLevel="0" collapsed="false">
      <c r="E327" s="578"/>
      <c r="F327" s="578"/>
    </row>
    <row r="328" customFormat="false" ht="21.95" hidden="false" customHeight="true" outlineLevel="0" collapsed="false">
      <c r="E328" s="578"/>
      <c r="F328" s="578"/>
    </row>
    <row r="329" customFormat="false" ht="21.95" hidden="false" customHeight="true" outlineLevel="0" collapsed="false">
      <c r="E329" s="578"/>
      <c r="F329" s="578"/>
    </row>
    <row r="330" customFormat="false" ht="21.95" hidden="false" customHeight="true" outlineLevel="0" collapsed="false">
      <c r="E330" s="578"/>
      <c r="F330" s="578"/>
    </row>
    <row r="331" customFormat="false" ht="21.95" hidden="false" customHeight="true" outlineLevel="0" collapsed="false">
      <c r="E331" s="578"/>
      <c r="F331" s="578"/>
    </row>
    <row r="332" customFormat="false" ht="21.95" hidden="false" customHeight="true" outlineLevel="0" collapsed="false">
      <c r="E332" s="578"/>
      <c r="F332" s="578"/>
    </row>
    <row r="333" customFormat="false" ht="21.95" hidden="false" customHeight="true" outlineLevel="0" collapsed="false">
      <c r="E333" s="578"/>
      <c r="F333" s="578"/>
    </row>
    <row r="334" customFormat="false" ht="21.95" hidden="false" customHeight="true" outlineLevel="0" collapsed="false">
      <c r="E334" s="578"/>
      <c r="F334" s="578"/>
    </row>
    <row r="335" customFormat="false" ht="21.95" hidden="false" customHeight="true" outlineLevel="0" collapsed="false">
      <c r="E335" s="578"/>
      <c r="F335" s="578"/>
    </row>
    <row r="336" customFormat="false" ht="21.95" hidden="false" customHeight="true" outlineLevel="0" collapsed="false">
      <c r="E336" s="578"/>
      <c r="F336" s="578"/>
    </row>
    <row r="337" customFormat="false" ht="21.95" hidden="false" customHeight="true" outlineLevel="0" collapsed="false">
      <c r="E337" s="578"/>
      <c r="F337" s="578"/>
    </row>
    <row r="338" customFormat="false" ht="21.95" hidden="false" customHeight="true" outlineLevel="0" collapsed="false">
      <c r="E338" s="578"/>
      <c r="F338" s="578"/>
    </row>
    <row r="339" customFormat="false" ht="21.95" hidden="false" customHeight="true" outlineLevel="0" collapsed="false">
      <c r="E339" s="578"/>
      <c r="F339" s="578"/>
    </row>
    <row r="340" customFormat="false" ht="21.95" hidden="false" customHeight="true" outlineLevel="0" collapsed="false">
      <c r="E340" s="578"/>
      <c r="F340" s="578"/>
    </row>
    <row r="341" customFormat="false" ht="21.95" hidden="false" customHeight="true" outlineLevel="0" collapsed="false">
      <c r="E341" s="578"/>
      <c r="F341" s="578"/>
    </row>
    <row r="342" customFormat="false" ht="21.95" hidden="false" customHeight="true" outlineLevel="0" collapsed="false">
      <c r="E342" s="578"/>
      <c r="F342" s="578"/>
    </row>
    <row r="343" customFormat="false" ht="21.95" hidden="false" customHeight="true" outlineLevel="0" collapsed="false">
      <c r="E343" s="578"/>
      <c r="F343" s="578"/>
    </row>
    <row r="344" customFormat="false" ht="21.95" hidden="false" customHeight="true" outlineLevel="0" collapsed="false">
      <c r="E344" s="578"/>
      <c r="F344" s="578"/>
    </row>
    <row r="345" customFormat="false" ht="21.95" hidden="false" customHeight="true" outlineLevel="0" collapsed="false">
      <c r="E345" s="578"/>
      <c r="F345" s="578"/>
    </row>
    <row r="346" customFormat="false" ht="21.95" hidden="false" customHeight="true" outlineLevel="0" collapsed="false">
      <c r="E346" s="578"/>
      <c r="F346" s="578"/>
    </row>
    <row r="347" customFormat="false" ht="21.95" hidden="false" customHeight="true" outlineLevel="0" collapsed="false">
      <c r="E347" s="578"/>
      <c r="F347" s="578"/>
    </row>
    <row r="348" customFormat="false" ht="21.95" hidden="false" customHeight="true" outlineLevel="0" collapsed="false">
      <c r="E348" s="578"/>
      <c r="F348" s="578"/>
    </row>
    <row r="349" customFormat="false" ht="21.95" hidden="false" customHeight="true" outlineLevel="0" collapsed="false">
      <c r="E349" s="578"/>
      <c r="F349" s="578"/>
    </row>
    <row r="350" customFormat="false" ht="21.95" hidden="false" customHeight="true" outlineLevel="0" collapsed="false">
      <c r="E350" s="578"/>
      <c r="F350" s="578"/>
    </row>
    <row r="351" customFormat="false" ht="21.95" hidden="false" customHeight="true" outlineLevel="0" collapsed="false">
      <c r="E351" s="578"/>
      <c r="F351" s="578"/>
    </row>
    <row r="352" customFormat="false" ht="21.95" hidden="false" customHeight="true" outlineLevel="0" collapsed="false">
      <c r="E352" s="578"/>
      <c r="F352" s="578"/>
    </row>
    <row r="353" customFormat="false" ht="21.95" hidden="false" customHeight="true" outlineLevel="0" collapsed="false">
      <c r="E353" s="578"/>
      <c r="F353" s="578"/>
    </row>
    <row r="354" customFormat="false" ht="21.95" hidden="false" customHeight="true" outlineLevel="0" collapsed="false">
      <c r="E354" s="578"/>
      <c r="F354" s="578"/>
    </row>
    <row r="355" customFormat="false" ht="21.95" hidden="false" customHeight="true" outlineLevel="0" collapsed="false">
      <c r="E355" s="578"/>
      <c r="F355" s="578"/>
    </row>
    <row r="356" customFormat="false" ht="21.95" hidden="false" customHeight="true" outlineLevel="0" collapsed="false">
      <c r="E356" s="578"/>
      <c r="F356" s="578"/>
    </row>
    <row r="357" customFormat="false" ht="21.95" hidden="false" customHeight="true" outlineLevel="0" collapsed="false">
      <c r="E357" s="578"/>
      <c r="F357" s="578"/>
    </row>
    <row r="358" customFormat="false" ht="21.95" hidden="false" customHeight="true" outlineLevel="0" collapsed="false">
      <c r="E358" s="578"/>
      <c r="F358" s="578"/>
    </row>
    <row r="359" customFormat="false" ht="21.95" hidden="false" customHeight="true" outlineLevel="0" collapsed="false">
      <c r="E359" s="578"/>
      <c r="F359" s="578"/>
    </row>
    <row r="360" customFormat="false" ht="21.95" hidden="false" customHeight="true" outlineLevel="0" collapsed="false">
      <c r="E360" s="578"/>
      <c r="F360" s="578"/>
    </row>
    <row r="361" customFormat="false" ht="21.95" hidden="false" customHeight="true" outlineLevel="0" collapsed="false">
      <c r="E361" s="578"/>
      <c r="F361" s="578"/>
    </row>
    <row r="362" customFormat="false" ht="21.95" hidden="false" customHeight="true" outlineLevel="0" collapsed="false">
      <c r="E362" s="578"/>
      <c r="F362" s="578"/>
    </row>
    <row r="363" customFormat="false" ht="21.95" hidden="false" customHeight="true" outlineLevel="0" collapsed="false">
      <c r="E363" s="578"/>
      <c r="F363" s="578"/>
    </row>
    <row r="364" customFormat="false" ht="21.95" hidden="false" customHeight="true" outlineLevel="0" collapsed="false">
      <c r="E364" s="578"/>
      <c r="F364" s="578"/>
    </row>
    <row r="365" customFormat="false" ht="21.95" hidden="false" customHeight="true" outlineLevel="0" collapsed="false">
      <c r="E365" s="578"/>
      <c r="F365" s="578"/>
    </row>
    <row r="366" customFormat="false" ht="21.95" hidden="false" customHeight="true" outlineLevel="0" collapsed="false">
      <c r="E366" s="578"/>
      <c r="F366" s="578"/>
    </row>
    <row r="367" customFormat="false" ht="21.95" hidden="false" customHeight="true" outlineLevel="0" collapsed="false">
      <c r="E367" s="578"/>
      <c r="F367" s="578"/>
    </row>
    <row r="368" customFormat="false" ht="21.95" hidden="false" customHeight="true" outlineLevel="0" collapsed="false">
      <c r="E368" s="578"/>
      <c r="F368" s="578"/>
    </row>
    <row r="369" customFormat="false" ht="21.95" hidden="false" customHeight="true" outlineLevel="0" collapsed="false">
      <c r="E369" s="578"/>
      <c r="F369" s="578"/>
    </row>
    <row r="370" customFormat="false" ht="21.95" hidden="false" customHeight="true" outlineLevel="0" collapsed="false">
      <c r="E370" s="578"/>
      <c r="F370" s="578"/>
    </row>
    <row r="371" customFormat="false" ht="21.95" hidden="false" customHeight="true" outlineLevel="0" collapsed="false">
      <c r="E371" s="578"/>
      <c r="F371" s="578"/>
    </row>
    <row r="372" customFormat="false" ht="21.95" hidden="false" customHeight="true" outlineLevel="0" collapsed="false">
      <c r="E372" s="578"/>
      <c r="F372" s="578"/>
    </row>
    <row r="373" customFormat="false" ht="21.95" hidden="false" customHeight="true" outlineLevel="0" collapsed="false">
      <c r="E373" s="578"/>
      <c r="F373" s="578"/>
    </row>
    <row r="374" customFormat="false" ht="21.95" hidden="false" customHeight="true" outlineLevel="0" collapsed="false">
      <c r="E374" s="578"/>
      <c r="F374" s="578"/>
    </row>
    <row r="375" customFormat="false" ht="21.95" hidden="false" customHeight="true" outlineLevel="0" collapsed="false">
      <c r="E375" s="578"/>
      <c r="F375" s="578"/>
    </row>
    <row r="376" customFormat="false" ht="21.95" hidden="false" customHeight="true" outlineLevel="0" collapsed="false">
      <c r="E376" s="578"/>
      <c r="F376" s="578"/>
    </row>
    <row r="377" customFormat="false" ht="21.95" hidden="false" customHeight="true" outlineLevel="0" collapsed="false">
      <c r="E377" s="578"/>
      <c r="F377" s="578"/>
    </row>
    <row r="378" customFormat="false" ht="21.95" hidden="false" customHeight="true" outlineLevel="0" collapsed="false">
      <c r="E378" s="578"/>
      <c r="F378" s="578"/>
    </row>
    <row r="379" customFormat="false" ht="21.95" hidden="false" customHeight="true" outlineLevel="0" collapsed="false">
      <c r="E379" s="578"/>
      <c r="F379" s="578"/>
    </row>
    <row r="380" customFormat="false" ht="21.95" hidden="false" customHeight="true" outlineLevel="0" collapsed="false">
      <c r="E380" s="578"/>
      <c r="F380" s="578"/>
    </row>
    <row r="381" customFormat="false" ht="21.95" hidden="false" customHeight="true" outlineLevel="0" collapsed="false">
      <c r="E381" s="578"/>
      <c r="F381" s="578"/>
    </row>
    <row r="382" customFormat="false" ht="21.95" hidden="false" customHeight="true" outlineLevel="0" collapsed="false">
      <c r="E382" s="578"/>
      <c r="F382" s="578"/>
    </row>
    <row r="383" customFormat="false" ht="21.95" hidden="false" customHeight="true" outlineLevel="0" collapsed="false">
      <c r="E383" s="578"/>
      <c r="F383" s="578"/>
    </row>
    <row r="384" customFormat="false" ht="21.95" hidden="false" customHeight="true" outlineLevel="0" collapsed="false">
      <c r="E384" s="578"/>
      <c r="F384" s="578"/>
    </row>
    <row r="385" customFormat="false" ht="21.95" hidden="false" customHeight="true" outlineLevel="0" collapsed="false">
      <c r="E385" s="578"/>
      <c r="F385" s="578"/>
    </row>
    <row r="386" customFormat="false" ht="21.95" hidden="false" customHeight="true" outlineLevel="0" collapsed="false">
      <c r="E386" s="578"/>
      <c r="F386" s="578"/>
    </row>
    <row r="387" customFormat="false" ht="21.95" hidden="false" customHeight="true" outlineLevel="0" collapsed="false">
      <c r="E387" s="578"/>
      <c r="F387" s="578"/>
    </row>
    <row r="388" customFormat="false" ht="21.95" hidden="false" customHeight="true" outlineLevel="0" collapsed="false">
      <c r="E388" s="578"/>
      <c r="F388" s="578"/>
    </row>
    <row r="389" customFormat="false" ht="21.95" hidden="false" customHeight="true" outlineLevel="0" collapsed="false">
      <c r="E389" s="578"/>
      <c r="F389" s="578"/>
    </row>
    <row r="390" customFormat="false" ht="21.95" hidden="false" customHeight="true" outlineLevel="0" collapsed="false">
      <c r="E390" s="578"/>
      <c r="F390" s="578"/>
    </row>
    <row r="391" customFormat="false" ht="21.95" hidden="false" customHeight="true" outlineLevel="0" collapsed="false">
      <c r="E391" s="578"/>
      <c r="F391" s="578"/>
    </row>
    <row r="392" customFormat="false" ht="21.95" hidden="false" customHeight="true" outlineLevel="0" collapsed="false">
      <c r="E392" s="578"/>
      <c r="F392" s="578"/>
    </row>
    <row r="393" customFormat="false" ht="21.95" hidden="false" customHeight="true" outlineLevel="0" collapsed="false">
      <c r="E393" s="578"/>
      <c r="F393" s="578"/>
    </row>
    <row r="394" customFormat="false" ht="21.95" hidden="false" customHeight="true" outlineLevel="0" collapsed="false">
      <c r="E394" s="578"/>
      <c r="F394" s="578"/>
    </row>
    <row r="395" customFormat="false" ht="21.95" hidden="false" customHeight="true" outlineLevel="0" collapsed="false">
      <c r="E395" s="578"/>
      <c r="F395" s="578"/>
    </row>
    <row r="396" customFormat="false" ht="21.95" hidden="false" customHeight="true" outlineLevel="0" collapsed="false">
      <c r="E396" s="578"/>
      <c r="F396" s="578"/>
    </row>
    <row r="397" customFormat="false" ht="21.95" hidden="false" customHeight="true" outlineLevel="0" collapsed="false">
      <c r="E397" s="578"/>
      <c r="F397" s="578"/>
    </row>
    <row r="398" customFormat="false" ht="21.95" hidden="false" customHeight="true" outlineLevel="0" collapsed="false">
      <c r="E398" s="578"/>
      <c r="F398" s="578"/>
    </row>
    <row r="399" customFormat="false" ht="21.95" hidden="false" customHeight="true" outlineLevel="0" collapsed="false">
      <c r="E399" s="578"/>
      <c r="F399" s="578"/>
    </row>
    <row r="400" customFormat="false" ht="21.95" hidden="false" customHeight="true" outlineLevel="0" collapsed="false">
      <c r="E400" s="578"/>
      <c r="F400" s="578"/>
    </row>
    <row r="401" customFormat="false" ht="21.95" hidden="false" customHeight="true" outlineLevel="0" collapsed="false">
      <c r="E401" s="578"/>
      <c r="F401" s="578"/>
    </row>
    <row r="402" customFormat="false" ht="21.95" hidden="false" customHeight="true" outlineLevel="0" collapsed="false">
      <c r="E402" s="578"/>
      <c r="F402" s="578"/>
    </row>
    <row r="403" customFormat="false" ht="21.95" hidden="false" customHeight="true" outlineLevel="0" collapsed="false">
      <c r="E403" s="578"/>
      <c r="F403" s="578"/>
    </row>
    <row r="404" customFormat="false" ht="21.95" hidden="false" customHeight="true" outlineLevel="0" collapsed="false">
      <c r="E404" s="578"/>
      <c r="F404" s="578"/>
    </row>
    <row r="405" customFormat="false" ht="21.95" hidden="false" customHeight="true" outlineLevel="0" collapsed="false">
      <c r="E405" s="578"/>
      <c r="F405" s="578"/>
    </row>
    <row r="406" customFormat="false" ht="21.95" hidden="false" customHeight="true" outlineLevel="0" collapsed="false">
      <c r="E406" s="578"/>
      <c r="F406" s="578"/>
    </row>
    <row r="407" customFormat="false" ht="21.95" hidden="false" customHeight="true" outlineLevel="0" collapsed="false">
      <c r="E407" s="578"/>
      <c r="F407" s="578"/>
    </row>
    <row r="408" customFormat="false" ht="21.95" hidden="false" customHeight="true" outlineLevel="0" collapsed="false">
      <c r="E408" s="578"/>
      <c r="F408" s="578"/>
    </row>
    <row r="409" customFormat="false" ht="21.95" hidden="false" customHeight="true" outlineLevel="0" collapsed="false">
      <c r="E409" s="578"/>
      <c r="F409" s="578"/>
    </row>
    <row r="410" customFormat="false" ht="21.95" hidden="false" customHeight="true" outlineLevel="0" collapsed="false">
      <c r="E410" s="578"/>
      <c r="F410" s="578"/>
    </row>
    <row r="411" customFormat="false" ht="21.95" hidden="false" customHeight="true" outlineLevel="0" collapsed="false">
      <c r="E411" s="578"/>
      <c r="F411" s="578"/>
    </row>
    <row r="412" customFormat="false" ht="21.95" hidden="false" customHeight="true" outlineLevel="0" collapsed="false">
      <c r="E412" s="578"/>
      <c r="F412" s="578"/>
    </row>
    <row r="413" customFormat="false" ht="21.95" hidden="false" customHeight="true" outlineLevel="0" collapsed="false">
      <c r="E413" s="578"/>
      <c r="F413" s="578"/>
    </row>
    <row r="414" customFormat="false" ht="21.95" hidden="false" customHeight="true" outlineLevel="0" collapsed="false">
      <c r="E414" s="578"/>
      <c r="F414" s="578"/>
    </row>
    <row r="415" customFormat="false" ht="21.95" hidden="false" customHeight="true" outlineLevel="0" collapsed="false">
      <c r="E415" s="578"/>
      <c r="F415" s="578"/>
    </row>
    <row r="416" customFormat="false" ht="21.95" hidden="false" customHeight="true" outlineLevel="0" collapsed="false">
      <c r="E416" s="578"/>
      <c r="F416" s="578"/>
    </row>
    <row r="417" customFormat="false" ht="21.95" hidden="false" customHeight="true" outlineLevel="0" collapsed="false">
      <c r="E417" s="578"/>
      <c r="F417" s="578"/>
    </row>
    <row r="418" customFormat="false" ht="21.95" hidden="false" customHeight="true" outlineLevel="0" collapsed="false">
      <c r="E418" s="578"/>
      <c r="F418" s="578"/>
    </row>
    <row r="419" customFormat="false" ht="21.95" hidden="false" customHeight="true" outlineLevel="0" collapsed="false">
      <c r="E419" s="578"/>
      <c r="F419" s="578"/>
    </row>
    <row r="420" customFormat="false" ht="21.95" hidden="false" customHeight="true" outlineLevel="0" collapsed="false">
      <c r="E420" s="578"/>
      <c r="F420" s="578"/>
    </row>
    <row r="421" customFormat="false" ht="21.95" hidden="false" customHeight="true" outlineLevel="0" collapsed="false">
      <c r="E421" s="578"/>
      <c r="F421" s="578"/>
    </row>
    <row r="422" customFormat="false" ht="21.95" hidden="false" customHeight="true" outlineLevel="0" collapsed="false">
      <c r="E422" s="578"/>
      <c r="F422" s="578"/>
    </row>
    <row r="423" customFormat="false" ht="21.95" hidden="false" customHeight="true" outlineLevel="0" collapsed="false">
      <c r="E423" s="578"/>
      <c r="F423" s="578"/>
    </row>
    <row r="424" customFormat="false" ht="21.95" hidden="false" customHeight="true" outlineLevel="0" collapsed="false">
      <c r="E424" s="578"/>
      <c r="F424" s="578"/>
    </row>
    <row r="425" customFormat="false" ht="21.95" hidden="false" customHeight="true" outlineLevel="0" collapsed="false">
      <c r="E425" s="578"/>
      <c r="F425" s="578"/>
    </row>
    <row r="426" customFormat="false" ht="21.95" hidden="false" customHeight="true" outlineLevel="0" collapsed="false">
      <c r="E426" s="578"/>
      <c r="F426" s="578"/>
    </row>
    <row r="427" customFormat="false" ht="21.95" hidden="false" customHeight="true" outlineLevel="0" collapsed="false">
      <c r="E427" s="578"/>
      <c r="F427" s="578"/>
    </row>
    <row r="428" customFormat="false" ht="21.95" hidden="false" customHeight="true" outlineLevel="0" collapsed="false">
      <c r="E428" s="578"/>
      <c r="F428" s="578"/>
    </row>
    <row r="429" customFormat="false" ht="21.95" hidden="false" customHeight="true" outlineLevel="0" collapsed="false">
      <c r="E429" s="578"/>
      <c r="F429" s="578"/>
    </row>
    <row r="430" customFormat="false" ht="21.95" hidden="false" customHeight="true" outlineLevel="0" collapsed="false">
      <c r="E430" s="578"/>
      <c r="F430" s="578"/>
    </row>
    <row r="431" customFormat="false" ht="21.95" hidden="false" customHeight="true" outlineLevel="0" collapsed="false">
      <c r="E431" s="578"/>
      <c r="F431" s="578"/>
    </row>
    <row r="432" customFormat="false" ht="21.95" hidden="false" customHeight="true" outlineLevel="0" collapsed="false">
      <c r="E432" s="578"/>
      <c r="F432" s="578"/>
    </row>
    <row r="433" customFormat="false" ht="21.95" hidden="false" customHeight="true" outlineLevel="0" collapsed="false">
      <c r="E433" s="578"/>
      <c r="F433" s="578"/>
    </row>
    <row r="434" customFormat="false" ht="21.95" hidden="false" customHeight="true" outlineLevel="0" collapsed="false">
      <c r="E434" s="578"/>
      <c r="F434" s="578"/>
    </row>
    <row r="435" customFormat="false" ht="21.95" hidden="false" customHeight="true" outlineLevel="0" collapsed="false">
      <c r="E435" s="578"/>
      <c r="F435" s="578"/>
    </row>
    <row r="436" customFormat="false" ht="21.95" hidden="false" customHeight="true" outlineLevel="0" collapsed="false">
      <c r="E436" s="578"/>
      <c r="F436" s="578"/>
    </row>
    <row r="437" customFormat="false" ht="21.95" hidden="false" customHeight="true" outlineLevel="0" collapsed="false">
      <c r="E437" s="578"/>
      <c r="F437" s="578"/>
    </row>
    <row r="438" customFormat="false" ht="21.95" hidden="false" customHeight="true" outlineLevel="0" collapsed="false">
      <c r="E438" s="578"/>
      <c r="F438" s="578"/>
    </row>
    <row r="439" customFormat="false" ht="21.95" hidden="false" customHeight="true" outlineLevel="0" collapsed="false">
      <c r="E439" s="578"/>
      <c r="F439" s="578"/>
    </row>
    <row r="440" customFormat="false" ht="21.95" hidden="false" customHeight="true" outlineLevel="0" collapsed="false">
      <c r="E440" s="578"/>
      <c r="F440" s="578"/>
    </row>
    <row r="441" customFormat="false" ht="21.95" hidden="false" customHeight="true" outlineLevel="0" collapsed="false">
      <c r="E441" s="578"/>
      <c r="F441" s="578"/>
    </row>
    <row r="442" customFormat="false" ht="21.95" hidden="false" customHeight="true" outlineLevel="0" collapsed="false">
      <c r="E442" s="578"/>
      <c r="F442" s="578"/>
    </row>
    <row r="443" customFormat="false" ht="21.95" hidden="false" customHeight="true" outlineLevel="0" collapsed="false">
      <c r="E443" s="578"/>
      <c r="F443" s="578"/>
    </row>
    <row r="444" customFormat="false" ht="21.95" hidden="false" customHeight="true" outlineLevel="0" collapsed="false">
      <c r="E444" s="578"/>
      <c r="F444" s="578"/>
    </row>
    <row r="445" customFormat="false" ht="21.95" hidden="false" customHeight="true" outlineLevel="0" collapsed="false">
      <c r="E445" s="578"/>
      <c r="F445" s="578"/>
    </row>
    <row r="446" customFormat="false" ht="21.95" hidden="false" customHeight="true" outlineLevel="0" collapsed="false">
      <c r="E446" s="578"/>
      <c r="F446" s="578"/>
    </row>
    <row r="447" customFormat="false" ht="21.95" hidden="false" customHeight="true" outlineLevel="0" collapsed="false">
      <c r="E447" s="578"/>
      <c r="F447" s="578"/>
    </row>
    <row r="448" customFormat="false" ht="21.95" hidden="false" customHeight="true" outlineLevel="0" collapsed="false">
      <c r="E448" s="578"/>
      <c r="F448" s="578"/>
    </row>
    <row r="449" customFormat="false" ht="21.95" hidden="false" customHeight="true" outlineLevel="0" collapsed="false">
      <c r="E449" s="578"/>
      <c r="F449" s="578"/>
    </row>
    <row r="450" customFormat="false" ht="21.95" hidden="false" customHeight="true" outlineLevel="0" collapsed="false">
      <c r="E450" s="578"/>
      <c r="F450" s="578"/>
    </row>
    <row r="451" customFormat="false" ht="21.95" hidden="false" customHeight="true" outlineLevel="0" collapsed="false">
      <c r="E451" s="578"/>
      <c r="F451" s="578"/>
    </row>
    <row r="452" customFormat="false" ht="21.95" hidden="false" customHeight="true" outlineLevel="0" collapsed="false">
      <c r="E452" s="578"/>
      <c r="F452" s="578"/>
    </row>
    <row r="453" customFormat="false" ht="21.95" hidden="false" customHeight="true" outlineLevel="0" collapsed="false">
      <c r="E453" s="578"/>
      <c r="F453" s="578"/>
    </row>
    <row r="454" customFormat="false" ht="21.95" hidden="false" customHeight="true" outlineLevel="0" collapsed="false">
      <c r="E454" s="578"/>
      <c r="F454" s="578"/>
    </row>
    <row r="455" customFormat="false" ht="21.95" hidden="false" customHeight="true" outlineLevel="0" collapsed="false">
      <c r="E455" s="578"/>
      <c r="F455" s="578"/>
    </row>
    <row r="456" customFormat="false" ht="21.95" hidden="false" customHeight="true" outlineLevel="0" collapsed="false">
      <c r="E456" s="578"/>
      <c r="F456" s="578"/>
    </row>
    <row r="457" customFormat="false" ht="21.95" hidden="false" customHeight="true" outlineLevel="0" collapsed="false">
      <c r="E457" s="578"/>
      <c r="F457" s="578"/>
    </row>
    <row r="458" customFormat="false" ht="21.95" hidden="false" customHeight="true" outlineLevel="0" collapsed="false">
      <c r="E458" s="578"/>
      <c r="F458" s="578"/>
    </row>
    <row r="459" customFormat="false" ht="21.95" hidden="false" customHeight="true" outlineLevel="0" collapsed="false">
      <c r="E459" s="578"/>
      <c r="F459" s="578"/>
    </row>
    <row r="460" customFormat="false" ht="21.95" hidden="false" customHeight="true" outlineLevel="0" collapsed="false">
      <c r="E460" s="578"/>
      <c r="F460" s="578"/>
    </row>
    <row r="461" customFormat="false" ht="21.95" hidden="false" customHeight="true" outlineLevel="0" collapsed="false">
      <c r="E461" s="578"/>
      <c r="F461" s="578"/>
    </row>
    <row r="462" customFormat="false" ht="21.95" hidden="false" customHeight="true" outlineLevel="0" collapsed="false">
      <c r="E462" s="578"/>
      <c r="F462" s="578"/>
    </row>
    <row r="463" customFormat="false" ht="21.95" hidden="false" customHeight="true" outlineLevel="0" collapsed="false">
      <c r="E463" s="578"/>
      <c r="F463" s="578"/>
    </row>
    <row r="464" customFormat="false" ht="21.95" hidden="false" customHeight="true" outlineLevel="0" collapsed="false">
      <c r="E464" s="578"/>
      <c r="F464" s="578"/>
    </row>
    <row r="465" customFormat="false" ht="21.95" hidden="false" customHeight="true" outlineLevel="0" collapsed="false">
      <c r="E465" s="578"/>
      <c r="F465" s="578"/>
    </row>
    <row r="466" customFormat="false" ht="21.95" hidden="false" customHeight="true" outlineLevel="0" collapsed="false">
      <c r="E466" s="578"/>
      <c r="F466" s="578"/>
    </row>
    <row r="467" customFormat="false" ht="21.95" hidden="false" customHeight="true" outlineLevel="0" collapsed="false">
      <c r="E467" s="578"/>
      <c r="F467" s="578"/>
    </row>
    <row r="468" customFormat="false" ht="21.95" hidden="false" customHeight="true" outlineLevel="0" collapsed="false">
      <c r="E468" s="578"/>
      <c r="F468" s="578"/>
    </row>
    <row r="469" customFormat="false" ht="21.95" hidden="false" customHeight="true" outlineLevel="0" collapsed="false">
      <c r="E469" s="578"/>
      <c r="F469" s="578"/>
    </row>
    <row r="470" customFormat="false" ht="21.95" hidden="false" customHeight="true" outlineLevel="0" collapsed="false">
      <c r="E470" s="578"/>
      <c r="F470" s="578"/>
    </row>
    <row r="471" customFormat="false" ht="21.95" hidden="false" customHeight="true" outlineLevel="0" collapsed="false">
      <c r="E471" s="578"/>
      <c r="F471" s="578"/>
    </row>
    <row r="472" customFormat="false" ht="21.95" hidden="false" customHeight="true" outlineLevel="0" collapsed="false">
      <c r="E472" s="578"/>
      <c r="F472" s="578"/>
    </row>
    <row r="473" customFormat="false" ht="21.95" hidden="false" customHeight="true" outlineLevel="0" collapsed="false">
      <c r="E473" s="578"/>
      <c r="F473" s="578"/>
    </row>
    <row r="474" customFormat="false" ht="21.95" hidden="false" customHeight="true" outlineLevel="0" collapsed="false">
      <c r="E474" s="578"/>
      <c r="F474" s="578"/>
    </row>
    <row r="475" customFormat="false" ht="21.95" hidden="false" customHeight="true" outlineLevel="0" collapsed="false">
      <c r="E475" s="578"/>
      <c r="F475" s="578"/>
    </row>
    <row r="476" customFormat="false" ht="21.95" hidden="false" customHeight="true" outlineLevel="0" collapsed="false">
      <c r="E476" s="578"/>
      <c r="F476" s="578"/>
    </row>
    <row r="477" customFormat="false" ht="21.95" hidden="false" customHeight="true" outlineLevel="0" collapsed="false">
      <c r="E477" s="578"/>
      <c r="F477" s="578"/>
    </row>
    <row r="478" customFormat="false" ht="21.95" hidden="false" customHeight="true" outlineLevel="0" collapsed="false">
      <c r="E478" s="578"/>
      <c r="F478" s="578"/>
    </row>
    <row r="479" customFormat="false" ht="21.95" hidden="false" customHeight="true" outlineLevel="0" collapsed="false">
      <c r="E479" s="578"/>
      <c r="F479" s="578"/>
    </row>
    <row r="480" customFormat="false" ht="21.95" hidden="false" customHeight="true" outlineLevel="0" collapsed="false">
      <c r="E480" s="578"/>
      <c r="F480" s="578"/>
    </row>
    <row r="481" customFormat="false" ht="21.95" hidden="false" customHeight="true" outlineLevel="0" collapsed="false">
      <c r="E481" s="578"/>
      <c r="F481" s="578"/>
    </row>
    <row r="482" customFormat="false" ht="21.95" hidden="false" customHeight="true" outlineLevel="0" collapsed="false">
      <c r="E482" s="578"/>
      <c r="F482" s="578"/>
    </row>
    <row r="483" customFormat="false" ht="21.95" hidden="false" customHeight="true" outlineLevel="0" collapsed="false">
      <c r="E483" s="578"/>
      <c r="F483" s="578"/>
    </row>
    <row r="484" customFormat="false" ht="21.95" hidden="false" customHeight="true" outlineLevel="0" collapsed="false">
      <c r="E484" s="578"/>
      <c r="F484" s="578"/>
    </row>
    <row r="485" customFormat="false" ht="21.95" hidden="false" customHeight="true" outlineLevel="0" collapsed="false">
      <c r="E485" s="578"/>
      <c r="F485" s="578"/>
    </row>
    <row r="486" customFormat="false" ht="21.95" hidden="false" customHeight="true" outlineLevel="0" collapsed="false">
      <c r="E486" s="578"/>
      <c r="F486" s="578"/>
    </row>
    <row r="487" customFormat="false" ht="21.95" hidden="false" customHeight="true" outlineLevel="0" collapsed="false">
      <c r="E487" s="578"/>
      <c r="F487" s="578"/>
    </row>
    <row r="488" customFormat="false" ht="21.95" hidden="false" customHeight="true" outlineLevel="0" collapsed="false">
      <c r="E488" s="578"/>
      <c r="F488" s="578"/>
    </row>
    <row r="489" customFormat="false" ht="21.95" hidden="false" customHeight="true" outlineLevel="0" collapsed="false">
      <c r="E489" s="578"/>
      <c r="F489" s="578"/>
    </row>
    <row r="490" customFormat="false" ht="21.95" hidden="false" customHeight="true" outlineLevel="0" collapsed="false">
      <c r="E490" s="578"/>
      <c r="F490" s="578"/>
    </row>
    <row r="491" customFormat="false" ht="21.95" hidden="false" customHeight="true" outlineLevel="0" collapsed="false">
      <c r="E491" s="578"/>
      <c r="F491" s="578"/>
    </row>
    <row r="492" customFormat="false" ht="21.95" hidden="false" customHeight="true" outlineLevel="0" collapsed="false">
      <c r="E492" s="578"/>
      <c r="F492" s="578"/>
    </row>
    <row r="493" customFormat="false" ht="21.95" hidden="false" customHeight="true" outlineLevel="0" collapsed="false">
      <c r="E493" s="578"/>
      <c r="F493" s="578"/>
    </row>
    <row r="494" customFormat="false" ht="21.95" hidden="false" customHeight="true" outlineLevel="0" collapsed="false">
      <c r="E494" s="578"/>
      <c r="F494" s="578"/>
    </row>
    <row r="495" customFormat="false" ht="21.95" hidden="false" customHeight="true" outlineLevel="0" collapsed="false">
      <c r="E495" s="578"/>
      <c r="F495" s="578"/>
    </row>
    <row r="496" customFormat="false" ht="21.95" hidden="false" customHeight="true" outlineLevel="0" collapsed="false">
      <c r="E496" s="578"/>
      <c r="F496" s="578"/>
    </row>
    <row r="497" customFormat="false" ht="21.95" hidden="false" customHeight="true" outlineLevel="0" collapsed="false">
      <c r="E497" s="578"/>
      <c r="F497" s="578"/>
    </row>
    <row r="498" customFormat="false" ht="21.95" hidden="false" customHeight="true" outlineLevel="0" collapsed="false">
      <c r="E498" s="578"/>
      <c r="F498" s="578"/>
    </row>
    <row r="499" customFormat="false" ht="21.95" hidden="false" customHeight="true" outlineLevel="0" collapsed="false">
      <c r="E499" s="578"/>
      <c r="F499" s="578"/>
    </row>
    <row r="500" customFormat="false" ht="21.95" hidden="false" customHeight="true" outlineLevel="0" collapsed="false">
      <c r="E500" s="578"/>
      <c r="F500" s="578"/>
    </row>
    <row r="501" customFormat="false" ht="21.95" hidden="false" customHeight="true" outlineLevel="0" collapsed="false">
      <c r="E501" s="578"/>
      <c r="F501" s="578"/>
    </row>
    <row r="502" customFormat="false" ht="21.95" hidden="false" customHeight="true" outlineLevel="0" collapsed="false">
      <c r="E502" s="578"/>
      <c r="F502" s="578"/>
    </row>
    <row r="503" customFormat="false" ht="21.95" hidden="false" customHeight="true" outlineLevel="0" collapsed="false">
      <c r="E503" s="578"/>
      <c r="F503" s="578"/>
    </row>
    <row r="504" customFormat="false" ht="21.95" hidden="false" customHeight="true" outlineLevel="0" collapsed="false">
      <c r="E504" s="578"/>
      <c r="F504" s="578"/>
    </row>
    <row r="505" customFormat="false" ht="21.95" hidden="false" customHeight="true" outlineLevel="0" collapsed="false">
      <c r="E505" s="578"/>
      <c r="F505" s="578"/>
    </row>
    <row r="506" customFormat="false" ht="21.95" hidden="false" customHeight="true" outlineLevel="0" collapsed="false">
      <c r="E506" s="578"/>
      <c r="F506" s="578"/>
    </row>
    <row r="507" customFormat="false" ht="21.95" hidden="false" customHeight="true" outlineLevel="0" collapsed="false">
      <c r="E507" s="578"/>
      <c r="F507" s="578"/>
    </row>
    <row r="508" customFormat="false" ht="21.95" hidden="false" customHeight="true" outlineLevel="0" collapsed="false">
      <c r="E508" s="578"/>
      <c r="F508" s="578"/>
    </row>
    <row r="509" customFormat="false" ht="21.95" hidden="false" customHeight="true" outlineLevel="0" collapsed="false">
      <c r="E509" s="578"/>
      <c r="F509" s="578"/>
    </row>
    <row r="510" customFormat="false" ht="21.95" hidden="false" customHeight="true" outlineLevel="0" collapsed="false">
      <c r="E510" s="578"/>
      <c r="F510" s="578"/>
    </row>
    <row r="511" customFormat="false" ht="21.95" hidden="false" customHeight="true" outlineLevel="0" collapsed="false">
      <c r="E511" s="578"/>
      <c r="F511" s="578"/>
    </row>
    <row r="512" customFormat="false" ht="21.95" hidden="false" customHeight="true" outlineLevel="0" collapsed="false">
      <c r="E512" s="578"/>
      <c r="F512" s="578"/>
    </row>
    <row r="513" customFormat="false" ht="21.95" hidden="false" customHeight="true" outlineLevel="0" collapsed="false">
      <c r="E513" s="578"/>
      <c r="F513" s="578"/>
    </row>
    <row r="514" customFormat="false" ht="21.95" hidden="false" customHeight="true" outlineLevel="0" collapsed="false">
      <c r="E514" s="578"/>
      <c r="F514" s="578"/>
    </row>
    <row r="515" customFormat="false" ht="21.95" hidden="false" customHeight="true" outlineLevel="0" collapsed="false">
      <c r="E515" s="578"/>
      <c r="F515" s="578"/>
    </row>
    <row r="516" customFormat="false" ht="21.95" hidden="false" customHeight="true" outlineLevel="0" collapsed="false">
      <c r="E516" s="578"/>
      <c r="F516" s="578"/>
    </row>
    <row r="517" customFormat="false" ht="21.95" hidden="false" customHeight="true" outlineLevel="0" collapsed="false">
      <c r="E517" s="578"/>
      <c r="F517" s="578"/>
    </row>
    <row r="518" customFormat="false" ht="21.95" hidden="false" customHeight="true" outlineLevel="0" collapsed="false">
      <c r="E518" s="578"/>
      <c r="F518" s="578"/>
    </row>
    <row r="519" customFormat="false" ht="21.95" hidden="false" customHeight="true" outlineLevel="0" collapsed="false">
      <c r="E519" s="578"/>
      <c r="F519" s="578"/>
    </row>
    <row r="520" customFormat="false" ht="21.95" hidden="false" customHeight="true" outlineLevel="0" collapsed="false">
      <c r="E520" s="578"/>
      <c r="F520" s="578"/>
    </row>
    <row r="521" customFormat="false" ht="21.95" hidden="false" customHeight="true" outlineLevel="0" collapsed="false">
      <c r="E521" s="578"/>
      <c r="F521" s="578"/>
    </row>
    <row r="522" customFormat="false" ht="21.95" hidden="false" customHeight="true" outlineLevel="0" collapsed="false">
      <c r="E522" s="578"/>
      <c r="F522" s="578"/>
    </row>
    <row r="523" customFormat="false" ht="21.95" hidden="false" customHeight="true" outlineLevel="0" collapsed="false">
      <c r="E523" s="578"/>
      <c r="F523" s="578"/>
    </row>
    <row r="524" customFormat="false" ht="21.95" hidden="false" customHeight="true" outlineLevel="0" collapsed="false">
      <c r="E524" s="578"/>
      <c r="F524" s="578"/>
    </row>
    <row r="525" customFormat="false" ht="21.95" hidden="false" customHeight="true" outlineLevel="0" collapsed="false">
      <c r="E525" s="578"/>
      <c r="F525" s="578"/>
    </row>
    <row r="526" customFormat="false" ht="21.95" hidden="false" customHeight="true" outlineLevel="0" collapsed="false">
      <c r="E526" s="578"/>
      <c r="F526" s="578"/>
    </row>
    <row r="527" customFormat="false" ht="21.95" hidden="false" customHeight="true" outlineLevel="0" collapsed="false">
      <c r="E527" s="578"/>
      <c r="F527" s="578"/>
    </row>
    <row r="528" customFormat="false" ht="21.95" hidden="false" customHeight="true" outlineLevel="0" collapsed="false">
      <c r="E528" s="578"/>
      <c r="F528" s="578"/>
    </row>
    <row r="529" customFormat="false" ht="21.95" hidden="false" customHeight="true" outlineLevel="0" collapsed="false">
      <c r="E529" s="578"/>
      <c r="F529" s="578"/>
    </row>
    <row r="530" customFormat="false" ht="21.95" hidden="false" customHeight="true" outlineLevel="0" collapsed="false">
      <c r="E530" s="578"/>
      <c r="F530" s="578"/>
    </row>
    <row r="531" customFormat="false" ht="21.95" hidden="false" customHeight="true" outlineLevel="0" collapsed="false">
      <c r="E531" s="578"/>
      <c r="F531" s="578"/>
    </row>
    <row r="532" customFormat="false" ht="21.95" hidden="false" customHeight="true" outlineLevel="0" collapsed="false">
      <c r="E532" s="578"/>
      <c r="F532" s="578"/>
    </row>
    <row r="533" customFormat="false" ht="21.95" hidden="false" customHeight="true" outlineLevel="0" collapsed="false">
      <c r="E533" s="578"/>
      <c r="F533" s="578"/>
    </row>
    <row r="534" customFormat="false" ht="21.95" hidden="false" customHeight="true" outlineLevel="0" collapsed="false">
      <c r="E534" s="578"/>
      <c r="F534" s="578"/>
    </row>
    <row r="535" customFormat="false" ht="21.95" hidden="false" customHeight="true" outlineLevel="0" collapsed="false">
      <c r="E535" s="578"/>
      <c r="F535" s="578"/>
    </row>
    <row r="536" customFormat="false" ht="21.95" hidden="false" customHeight="true" outlineLevel="0" collapsed="false">
      <c r="E536" s="578"/>
      <c r="F536" s="578"/>
    </row>
    <row r="537" customFormat="false" ht="21.95" hidden="false" customHeight="true" outlineLevel="0" collapsed="false">
      <c r="E537" s="578"/>
      <c r="F537" s="578"/>
    </row>
    <row r="538" customFormat="false" ht="21.95" hidden="false" customHeight="true" outlineLevel="0" collapsed="false">
      <c r="E538" s="578"/>
      <c r="F538" s="578"/>
    </row>
    <row r="539" customFormat="false" ht="21.95" hidden="false" customHeight="true" outlineLevel="0" collapsed="false">
      <c r="E539" s="578"/>
      <c r="F539" s="578"/>
    </row>
    <row r="540" customFormat="false" ht="21.95" hidden="false" customHeight="true" outlineLevel="0" collapsed="false">
      <c r="E540" s="578"/>
      <c r="F540" s="578"/>
    </row>
    <row r="541" customFormat="false" ht="21.95" hidden="false" customHeight="true" outlineLevel="0" collapsed="false">
      <c r="E541" s="578"/>
      <c r="F541" s="578"/>
    </row>
    <row r="542" customFormat="false" ht="21.95" hidden="false" customHeight="true" outlineLevel="0" collapsed="false">
      <c r="E542" s="578"/>
      <c r="F542" s="578"/>
    </row>
    <row r="543" customFormat="false" ht="21.95" hidden="false" customHeight="true" outlineLevel="0" collapsed="false">
      <c r="E543" s="578"/>
      <c r="F543" s="578"/>
    </row>
    <row r="544" customFormat="false" ht="21.95" hidden="false" customHeight="true" outlineLevel="0" collapsed="false">
      <c r="E544" s="578"/>
      <c r="F544" s="578"/>
    </row>
    <row r="545" customFormat="false" ht="21.95" hidden="false" customHeight="true" outlineLevel="0" collapsed="false">
      <c r="E545" s="578"/>
      <c r="F545" s="578"/>
    </row>
    <row r="546" customFormat="false" ht="21.95" hidden="false" customHeight="true" outlineLevel="0" collapsed="false">
      <c r="E546" s="578"/>
      <c r="F546" s="578"/>
    </row>
    <row r="547" customFormat="false" ht="21.95" hidden="false" customHeight="true" outlineLevel="0" collapsed="false">
      <c r="E547" s="578"/>
      <c r="F547" s="578"/>
    </row>
    <row r="548" customFormat="false" ht="21.95" hidden="false" customHeight="true" outlineLevel="0" collapsed="false">
      <c r="E548" s="578"/>
      <c r="F548" s="578"/>
    </row>
    <row r="549" customFormat="false" ht="21.95" hidden="false" customHeight="true" outlineLevel="0" collapsed="false">
      <c r="E549" s="578"/>
      <c r="F549" s="578"/>
    </row>
    <row r="550" customFormat="false" ht="21.95" hidden="false" customHeight="true" outlineLevel="0" collapsed="false">
      <c r="E550" s="578"/>
      <c r="F550" s="578"/>
    </row>
    <row r="551" customFormat="false" ht="21.95" hidden="false" customHeight="true" outlineLevel="0" collapsed="false">
      <c r="E551" s="578"/>
      <c r="F551" s="578"/>
    </row>
    <row r="552" customFormat="false" ht="21.95" hidden="false" customHeight="true" outlineLevel="0" collapsed="false">
      <c r="E552" s="578"/>
      <c r="F552" s="578"/>
    </row>
    <row r="553" customFormat="false" ht="21.95" hidden="false" customHeight="true" outlineLevel="0" collapsed="false">
      <c r="E553" s="578"/>
      <c r="F553" s="578"/>
    </row>
    <row r="554" customFormat="false" ht="21.95" hidden="false" customHeight="true" outlineLevel="0" collapsed="false">
      <c r="E554" s="578"/>
      <c r="F554" s="578"/>
    </row>
    <row r="555" customFormat="false" ht="21.95" hidden="false" customHeight="true" outlineLevel="0" collapsed="false">
      <c r="E555" s="578"/>
      <c r="F555" s="578"/>
    </row>
    <row r="556" customFormat="false" ht="21.95" hidden="false" customHeight="true" outlineLevel="0" collapsed="false">
      <c r="E556" s="578"/>
      <c r="F556" s="578"/>
    </row>
    <row r="557" customFormat="false" ht="21.95" hidden="false" customHeight="true" outlineLevel="0" collapsed="false">
      <c r="E557" s="578"/>
      <c r="F557" s="578"/>
    </row>
    <row r="558" customFormat="false" ht="21.95" hidden="false" customHeight="true" outlineLevel="0" collapsed="false">
      <c r="E558" s="578"/>
      <c r="F558" s="578"/>
    </row>
    <row r="559" customFormat="false" ht="21.95" hidden="false" customHeight="true" outlineLevel="0" collapsed="false">
      <c r="E559" s="578"/>
      <c r="F559" s="578"/>
    </row>
    <row r="560" customFormat="false" ht="21.95" hidden="false" customHeight="true" outlineLevel="0" collapsed="false">
      <c r="E560" s="578"/>
      <c r="F560" s="578"/>
    </row>
    <row r="561" customFormat="false" ht="21.95" hidden="false" customHeight="true" outlineLevel="0" collapsed="false">
      <c r="E561" s="578"/>
      <c r="F561" s="578"/>
    </row>
    <row r="562" customFormat="false" ht="21.95" hidden="false" customHeight="true" outlineLevel="0" collapsed="false">
      <c r="E562" s="578"/>
      <c r="F562" s="578"/>
    </row>
    <row r="563" customFormat="false" ht="21.95" hidden="false" customHeight="true" outlineLevel="0" collapsed="false">
      <c r="E563" s="578"/>
      <c r="F563" s="578"/>
    </row>
    <row r="564" customFormat="false" ht="21.95" hidden="false" customHeight="true" outlineLevel="0" collapsed="false">
      <c r="E564" s="578"/>
      <c r="F564" s="578"/>
    </row>
    <row r="565" customFormat="false" ht="21.95" hidden="false" customHeight="true" outlineLevel="0" collapsed="false">
      <c r="E565" s="578"/>
      <c r="F565" s="578"/>
    </row>
    <row r="566" customFormat="false" ht="21.95" hidden="false" customHeight="true" outlineLevel="0" collapsed="false">
      <c r="E566" s="578"/>
      <c r="F566" s="578"/>
    </row>
    <row r="567" customFormat="false" ht="21.95" hidden="false" customHeight="true" outlineLevel="0" collapsed="false">
      <c r="E567" s="578"/>
      <c r="F567" s="578"/>
    </row>
    <row r="568" customFormat="false" ht="21.95" hidden="false" customHeight="true" outlineLevel="0" collapsed="false">
      <c r="E568" s="578"/>
      <c r="F568" s="578"/>
    </row>
    <row r="569" customFormat="false" ht="21.95" hidden="false" customHeight="true" outlineLevel="0" collapsed="false">
      <c r="E569" s="578"/>
      <c r="F569" s="578"/>
    </row>
    <row r="570" customFormat="false" ht="21.95" hidden="false" customHeight="true" outlineLevel="0" collapsed="false">
      <c r="E570" s="578"/>
      <c r="F570" s="578"/>
    </row>
    <row r="571" customFormat="false" ht="21.95" hidden="false" customHeight="true" outlineLevel="0" collapsed="false">
      <c r="E571" s="578"/>
      <c r="F571" s="578"/>
    </row>
    <row r="572" customFormat="false" ht="21.95" hidden="false" customHeight="true" outlineLevel="0" collapsed="false">
      <c r="E572" s="578"/>
      <c r="F572" s="578"/>
    </row>
    <row r="573" customFormat="false" ht="21.95" hidden="false" customHeight="true" outlineLevel="0" collapsed="false">
      <c r="E573" s="578"/>
      <c r="F573" s="578"/>
    </row>
    <row r="574" customFormat="false" ht="21.95" hidden="false" customHeight="true" outlineLevel="0" collapsed="false">
      <c r="E574" s="578"/>
      <c r="F574" s="578"/>
    </row>
    <row r="575" customFormat="false" ht="21.95" hidden="false" customHeight="true" outlineLevel="0" collapsed="false">
      <c r="E575" s="578"/>
      <c r="F575" s="578"/>
    </row>
    <row r="576" customFormat="false" ht="21.95" hidden="false" customHeight="true" outlineLevel="0" collapsed="false">
      <c r="E576" s="578"/>
      <c r="F576" s="578"/>
    </row>
    <row r="577" customFormat="false" ht="21.95" hidden="false" customHeight="true" outlineLevel="0" collapsed="false">
      <c r="E577" s="578"/>
      <c r="F577" s="578"/>
    </row>
    <row r="578" customFormat="false" ht="21.95" hidden="false" customHeight="true" outlineLevel="0" collapsed="false">
      <c r="E578" s="578"/>
      <c r="F578" s="578"/>
    </row>
    <row r="579" customFormat="false" ht="21.95" hidden="false" customHeight="true" outlineLevel="0" collapsed="false">
      <c r="E579" s="578"/>
      <c r="F579" s="578"/>
    </row>
    <row r="580" customFormat="false" ht="21.95" hidden="false" customHeight="true" outlineLevel="0" collapsed="false">
      <c r="E580" s="578"/>
      <c r="F580" s="578"/>
    </row>
    <row r="581" customFormat="false" ht="21.95" hidden="false" customHeight="true" outlineLevel="0" collapsed="false">
      <c r="E581" s="578"/>
      <c r="F581" s="578"/>
    </row>
    <row r="582" customFormat="false" ht="21.95" hidden="false" customHeight="true" outlineLevel="0" collapsed="false">
      <c r="E582" s="578"/>
      <c r="F582" s="578"/>
    </row>
    <row r="583" customFormat="false" ht="21.95" hidden="false" customHeight="true" outlineLevel="0" collapsed="false">
      <c r="E583" s="578"/>
      <c r="F583" s="578"/>
    </row>
    <row r="584" customFormat="false" ht="21.95" hidden="false" customHeight="true" outlineLevel="0" collapsed="false">
      <c r="E584" s="578"/>
      <c r="F584" s="578"/>
    </row>
    <row r="585" customFormat="false" ht="21.95" hidden="false" customHeight="true" outlineLevel="0" collapsed="false">
      <c r="E585" s="578"/>
      <c r="F585" s="578"/>
    </row>
    <row r="586" customFormat="false" ht="21.95" hidden="false" customHeight="true" outlineLevel="0" collapsed="false">
      <c r="E586" s="578"/>
      <c r="F586" s="578"/>
    </row>
    <row r="587" customFormat="false" ht="21.95" hidden="false" customHeight="true" outlineLevel="0" collapsed="false">
      <c r="E587" s="578"/>
      <c r="F587" s="578"/>
    </row>
    <row r="588" customFormat="false" ht="21.95" hidden="false" customHeight="true" outlineLevel="0" collapsed="false">
      <c r="E588" s="578"/>
      <c r="F588" s="578"/>
    </row>
    <row r="589" customFormat="false" ht="21.95" hidden="false" customHeight="true" outlineLevel="0" collapsed="false">
      <c r="E589" s="578"/>
      <c r="F589" s="578"/>
    </row>
    <row r="590" customFormat="false" ht="21.95" hidden="false" customHeight="true" outlineLevel="0" collapsed="false">
      <c r="E590" s="578"/>
      <c r="F590" s="578"/>
    </row>
    <row r="591" customFormat="false" ht="21.95" hidden="false" customHeight="true" outlineLevel="0" collapsed="false">
      <c r="E591" s="578"/>
      <c r="F591" s="578"/>
    </row>
    <row r="592" customFormat="false" ht="21.95" hidden="false" customHeight="true" outlineLevel="0" collapsed="false">
      <c r="E592" s="578"/>
      <c r="F592" s="578"/>
    </row>
    <row r="593" customFormat="false" ht="21.95" hidden="false" customHeight="true" outlineLevel="0" collapsed="false">
      <c r="E593" s="578"/>
      <c r="F593" s="578"/>
    </row>
    <row r="594" customFormat="false" ht="21.95" hidden="false" customHeight="true" outlineLevel="0" collapsed="false">
      <c r="E594" s="578"/>
      <c r="F594" s="578"/>
    </row>
    <row r="595" customFormat="false" ht="21.95" hidden="false" customHeight="true" outlineLevel="0" collapsed="false">
      <c r="E595" s="578"/>
      <c r="F595" s="578"/>
    </row>
    <row r="596" customFormat="false" ht="21.95" hidden="false" customHeight="true" outlineLevel="0" collapsed="false">
      <c r="E596" s="578"/>
      <c r="F596" s="578"/>
    </row>
    <row r="597" customFormat="false" ht="21.95" hidden="false" customHeight="true" outlineLevel="0" collapsed="false">
      <c r="E597" s="578"/>
      <c r="F597" s="578"/>
    </row>
    <row r="598" customFormat="false" ht="21.95" hidden="false" customHeight="true" outlineLevel="0" collapsed="false">
      <c r="E598" s="578"/>
      <c r="F598" s="578"/>
    </row>
    <row r="599" customFormat="false" ht="21.95" hidden="false" customHeight="true" outlineLevel="0" collapsed="false">
      <c r="E599" s="578"/>
      <c r="F599" s="578"/>
    </row>
    <row r="600" customFormat="false" ht="21.95" hidden="false" customHeight="true" outlineLevel="0" collapsed="false">
      <c r="E600" s="578"/>
      <c r="F600" s="578"/>
    </row>
    <row r="601" customFormat="false" ht="21.95" hidden="false" customHeight="true" outlineLevel="0" collapsed="false">
      <c r="E601" s="578"/>
      <c r="F601" s="578"/>
    </row>
    <row r="602" customFormat="false" ht="21.95" hidden="false" customHeight="true" outlineLevel="0" collapsed="false">
      <c r="E602" s="578"/>
      <c r="F602" s="578"/>
    </row>
    <row r="603" customFormat="false" ht="21.95" hidden="false" customHeight="true" outlineLevel="0" collapsed="false">
      <c r="E603" s="578"/>
      <c r="F603" s="578"/>
    </row>
    <row r="604" customFormat="false" ht="21.95" hidden="false" customHeight="true" outlineLevel="0" collapsed="false">
      <c r="E604" s="578"/>
      <c r="F604" s="578"/>
    </row>
    <row r="605" customFormat="false" ht="21.95" hidden="false" customHeight="true" outlineLevel="0" collapsed="false">
      <c r="E605" s="578"/>
      <c r="F605" s="578"/>
    </row>
    <row r="606" customFormat="false" ht="21.95" hidden="false" customHeight="true" outlineLevel="0" collapsed="false">
      <c r="E606" s="578"/>
      <c r="F606" s="578"/>
    </row>
    <row r="607" customFormat="false" ht="21.95" hidden="false" customHeight="true" outlineLevel="0" collapsed="false">
      <c r="E607" s="578"/>
      <c r="F607" s="578"/>
    </row>
    <row r="608" customFormat="false" ht="21.95" hidden="false" customHeight="true" outlineLevel="0" collapsed="false">
      <c r="E608" s="578"/>
      <c r="F608" s="578"/>
    </row>
    <row r="609" customFormat="false" ht="21.95" hidden="false" customHeight="true" outlineLevel="0" collapsed="false">
      <c r="E609" s="578"/>
      <c r="F609" s="578"/>
    </row>
    <row r="610" customFormat="false" ht="21.95" hidden="false" customHeight="true" outlineLevel="0" collapsed="false">
      <c r="E610" s="578"/>
      <c r="F610" s="578"/>
    </row>
    <row r="611" customFormat="false" ht="21.95" hidden="false" customHeight="true" outlineLevel="0" collapsed="false">
      <c r="E611" s="578"/>
      <c r="F611" s="578"/>
    </row>
    <row r="612" customFormat="false" ht="21.95" hidden="false" customHeight="true" outlineLevel="0" collapsed="false">
      <c r="E612" s="578"/>
      <c r="F612" s="578"/>
    </row>
    <row r="613" customFormat="false" ht="21.95" hidden="false" customHeight="true" outlineLevel="0" collapsed="false">
      <c r="E613" s="578"/>
      <c r="F613" s="578"/>
    </row>
    <row r="614" customFormat="false" ht="21.95" hidden="false" customHeight="true" outlineLevel="0" collapsed="false">
      <c r="E614" s="578"/>
      <c r="F614" s="578"/>
    </row>
    <row r="615" customFormat="false" ht="21.95" hidden="false" customHeight="true" outlineLevel="0" collapsed="false">
      <c r="E615" s="578"/>
      <c r="F615" s="578"/>
    </row>
    <row r="616" customFormat="false" ht="21.95" hidden="false" customHeight="true" outlineLevel="0" collapsed="false">
      <c r="E616" s="578"/>
      <c r="F616" s="578"/>
    </row>
    <row r="617" customFormat="false" ht="21.95" hidden="false" customHeight="true" outlineLevel="0" collapsed="false">
      <c r="E617" s="578"/>
      <c r="F617" s="578"/>
    </row>
    <row r="618" customFormat="false" ht="21.95" hidden="false" customHeight="true" outlineLevel="0" collapsed="false">
      <c r="E618" s="578"/>
      <c r="F618" s="578"/>
    </row>
    <row r="619" customFormat="false" ht="21.95" hidden="false" customHeight="true" outlineLevel="0" collapsed="false">
      <c r="E619" s="578"/>
      <c r="F619" s="578"/>
    </row>
    <row r="620" customFormat="false" ht="21.95" hidden="false" customHeight="true" outlineLevel="0" collapsed="false">
      <c r="E620" s="578"/>
      <c r="F620" s="578"/>
    </row>
    <row r="621" customFormat="false" ht="21.95" hidden="false" customHeight="true" outlineLevel="0" collapsed="false">
      <c r="E621" s="578"/>
      <c r="F621" s="578"/>
    </row>
    <row r="622" customFormat="false" ht="21.95" hidden="false" customHeight="true" outlineLevel="0" collapsed="false">
      <c r="E622" s="578"/>
      <c r="F622" s="578"/>
    </row>
    <row r="623" customFormat="false" ht="21.95" hidden="false" customHeight="true" outlineLevel="0" collapsed="false">
      <c r="E623" s="578"/>
      <c r="F623" s="578"/>
    </row>
    <row r="624" customFormat="false" ht="21.95" hidden="false" customHeight="true" outlineLevel="0" collapsed="false">
      <c r="E624" s="578"/>
      <c r="F624" s="578"/>
    </row>
    <row r="625" customFormat="false" ht="21.95" hidden="false" customHeight="true" outlineLevel="0" collapsed="false">
      <c r="E625" s="578"/>
      <c r="F625" s="578"/>
    </row>
    <row r="626" customFormat="false" ht="21.95" hidden="false" customHeight="true" outlineLevel="0" collapsed="false">
      <c r="E626" s="578"/>
      <c r="F626" s="578"/>
    </row>
    <row r="627" customFormat="false" ht="21.95" hidden="false" customHeight="true" outlineLevel="0" collapsed="false">
      <c r="E627" s="578"/>
      <c r="F627" s="578"/>
    </row>
    <row r="628" customFormat="false" ht="21.95" hidden="false" customHeight="true" outlineLevel="0" collapsed="false">
      <c r="E628" s="578"/>
      <c r="F628" s="578"/>
    </row>
    <row r="629" customFormat="false" ht="21.95" hidden="false" customHeight="true" outlineLevel="0" collapsed="false">
      <c r="E629" s="578"/>
      <c r="F629" s="578"/>
    </row>
    <row r="630" customFormat="false" ht="21.95" hidden="false" customHeight="true" outlineLevel="0" collapsed="false">
      <c r="E630" s="578"/>
      <c r="F630" s="578"/>
    </row>
    <row r="631" customFormat="false" ht="21.95" hidden="false" customHeight="true" outlineLevel="0" collapsed="false">
      <c r="E631" s="578"/>
      <c r="F631" s="578"/>
    </row>
    <row r="632" customFormat="false" ht="21.95" hidden="false" customHeight="true" outlineLevel="0" collapsed="false">
      <c r="E632" s="578"/>
      <c r="F632" s="578"/>
    </row>
    <row r="633" customFormat="false" ht="21.95" hidden="false" customHeight="true" outlineLevel="0" collapsed="false">
      <c r="E633" s="578"/>
      <c r="F633" s="578"/>
    </row>
    <row r="634" customFormat="false" ht="21.95" hidden="false" customHeight="true" outlineLevel="0" collapsed="false">
      <c r="E634" s="578"/>
      <c r="F634" s="578"/>
    </row>
    <row r="635" customFormat="false" ht="21.95" hidden="false" customHeight="true" outlineLevel="0" collapsed="false">
      <c r="E635" s="578"/>
      <c r="F635" s="578"/>
    </row>
    <row r="636" customFormat="false" ht="21.95" hidden="false" customHeight="true" outlineLevel="0" collapsed="false">
      <c r="E636" s="578"/>
      <c r="F636" s="578"/>
    </row>
    <row r="637" customFormat="false" ht="21.95" hidden="false" customHeight="true" outlineLevel="0" collapsed="false">
      <c r="E637" s="578"/>
      <c r="F637" s="578"/>
    </row>
    <row r="638" customFormat="false" ht="21.95" hidden="false" customHeight="true" outlineLevel="0" collapsed="false">
      <c r="E638" s="578"/>
      <c r="F638" s="578"/>
    </row>
    <row r="639" customFormat="false" ht="21.95" hidden="false" customHeight="true" outlineLevel="0" collapsed="false">
      <c r="E639" s="578"/>
      <c r="F639" s="578"/>
    </row>
    <row r="640" customFormat="false" ht="21.95" hidden="false" customHeight="true" outlineLevel="0" collapsed="false">
      <c r="E640" s="578"/>
      <c r="F640" s="578"/>
    </row>
    <row r="641" customFormat="false" ht="21.95" hidden="false" customHeight="true" outlineLevel="0" collapsed="false">
      <c r="E641" s="578"/>
      <c r="F641" s="578"/>
    </row>
    <row r="642" customFormat="false" ht="21.95" hidden="false" customHeight="true" outlineLevel="0" collapsed="false">
      <c r="E642" s="578"/>
      <c r="F642" s="578"/>
    </row>
    <row r="643" customFormat="false" ht="21.95" hidden="false" customHeight="true" outlineLevel="0" collapsed="false">
      <c r="E643" s="578"/>
      <c r="F643" s="578"/>
    </row>
    <row r="644" customFormat="false" ht="21.95" hidden="false" customHeight="true" outlineLevel="0" collapsed="false">
      <c r="E644" s="578"/>
      <c r="F644" s="578"/>
    </row>
    <row r="645" customFormat="false" ht="21.95" hidden="false" customHeight="true" outlineLevel="0" collapsed="false">
      <c r="E645" s="578"/>
      <c r="F645" s="578"/>
    </row>
    <row r="646" customFormat="false" ht="21.95" hidden="false" customHeight="true" outlineLevel="0" collapsed="false">
      <c r="E646" s="578"/>
      <c r="F646" s="578"/>
    </row>
    <row r="647" customFormat="false" ht="21.95" hidden="false" customHeight="true" outlineLevel="0" collapsed="false">
      <c r="E647" s="578"/>
      <c r="F647" s="578"/>
    </row>
    <row r="648" customFormat="false" ht="21.95" hidden="false" customHeight="true" outlineLevel="0" collapsed="false">
      <c r="E648" s="578"/>
      <c r="F648" s="578"/>
    </row>
    <row r="649" customFormat="false" ht="21.95" hidden="false" customHeight="true" outlineLevel="0" collapsed="false">
      <c r="E649" s="578"/>
      <c r="F649" s="578"/>
    </row>
    <row r="650" customFormat="false" ht="21.95" hidden="false" customHeight="true" outlineLevel="0" collapsed="false">
      <c r="E650" s="578"/>
      <c r="F650" s="578"/>
    </row>
    <row r="651" customFormat="false" ht="21.95" hidden="false" customHeight="true" outlineLevel="0" collapsed="false">
      <c r="E651" s="578"/>
      <c r="F651" s="578"/>
    </row>
    <row r="652" customFormat="false" ht="21.95" hidden="false" customHeight="true" outlineLevel="0" collapsed="false">
      <c r="E652" s="578"/>
      <c r="F652" s="578"/>
    </row>
    <row r="653" customFormat="false" ht="21.95" hidden="false" customHeight="true" outlineLevel="0" collapsed="false">
      <c r="E653" s="578"/>
      <c r="F653" s="578"/>
    </row>
    <row r="654" customFormat="false" ht="21.95" hidden="false" customHeight="true" outlineLevel="0" collapsed="false">
      <c r="E654" s="578"/>
      <c r="F654" s="578"/>
    </row>
    <row r="655" customFormat="false" ht="21.95" hidden="false" customHeight="true" outlineLevel="0" collapsed="false">
      <c r="E655" s="578"/>
      <c r="F655" s="578"/>
    </row>
    <row r="656" customFormat="false" ht="21.95" hidden="false" customHeight="true" outlineLevel="0" collapsed="false">
      <c r="E656" s="578"/>
      <c r="F656" s="578"/>
    </row>
    <row r="657" customFormat="false" ht="21.95" hidden="false" customHeight="true" outlineLevel="0" collapsed="false">
      <c r="E657" s="578"/>
      <c r="F657" s="578"/>
    </row>
    <row r="658" customFormat="false" ht="21.95" hidden="false" customHeight="true" outlineLevel="0" collapsed="false">
      <c r="E658" s="578"/>
      <c r="F658" s="578"/>
    </row>
    <row r="659" customFormat="false" ht="21.95" hidden="false" customHeight="true" outlineLevel="0" collapsed="false">
      <c r="E659" s="578"/>
      <c r="F659" s="578"/>
    </row>
    <row r="660" customFormat="false" ht="21.95" hidden="false" customHeight="true" outlineLevel="0" collapsed="false">
      <c r="E660" s="578"/>
      <c r="F660" s="578"/>
    </row>
    <row r="661" customFormat="false" ht="21.95" hidden="false" customHeight="true" outlineLevel="0" collapsed="false">
      <c r="E661" s="578"/>
      <c r="F661" s="578"/>
    </row>
    <row r="662" customFormat="false" ht="21.95" hidden="false" customHeight="true" outlineLevel="0" collapsed="false">
      <c r="E662" s="578"/>
      <c r="F662" s="578"/>
    </row>
    <row r="663" customFormat="false" ht="21.95" hidden="false" customHeight="true" outlineLevel="0" collapsed="false">
      <c r="E663" s="578"/>
      <c r="F663" s="578"/>
    </row>
    <row r="664" customFormat="false" ht="21.95" hidden="false" customHeight="true" outlineLevel="0" collapsed="false">
      <c r="E664" s="578"/>
      <c r="F664" s="578"/>
    </row>
    <row r="665" customFormat="false" ht="21.95" hidden="false" customHeight="true" outlineLevel="0" collapsed="false">
      <c r="E665" s="578"/>
      <c r="F665" s="578"/>
    </row>
    <row r="666" customFormat="false" ht="21.95" hidden="false" customHeight="true" outlineLevel="0" collapsed="false">
      <c r="E666" s="578"/>
      <c r="F666" s="578"/>
    </row>
    <row r="667" customFormat="false" ht="21.95" hidden="false" customHeight="true" outlineLevel="0" collapsed="false">
      <c r="E667" s="578"/>
      <c r="F667" s="578"/>
    </row>
    <row r="668" customFormat="false" ht="21.95" hidden="false" customHeight="true" outlineLevel="0" collapsed="false">
      <c r="E668" s="578"/>
      <c r="F668" s="578"/>
    </row>
  </sheetData>
  <printOptions headings="false" gridLines="false" gridLinesSet="true" horizontalCentered="false" verticalCentered="false"/>
  <pageMargins left="0.196527777777778" right="0.275694444444444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:Z1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578" width="3.7"/>
    <col collapsed="false" customWidth="true" hidden="false" outlineLevel="0" max="2" min="2" style="579" width="19.41"/>
    <col collapsed="false" customWidth="true" hidden="true" outlineLevel="0" max="3" min="3" style="579" width="5.41"/>
    <col collapsed="false" customWidth="true" hidden="true" outlineLevel="0" max="4" min="4" style="579" width="3.7"/>
    <col collapsed="false" customWidth="true" hidden="true" outlineLevel="0" max="5" min="5" style="580" width="4.41"/>
    <col collapsed="false" customWidth="true" hidden="false" outlineLevel="0" max="6" min="6" style="580" width="9.28"/>
    <col collapsed="false" customWidth="true" hidden="false" outlineLevel="0" max="7" min="7" style="580" width="4.99"/>
    <col collapsed="false" customWidth="true" hidden="false" outlineLevel="0" max="8" min="8" style="581" width="11.99"/>
    <col collapsed="false" customWidth="true" hidden="false" outlineLevel="0" max="9" min="9" style="581" width="15.41"/>
    <col collapsed="false" customWidth="true" hidden="false" outlineLevel="0" max="11" min="10" style="578" width="4.7"/>
    <col collapsed="false" customWidth="true" hidden="false" outlineLevel="0" max="21" min="12" style="582" width="4.7"/>
    <col collapsed="false" customWidth="true" hidden="false" outlineLevel="0" max="23" min="22" style="582" width="4.99"/>
    <col collapsed="false" customWidth="true" hidden="false" outlineLevel="0" max="24" min="24" style="582" width="5.41"/>
    <col collapsed="false" customWidth="true" hidden="false" outlineLevel="0" max="25" min="25" style="582" width="5.56"/>
    <col collapsed="false" customWidth="true" hidden="false" outlineLevel="0" max="26" min="26" style="582" width="15.99"/>
    <col collapsed="false" customWidth="false" hidden="false" outlineLevel="0" max="257" min="27" style="582" width="9.14"/>
  </cols>
  <sheetData>
    <row r="2" s="587" customFormat="true" ht="13.5" hidden="false" customHeight="true" outlineLevel="0" collapsed="false">
      <c r="A2" s="583"/>
      <c r="B2" s="583"/>
      <c r="C2" s="583"/>
      <c r="D2" s="583"/>
      <c r="E2" s="584"/>
      <c r="F2" s="708"/>
      <c r="G2" s="583"/>
      <c r="H2" s="708" t="s">
        <v>1817</v>
      </c>
      <c r="I2" s="586"/>
      <c r="J2" s="586"/>
      <c r="K2" s="584"/>
      <c r="L2" s="584"/>
      <c r="M2" s="583"/>
    </row>
    <row r="3" s="587" customFormat="true" ht="13.5" hidden="false" customHeight="true" outlineLevel="0" collapsed="false">
      <c r="A3" s="583"/>
      <c r="B3" s="583"/>
      <c r="C3" s="583"/>
      <c r="D3" s="583"/>
      <c r="E3" s="584"/>
      <c r="F3" s="709"/>
      <c r="G3" s="583"/>
      <c r="H3" s="708" t="s">
        <v>1818</v>
      </c>
      <c r="I3" s="586"/>
      <c r="J3" s="586"/>
      <c r="K3" s="584"/>
      <c r="L3" s="584"/>
      <c r="M3" s="583"/>
    </row>
    <row r="4" s="587" customFormat="true" ht="13.5" hidden="false" customHeight="true" outlineLevel="0" collapsed="false">
      <c r="A4" s="583"/>
      <c r="B4" s="583"/>
      <c r="C4" s="583"/>
      <c r="D4" s="583"/>
      <c r="E4" s="584"/>
      <c r="F4" s="583"/>
      <c r="G4" s="583"/>
      <c r="H4" s="708" t="s">
        <v>1820</v>
      </c>
      <c r="I4" s="586"/>
      <c r="J4" s="586"/>
      <c r="K4" s="584"/>
      <c r="L4" s="584"/>
      <c r="M4" s="583"/>
      <c r="N4" s="588"/>
    </row>
    <row r="5" s="587" customFormat="true" ht="13.5" hidden="false" customHeight="true" outlineLevel="0" collapsed="false">
      <c r="A5" s="583"/>
      <c r="B5" s="583"/>
      <c r="C5" s="583"/>
      <c r="D5" s="583"/>
      <c r="E5" s="584"/>
      <c r="F5" s="583"/>
      <c r="G5" s="583"/>
      <c r="H5" s="585"/>
      <c r="I5" s="586"/>
      <c r="J5" s="586"/>
      <c r="K5" s="584"/>
      <c r="L5" s="584"/>
      <c r="M5" s="583"/>
      <c r="N5" s="588"/>
    </row>
    <row r="6" s="590" customFormat="true" ht="18" hidden="false" customHeight="true" outlineLevel="0" collapsed="false">
      <c r="A6" s="589"/>
      <c r="B6" s="589"/>
      <c r="C6" s="589"/>
      <c r="D6" s="589"/>
      <c r="E6" s="710" t="s">
        <v>1921</v>
      </c>
      <c r="F6" s="711" t="s">
        <v>1821</v>
      </c>
      <c r="G6" s="710"/>
      <c r="H6" s="593"/>
      <c r="I6" s="712" t="s">
        <v>2128</v>
      </c>
      <c r="J6" s="594"/>
      <c r="L6" s="713" t="s">
        <v>2129</v>
      </c>
      <c r="M6" s="714"/>
      <c r="N6" s="593"/>
      <c r="O6" s="714"/>
      <c r="T6" s="715" t="s">
        <v>2130</v>
      </c>
    </row>
    <row r="7" s="590" customFormat="true" ht="18" hidden="false" customHeight="true" outlineLevel="0" collapsed="false">
      <c r="A7" s="589"/>
      <c r="B7" s="589"/>
      <c r="C7" s="589"/>
      <c r="D7" s="589"/>
      <c r="F7" s="589"/>
      <c r="G7" s="710"/>
      <c r="H7" s="593"/>
      <c r="I7" s="712"/>
      <c r="J7" s="594"/>
      <c r="L7" s="716"/>
      <c r="M7" s="714"/>
      <c r="N7" s="593"/>
      <c r="O7" s="714"/>
    </row>
    <row r="8" s="607" customFormat="true" ht="30" hidden="false" customHeight="true" outlineLevel="0" collapsed="false">
      <c r="A8" s="717" t="s">
        <v>8</v>
      </c>
      <c r="B8" s="718" t="s">
        <v>10</v>
      </c>
      <c r="C8" s="718" t="s">
        <v>11</v>
      </c>
      <c r="D8" s="719" t="s">
        <v>12</v>
      </c>
      <c r="E8" s="720" t="s">
        <v>13</v>
      </c>
      <c r="F8" s="720" t="s">
        <v>1924</v>
      </c>
      <c r="G8" s="719" t="s">
        <v>15</v>
      </c>
      <c r="H8" s="718" t="s">
        <v>1825</v>
      </c>
      <c r="I8" s="718" t="s">
        <v>1826</v>
      </c>
      <c r="J8" s="721" t="n">
        <v>480</v>
      </c>
      <c r="K8" s="721" t="n">
        <v>490</v>
      </c>
      <c r="L8" s="721" t="n">
        <v>500</v>
      </c>
      <c r="M8" s="721" t="n">
        <v>510</v>
      </c>
      <c r="N8" s="721" t="n">
        <v>520</v>
      </c>
      <c r="O8" s="721" t="n">
        <v>530</v>
      </c>
      <c r="P8" s="721" t="n">
        <v>540</v>
      </c>
      <c r="Q8" s="721" t="n">
        <v>545</v>
      </c>
      <c r="R8" s="721" t="n">
        <v>550</v>
      </c>
      <c r="S8" s="721" t="n">
        <v>555</v>
      </c>
      <c r="T8" s="721" t="s">
        <v>1827</v>
      </c>
      <c r="U8" s="721" t="s">
        <v>1828</v>
      </c>
      <c r="V8" s="720" t="s">
        <v>1620</v>
      </c>
      <c r="W8" s="722" t="s">
        <v>1928</v>
      </c>
      <c r="X8" s="723" t="s">
        <v>28</v>
      </c>
      <c r="Y8" s="723" t="s">
        <v>29</v>
      </c>
      <c r="Z8" s="724" t="s">
        <v>1833</v>
      </c>
    </row>
    <row r="9" s="628" customFormat="true" ht="30" hidden="false" customHeight="true" outlineLevel="0" collapsed="false">
      <c r="A9" s="703" t="n">
        <v>1</v>
      </c>
      <c r="B9" s="725" t="s">
        <v>2131</v>
      </c>
      <c r="C9" s="726" t="n">
        <v>592</v>
      </c>
      <c r="D9" s="726" t="s">
        <v>159</v>
      </c>
      <c r="E9" s="726"/>
      <c r="F9" s="727" t="n">
        <v>31228</v>
      </c>
      <c r="G9" s="726" t="s">
        <v>33</v>
      </c>
      <c r="H9" s="728" t="s">
        <v>300</v>
      </c>
      <c r="I9" s="729" t="s">
        <v>2132</v>
      </c>
      <c r="J9" s="730"/>
      <c r="K9" s="730"/>
      <c r="L9" s="730"/>
      <c r="M9" s="730" t="n">
        <v>0</v>
      </c>
      <c r="N9" s="730" t="s">
        <v>2045</v>
      </c>
      <c r="O9" s="730" t="n">
        <v>0</v>
      </c>
      <c r="P9" s="730" t="n">
        <v>0</v>
      </c>
      <c r="Q9" s="730" t="s">
        <v>2133</v>
      </c>
      <c r="R9" s="730" t="n">
        <v>0</v>
      </c>
      <c r="S9" s="730" t="s">
        <v>2134</v>
      </c>
      <c r="T9" s="726" t="n">
        <v>0</v>
      </c>
      <c r="U9" s="726" t="n">
        <v>0</v>
      </c>
      <c r="V9" s="726" t="n">
        <v>550</v>
      </c>
      <c r="W9" s="726" t="s">
        <v>33</v>
      </c>
      <c r="X9" s="731" t="s">
        <v>38</v>
      </c>
      <c r="Y9" s="731"/>
      <c r="Z9" s="732" t="s">
        <v>2135</v>
      </c>
    </row>
    <row r="10" customFormat="false" ht="30" hidden="false" customHeight="true" outlineLevel="0" collapsed="false">
      <c r="A10" s="703" t="n">
        <v>2</v>
      </c>
      <c r="B10" s="733" t="s">
        <v>2136</v>
      </c>
      <c r="C10" s="676" t="n">
        <v>405</v>
      </c>
      <c r="D10" s="676" t="s">
        <v>153</v>
      </c>
      <c r="E10" s="662" t="n">
        <v>108</v>
      </c>
      <c r="F10" s="677" t="n">
        <v>31720</v>
      </c>
      <c r="G10" s="676" t="s">
        <v>80</v>
      </c>
      <c r="H10" s="670" t="s">
        <v>154</v>
      </c>
      <c r="I10" s="627" t="s">
        <v>2137</v>
      </c>
      <c r="J10" s="734"/>
      <c r="K10" s="666"/>
      <c r="L10" s="666" t="n">
        <v>0</v>
      </c>
      <c r="M10" s="666" t="s">
        <v>2134</v>
      </c>
      <c r="N10" s="666" t="n">
        <v>0</v>
      </c>
      <c r="O10" s="666" t="n">
        <v>0</v>
      </c>
      <c r="P10" s="666" t="n">
        <v>0</v>
      </c>
      <c r="Q10" s="666" t="n">
        <v>0</v>
      </c>
      <c r="R10" s="666" t="s">
        <v>2138</v>
      </c>
      <c r="S10" s="666" t="s">
        <v>2139</v>
      </c>
      <c r="T10" s="662" t="n">
        <v>0</v>
      </c>
      <c r="U10" s="662" t="n">
        <v>0</v>
      </c>
      <c r="V10" s="662" t="n">
        <v>545</v>
      </c>
      <c r="W10" s="662" t="s">
        <v>33</v>
      </c>
      <c r="X10" s="703" t="s">
        <v>46</v>
      </c>
      <c r="Y10" s="703" t="s">
        <v>38</v>
      </c>
      <c r="Z10" s="665" t="s">
        <v>2140</v>
      </c>
    </row>
    <row r="11" customFormat="false" ht="30" hidden="false" customHeight="true" outlineLevel="0" collapsed="false">
      <c r="A11" s="703" t="n">
        <v>3</v>
      </c>
      <c r="B11" s="735" t="s">
        <v>2141</v>
      </c>
      <c r="C11" s="662" t="n">
        <v>591</v>
      </c>
      <c r="D11" s="662" t="s">
        <v>159</v>
      </c>
      <c r="E11" s="662"/>
      <c r="F11" s="664" t="n">
        <v>30818</v>
      </c>
      <c r="G11" s="662" t="s">
        <v>33</v>
      </c>
      <c r="H11" s="670" t="s">
        <v>300</v>
      </c>
      <c r="I11" s="618" t="s">
        <v>1473</v>
      </c>
      <c r="J11" s="666"/>
      <c r="K11" s="666"/>
      <c r="L11" s="666"/>
      <c r="M11" s="666" t="n">
        <v>0</v>
      </c>
      <c r="N11" s="666" t="s">
        <v>2134</v>
      </c>
      <c r="O11" s="666" t="n">
        <v>0</v>
      </c>
      <c r="P11" s="666" t="s">
        <v>1839</v>
      </c>
      <c r="Q11" s="666"/>
      <c r="R11" s="666"/>
      <c r="S11" s="666"/>
      <c r="T11" s="662" t="n">
        <v>1</v>
      </c>
      <c r="U11" s="662" t="n">
        <v>0</v>
      </c>
      <c r="V11" s="662" t="n">
        <v>530</v>
      </c>
      <c r="W11" s="662" t="s">
        <v>33</v>
      </c>
      <c r="X11" s="703" t="s">
        <v>54</v>
      </c>
      <c r="Y11" s="703"/>
      <c r="Z11" s="736" t="s">
        <v>2142</v>
      </c>
    </row>
    <row r="12" customFormat="false" ht="30" hidden="false" customHeight="true" outlineLevel="0" collapsed="false">
      <c r="A12" s="703" t="n">
        <v>4</v>
      </c>
      <c r="B12" s="735" t="s">
        <v>2143</v>
      </c>
      <c r="C12" s="662" t="n">
        <v>363</v>
      </c>
      <c r="D12" s="662" t="s">
        <v>79</v>
      </c>
      <c r="E12" s="662"/>
      <c r="F12" s="664" t="n">
        <v>31131</v>
      </c>
      <c r="G12" s="662" t="s">
        <v>33</v>
      </c>
      <c r="H12" s="665" t="s">
        <v>416</v>
      </c>
      <c r="I12" s="618" t="s">
        <v>2144</v>
      </c>
      <c r="J12" s="666" t="n">
        <v>0</v>
      </c>
      <c r="K12" s="666" t="s">
        <v>2134</v>
      </c>
      <c r="L12" s="666" t="n">
        <v>0</v>
      </c>
      <c r="M12" s="666" t="s">
        <v>2134</v>
      </c>
      <c r="N12" s="666" t="n">
        <v>0</v>
      </c>
      <c r="O12" s="666" t="s">
        <v>1838</v>
      </c>
      <c r="P12" s="666" t="s">
        <v>1839</v>
      </c>
      <c r="Q12" s="737"/>
      <c r="R12" s="737"/>
      <c r="S12" s="737"/>
      <c r="T12" s="662" t="n">
        <v>2</v>
      </c>
      <c r="U12" s="662" t="n">
        <v>1</v>
      </c>
      <c r="V12" s="662" t="n">
        <v>530</v>
      </c>
      <c r="W12" s="662" t="s">
        <v>33</v>
      </c>
      <c r="X12" s="703"/>
      <c r="Y12" s="703"/>
      <c r="Z12" s="736" t="s">
        <v>2145</v>
      </c>
    </row>
    <row r="13" s="628" customFormat="true" ht="30" hidden="false" customHeight="true" outlineLevel="0" collapsed="false">
      <c r="A13" s="703" t="n">
        <v>5</v>
      </c>
      <c r="B13" s="735" t="s">
        <v>2146</v>
      </c>
      <c r="C13" s="662" t="n">
        <v>406</v>
      </c>
      <c r="D13" s="662" t="s">
        <v>153</v>
      </c>
      <c r="E13" s="662" t="n">
        <v>108</v>
      </c>
      <c r="F13" s="664" t="n">
        <v>31070</v>
      </c>
      <c r="G13" s="662" t="s">
        <v>33</v>
      </c>
      <c r="H13" s="670" t="s">
        <v>154</v>
      </c>
      <c r="I13" s="627" t="s">
        <v>2147</v>
      </c>
      <c r="J13" s="666"/>
      <c r="K13" s="666"/>
      <c r="L13" s="666" t="n">
        <v>0</v>
      </c>
      <c r="M13" s="666" t="s">
        <v>2045</v>
      </c>
      <c r="N13" s="666" t="s">
        <v>2148</v>
      </c>
      <c r="O13" s="666" t="s">
        <v>2148</v>
      </c>
      <c r="P13" s="666" t="s">
        <v>1839</v>
      </c>
      <c r="Q13" s="666"/>
      <c r="R13" s="666"/>
      <c r="S13" s="666"/>
      <c r="T13" s="662" t="n">
        <v>3</v>
      </c>
      <c r="U13" s="662" t="n">
        <v>4</v>
      </c>
      <c r="V13" s="662" t="n">
        <v>530</v>
      </c>
      <c r="W13" s="662" t="s">
        <v>33</v>
      </c>
      <c r="X13" s="703" t="s">
        <v>62</v>
      </c>
      <c r="Y13" s="703" t="s">
        <v>46</v>
      </c>
      <c r="Z13" s="670" t="s">
        <v>2140</v>
      </c>
    </row>
    <row r="14" customFormat="false" ht="30" hidden="false" customHeight="true" outlineLevel="0" collapsed="false">
      <c r="A14" s="703" t="n">
        <v>6</v>
      </c>
      <c r="B14" s="735" t="s">
        <v>2149</v>
      </c>
      <c r="C14" s="662" t="n">
        <v>283</v>
      </c>
      <c r="D14" s="662" t="s">
        <v>322</v>
      </c>
      <c r="E14" s="662" t="n">
        <v>106</v>
      </c>
      <c r="F14" s="664" t="n">
        <v>31601</v>
      </c>
      <c r="G14" s="662" t="s">
        <v>33</v>
      </c>
      <c r="H14" s="670" t="s">
        <v>2150</v>
      </c>
      <c r="I14" s="618" t="s">
        <v>2151</v>
      </c>
      <c r="J14" s="666"/>
      <c r="K14" s="666"/>
      <c r="L14" s="666" t="n">
        <v>0</v>
      </c>
      <c r="M14" s="666" t="s">
        <v>2152</v>
      </c>
      <c r="N14" s="666" t="n">
        <v>0</v>
      </c>
      <c r="O14" s="666" t="s">
        <v>1839</v>
      </c>
      <c r="P14" s="666"/>
      <c r="Q14" s="666"/>
      <c r="R14" s="666"/>
      <c r="S14" s="666"/>
      <c r="T14" s="662" t="n">
        <v>1</v>
      </c>
      <c r="U14" s="662" t="n">
        <v>1</v>
      </c>
      <c r="V14" s="662" t="n">
        <v>520</v>
      </c>
      <c r="W14" s="662" t="s">
        <v>33</v>
      </c>
      <c r="X14" s="703" t="s">
        <v>70</v>
      </c>
      <c r="Y14" s="703" t="s">
        <v>54</v>
      </c>
      <c r="Z14" s="627" t="s">
        <v>2153</v>
      </c>
    </row>
    <row r="15" s="628" customFormat="true" ht="30" hidden="false" customHeight="true" outlineLevel="0" collapsed="false">
      <c r="A15" s="703" t="n">
        <v>7</v>
      </c>
      <c r="B15" s="733" t="s">
        <v>2154</v>
      </c>
      <c r="C15" s="676" t="n">
        <v>55</v>
      </c>
      <c r="D15" s="676" t="s">
        <v>2155</v>
      </c>
      <c r="E15" s="662"/>
      <c r="F15" s="677" t="n">
        <v>31571</v>
      </c>
      <c r="G15" s="676" t="s">
        <v>33</v>
      </c>
      <c r="H15" s="670" t="s">
        <v>1259</v>
      </c>
      <c r="I15" s="627" t="s">
        <v>2156</v>
      </c>
      <c r="J15" s="734"/>
      <c r="K15" s="666"/>
      <c r="L15" s="666" t="n">
        <v>0</v>
      </c>
      <c r="M15" s="666" t="s">
        <v>1838</v>
      </c>
      <c r="N15" s="666" t="s">
        <v>2148</v>
      </c>
      <c r="O15" s="666" t="s">
        <v>1839</v>
      </c>
      <c r="P15" s="666"/>
      <c r="Q15" s="666"/>
      <c r="R15" s="666"/>
      <c r="S15" s="666"/>
      <c r="T15" s="662" t="n">
        <v>3</v>
      </c>
      <c r="U15" s="662" t="n">
        <v>3</v>
      </c>
      <c r="V15" s="662" t="n">
        <v>520</v>
      </c>
      <c r="W15" s="662" t="s">
        <v>33</v>
      </c>
      <c r="X15" s="703" t="s">
        <v>77</v>
      </c>
      <c r="Y15" s="703"/>
      <c r="Z15" s="665" t="s">
        <v>2157</v>
      </c>
    </row>
    <row r="16" customFormat="false" ht="30" hidden="false" customHeight="true" outlineLevel="0" collapsed="false">
      <c r="A16" s="703" t="n">
        <v>8</v>
      </c>
      <c r="B16" s="735" t="s">
        <v>2158</v>
      </c>
      <c r="C16" s="662" t="n">
        <v>320</v>
      </c>
      <c r="D16" s="662" t="s">
        <v>322</v>
      </c>
      <c r="E16" s="662" t="n">
        <v>106</v>
      </c>
      <c r="F16" s="664" t="n">
        <v>31584</v>
      </c>
      <c r="G16" s="662" t="s">
        <v>33</v>
      </c>
      <c r="H16" s="670" t="s">
        <v>2150</v>
      </c>
      <c r="I16" s="618" t="s">
        <v>2159</v>
      </c>
      <c r="J16" s="666"/>
      <c r="K16" s="666"/>
      <c r="L16" s="666" t="n">
        <v>0</v>
      </c>
      <c r="M16" s="666" t="s">
        <v>1839</v>
      </c>
      <c r="N16" s="666"/>
      <c r="O16" s="666"/>
      <c r="P16" s="666"/>
      <c r="Q16" s="666"/>
      <c r="R16" s="666"/>
      <c r="S16" s="666"/>
      <c r="T16" s="662" t="n">
        <v>1</v>
      </c>
      <c r="U16" s="662" t="n">
        <v>0</v>
      </c>
      <c r="V16" s="662" t="n">
        <v>500</v>
      </c>
      <c r="W16" s="662" t="n">
        <v>1</v>
      </c>
      <c r="X16" s="703" t="n">
        <v>11</v>
      </c>
      <c r="Y16" s="703" t="n">
        <v>14</v>
      </c>
      <c r="Z16" s="736" t="s">
        <v>2160</v>
      </c>
    </row>
    <row r="17" customFormat="false" ht="30" hidden="false" customHeight="true" outlineLevel="0" collapsed="false">
      <c r="A17" s="662"/>
      <c r="B17" s="733" t="s">
        <v>2161</v>
      </c>
      <c r="C17" s="676" t="n">
        <v>263</v>
      </c>
      <c r="D17" s="676" t="s">
        <v>79</v>
      </c>
      <c r="E17" s="662"/>
      <c r="F17" s="677" t="n">
        <v>31841</v>
      </c>
      <c r="G17" s="676" t="s">
        <v>33</v>
      </c>
      <c r="H17" s="670" t="s">
        <v>526</v>
      </c>
      <c r="I17" s="618" t="s">
        <v>585</v>
      </c>
      <c r="J17" s="734" t="s">
        <v>1839</v>
      </c>
      <c r="K17" s="666"/>
      <c r="L17" s="666"/>
      <c r="M17" s="666"/>
      <c r="N17" s="666"/>
      <c r="O17" s="666"/>
      <c r="P17" s="666"/>
      <c r="Q17" s="666"/>
      <c r="R17" s="666"/>
      <c r="S17" s="666"/>
      <c r="T17" s="662" t="n">
        <v>0</v>
      </c>
      <c r="U17" s="662" t="n">
        <v>0</v>
      </c>
      <c r="V17" s="662" t="n">
        <v>0</v>
      </c>
      <c r="W17" s="662"/>
      <c r="X17" s="703"/>
      <c r="Y17" s="703"/>
      <c r="Z17" s="736" t="s">
        <v>2162</v>
      </c>
    </row>
    <row r="18" customFormat="false" ht="30" hidden="false" customHeight="true" outlineLevel="0" collapsed="false">
      <c r="A18" s="662"/>
      <c r="B18" s="735" t="s">
        <v>2163</v>
      </c>
      <c r="C18" s="662" t="n">
        <v>264</v>
      </c>
      <c r="D18" s="662" t="s">
        <v>79</v>
      </c>
      <c r="E18" s="662"/>
      <c r="F18" s="664" t="s">
        <v>535</v>
      </c>
      <c r="G18" s="662" t="s">
        <v>80</v>
      </c>
      <c r="H18" s="670" t="s">
        <v>526</v>
      </c>
      <c r="I18" s="618" t="s">
        <v>2164</v>
      </c>
      <c r="J18" s="666" t="s">
        <v>1839</v>
      </c>
      <c r="K18" s="666"/>
      <c r="L18" s="666"/>
      <c r="M18" s="666"/>
      <c r="N18" s="666"/>
      <c r="O18" s="666"/>
      <c r="P18" s="666"/>
      <c r="Q18" s="666"/>
      <c r="R18" s="666"/>
      <c r="S18" s="666"/>
      <c r="T18" s="662" t="n">
        <v>0</v>
      </c>
      <c r="U18" s="662" t="n">
        <v>0</v>
      </c>
      <c r="V18" s="662" t="n">
        <v>0</v>
      </c>
      <c r="W18" s="662"/>
      <c r="X18" s="703"/>
      <c r="Y18" s="703"/>
      <c r="Z18" s="736" t="s">
        <v>2165</v>
      </c>
    </row>
    <row r="19" s="628" customFormat="true" ht="24.75" hidden="false" customHeight="true" outlineLevel="0" collapsed="false">
      <c r="A19" s="636"/>
      <c r="B19" s="637"/>
      <c r="C19" s="637"/>
      <c r="D19" s="637"/>
      <c r="E19" s="636"/>
      <c r="F19" s="636"/>
      <c r="G19" s="638"/>
      <c r="H19" s="639"/>
      <c r="I19" s="639"/>
      <c r="J19" s="738"/>
      <c r="K19" s="738"/>
      <c r="L19" s="630"/>
      <c r="M19" s="630"/>
      <c r="N19" s="630"/>
      <c r="O19" s="630"/>
      <c r="P19" s="630"/>
      <c r="Q19" s="630"/>
      <c r="R19" s="630"/>
      <c r="S19" s="630"/>
      <c r="T19" s="630"/>
      <c r="U19" s="630"/>
      <c r="V19" s="630"/>
      <c r="W19" s="630"/>
      <c r="X19" s="630"/>
      <c r="Y19" s="630"/>
      <c r="Z19" s="739"/>
    </row>
    <row r="20" s="628" customFormat="true" ht="24.75" hidden="false" customHeight="true" outlineLevel="0" collapsed="false">
      <c r="A20" s="636"/>
      <c r="B20" s="640"/>
      <c r="C20" s="640"/>
      <c r="D20" s="637"/>
      <c r="E20" s="636"/>
      <c r="F20" s="636"/>
      <c r="G20" s="640"/>
      <c r="H20" s="639"/>
      <c r="I20" s="641"/>
      <c r="J20" s="641"/>
      <c r="K20" s="641"/>
      <c r="Z20" s="636"/>
    </row>
    <row r="21" s="628" customFormat="true" ht="24.75" hidden="false" customHeight="true" outlineLevel="0" collapsed="false">
      <c r="A21" s="636"/>
      <c r="B21" s="640"/>
      <c r="C21" s="640"/>
      <c r="D21" s="637"/>
      <c r="E21" s="636"/>
      <c r="F21" s="636"/>
      <c r="G21" s="640"/>
      <c r="H21" s="639"/>
      <c r="I21" s="641"/>
      <c r="J21" s="641"/>
      <c r="K21" s="641"/>
      <c r="Z21" s="636"/>
    </row>
    <row r="22" s="628" customFormat="true" ht="24.75" hidden="false" customHeight="true" outlineLevel="0" collapsed="false">
      <c r="A22" s="636"/>
      <c r="B22" s="637"/>
      <c r="C22" s="637"/>
      <c r="D22" s="637"/>
      <c r="E22" s="636"/>
      <c r="F22" s="636"/>
      <c r="G22" s="640"/>
      <c r="H22" s="639"/>
      <c r="I22" s="639"/>
      <c r="J22" s="636"/>
      <c r="K22" s="636"/>
      <c r="Z22" s="636"/>
    </row>
    <row r="23" s="628" customFormat="true" ht="24.75" hidden="false" customHeight="true" outlineLevel="0" collapsed="false">
      <c r="A23" s="636"/>
      <c r="B23" s="637"/>
      <c r="C23" s="637"/>
      <c r="D23" s="637"/>
      <c r="E23" s="636"/>
      <c r="F23" s="636"/>
      <c r="G23" s="638"/>
      <c r="H23" s="639"/>
      <c r="I23" s="639"/>
      <c r="J23" s="636"/>
      <c r="K23" s="636"/>
      <c r="Z23" s="636"/>
    </row>
    <row r="24" s="628" customFormat="true" ht="24.75" hidden="false" customHeight="true" outlineLevel="0" collapsed="false">
      <c r="A24" s="636"/>
      <c r="B24" s="637"/>
      <c r="C24" s="637"/>
      <c r="D24" s="637"/>
      <c r="E24" s="636"/>
      <c r="F24" s="636"/>
      <c r="G24" s="638"/>
      <c r="H24" s="639"/>
      <c r="I24" s="639"/>
      <c r="J24" s="636"/>
      <c r="K24" s="636"/>
      <c r="Z24" s="636"/>
    </row>
    <row r="25" s="628" customFormat="true" ht="24.75" hidden="false" customHeight="true" outlineLevel="0" collapsed="false">
      <c r="A25" s="636"/>
      <c r="B25" s="637"/>
      <c r="C25" s="637"/>
      <c r="D25" s="637"/>
      <c r="E25" s="636"/>
      <c r="F25" s="636"/>
      <c r="G25" s="638"/>
      <c r="H25" s="639"/>
      <c r="I25" s="639"/>
      <c r="J25" s="636"/>
      <c r="K25" s="636"/>
      <c r="Z25" s="636"/>
    </row>
    <row r="26" s="628" customFormat="true" ht="24.75" hidden="false" customHeight="true" outlineLevel="0" collapsed="false">
      <c r="A26" s="636"/>
      <c r="B26" s="637"/>
      <c r="C26" s="637"/>
      <c r="D26" s="637"/>
      <c r="E26" s="636"/>
      <c r="F26" s="636"/>
      <c r="G26" s="638"/>
      <c r="H26" s="639"/>
      <c r="I26" s="639"/>
      <c r="J26" s="636"/>
      <c r="K26" s="636"/>
      <c r="Z26" s="636"/>
    </row>
    <row r="27" s="628" customFormat="true" ht="24.75" hidden="false" customHeight="true" outlineLevel="0" collapsed="false">
      <c r="A27" s="636"/>
      <c r="B27" s="637"/>
      <c r="C27" s="637"/>
      <c r="D27" s="637"/>
      <c r="E27" s="636"/>
      <c r="F27" s="636"/>
      <c r="G27" s="638"/>
      <c r="H27" s="639"/>
      <c r="I27" s="639"/>
      <c r="J27" s="636"/>
      <c r="K27" s="636"/>
      <c r="Z27" s="636"/>
    </row>
    <row r="28" s="628" customFormat="true" ht="24.75" hidden="false" customHeight="true" outlineLevel="0" collapsed="false">
      <c r="A28" s="636"/>
      <c r="B28" s="637"/>
      <c r="C28" s="637"/>
      <c r="D28" s="637"/>
      <c r="E28" s="636"/>
      <c r="F28" s="636"/>
      <c r="G28" s="638"/>
      <c r="H28" s="639"/>
      <c r="I28" s="639"/>
      <c r="J28" s="636"/>
      <c r="K28" s="636"/>
      <c r="Z28" s="636"/>
    </row>
    <row r="29" s="628" customFormat="true" ht="24.75" hidden="false" customHeight="true" outlineLevel="0" collapsed="false">
      <c r="A29" s="636"/>
      <c r="B29" s="637"/>
      <c r="C29" s="637"/>
      <c r="D29" s="637"/>
      <c r="E29" s="636"/>
      <c r="F29" s="636"/>
      <c r="G29" s="638"/>
      <c r="H29" s="639"/>
      <c r="I29" s="639"/>
      <c r="J29" s="636"/>
      <c r="K29" s="636"/>
      <c r="Z29" s="636"/>
    </row>
    <row r="30" s="628" customFormat="true" ht="24.75" hidden="false" customHeight="true" outlineLevel="0" collapsed="false">
      <c r="A30" s="636"/>
      <c r="B30" s="637"/>
      <c r="C30" s="637"/>
      <c r="D30" s="637"/>
      <c r="E30" s="636"/>
      <c r="F30" s="636"/>
      <c r="G30" s="638"/>
      <c r="H30" s="639"/>
      <c r="I30" s="639"/>
      <c r="J30" s="636"/>
      <c r="K30" s="636"/>
      <c r="Z30" s="636"/>
    </row>
    <row r="31" s="628" customFormat="true" ht="24.75" hidden="false" customHeight="true" outlineLevel="0" collapsed="false">
      <c r="A31" s="636"/>
      <c r="B31" s="637"/>
      <c r="C31" s="637"/>
      <c r="D31" s="637"/>
      <c r="E31" s="636"/>
      <c r="F31" s="636"/>
      <c r="G31" s="638"/>
      <c r="H31" s="639"/>
      <c r="I31" s="639"/>
      <c r="J31" s="636"/>
      <c r="K31" s="636"/>
      <c r="Z31" s="636"/>
    </row>
    <row r="32" s="628" customFormat="true" ht="24.75" hidden="false" customHeight="true" outlineLevel="0" collapsed="false">
      <c r="A32" s="636"/>
      <c r="B32" s="637"/>
      <c r="C32" s="637"/>
      <c r="D32" s="637"/>
      <c r="E32" s="636"/>
      <c r="F32" s="636"/>
      <c r="G32" s="638"/>
      <c r="H32" s="639"/>
      <c r="I32" s="639"/>
      <c r="J32" s="636"/>
      <c r="K32" s="636"/>
      <c r="Z32" s="636"/>
    </row>
    <row r="33" s="628" customFormat="true" ht="24.75" hidden="false" customHeight="true" outlineLevel="0" collapsed="false">
      <c r="A33" s="636"/>
      <c r="B33" s="637"/>
      <c r="C33" s="637"/>
      <c r="D33" s="637"/>
      <c r="E33" s="636"/>
      <c r="F33" s="636"/>
      <c r="G33" s="638"/>
      <c r="H33" s="639"/>
      <c r="I33" s="639"/>
      <c r="J33" s="636"/>
      <c r="K33" s="636"/>
      <c r="Z33" s="636"/>
    </row>
    <row r="34" s="628" customFormat="true" ht="24.75" hidden="false" customHeight="true" outlineLevel="0" collapsed="false">
      <c r="A34" s="636"/>
      <c r="B34" s="637"/>
      <c r="C34" s="637"/>
      <c r="D34" s="637"/>
      <c r="E34" s="636"/>
      <c r="F34" s="636"/>
      <c r="G34" s="638"/>
      <c r="H34" s="639"/>
      <c r="I34" s="639"/>
      <c r="J34" s="636"/>
      <c r="K34" s="636"/>
      <c r="Z34" s="636"/>
    </row>
    <row r="35" s="628" customFormat="true" ht="24.75" hidden="false" customHeight="true" outlineLevel="0" collapsed="false">
      <c r="A35" s="636"/>
      <c r="B35" s="637"/>
      <c r="C35" s="637"/>
      <c r="D35" s="637"/>
      <c r="E35" s="636"/>
      <c r="F35" s="636"/>
      <c r="G35" s="638"/>
      <c r="H35" s="639"/>
      <c r="I35" s="639"/>
      <c r="J35" s="636"/>
      <c r="K35" s="636"/>
      <c r="Z35" s="636"/>
    </row>
    <row r="36" s="628" customFormat="true" ht="24.75" hidden="false" customHeight="true" outlineLevel="0" collapsed="false">
      <c r="A36" s="636"/>
      <c r="B36" s="637"/>
      <c r="C36" s="637"/>
      <c r="D36" s="637"/>
      <c r="E36" s="636"/>
      <c r="F36" s="636"/>
      <c r="G36" s="638"/>
      <c r="H36" s="639"/>
      <c r="I36" s="639"/>
      <c r="J36" s="636"/>
      <c r="K36" s="636"/>
      <c r="Z36" s="636"/>
    </row>
    <row r="37" s="628" customFormat="true" ht="24.75" hidden="false" customHeight="true" outlineLevel="0" collapsed="false">
      <c r="A37" s="636"/>
      <c r="B37" s="637"/>
      <c r="C37" s="637"/>
      <c r="D37" s="637"/>
      <c r="E37" s="636"/>
      <c r="F37" s="636"/>
      <c r="G37" s="638"/>
      <c r="H37" s="639"/>
      <c r="I37" s="639"/>
      <c r="J37" s="636"/>
      <c r="K37" s="636"/>
      <c r="Z37" s="636"/>
    </row>
    <row r="38" s="628" customFormat="true" ht="24.75" hidden="false" customHeight="true" outlineLevel="0" collapsed="false">
      <c r="A38" s="636"/>
      <c r="B38" s="637"/>
      <c r="C38" s="637"/>
      <c r="D38" s="637"/>
      <c r="E38" s="636"/>
      <c r="F38" s="636"/>
      <c r="G38" s="638"/>
      <c r="H38" s="639"/>
      <c r="I38" s="639"/>
      <c r="J38" s="636"/>
      <c r="K38" s="636"/>
      <c r="Z38" s="636"/>
    </row>
    <row r="39" s="628" customFormat="true" ht="24.75" hidden="false" customHeight="true" outlineLevel="0" collapsed="false">
      <c r="A39" s="636"/>
      <c r="B39" s="637"/>
      <c r="C39" s="637"/>
      <c r="D39" s="637"/>
      <c r="E39" s="636"/>
      <c r="F39" s="636"/>
      <c r="G39" s="638"/>
      <c r="H39" s="639"/>
      <c r="I39" s="639"/>
      <c r="J39" s="636"/>
      <c r="K39" s="636"/>
      <c r="Z39" s="636"/>
    </row>
    <row r="40" s="628" customFormat="true" ht="24.75" hidden="false" customHeight="true" outlineLevel="0" collapsed="false">
      <c r="A40" s="636"/>
      <c r="B40" s="637"/>
      <c r="C40" s="637"/>
      <c r="D40" s="637"/>
      <c r="E40" s="636"/>
      <c r="F40" s="636"/>
      <c r="G40" s="638"/>
      <c r="H40" s="639"/>
      <c r="I40" s="639"/>
      <c r="J40" s="636"/>
      <c r="K40" s="636"/>
    </row>
    <row r="41" s="628" customFormat="true" ht="24.75" hidden="false" customHeight="true" outlineLevel="0" collapsed="false">
      <c r="A41" s="636"/>
      <c r="B41" s="637"/>
      <c r="C41" s="637"/>
      <c r="D41" s="637"/>
      <c r="E41" s="636"/>
      <c r="F41" s="636"/>
      <c r="G41" s="638"/>
      <c r="H41" s="639"/>
      <c r="I41" s="639"/>
      <c r="J41" s="636"/>
      <c r="K41" s="636"/>
    </row>
    <row r="42" s="628" customFormat="true" ht="24.75" hidden="false" customHeight="true" outlineLevel="0" collapsed="false">
      <c r="A42" s="636"/>
      <c r="B42" s="637"/>
      <c r="C42" s="637"/>
      <c r="D42" s="637"/>
      <c r="E42" s="636"/>
      <c r="F42" s="636"/>
      <c r="G42" s="638"/>
      <c r="H42" s="639"/>
      <c r="I42" s="639"/>
      <c r="J42" s="636"/>
      <c r="K42" s="636"/>
    </row>
    <row r="43" s="628" customFormat="true" ht="24.75" hidden="false" customHeight="true" outlineLevel="0" collapsed="false">
      <c r="A43" s="636"/>
      <c r="B43" s="637"/>
      <c r="C43" s="637"/>
      <c r="D43" s="637"/>
      <c r="E43" s="636"/>
      <c r="F43" s="636"/>
      <c r="G43" s="638"/>
      <c r="H43" s="639"/>
      <c r="I43" s="639"/>
      <c r="J43" s="636"/>
      <c r="K43" s="636"/>
    </row>
    <row r="44" s="628" customFormat="true" ht="21.95" hidden="false" customHeight="true" outlineLevel="0" collapsed="false">
      <c r="A44" s="636"/>
      <c r="B44" s="637"/>
      <c r="C44" s="637"/>
      <c r="D44" s="637"/>
      <c r="E44" s="636"/>
      <c r="F44" s="636"/>
      <c r="G44" s="638"/>
      <c r="H44" s="639"/>
      <c r="I44" s="639"/>
      <c r="J44" s="636"/>
      <c r="K44" s="636"/>
    </row>
    <row r="45" s="628" customFormat="true" ht="21.95" hidden="false" customHeight="true" outlineLevel="0" collapsed="false">
      <c r="A45" s="636"/>
      <c r="B45" s="637"/>
      <c r="C45" s="637"/>
      <c r="D45" s="637"/>
      <c r="E45" s="636"/>
      <c r="F45" s="636"/>
      <c r="G45" s="638"/>
      <c r="H45" s="639"/>
      <c r="I45" s="639"/>
      <c r="J45" s="636"/>
      <c r="K45" s="636"/>
    </row>
    <row r="46" s="628" customFormat="true" ht="21.95" hidden="false" customHeight="true" outlineLevel="0" collapsed="false">
      <c r="A46" s="636"/>
      <c r="B46" s="637"/>
      <c r="C46" s="637"/>
      <c r="D46" s="637"/>
      <c r="E46" s="636"/>
      <c r="F46" s="636"/>
      <c r="G46" s="638"/>
      <c r="H46" s="639"/>
      <c r="I46" s="639"/>
      <c r="J46" s="636"/>
      <c r="K46" s="636"/>
    </row>
    <row r="47" s="628" customFormat="true" ht="21.95" hidden="false" customHeight="true" outlineLevel="0" collapsed="false">
      <c r="A47" s="636"/>
      <c r="B47" s="637"/>
      <c r="C47" s="637"/>
      <c r="D47" s="637"/>
      <c r="E47" s="636"/>
      <c r="F47" s="636"/>
      <c r="G47" s="638"/>
      <c r="H47" s="639"/>
      <c r="I47" s="639"/>
      <c r="J47" s="636"/>
      <c r="K47" s="636"/>
    </row>
    <row r="48" s="628" customFormat="true" ht="21.95" hidden="false" customHeight="true" outlineLevel="0" collapsed="false">
      <c r="A48" s="636"/>
      <c r="B48" s="637"/>
      <c r="C48" s="637"/>
      <c r="D48" s="637"/>
      <c r="E48" s="636"/>
      <c r="F48" s="636"/>
      <c r="G48" s="638"/>
      <c r="H48" s="639"/>
      <c r="I48" s="639"/>
      <c r="J48" s="636"/>
      <c r="K48" s="636"/>
    </row>
    <row r="49" s="628" customFormat="true" ht="21.95" hidden="false" customHeight="true" outlineLevel="0" collapsed="false">
      <c r="A49" s="636"/>
      <c r="B49" s="637"/>
      <c r="C49" s="637"/>
      <c r="D49" s="637"/>
      <c r="E49" s="636"/>
      <c r="F49" s="636"/>
      <c r="G49" s="638"/>
      <c r="H49" s="639"/>
      <c r="I49" s="639"/>
      <c r="J49" s="636"/>
      <c r="K49" s="636"/>
    </row>
    <row r="50" s="628" customFormat="true" ht="21.95" hidden="false" customHeight="true" outlineLevel="0" collapsed="false">
      <c r="A50" s="636"/>
      <c r="B50" s="637"/>
      <c r="C50" s="637"/>
      <c r="D50" s="637"/>
      <c r="E50" s="636"/>
      <c r="F50" s="636"/>
      <c r="G50" s="638"/>
      <c r="H50" s="639"/>
      <c r="I50" s="639"/>
      <c r="J50" s="636"/>
      <c r="K50" s="636"/>
    </row>
    <row r="51" s="628" customFormat="true" ht="21.95" hidden="false" customHeight="true" outlineLevel="0" collapsed="false">
      <c r="A51" s="636"/>
      <c r="B51" s="637"/>
      <c r="C51" s="637"/>
      <c r="D51" s="637"/>
      <c r="E51" s="636"/>
      <c r="F51" s="636"/>
      <c r="G51" s="638"/>
      <c r="H51" s="639"/>
      <c r="I51" s="639"/>
      <c r="J51" s="636"/>
      <c r="K51" s="636"/>
    </row>
    <row r="52" s="628" customFormat="true" ht="21.95" hidden="false" customHeight="true" outlineLevel="0" collapsed="false">
      <c r="A52" s="636"/>
      <c r="B52" s="637"/>
      <c r="C52" s="637"/>
      <c r="D52" s="637"/>
      <c r="E52" s="636"/>
      <c r="F52" s="636"/>
      <c r="G52" s="638"/>
      <c r="H52" s="639"/>
      <c r="I52" s="639"/>
      <c r="J52" s="636"/>
      <c r="K52" s="636"/>
    </row>
    <row r="53" s="628" customFormat="true" ht="21.95" hidden="false" customHeight="true" outlineLevel="0" collapsed="false">
      <c r="A53" s="636"/>
      <c r="B53" s="637"/>
      <c r="C53" s="637"/>
      <c r="D53" s="637"/>
      <c r="E53" s="636"/>
      <c r="F53" s="636"/>
      <c r="G53" s="638"/>
      <c r="H53" s="639"/>
      <c r="I53" s="639"/>
      <c r="J53" s="636"/>
      <c r="K53" s="636"/>
    </row>
    <row r="54" s="628" customFormat="true" ht="21.95" hidden="false" customHeight="true" outlineLevel="0" collapsed="false">
      <c r="A54" s="636"/>
      <c r="B54" s="637"/>
      <c r="C54" s="637"/>
      <c r="D54" s="637"/>
      <c r="E54" s="636"/>
      <c r="F54" s="636"/>
      <c r="G54" s="638"/>
      <c r="H54" s="639"/>
      <c r="I54" s="639"/>
      <c r="J54" s="636"/>
      <c r="K54" s="636"/>
    </row>
    <row r="55" s="628" customFormat="true" ht="21.95" hidden="false" customHeight="true" outlineLevel="0" collapsed="false">
      <c r="A55" s="636"/>
      <c r="B55" s="637"/>
      <c r="C55" s="637"/>
      <c r="D55" s="637"/>
      <c r="E55" s="636"/>
      <c r="F55" s="636"/>
      <c r="G55" s="638"/>
      <c r="H55" s="639"/>
      <c r="I55" s="639"/>
      <c r="J55" s="636"/>
      <c r="K55" s="636"/>
    </row>
    <row r="56" s="628" customFormat="true" ht="21.95" hidden="false" customHeight="true" outlineLevel="0" collapsed="false">
      <c r="A56" s="636"/>
      <c r="B56" s="637"/>
      <c r="C56" s="637"/>
      <c r="D56" s="637"/>
      <c r="E56" s="636"/>
      <c r="F56" s="636"/>
      <c r="G56" s="638"/>
      <c r="H56" s="639"/>
      <c r="I56" s="639"/>
      <c r="J56" s="636"/>
      <c r="K56" s="636"/>
    </row>
    <row r="57" s="628" customFormat="true" ht="21.95" hidden="false" customHeight="true" outlineLevel="0" collapsed="false">
      <c r="A57" s="636"/>
      <c r="B57" s="637"/>
      <c r="C57" s="637"/>
      <c r="D57" s="637"/>
      <c r="E57" s="636"/>
      <c r="F57" s="636"/>
      <c r="G57" s="638"/>
      <c r="H57" s="639"/>
      <c r="I57" s="639"/>
      <c r="J57" s="636"/>
      <c r="K57" s="636"/>
    </row>
    <row r="58" s="628" customFormat="true" ht="21.95" hidden="false" customHeight="true" outlineLevel="0" collapsed="false">
      <c r="A58" s="636"/>
      <c r="B58" s="637"/>
      <c r="C58" s="637"/>
      <c r="D58" s="637"/>
      <c r="E58" s="636"/>
      <c r="F58" s="636"/>
      <c r="G58" s="638"/>
      <c r="H58" s="639"/>
      <c r="I58" s="639"/>
      <c r="J58" s="636"/>
      <c r="K58" s="636"/>
    </row>
    <row r="59" s="628" customFormat="true" ht="21.95" hidden="false" customHeight="true" outlineLevel="0" collapsed="false">
      <c r="A59" s="636"/>
      <c r="B59" s="637"/>
      <c r="C59" s="637"/>
      <c r="D59" s="637"/>
      <c r="E59" s="636"/>
      <c r="F59" s="636"/>
      <c r="G59" s="638"/>
      <c r="H59" s="639"/>
      <c r="I59" s="639"/>
      <c r="J59" s="636"/>
      <c r="K59" s="636"/>
    </row>
    <row r="60" s="628" customFormat="true" ht="21.95" hidden="false" customHeight="true" outlineLevel="0" collapsed="false">
      <c r="A60" s="636"/>
      <c r="B60" s="637"/>
      <c r="C60" s="637"/>
      <c r="D60" s="637"/>
      <c r="E60" s="636"/>
      <c r="F60" s="636"/>
      <c r="G60" s="638"/>
      <c r="H60" s="639"/>
      <c r="I60" s="639"/>
      <c r="J60" s="636"/>
      <c r="K60" s="636"/>
    </row>
    <row r="61" s="628" customFormat="true" ht="21.95" hidden="false" customHeight="true" outlineLevel="0" collapsed="false">
      <c r="A61" s="636"/>
      <c r="B61" s="637"/>
      <c r="C61" s="637"/>
      <c r="D61" s="637"/>
      <c r="E61" s="636"/>
      <c r="F61" s="636"/>
      <c r="G61" s="638"/>
      <c r="H61" s="639"/>
      <c r="I61" s="639"/>
      <c r="J61" s="636"/>
      <c r="K61" s="636"/>
    </row>
    <row r="62" s="628" customFormat="true" ht="21.95" hidden="false" customHeight="true" outlineLevel="0" collapsed="false">
      <c r="A62" s="636"/>
      <c r="B62" s="637"/>
      <c r="C62" s="637"/>
      <c r="D62" s="637"/>
      <c r="E62" s="636"/>
      <c r="F62" s="636"/>
      <c r="G62" s="638"/>
      <c r="H62" s="639"/>
      <c r="I62" s="639"/>
      <c r="J62" s="636"/>
      <c r="K62" s="636"/>
    </row>
    <row r="63" s="628" customFormat="true" ht="21.95" hidden="false" customHeight="true" outlineLevel="0" collapsed="false">
      <c r="A63" s="636"/>
      <c r="B63" s="637"/>
      <c r="C63" s="637"/>
      <c r="D63" s="637"/>
      <c r="E63" s="636"/>
      <c r="F63" s="636"/>
      <c r="G63" s="638"/>
      <c r="H63" s="639"/>
      <c r="I63" s="639"/>
      <c r="J63" s="636"/>
      <c r="K63" s="636"/>
    </row>
    <row r="64" customFormat="false" ht="21.95" hidden="false" customHeight="true" outlineLevel="0" collapsed="false">
      <c r="A64" s="636"/>
      <c r="B64" s="637"/>
      <c r="C64" s="637"/>
      <c r="D64" s="637"/>
      <c r="E64" s="636"/>
      <c r="F64" s="636"/>
      <c r="G64" s="638"/>
      <c r="H64" s="639"/>
      <c r="I64" s="639"/>
      <c r="J64" s="636"/>
      <c r="K64" s="636"/>
      <c r="L64" s="628"/>
      <c r="M64" s="628"/>
      <c r="N64" s="628"/>
      <c r="O64" s="628"/>
      <c r="P64" s="628"/>
      <c r="Q64" s="628"/>
      <c r="R64" s="628"/>
      <c r="S64" s="628"/>
      <c r="T64" s="628"/>
      <c r="U64" s="628"/>
      <c r="V64" s="628"/>
      <c r="W64" s="628"/>
      <c r="X64" s="628"/>
      <c r="Y64" s="628"/>
      <c r="Z64" s="628"/>
    </row>
    <row r="65" customFormat="false" ht="21.95" hidden="false" customHeight="true" outlineLevel="0" collapsed="false">
      <c r="E65" s="578"/>
      <c r="F65" s="578"/>
    </row>
    <row r="66" customFormat="false" ht="21.95" hidden="false" customHeight="true" outlineLevel="0" collapsed="false">
      <c r="E66" s="578"/>
      <c r="F66" s="578"/>
    </row>
    <row r="67" customFormat="false" ht="21.95" hidden="false" customHeight="true" outlineLevel="0" collapsed="false">
      <c r="E67" s="578"/>
      <c r="F67" s="578"/>
    </row>
    <row r="68" customFormat="false" ht="21.95" hidden="false" customHeight="true" outlineLevel="0" collapsed="false">
      <c r="E68" s="578"/>
      <c r="F68" s="578"/>
    </row>
    <row r="69" customFormat="false" ht="21.95" hidden="false" customHeight="true" outlineLevel="0" collapsed="false">
      <c r="E69" s="578"/>
      <c r="F69" s="578"/>
    </row>
    <row r="70" customFormat="false" ht="21.95" hidden="false" customHeight="true" outlineLevel="0" collapsed="false">
      <c r="E70" s="578"/>
      <c r="F70" s="578"/>
    </row>
    <row r="71" customFormat="false" ht="21.95" hidden="false" customHeight="true" outlineLevel="0" collapsed="false">
      <c r="E71" s="578"/>
      <c r="F71" s="578"/>
    </row>
    <row r="72" customFormat="false" ht="21.95" hidden="false" customHeight="true" outlineLevel="0" collapsed="false">
      <c r="E72" s="578"/>
      <c r="F72" s="578"/>
    </row>
    <row r="73" customFormat="false" ht="21.95" hidden="false" customHeight="true" outlineLevel="0" collapsed="false">
      <c r="E73" s="578"/>
      <c r="F73" s="578"/>
    </row>
    <row r="74" customFormat="false" ht="21.95" hidden="false" customHeight="true" outlineLevel="0" collapsed="false">
      <c r="E74" s="578"/>
      <c r="F74" s="578"/>
    </row>
    <row r="75" customFormat="false" ht="21.95" hidden="false" customHeight="true" outlineLevel="0" collapsed="false">
      <c r="E75" s="578"/>
      <c r="F75" s="578"/>
    </row>
    <row r="76" customFormat="false" ht="21.95" hidden="false" customHeight="true" outlineLevel="0" collapsed="false">
      <c r="E76" s="578"/>
      <c r="F76" s="578"/>
    </row>
    <row r="77" customFormat="false" ht="21.95" hidden="false" customHeight="true" outlineLevel="0" collapsed="false">
      <c r="E77" s="578"/>
      <c r="F77" s="578"/>
    </row>
    <row r="78" customFormat="false" ht="21.95" hidden="false" customHeight="true" outlineLevel="0" collapsed="false">
      <c r="E78" s="578"/>
      <c r="F78" s="578"/>
    </row>
    <row r="79" customFormat="false" ht="21.95" hidden="false" customHeight="true" outlineLevel="0" collapsed="false">
      <c r="E79" s="578"/>
      <c r="F79" s="578"/>
    </row>
    <row r="80" customFormat="false" ht="21.95" hidden="false" customHeight="true" outlineLevel="0" collapsed="false">
      <c r="E80" s="578"/>
      <c r="F80" s="578"/>
    </row>
    <row r="81" customFormat="false" ht="21.95" hidden="false" customHeight="true" outlineLevel="0" collapsed="false">
      <c r="E81" s="578"/>
      <c r="F81" s="578"/>
    </row>
    <row r="82" customFormat="false" ht="21.95" hidden="false" customHeight="true" outlineLevel="0" collapsed="false">
      <c r="E82" s="578"/>
      <c r="F82" s="578"/>
    </row>
    <row r="83" customFormat="false" ht="21.95" hidden="false" customHeight="true" outlineLevel="0" collapsed="false">
      <c r="E83" s="578"/>
      <c r="F83" s="578"/>
    </row>
    <row r="84" customFormat="false" ht="21.95" hidden="false" customHeight="true" outlineLevel="0" collapsed="false">
      <c r="E84" s="578"/>
      <c r="F84" s="578"/>
    </row>
    <row r="85" customFormat="false" ht="21.95" hidden="false" customHeight="true" outlineLevel="0" collapsed="false">
      <c r="E85" s="578"/>
      <c r="F85" s="578"/>
    </row>
    <row r="86" customFormat="false" ht="21.95" hidden="false" customHeight="true" outlineLevel="0" collapsed="false">
      <c r="E86" s="578"/>
      <c r="F86" s="578"/>
    </row>
    <row r="87" customFormat="false" ht="21.95" hidden="false" customHeight="true" outlineLevel="0" collapsed="false">
      <c r="E87" s="578"/>
      <c r="F87" s="578"/>
    </row>
    <row r="88" customFormat="false" ht="21.95" hidden="false" customHeight="true" outlineLevel="0" collapsed="false">
      <c r="E88" s="578"/>
      <c r="F88" s="578"/>
    </row>
    <row r="89" customFormat="false" ht="21.95" hidden="false" customHeight="true" outlineLevel="0" collapsed="false">
      <c r="E89" s="578"/>
      <c r="F89" s="578"/>
    </row>
    <row r="90" customFormat="false" ht="21.95" hidden="false" customHeight="true" outlineLevel="0" collapsed="false">
      <c r="E90" s="578"/>
      <c r="F90" s="578"/>
    </row>
    <row r="91" customFormat="false" ht="21.95" hidden="false" customHeight="true" outlineLevel="0" collapsed="false">
      <c r="E91" s="578"/>
      <c r="F91" s="578"/>
    </row>
    <row r="92" customFormat="false" ht="21.95" hidden="false" customHeight="true" outlineLevel="0" collapsed="false">
      <c r="E92" s="578"/>
      <c r="F92" s="578"/>
    </row>
    <row r="93" customFormat="false" ht="21.95" hidden="false" customHeight="true" outlineLevel="0" collapsed="false">
      <c r="E93" s="578"/>
      <c r="F93" s="578"/>
    </row>
    <row r="94" customFormat="false" ht="21.95" hidden="false" customHeight="true" outlineLevel="0" collapsed="false">
      <c r="E94" s="578"/>
      <c r="F94" s="578"/>
    </row>
    <row r="95" customFormat="false" ht="21.95" hidden="false" customHeight="true" outlineLevel="0" collapsed="false">
      <c r="E95" s="578"/>
      <c r="F95" s="578"/>
    </row>
    <row r="96" customFormat="false" ht="21.95" hidden="false" customHeight="true" outlineLevel="0" collapsed="false">
      <c r="E96" s="578"/>
      <c r="F96" s="578"/>
    </row>
    <row r="97" customFormat="false" ht="21.95" hidden="false" customHeight="true" outlineLevel="0" collapsed="false">
      <c r="E97" s="578"/>
      <c r="F97" s="578"/>
    </row>
    <row r="98" customFormat="false" ht="21.95" hidden="false" customHeight="true" outlineLevel="0" collapsed="false">
      <c r="E98" s="578"/>
      <c r="F98" s="578"/>
    </row>
    <row r="99" customFormat="false" ht="21.95" hidden="false" customHeight="true" outlineLevel="0" collapsed="false">
      <c r="E99" s="578"/>
      <c r="F99" s="578"/>
    </row>
    <row r="100" customFormat="false" ht="21.95" hidden="false" customHeight="true" outlineLevel="0" collapsed="false">
      <c r="E100" s="578"/>
      <c r="F100" s="578"/>
    </row>
    <row r="101" customFormat="false" ht="21.95" hidden="false" customHeight="true" outlineLevel="0" collapsed="false">
      <c r="E101" s="578"/>
      <c r="F101" s="578"/>
    </row>
    <row r="102" customFormat="false" ht="21.95" hidden="false" customHeight="true" outlineLevel="0" collapsed="false">
      <c r="E102" s="578"/>
      <c r="F102" s="578"/>
    </row>
    <row r="103" customFormat="false" ht="21.95" hidden="false" customHeight="true" outlineLevel="0" collapsed="false">
      <c r="E103" s="578"/>
      <c r="F103" s="578"/>
    </row>
    <row r="104" customFormat="false" ht="21.95" hidden="false" customHeight="true" outlineLevel="0" collapsed="false">
      <c r="E104" s="578"/>
      <c r="F104" s="578"/>
    </row>
    <row r="105" customFormat="false" ht="21.95" hidden="false" customHeight="true" outlineLevel="0" collapsed="false">
      <c r="E105" s="578"/>
      <c r="F105" s="578"/>
    </row>
    <row r="106" customFormat="false" ht="21.95" hidden="false" customHeight="true" outlineLevel="0" collapsed="false">
      <c r="E106" s="578"/>
      <c r="F106" s="578"/>
    </row>
    <row r="107" customFormat="false" ht="21.95" hidden="false" customHeight="true" outlineLevel="0" collapsed="false">
      <c r="E107" s="578"/>
      <c r="F107" s="578"/>
    </row>
    <row r="108" customFormat="false" ht="21.95" hidden="false" customHeight="true" outlineLevel="0" collapsed="false">
      <c r="E108" s="578"/>
      <c r="F108" s="578"/>
    </row>
    <row r="109" customFormat="false" ht="21.95" hidden="false" customHeight="true" outlineLevel="0" collapsed="false">
      <c r="E109" s="578"/>
      <c r="F109" s="578"/>
    </row>
    <row r="110" customFormat="false" ht="21.95" hidden="false" customHeight="true" outlineLevel="0" collapsed="false">
      <c r="E110" s="578"/>
      <c r="F110" s="578"/>
    </row>
    <row r="111" customFormat="false" ht="21.95" hidden="false" customHeight="true" outlineLevel="0" collapsed="false">
      <c r="E111" s="578"/>
      <c r="F111" s="578"/>
    </row>
    <row r="112" customFormat="false" ht="21.95" hidden="false" customHeight="true" outlineLevel="0" collapsed="false">
      <c r="E112" s="578"/>
      <c r="F112" s="578"/>
    </row>
    <row r="113" customFormat="false" ht="21.95" hidden="false" customHeight="true" outlineLevel="0" collapsed="false">
      <c r="E113" s="578"/>
      <c r="F113" s="578"/>
    </row>
    <row r="114" customFormat="false" ht="21.95" hidden="false" customHeight="true" outlineLevel="0" collapsed="false">
      <c r="E114" s="578"/>
      <c r="F114" s="578"/>
    </row>
    <row r="115" customFormat="false" ht="21.95" hidden="false" customHeight="true" outlineLevel="0" collapsed="false">
      <c r="E115" s="578"/>
      <c r="F115" s="578"/>
    </row>
    <row r="116" customFormat="false" ht="21.95" hidden="false" customHeight="true" outlineLevel="0" collapsed="false">
      <c r="E116" s="578"/>
      <c r="F116" s="578"/>
    </row>
    <row r="117" customFormat="false" ht="21.95" hidden="false" customHeight="true" outlineLevel="0" collapsed="false">
      <c r="E117" s="578"/>
      <c r="F117" s="578"/>
    </row>
    <row r="118" customFormat="false" ht="21.95" hidden="false" customHeight="true" outlineLevel="0" collapsed="false">
      <c r="E118" s="578"/>
      <c r="F118" s="578"/>
    </row>
    <row r="119" customFormat="false" ht="21.95" hidden="false" customHeight="true" outlineLevel="0" collapsed="false">
      <c r="E119" s="578"/>
      <c r="F119" s="578"/>
    </row>
    <row r="120" customFormat="false" ht="21.95" hidden="false" customHeight="true" outlineLevel="0" collapsed="false">
      <c r="E120" s="578"/>
      <c r="F120" s="578"/>
    </row>
    <row r="121" customFormat="false" ht="21.95" hidden="false" customHeight="true" outlineLevel="0" collapsed="false">
      <c r="E121" s="578"/>
      <c r="F121" s="578"/>
    </row>
    <row r="122" customFormat="false" ht="21.95" hidden="false" customHeight="true" outlineLevel="0" collapsed="false">
      <c r="E122" s="578"/>
      <c r="F122" s="578"/>
    </row>
    <row r="123" customFormat="false" ht="21.95" hidden="false" customHeight="true" outlineLevel="0" collapsed="false">
      <c r="E123" s="578"/>
      <c r="F123" s="578"/>
    </row>
    <row r="124" customFormat="false" ht="21.95" hidden="false" customHeight="true" outlineLevel="0" collapsed="false">
      <c r="E124" s="578"/>
      <c r="F124" s="578"/>
    </row>
    <row r="125" customFormat="false" ht="21.95" hidden="false" customHeight="true" outlineLevel="0" collapsed="false">
      <c r="E125" s="578"/>
      <c r="F125" s="578"/>
    </row>
    <row r="126" customFormat="false" ht="21.95" hidden="false" customHeight="true" outlineLevel="0" collapsed="false">
      <c r="E126" s="578"/>
      <c r="F126" s="578"/>
    </row>
    <row r="127" customFormat="false" ht="21.95" hidden="false" customHeight="true" outlineLevel="0" collapsed="false">
      <c r="E127" s="578"/>
      <c r="F127" s="578"/>
    </row>
    <row r="128" customFormat="false" ht="21.95" hidden="false" customHeight="true" outlineLevel="0" collapsed="false">
      <c r="E128" s="578"/>
      <c r="F128" s="578"/>
    </row>
    <row r="129" customFormat="false" ht="21.95" hidden="false" customHeight="true" outlineLevel="0" collapsed="false">
      <c r="E129" s="578"/>
      <c r="F129" s="578"/>
    </row>
    <row r="130" customFormat="false" ht="21.95" hidden="false" customHeight="true" outlineLevel="0" collapsed="false">
      <c r="E130" s="578"/>
      <c r="F130" s="578"/>
    </row>
    <row r="131" customFormat="false" ht="21.95" hidden="false" customHeight="true" outlineLevel="0" collapsed="false">
      <c r="E131" s="578"/>
      <c r="F131" s="578"/>
    </row>
    <row r="132" customFormat="false" ht="21.95" hidden="false" customHeight="true" outlineLevel="0" collapsed="false">
      <c r="E132" s="578"/>
      <c r="F132" s="578"/>
    </row>
    <row r="133" customFormat="false" ht="21.95" hidden="false" customHeight="true" outlineLevel="0" collapsed="false">
      <c r="E133" s="578"/>
      <c r="F133" s="578"/>
    </row>
    <row r="134" customFormat="false" ht="21.95" hidden="false" customHeight="true" outlineLevel="0" collapsed="false">
      <c r="E134" s="578"/>
      <c r="F134" s="578"/>
    </row>
    <row r="135" customFormat="false" ht="21.95" hidden="false" customHeight="true" outlineLevel="0" collapsed="false">
      <c r="E135" s="578"/>
      <c r="F135" s="578"/>
    </row>
    <row r="136" customFormat="false" ht="21.95" hidden="false" customHeight="true" outlineLevel="0" collapsed="false">
      <c r="E136" s="578"/>
      <c r="F136" s="578"/>
    </row>
    <row r="137" customFormat="false" ht="21.95" hidden="false" customHeight="true" outlineLevel="0" collapsed="false">
      <c r="E137" s="578"/>
      <c r="F137" s="578"/>
    </row>
    <row r="138" customFormat="false" ht="21.95" hidden="false" customHeight="true" outlineLevel="0" collapsed="false">
      <c r="E138" s="578"/>
      <c r="F138" s="578"/>
    </row>
    <row r="139" customFormat="false" ht="21.95" hidden="false" customHeight="true" outlineLevel="0" collapsed="false">
      <c r="E139" s="578"/>
      <c r="F139" s="578"/>
    </row>
    <row r="140" customFormat="false" ht="21.95" hidden="false" customHeight="true" outlineLevel="0" collapsed="false">
      <c r="E140" s="578"/>
      <c r="F140" s="578"/>
    </row>
    <row r="141" customFormat="false" ht="21.95" hidden="false" customHeight="true" outlineLevel="0" collapsed="false">
      <c r="E141" s="578"/>
      <c r="F141" s="578"/>
    </row>
    <row r="142" customFormat="false" ht="21.95" hidden="false" customHeight="true" outlineLevel="0" collapsed="false">
      <c r="E142" s="578"/>
      <c r="F142" s="578"/>
    </row>
    <row r="143" customFormat="false" ht="21.95" hidden="false" customHeight="true" outlineLevel="0" collapsed="false">
      <c r="E143" s="578"/>
      <c r="F143" s="578"/>
    </row>
    <row r="144" customFormat="false" ht="21.95" hidden="false" customHeight="true" outlineLevel="0" collapsed="false">
      <c r="E144" s="578"/>
      <c r="F144" s="578"/>
    </row>
    <row r="145" customFormat="false" ht="21.95" hidden="false" customHeight="true" outlineLevel="0" collapsed="false">
      <c r="E145" s="578"/>
      <c r="F145" s="578"/>
    </row>
    <row r="146" customFormat="false" ht="21.95" hidden="false" customHeight="true" outlineLevel="0" collapsed="false">
      <c r="E146" s="578"/>
      <c r="F146" s="578"/>
    </row>
    <row r="147" customFormat="false" ht="21.95" hidden="false" customHeight="true" outlineLevel="0" collapsed="false">
      <c r="E147" s="578"/>
      <c r="F147" s="578"/>
    </row>
    <row r="148" customFormat="false" ht="21.95" hidden="false" customHeight="true" outlineLevel="0" collapsed="false">
      <c r="E148" s="578"/>
      <c r="F148" s="578"/>
    </row>
    <row r="149" customFormat="false" ht="21.95" hidden="false" customHeight="true" outlineLevel="0" collapsed="false">
      <c r="E149" s="578"/>
      <c r="F149" s="578"/>
    </row>
    <row r="150" customFormat="false" ht="21.95" hidden="false" customHeight="true" outlineLevel="0" collapsed="false">
      <c r="E150" s="578"/>
      <c r="F150" s="578"/>
    </row>
    <row r="151" customFormat="false" ht="21.95" hidden="false" customHeight="true" outlineLevel="0" collapsed="false">
      <c r="E151" s="578"/>
      <c r="F151" s="578"/>
    </row>
    <row r="152" customFormat="false" ht="21.95" hidden="false" customHeight="true" outlineLevel="0" collapsed="false">
      <c r="E152" s="578"/>
      <c r="F152" s="578"/>
    </row>
    <row r="153" customFormat="false" ht="21.95" hidden="false" customHeight="true" outlineLevel="0" collapsed="false">
      <c r="E153" s="578"/>
      <c r="F153" s="578"/>
    </row>
    <row r="154" customFormat="false" ht="21.95" hidden="false" customHeight="true" outlineLevel="0" collapsed="false">
      <c r="E154" s="578"/>
      <c r="F154" s="578"/>
    </row>
    <row r="155" customFormat="false" ht="21.95" hidden="false" customHeight="true" outlineLevel="0" collapsed="false">
      <c r="E155" s="578"/>
      <c r="F155" s="578"/>
    </row>
    <row r="156" customFormat="false" ht="21.95" hidden="false" customHeight="true" outlineLevel="0" collapsed="false">
      <c r="E156" s="578"/>
      <c r="F156" s="578"/>
    </row>
    <row r="157" customFormat="false" ht="21.95" hidden="false" customHeight="true" outlineLevel="0" collapsed="false">
      <c r="E157" s="578"/>
      <c r="F157" s="578"/>
    </row>
    <row r="158" customFormat="false" ht="21.95" hidden="false" customHeight="true" outlineLevel="0" collapsed="false">
      <c r="E158" s="578"/>
      <c r="F158" s="578"/>
    </row>
    <row r="159" customFormat="false" ht="21.95" hidden="false" customHeight="true" outlineLevel="0" collapsed="false">
      <c r="E159" s="578"/>
      <c r="F159" s="578"/>
    </row>
    <row r="160" customFormat="false" ht="21.95" hidden="false" customHeight="true" outlineLevel="0" collapsed="false">
      <c r="E160" s="578"/>
      <c r="F160" s="578"/>
    </row>
    <row r="161" customFormat="false" ht="21.95" hidden="false" customHeight="true" outlineLevel="0" collapsed="false">
      <c r="E161" s="578"/>
      <c r="F161" s="578"/>
    </row>
    <row r="162" customFormat="false" ht="21.95" hidden="false" customHeight="true" outlineLevel="0" collapsed="false">
      <c r="E162" s="578"/>
      <c r="F162" s="578"/>
    </row>
    <row r="163" customFormat="false" ht="21.95" hidden="false" customHeight="true" outlineLevel="0" collapsed="false">
      <c r="E163" s="578"/>
      <c r="F163" s="578"/>
    </row>
    <row r="164" customFormat="false" ht="21.95" hidden="false" customHeight="true" outlineLevel="0" collapsed="false">
      <c r="E164" s="578"/>
      <c r="F164" s="578"/>
    </row>
    <row r="165" customFormat="false" ht="21.95" hidden="false" customHeight="true" outlineLevel="0" collapsed="false">
      <c r="E165" s="578"/>
      <c r="F165" s="578"/>
    </row>
    <row r="166" customFormat="false" ht="21.95" hidden="false" customHeight="true" outlineLevel="0" collapsed="false">
      <c r="E166" s="578"/>
      <c r="F166" s="578"/>
    </row>
    <row r="167" customFormat="false" ht="21.95" hidden="false" customHeight="true" outlineLevel="0" collapsed="false">
      <c r="E167" s="578"/>
      <c r="F167" s="578"/>
    </row>
    <row r="168" customFormat="false" ht="21.95" hidden="false" customHeight="true" outlineLevel="0" collapsed="false">
      <c r="E168" s="578"/>
      <c r="F168" s="578"/>
    </row>
    <row r="169" customFormat="false" ht="21.95" hidden="false" customHeight="true" outlineLevel="0" collapsed="false">
      <c r="E169" s="578"/>
      <c r="F169" s="578"/>
    </row>
    <row r="170" customFormat="false" ht="21.95" hidden="false" customHeight="true" outlineLevel="0" collapsed="false">
      <c r="E170" s="578"/>
      <c r="F170" s="578"/>
    </row>
    <row r="171" customFormat="false" ht="21.95" hidden="false" customHeight="true" outlineLevel="0" collapsed="false">
      <c r="E171" s="578"/>
      <c r="F171" s="578"/>
    </row>
    <row r="172" customFormat="false" ht="21.95" hidden="false" customHeight="true" outlineLevel="0" collapsed="false">
      <c r="E172" s="578"/>
      <c r="F172" s="578"/>
    </row>
    <row r="173" customFormat="false" ht="21.95" hidden="false" customHeight="true" outlineLevel="0" collapsed="false">
      <c r="E173" s="578"/>
      <c r="F173" s="578"/>
    </row>
    <row r="174" customFormat="false" ht="21.95" hidden="false" customHeight="true" outlineLevel="0" collapsed="false">
      <c r="E174" s="578"/>
      <c r="F174" s="578"/>
    </row>
    <row r="175" customFormat="false" ht="21.95" hidden="false" customHeight="true" outlineLevel="0" collapsed="false">
      <c r="E175" s="578"/>
      <c r="F175" s="578"/>
    </row>
    <row r="176" customFormat="false" ht="21.95" hidden="false" customHeight="true" outlineLevel="0" collapsed="false">
      <c r="E176" s="578"/>
      <c r="F176" s="578"/>
    </row>
    <row r="177" customFormat="false" ht="21.95" hidden="false" customHeight="true" outlineLevel="0" collapsed="false">
      <c r="E177" s="578"/>
      <c r="F177" s="578"/>
    </row>
    <row r="178" customFormat="false" ht="21.95" hidden="false" customHeight="true" outlineLevel="0" collapsed="false">
      <c r="E178" s="578"/>
      <c r="F178" s="578"/>
    </row>
    <row r="179" customFormat="false" ht="21.95" hidden="false" customHeight="true" outlineLevel="0" collapsed="false">
      <c r="E179" s="578"/>
      <c r="F179" s="578"/>
    </row>
    <row r="180" customFormat="false" ht="21.95" hidden="false" customHeight="true" outlineLevel="0" collapsed="false">
      <c r="E180" s="578"/>
      <c r="F180" s="578"/>
    </row>
    <row r="181" customFormat="false" ht="21.95" hidden="false" customHeight="true" outlineLevel="0" collapsed="false">
      <c r="E181" s="578"/>
      <c r="F181" s="578"/>
    </row>
    <row r="182" customFormat="false" ht="21.95" hidden="false" customHeight="true" outlineLevel="0" collapsed="false">
      <c r="E182" s="578"/>
      <c r="F182" s="578"/>
    </row>
    <row r="183" customFormat="false" ht="21.95" hidden="false" customHeight="true" outlineLevel="0" collapsed="false">
      <c r="E183" s="578"/>
      <c r="F183" s="578"/>
    </row>
    <row r="184" customFormat="false" ht="21.95" hidden="false" customHeight="true" outlineLevel="0" collapsed="false">
      <c r="E184" s="578"/>
      <c r="F184" s="578"/>
    </row>
    <row r="185" customFormat="false" ht="21.95" hidden="false" customHeight="true" outlineLevel="0" collapsed="false">
      <c r="E185" s="578"/>
      <c r="F185" s="578"/>
    </row>
    <row r="186" customFormat="false" ht="21.95" hidden="false" customHeight="true" outlineLevel="0" collapsed="false">
      <c r="E186" s="578"/>
      <c r="F186" s="578"/>
    </row>
    <row r="187" customFormat="false" ht="21.95" hidden="false" customHeight="true" outlineLevel="0" collapsed="false">
      <c r="E187" s="578"/>
      <c r="F187" s="578"/>
    </row>
    <row r="188" customFormat="false" ht="21.95" hidden="false" customHeight="true" outlineLevel="0" collapsed="false">
      <c r="E188" s="578"/>
      <c r="F188" s="578"/>
    </row>
    <row r="189" customFormat="false" ht="21.95" hidden="false" customHeight="true" outlineLevel="0" collapsed="false">
      <c r="E189" s="578"/>
      <c r="F189" s="578"/>
    </row>
    <row r="190" customFormat="false" ht="21.95" hidden="false" customHeight="true" outlineLevel="0" collapsed="false">
      <c r="E190" s="578"/>
      <c r="F190" s="578"/>
    </row>
    <row r="191" customFormat="false" ht="21.95" hidden="false" customHeight="true" outlineLevel="0" collapsed="false">
      <c r="E191" s="578"/>
      <c r="F191" s="578"/>
    </row>
    <row r="192" customFormat="false" ht="21.95" hidden="false" customHeight="true" outlineLevel="0" collapsed="false">
      <c r="E192" s="578"/>
      <c r="F192" s="578"/>
    </row>
    <row r="193" customFormat="false" ht="21.95" hidden="false" customHeight="true" outlineLevel="0" collapsed="false">
      <c r="E193" s="578"/>
      <c r="F193" s="578"/>
    </row>
    <row r="194" customFormat="false" ht="21.95" hidden="false" customHeight="true" outlineLevel="0" collapsed="false">
      <c r="E194" s="578"/>
      <c r="F194" s="578"/>
    </row>
    <row r="195" customFormat="false" ht="21.95" hidden="false" customHeight="true" outlineLevel="0" collapsed="false">
      <c r="E195" s="578"/>
      <c r="F195" s="578"/>
    </row>
    <row r="196" customFormat="false" ht="21.95" hidden="false" customHeight="true" outlineLevel="0" collapsed="false">
      <c r="E196" s="578"/>
      <c r="F196" s="578"/>
    </row>
    <row r="197" customFormat="false" ht="21.95" hidden="false" customHeight="true" outlineLevel="0" collapsed="false">
      <c r="E197" s="578"/>
      <c r="F197" s="578"/>
    </row>
    <row r="198" customFormat="false" ht="21.95" hidden="false" customHeight="true" outlineLevel="0" collapsed="false">
      <c r="E198" s="578"/>
      <c r="F198" s="578"/>
    </row>
    <row r="199" customFormat="false" ht="21.95" hidden="false" customHeight="true" outlineLevel="0" collapsed="false">
      <c r="E199" s="578"/>
      <c r="F199" s="578"/>
    </row>
    <row r="200" customFormat="false" ht="21.95" hidden="false" customHeight="true" outlineLevel="0" collapsed="false">
      <c r="E200" s="578"/>
      <c r="F200" s="578"/>
    </row>
    <row r="201" customFormat="false" ht="21.95" hidden="false" customHeight="true" outlineLevel="0" collapsed="false">
      <c r="E201" s="578"/>
      <c r="F201" s="578"/>
    </row>
    <row r="202" customFormat="false" ht="21.95" hidden="false" customHeight="true" outlineLevel="0" collapsed="false">
      <c r="E202" s="578"/>
      <c r="F202" s="578"/>
    </row>
    <row r="203" customFormat="false" ht="21.95" hidden="false" customHeight="true" outlineLevel="0" collapsed="false">
      <c r="E203" s="578"/>
      <c r="F203" s="578"/>
    </row>
    <row r="204" customFormat="false" ht="21.95" hidden="false" customHeight="true" outlineLevel="0" collapsed="false">
      <c r="E204" s="578"/>
      <c r="F204" s="578"/>
    </row>
    <row r="205" customFormat="false" ht="21.95" hidden="false" customHeight="true" outlineLevel="0" collapsed="false">
      <c r="E205" s="578"/>
      <c r="F205" s="578"/>
    </row>
    <row r="206" customFormat="false" ht="21.95" hidden="false" customHeight="true" outlineLevel="0" collapsed="false">
      <c r="E206" s="578"/>
      <c r="F206" s="578"/>
    </row>
    <row r="207" customFormat="false" ht="21.95" hidden="false" customHeight="true" outlineLevel="0" collapsed="false">
      <c r="E207" s="578"/>
      <c r="F207" s="578"/>
    </row>
    <row r="208" customFormat="false" ht="21.95" hidden="false" customHeight="true" outlineLevel="0" collapsed="false">
      <c r="E208" s="578"/>
      <c r="F208" s="578"/>
    </row>
    <row r="209" customFormat="false" ht="21.95" hidden="false" customHeight="true" outlineLevel="0" collapsed="false">
      <c r="E209" s="578"/>
      <c r="F209" s="578"/>
    </row>
    <row r="210" customFormat="false" ht="21.95" hidden="false" customHeight="true" outlineLevel="0" collapsed="false">
      <c r="E210" s="578"/>
      <c r="F210" s="578"/>
    </row>
    <row r="211" customFormat="false" ht="21.95" hidden="false" customHeight="true" outlineLevel="0" collapsed="false">
      <c r="E211" s="578"/>
      <c r="F211" s="578"/>
    </row>
    <row r="212" customFormat="false" ht="21.95" hidden="false" customHeight="true" outlineLevel="0" collapsed="false">
      <c r="E212" s="578"/>
      <c r="F212" s="578"/>
    </row>
    <row r="213" customFormat="false" ht="21.95" hidden="false" customHeight="true" outlineLevel="0" collapsed="false">
      <c r="E213" s="578"/>
      <c r="F213" s="578"/>
    </row>
    <row r="214" customFormat="false" ht="21.95" hidden="false" customHeight="true" outlineLevel="0" collapsed="false">
      <c r="E214" s="578"/>
      <c r="F214" s="578"/>
    </row>
    <row r="215" customFormat="false" ht="21.95" hidden="false" customHeight="true" outlineLevel="0" collapsed="false">
      <c r="E215" s="578"/>
      <c r="F215" s="578"/>
    </row>
    <row r="216" customFormat="false" ht="21.95" hidden="false" customHeight="true" outlineLevel="0" collapsed="false">
      <c r="E216" s="578"/>
      <c r="F216" s="578"/>
    </row>
    <row r="217" customFormat="false" ht="21.95" hidden="false" customHeight="true" outlineLevel="0" collapsed="false">
      <c r="E217" s="578"/>
      <c r="F217" s="578"/>
    </row>
    <row r="218" customFormat="false" ht="21.95" hidden="false" customHeight="true" outlineLevel="0" collapsed="false">
      <c r="E218" s="578"/>
      <c r="F218" s="578"/>
    </row>
    <row r="219" customFormat="false" ht="21.95" hidden="false" customHeight="true" outlineLevel="0" collapsed="false">
      <c r="E219" s="578"/>
      <c r="F219" s="578"/>
    </row>
    <row r="220" customFormat="false" ht="21.95" hidden="false" customHeight="true" outlineLevel="0" collapsed="false">
      <c r="E220" s="578"/>
      <c r="F220" s="578"/>
    </row>
    <row r="221" customFormat="false" ht="21.95" hidden="false" customHeight="true" outlineLevel="0" collapsed="false">
      <c r="E221" s="578"/>
      <c r="F221" s="578"/>
    </row>
    <row r="222" customFormat="false" ht="21.95" hidden="false" customHeight="true" outlineLevel="0" collapsed="false">
      <c r="E222" s="578"/>
      <c r="F222" s="578"/>
    </row>
    <row r="223" customFormat="false" ht="21.95" hidden="false" customHeight="true" outlineLevel="0" collapsed="false">
      <c r="E223" s="578"/>
      <c r="F223" s="578"/>
    </row>
    <row r="224" customFormat="false" ht="21.95" hidden="false" customHeight="true" outlineLevel="0" collapsed="false">
      <c r="E224" s="578"/>
      <c r="F224" s="578"/>
    </row>
    <row r="225" customFormat="false" ht="21.95" hidden="false" customHeight="true" outlineLevel="0" collapsed="false">
      <c r="E225" s="578"/>
      <c r="F225" s="578"/>
    </row>
    <row r="226" customFormat="false" ht="21.95" hidden="false" customHeight="true" outlineLevel="0" collapsed="false">
      <c r="E226" s="578"/>
      <c r="F226" s="578"/>
    </row>
    <row r="227" customFormat="false" ht="21.95" hidden="false" customHeight="true" outlineLevel="0" collapsed="false">
      <c r="E227" s="578"/>
      <c r="F227" s="578"/>
    </row>
    <row r="228" customFormat="false" ht="21.95" hidden="false" customHeight="true" outlineLevel="0" collapsed="false">
      <c r="E228" s="578"/>
      <c r="F228" s="578"/>
    </row>
    <row r="229" customFormat="false" ht="21.95" hidden="false" customHeight="true" outlineLevel="0" collapsed="false">
      <c r="E229" s="578"/>
      <c r="F229" s="578"/>
    </row>
    <row r="230" customFormat="false" ht="21.95" hidden="false" customHeight="true" outlineLevel="0" collapsed="false">
      <c r="E230" s="578"/>
      <c r="F230" s="578"/>
    </row>
    <row r="231" customFormat="false" ht="21.95" hidden="false" customHeight="true" outlineLevel="0" collapsed="false">
      <c r="E231" s="578"/>
      <c r="F231" s="578"/>
    </row>
    <row r="232" customFormat="false" ht="21.95" hidden="false" customHeight="true" outlineLevel="0" collapsed="false">
      <c r="E232" s="578"/>
      <c r="F232" s="578"/>
    </row>
    <row r="233" customFormat="false" ht="21.95" hidden="false" customHeight="true" outlineLevel="0" collapsed="false">
      <c r="E233" s="578"/>
      <c r="F233" s="578"/>
    </row>
    <row r="234" customFormat="false" ht="21.95" hidden="false" customHeight="true" outlineLevel="0" collapsed="false">
      <c r="E234" s="578"/>
      <c r="F234" s="578"/>
    </row>
    <row r="235" customFormat="false" ht="21.95" hidden="false" customHeight="true" outlineLevel="0" collapsed="false">
      <c r="E235" s="578"/>
      <c r="F235" s="578"/>
    </row>
    <row r="236" customFormat="false" ht="21.95" hidden="false" customHeight="true" outlineLevel="0" collapsed="false">
      <c r="E236" s="578"/>
      <c r="F236" s="578"/>
    </row>
    <row r="237" customFormat="false" ht="21.95" hidden="false" customHeight="true" outlineLevel="0" collapsed="false">
      <c r="E237" s="578"/>
      <c r="F237" s="578"/>
    </row>
    <row r="238" customFormat="false" ht="21.95" hidden="false" customHeight="true" outlineLevel="0" collapsed="false">
      <c r="E238" s="578"/>
      <c r="F238" s="578"/>
    </row>
    <row r="239" customFormat="false" ht="21.95" hidden="false" customHeight="true" outlineLevel="0" collapsed="false">
      <c r="E239" s="578"/>
      <c r="F239" s="578"/>
    </row>
    <row r="240" customFormat="false" ht="21.95" hidden="false" customHeight="true" outlineLevel="0" collapsed="false">
      <c r="E240" s="578"/>
      <c r="F240" s="578"/>
    </row>
    <row r="241" customFormat="false" ht="21.95" hidden="false" customHeight="true" outlineLevel="0" collapsed="false">
      <c r="E241" s="578"/>
      <c r="F241" s="578"/>
    </row>
    <row r="242" customFormat="false" ht="21.95" hidden="false" customHeight="true" outlineLevel="0" collapsed="false">
      <c r="E242" s="578"/>
      <c r="F242" s="578"/>
    </row>
    <row r="243" customFormat="false" ht="21.95" hidden="false" customHeight="true" outlineLevel="0" collapsed="false">
      <c r="E243" s="578"/>
      <c r="F243" s="578"/>
    </row>
    <row r="244" customFormat="false" ht="21.95" hidden="false" customHeight="true" outlineLevel="0" collapsed="false">
      <c r="E244" s="578"/>
      <c r="F244" s="578"/>
    </row>
    <row r="245" customFormat="false" ht="21.95" hidden="false" customHeight="true" outlineLevel="0" collapsed="false">
      <c r="E245" s="578"/>
      <c r="F245" s="578"/>
    </row>
    <row r="246" customFormat="false" ht="21.95" hidden="false" customHeight="true" outlineLevel="0" collapsed="false">
      <c r="E246" s="578"/>
      <c r="F246" s="578"/>
    </row>
    <row r="247" customFormat="false" ht="21.95" hidden="false" customHeight="true" outlineLevel="0" collapsed="false">
      <c r="E247" s="578"/>
      <c r="F247" s="578"/>
    </row>
    <row r="248" customFormat="false" ht="21.95" hidden="false" customHeight="true" outlineLevel="0" collapsed="false">
      <c r="E248" s="578"/>
      <c r="F248" s="578"/>
    </row>
    <row r="249" customFormat="false" ht="21.95" hidden="false" customHeight="true" outlineLevel="0" collapsed="false">
      <c r="E249" s="578"/>
      <c r="F249" s="578"/>
    </row>
    <row r="250" customFormat="false" ht="21.95" hidden="false" customHeight="true" outlineLevel="0" collapsed="false">
      <c r="E250" s="578"/>
      <c r="F250" s="578"/>
    </row>
    <row r="251" customFormat="false" ht="21.95" hidden="false" customHeight="true" outlineLevel="0" collapsed="false">
      <c r="E251" s="578"/>
      <c r="F251" s="578"/>
    </row>
    <row r="252" customFormat="false" ht="21.95" hidden="false" customHeight="true" outlineLevel="0" collapsed="false">
      <c r="E252" s="578"/>
      <c r="F252" s="578"/>
    </row>
    <row r="253" customFormat="false" ht="21.95" hidden="false" customHeight="true" outlineLevel="0" collapsed="false">
      <c r="E253" s="578"/>
      <c r="F253" s="578"/>
    </row>
    <row r="254" customFormat="false" ht="21.95" hidden="false" customHeight="true" outlineLevel="0" collapsed="false">
      <c r="E254" s="578"/>
      <c r="F254" s="578"/>
    </row>
    <row r="255" customFormat="false" ht="21.95" hidden="false" customHeight="true" outlineLevel="0" collapsed="false">
      <c r="E255" s="578"/>
      <c r="F255" s="578"/>
    </row>
    <row r="256" customFormat="false" ht="21.95" hidden="false" customHeight="true" outlineLevel="0" collapsed="false">
      <c r="E256" s="578"/>
      <c r="F256" s="578"/>
    </row>
    <row r="257" customFormat="false" ht="21.95" hidden="false" customHeight="true" outlineLevel="0" collapsed="false">
      <c r="E257" s="578"/>
      <c r="F257" s="578"/>
    </row>
    <row r="258" customFormat="false" ht="21.95" hidden="false" customHeight="true" outlineLevel="0" collapsed="false">
      <c r="E258" s="578"/>
      <c r="F258" s="578"/>
    </row>
    <row r="259" customFormat="false" ht="21.95" hidden="false" customHeight="true" outlineLevel="0" collapsed="false">
      <c r="E259" s="578"/>
      <c r="F259" s="578"/>
    </row>
    <row r="260" customFormat="false" ht="21.95" hidden="false" customHeight="true" outlineLevel="0" collapsed="false">
      <c r="E260" s="578"/>
      <c r="F260" s="578"/>
    </row>
    <row r="261" customFormat="false" ht="21.95" hidden="false" customHeight="true" outlineLevel="0" collapsed="false">
      <c r="E261" s="578"/>
      <c r="F261" s="578"/>
    </row>
    <row r="262" customFormat="false" ht="21.95" hidden="false" customHeight="true" outlineLevel="0" collapsed="false">
      <c r="E262" s="578"/>
      <c r="F262" s="578"/>
    </row>
    <row r="263" customFormat="false" ht="21.95" hidden="false" customHeight="true" outlineLevel="0" collapsed="false">
      <c r="E263" s="578"/>
      <c r="F263" s="578"/>
    </row>
    <row r="264" customFormat="false" ht="21.95" hidden="false" customHeight="true" outlineLevel="0" collapsed="false">
      <c r="E264" s="578"/>
      <c r="F264" s="578"/>
    </row>
    <row r="265" customFormat="false" ht="21.95" hidden="false" customHeight="true" outlineLevel="0" collapsed="false">
      <c r="E265" s="578"/>
      <c r="F265" s="578"/>
    </row>
    <row r="266" customFormat="false" ht="21.95" hidden="false" customHeight="true" outlineLevel="0" collapsed="false">
      <c r="E266" s="578"/>
      <c r="F266" s="578"/>
    </row>
    <row r="267" customFormat="false" ht="21.95" hidden="false" customHeight="true" outlineLevel="0" collapsed="false">
      <c r="E267" s="578"/>
      <c r="F267" s="578"/>
    </row>
    <row r="268" customFormat="false" ht="21.95" hidden="false" customHeight="true" outlineLevel="0" collapsed="false">
      <c r="E268" s="578"/>
      <c r="F268" s="578"/>
    </row>
    <row r="269" customFormat="false" ht="21.95" hidden="false" customHeight="true" outlineLevel="0" collapsed="false">
      <c r="E269" s="578"/>
      <c r="F269" s="578"/>
    </row>
    <row r="270" customFormat="false" ht="21.95" hidden="false" customHeight="true" outlineLevel="0" collapsed="false">
      <c r="E270" s="578"/>
      <c r="F270" s="578"/>
    </row>
    <row r="271" customFormat="false" ht="21.95" hidden="false" customHeight="true" outlineLevel="0" collapsed="false">
      <c r="E271" s="578"/>
      <c r="F271" s="578"/>
    </row>
    <row r="272" customFormat="false" ht="21.95" hidden="false" customHeight="true" outlineLevel="0" collapsed="false">
      <c r="E272" s="578"/>
      <c r="F272" s="578"/>
    </row>
    <row r="273" customFormat="false" ht="21.95" hidden="false" customHeight="true" outlineLevel="0" collapsed="false">
      <c r="E273" s="578"/>
      <c r="F273" s="578"/>
    </row>
    <row r="274" customFormat="false" ht="21.95" hidden="false" customHeight="true" outlineLevel="0" collapsed="false">
      <c r="E274" s="578"/>
      <c r="F274" s="578"/>
    </row>
    <row r="275" customFormat="false" ht="21.95" hidden="false" customHeight="true" outlineLevel="0" collapsed="false">
      <c r="E275" s="578"/>
      <c r="F275" s="578"/>
    </row>
    <row r="276" customFormat="false" ht="21.95" hidden="false" customHeight="true" outlineLevel="0" collapsed="false">
      <c r="E276" s="578"/>
      <c r="F276" s="578"/>
    </row>
    <row r="277" customFormat="false" ht="21.95" hidden="false" customHeight="true" outlineLevel="0" collapsed="false">
      <c r="E277" s="578"/>
      <c r="F277" s="578"/>
    </row>
    <row r="278" customFormat="false" ht="21.95" hidden="false" customHeight="true" outlineLevel="0" collapsed="false">
      <c r="E278" s="578"/>
      <c r="F278" s="578"/>
    </row>
    <row r="279" customFormat="false" ht="21.95" hidden="false" customHeight="true" outlineLevel="0" collapsed="false">
      <c r="E279" s="578"/>
      <c r="F279" s="578"/>
    </row>
    <row r="280" customFormat="false" ht="21.95" hidden="false" customHeight="true" outlineLevel="0" collapsed="false">
      <c r="E280" s="578"/>
      <c r="F280" s="578"/>
    </row>
    <row r="281" customFormat="false" ht="21.95" hidden="false" customHeight="true" outlineLevel="0" collapsed="false">
      <c r="E281" s="578"/>
      <c r="F281" s="578"/>
    </row>
    <row r="282" customFormat="false" ht="21.95" hidden="false" customHeight="true" outlineLevel="0" collapsed="false">
      <c r="E282" s="578"/>
      <c r="F282" s="578"/>
    </row>
    <row r="283" customFormat="false" ht="21.95" hidden="false" customHeight="true" outlineLevel="0" collapsed="false">
      <c r="E283" s="578"/>
      <c r="F283" s="578"/>
    </row>
    <row r="284" customFormat="false" ht="21.95" hidden="false" customHeight="true" outlineLevel="0" collapsed="false">
      <c r="E284" s="578"/>
      <c r="F284" s="578"/>
    </row>
    <row r="285" customFormat="false" ht="21.95" hidden="false" customHeight="true" outlineLevel="0" collapsed="false">
      <c r="E285" s="578"/>
      <c r="F285" s="578"/>
    </row>
    <row r="286" customFormat="false" ht="21.95" hidden="false" customHeight="true" outlineLevel="0" collapsed="false">
      <c r="E286" s="578"/>
      <c r="F286" s="578"/>
    </row>
    <row r="287" customFormat="false" ht="21.95" hidden="false" customHeight="true" outlineLevel="0" collapsed="false">
      <c r="E287" s="578"/>
      <c r="F287" s="578"/>
    </row>
    <row r="288" customFormat="false" ht="21.95" hidden="false" customHeight="true" outlineLevel="0" collapsed="false">
      <c r="E288" s="578"/>
      <c r="F288" s="578"/>
    </row>
    <row r="289" customFormat="false" ht="21.95" hidden="false" customHeight="true" outlineLevel="0" collapsed="false">
      <c r="E289" s="578"/>
      <c r="F289" s="578"/>
    </row>
    <row r="290" customFormat="false" ht="21.95" hidden="false" customHeight="true" outlineLevel="0" collapsed="false">
      <c r="E290" s="578"/>
      <c r="F290" s="578"/>
    </row>
    <row r="291" customFormat="false" ht="21.95" hidden="false" customHeight="true" outlineLevel="0" collapsed="false">
      <c r="E291" s="578"/>
      <c r="F291" s="578"/>
    </row>
    <row r="292" customFormat="false" ht="21.95" hidden="false" customHeight="true" outlineLevel="0" collapsed="false">
      <c r="E292" s="578"/>
      <c r="F292" s="578"/>
    </row>
    <row r="293" customFormat="false" ht="21.95" hidden="false" customHeight="true" outlineLevel="0" collapsed="false">
      <c r="E293" s="578"/>
      <c r="F293" s="578"/>
    </row>
    <row r="294" customFormat="false" ht="21.95" hidden="false" customHeight="true" outlineLevel="0" collapsed="false">
      <c r="E294" s="578"/>
      <c r="F294" s="578"/>
    </row>
    <row r="295" customFormat="false" ht="21.95" hidden="false" customHeight="true" outlineLevel="0" collapsed="false">
      <c r="E295" s="578"/>
      <c r="F295" s="578"/>
    </row>
    <row r="296" customFormat="false" ht="21.95" hidden="false" customHeight="true" outlineLevel="0" collapsed="false">
      <c r="E296" s="578"/>
      <c r="F296" s="578"/>
    </row>
    <row r="297" customFormat="false" ht="21.95" hidden="false" customHeight="true" outlineLevel="0" collapsed="false">
      <c r="E297" s="578"/>
      <c r="F297" s="578"/>
    </row>
    <row r="298" customFormat="false" ht="21.95" hidden="false" customHeight="true" outlineLevel="0" collapsed="false">
      <c r="E298" s="578"/>
      <c r="F298" s="578"/>
    </row>
    <row r="299" customFormat="false" ht="21.95" hidden="false" customHeight="true" outlineLevel="0" collapsed="false">
      <c r="E299" s="578"/>
      <c r="F299" s="578"/>
    </row>
    <row r="300" customFormat="false" ht="21.95" hidden="false" customHeight="true" outlineLevel="0" collapsed="false">
      <c r="E300" s="578"/>
      <c r="F300" s="578"/>
    </row>
    <row r="301" customFormat="false" ht="21.95" hidden="false" customHeight="true" outlineLevel="0" collapsed="false">
      <c r="E301" s="578"/>
      <c r="F301" s="578"/>
    </row>
    <row r="302" customFormat="false" ht="21.95" hidden="false" customHeight="true" outlineLevel="0" collapsed="false">
      <c r="E302" s="578"/>
      <c r="F302" s="578"/>
    </row>
    <row r="303" customFormat="false" ht="21.95" hidden="false" customHeight="true" outlineLevel="0" collapsed="false">
      <c r="E303" s="578"/>
      <c r="F303" s="578"/>
    </row>
    <row r="304" customFormat="false" ht="21.95" hidden="false" customHeight="true" outlineLevel="0" collapsed="false">
      <c r="E304" s="578"/>
      <c r="F304" s="578"/>
    </row>
    <row r="305" customFormat="false" ht="21.95" hidden="false" customHeight="true" outlineLevel="0" collapsed="false">
      <c r="E305" s="578"/>
      <c r="F305" s="578"/>
    </row>
    <row r="306" customFormat="false" ht="21.95" hidden="false" customHeight="true" outlineLevel="0" collapsed="false">
      <c r="E306" s="578"/>
      <c r="F306" s="578"/>
    </row>
    <row r="307" customFormat="false" ht="21.95" hidden="false" customHeight="true" outlineLevel="0" collapsed="false">
      <c r="E307" s="578"/>
      <c r="F307" s="578"/>
    </row>
    <row r="308" customFormat="false" ht="21.95" hidden="false" customHeight="true" outlineLevel="0" collapsed="false">
      <c r="E308" s="578"/>
      <c r="F308" s="578"/>
    </row>
    <row r="309" customFormat="false" ht="21.95" hidden="false" customHeight="true" outlineLevel="0" collapsed="false">
      <c r="E309" s="578"/>
      <c r="F309" s="578"/>
    </row>
    <row r="310" customFormat="false" ht="21.95" hidden="false" customHeight="true" outlineLevel="0" collapsed="false">
      <c r="E310" s="578"/>
      <c r="F310" s="578"/>
    </row>
    <row r="311" customFormat="false" ht="21.95" hidden="false" customHeight="true" outlineLevel="0" collapsed="false">
      <c r="E311" s="578"/>
      <c r="F311" s="578"/>
    </row>
    <row r="312" customFormat="false" ht="21.95" hidden="false" customHeight="true" outlineLevel="0" collapsed="false">
      <c r="E312" s="578"/>
      <c r="F312" s="578"/>
    </row>
    <row r="313" customFormat="false" ht="21.95" hidden="false" customHeight="true" outlineLevel="0" collapsed="false">
      <c r="E313" s="578"/>
      <c r="F313" s="578"/>
    </row>
    <row r="314" customFormat="false" ht="21.95" hidden="false" customHeight="true" outlineLevel="0" collapsed="false">
      <c r="E314" s="578"/>
      <c r="F314" s="578"/>
    </row>
    <row r="315" customFormat="false" ht="21.95" hidden="false" customHeight="true" outlineLevel="0" collapsed="false">
      <c r="E315" s="578"/>
      <c r="F315" s="578"/>
    </row>
    <row r="316" customFormat="false" ht="21.95" hidden="false" customHeight="true" outlineLevel="0" collapsed="false">
      <c r="E316" s="578"/>
      <c r="F316" s="578"/>
    </row>
    <row r="317" customFormat="false" ht="21.95" hidden="false" customHeight="true" outlineLevel="0" collapsed="false">
      <c r="E317" s="578"/>
      <c r="F317" s="578"/>
    </row>
    <row r="318" customFormat="false" ht="21.95" hidden="false" customHeight="true" outlineLevel="0" collapsed="false">
      <c r="E318" s="578"/>
      <c r="F318" s="578"/>
    </row>
    <row r="319" customFormat="false" ht="21.95" hidden="false" customHeight="true" outlineLevel="0" collapsed="false">
      <c r="E319" s="578"/>
      <c r="F319" s="578"/>
    </row>
    <row r="320" customFormat="false" ht="21.95" hidden="false" customHeight="true" outlineLevel="0" collapsed="false">
      <c r="E320" s="578"/>
      <c r="F320" s="578"/>
    </row>
    <row r="321" customFormat="false" ht="21.95" hidden="false" customHeight="true" outlineLevel="0" collapsed="false">
      <c r="E321" s="578"/>
      <c r="F321" s="578"/>
    </row>
    <row r="322" customFormat="false" ht="21.95" hidden="false" customHeight="true" outlineLevel="0" collapsed="false">
      <c r="E322" s="578"/>
      <c r="F322" s="578"/>
    </row>
    <row r="323" customFormat="false" ht="21.95" hidden="false" customHeight="true" outlineLevel="0" collapsed="false">
      <c r="E323" s="578"/>
      <c r="F323" s="578"/>
    </row>
    <row r="324" customFormat="false" ht="21.95" hidden="false" customHeight="true" outlineLevel="0" collapsed="false">
      <c r="E324" s="578"/>
      <c r="F324" s="578"/>
    </row>
    <row r="325" customFormat="false" ht="21.95" hidden="false" customHeight="true" outlineLevel="0" collapsed="false">
      <c r="E325" s="578"/>
      <c r="F325" s="578"/>
    </row>
    <row r="326" customFormat="false" ht="21.95" hidden="false" customHeight="true" outlineLevel="0" collapsed="false">
      <c r="E326" s="578"/>
      <c r="F326" s="578"/>
    </row>
    <row r="327" customFormat="false" ht="21.95" hidden="false" customHeight="true" outlineLevel="0" collapsed="false">
      <c r="E327" s="578"/>
      <c r="F327" s="578"/>
    </row>
    <row r="328" customFormat="false" ht="21.95" hidden="false" customHeight="true" outlineLevel="0" collapsed="false">
      <c r="E328" s="578"/>
      <c r="F328" s="578"/>
    </row>
    <row r="329" customFormat="false" ht="21.95" hidden="false" customHeight="true" outlineLevel="0" collapsed="false">
      <c r="E329" s="578"/>
      <c r="F329" s="578"/>
    </row>
    <row r="330" customFormat="false" ht="21.95" hidden="false" customHeight="true" outlineLevel="0" collapsed="false">
      <c r="E330" s="578"/>
      <c r="F330" s="578"/>
    </row>
    <row r="331" customFormat="false" ht="21.95" hidden="false" customHeight="true" outlineLevel="0" collapsed="false">
      <c r="E331" s="578"/>
      <c r="F331" s="578"/>
    </row>
    <row r="332" customFormat="false" ht="21.95" hidden="false" customHeight="true" outlineLevel="0" collapsed="false">
      <c r="E332" s="578"/>
      <c r="F332" s="578"/>
    </row>
    <row r="333" customFormat="false" ht="21.95" hidden="false" customHeight="true" outlineLevel="0" collapsed="false">
      <c r="E333" s="578"/>
      <c r="F333" s="578"/>
    </row>
    <row r="334" customFormat="false" ht="21.95" hidden="false" customHeight="true" outlineLevel="0" collapsed="false">
      <c r="E334" s="578"/>
      <c r="F334" s="578"/>
    </row>
    <row r="335" customFormat="false" ht="21.95" hidden="false" customHeight="true" outlineLevel="0" collapsed="false">
      <c r="E335" s="578"/>
      <c r="F335" s="578"/>
    </row>
    <row r="336" customFormat="false" ht="21.95" hidden="false" customHeight="true" outlineLevel="0" collapsed="false">
      <c r="E336" s="578"/>
      <c r="F336" s="578"/>
    </row>
    <row r="337" customFormat="false" ht="21.95" hidden="false" customHeight="true" outlineLevel="0" collapsed="false">
      <c r="E337" s="578"/>
      <c r="F337" s="578"/>
    </row>
    <row r="338" customFormat="false" ht="21.95" hidden="false" customHeight="true" outlineLevel="0" collapsed="false">
      <c r="E338" s="578"/>
      <c r="F338" s="578"/>
    </row>
    <row r="339" customFormat="false" ht="21.95" hidden="false" customHeight="true" outlineLevel="0" collapsed="false">
      <c r="E339" s="578"/>
      <c r="F339" s="578"/>
    </row>
    <row r="340" customFormat="false" ht="21.95" hidden="false" customHeight="true" outlineLevel="0" collapsed="false">
      <c r="E340" s="578"/>
      <c r="F340" s="578"/>
    </row>
    <row r="341" customFormat="false" ht="21.95" hidden="false" customHeight="true" outlineLevel="0" collapsed="false">
      <c r="E341" s="578"/>
      <c r="F341" s="578"/>
    </row>
    <row r="342" customFormat="false" ht="21.95" hidden="false" customHeight="true" outlineLevel="0" collapsed="false">
      <c r="E342" s="578"/>
      <c r="F342" s="578"/>
    </row>
    <row r="343" customFormat="false" ht="21.95" hidden="false" customHeight="true" outlineLevel="0" collapsed="false">
      <c r="E343" s="578"/>
      <c r="F343" s="578"/>
    </row>
    <row r="344" customFormat="false" ht="21.95" hidden="false" customHeight="true" outlineLevel="0" collapsed="false">
      <c r="E344" s="578"/>
      <c r="F344" s="578"/>
    </row>
    <row r="345" customFormat="false" ht="21.95" hidden="false" customHeight="true" outlineLevel="0" collapsed="false">
      <c r="E345" s="578"/>
      <c r="F345" s="578"/>
    </row>
    <row r="346" customFormat="false" ht="21.95" hidden="false" customHeight="true" outlineLevel="0" collapsed="false">
      <c r="E346" s="578"/>
      <c r="F346" s="578"/>
    </row>
    <row r="347" customFormat="false" ht="21.95" hidden="false" customHeight="true" outlineLevel="0" collapsed="false">
      <c r="E347" s="578"/>
      <c r="F347" s="578"/>
    </row>
    <row r="348" customFormat="false" ht="21.95" hidden="false" customHeight="true" outlineLevel="0" collapsed="false">
      <c r="E348" s="578"/>
      <c r="F348" s="578"/>
    </row>
    <row r="349" customFormat="false" ht="21.95" hidden="false" customHeight="true" outlineLevel="0" collapsed="false">
      <c r="E349" s="578"/>
      <c r="F349" s="578"/>
    </row>
    <row r="350" customFormat="false" ht="21.95" hidden="false" customHeight="true" outlineLevel="0" collapsed="false">
      <c r="E350" s="578"/>
      <c r="F350" s="578"/>
    </row>
    <row r="351" customFormat="false" ht="21.95" hidden="false" customHeight="true" outlineLevel="0" collapsed="false">
      <c r="E351" s="578"/>
      <c r="F351" s="578"/>
    </row>
    <row r="352" customFormat="false" ht="21.95" hidden="false" customHeight="true" outlineLevel="0" collapsed="false">
      <c r="E352" s="578"/>
      <c r="F352" s="578"/>
    </row>
    <row r="353" customFormat="false" ht="21.95" hidden="false" customHeight="true" outlineLevel="0" collapsed="false">
      <c r="E353" s="578"/>
      <c r="F353" s="578"/>
    </row>
    <row r="354" customFormat="false" ht="21.95" hidden="false" customHeight="true" outlineLevel="0" collapsed="false">
      <c r="E354" s="578"/>
      <c r="F354" s="578"/>
    </row>
    <row r="355" customFormat="false" ht="21.95" hidden="false" customHeight="true" outlineLevel="0" collapsed="false">
      <c r="E355" s="578"/>
      <c r="F355" s="578"/>
    </row>
    <row r="356" customFormat="false" ht="21.95" hidden="false" customHeight="true" outlineLevel="0" collapsed="false">
      <c r="E356" s="578"/>
      <c r="F356" s="578"/>
    </row>
    <row r="357" customFormat="false" ht="21.95" hidden="false" customHeight="true" outlineLevel="0" collapsed="false">
      <c r="E357" s="578"/>
      <c r="F357" s="578"/>
    </row>
    <row r="358" customFormat="false" ht="21.95" hidden="false" customHeight="true" outlineLevel="0" collapsed="false">
      <c r="E358" s="578"/>
      <c r="F358" s="578"/>
    </row>
    <row r="359" customFormat="false" ht="21.95" hidden="false" customHeight="true" outlineLevel="0" collapsed="false">
      <c r="E359" s="578"/>
      <c r="F359" s="578"/>
    </row>
    <row r="360" customFormat="false" ht="21.95" hidden="false" customHeight="true" outlineLevel="0" collapsed="false">
      <c r="E360" s="578"/>
      <c r="F360" s="578"/>
    </row>
    <row r="361" customFormat="false" ht="21.95" hidden="false" customHeight="true" outlineLevel="0" collapsed="false">
      <c r="E361" s="578"/>
      <c r="F361" s="578"/>
    </row>
    <row r="362" customFormat="false" ht="21.95" hidden="false" customHeight="true" outlineLevel="0" collapsed="false">
      <c r="E362" s="578"/>
      <c r="F362" s="578"/>
    </row>
    <row r="363" customFormat="false" ht="21.95" hidden="false" customHeight="true" outlineLevel="0" collapsed="false">
      <c r="E363" s="578"/>
      <c r="F363" s="578"/>
    </row>
    <row r="364" customFormat="false" ht="21.95" hidden="false" customHeight="true" outlineLevel="0" collapsed="false">
      <c r="E364" s="578"/>
      <c r="F364" s="578"/>
    </row>
    <row r="365" customFormat="false" ht="21.95" hidden="false" customHeight="true" outlineLevel="0" collapsed="false">
      <c r="E365" s="578"/>
      <c r="F365" s="578"/>
    </row>
    <row r="366" customFormat="false" ht="21.95" hidden="false" customHeight="true" outlineLevel="0" collapsed="false">
      <c r="E366" s="578"/>
      <c r="F366" s="578"/>
    </row>
    <row r="367" customFormat="false" ht="21.95" hidden="false" customHeight="true" outlineLevel="0" collapsed="false">
      <c r="E367" s="578"/>
      <c r="F367" s="578"/>
    </row>
    <row r="368" customFormat="false" ht="21.95" hidden="false" customHeight="true" outlineLevel="0" collapsed="false">
      <c r="E368" s="578"/>
      <c r="F368" s="578"/>
    </row>
    <row r="369" customFormat="false" ht="21.95" hidden="false" customHeight="true" outlineLevel="0" collapsed="false">
      <c r="E369" s="578"/>
      <c r="F369" s="578"/>
    </row>
    <row r="370" customFormat="false" ht="21.95" hidden="false" customHeight="true" outlineLevel="0" collapsed="false">
      <c r="E370" s="578"/>
      <c r="F370" s="578"/>
    </row>
    <row r="371" customFormat="false" ht="21.95" hidden="false" customHeight="true" outlineLevel="0" collapsed="false">
      <c r="E371" s="578"/>
      <c r="F371" s="578"/>
    </row>
    <row r="372" customFormat="false" ht="21.95" hidden="false" customHeight="true" outlineLevel="0" collapsed="false">
      <c r="E372" s="578"/>
      <c r="F372" s="578"/>
    </row>
    <row r="373" customFormat="false" ht="21.95" hidden="false" customHeight="true" outlineLevel="0" collapsed="false">
      <c r="E373" s="578"/>
      <c r="F373" s="578"/>
    </row>
    <row r="374" customFormat="false" ht="21.95" hidden="false" customHeight="true" outlineLevel="0" collapsed="false">
      <c r="E374" s="578"/>
      <c r="F374" s="578"/>
    </row>
    <row r="375" customFormat="false" ht="21.95" hidden="false" customHeight="true" outlineLevel="0" collapsed="false">
      <c r="E375" s="578"/>
      <c r="F375" s="578"/>
    </row>
    <row r="376" customFormat="false" ht="21.95" hidden="false" customHeight="true" outlineLevel="0" collapsed="false">
      <c r="E376" s="578"/>
      <c r="F376" s="578"/>
    </row>
    <row r="377" customFormat="false" ht="21.95" hidden="false" customHeight="true" outlineLevel="0" collapsed="false">
      <c r="E377" s="578"/>
      <c r="F377" s="578"/>
    </row>
    <row r="378" customFormat="false" ht="21.95" hidden="false" customHeight="true" outlineLevel="0" collapsed="false">
      <c r="E378" s="578"/>
      <c r="F378" s="578"/>
    </row>
    <row r="379" customFormat="false" ht="21.95" hidden="false" customHeight="true" outlineLevel="0" collapsed="false">
      <c r="E379" s="578"/>
      <c r="F379" s="578"/>
    </row>
    <row r="380" customFormat="false" ht="21.95" hidden="false" customHeight="true" outlineLevel="0" collapsed="false">
      <c r="E380" s="578"/>
      <c r="F380" s="578"/>
    </row>
    <row r="381" customFormat="false" ht="21.95" hidden="false" customHeight="true" outlineLevel="0" collapsed="false">
      <c r="E381" s="578"/>
      <c r="F381" s="578"/>
    </row>
    <row r="382" customFormat="false" ht="21.95" hidden="false" customHeight="true" outlineLevel="0" collapsed="false">
      <c r="E382" s="578"/>
      <c r="F382" s="578"/>
    </row>
    <row r="383" customFormat="false" ht="21.95" hidden="false" customHeight="true" outlineLevel="0" collapsed="false">
      <c r="E383" s="578"/>
      <c r="F383" s="578"/>
    </row>
    <row r="384" customFormat="false" ht="21.95" hidden="false" customHeight="true" outlineLevel="0" collapsed="false">
      <c r="E384" s="578"/>
      <c r="F384" s="578"/>
    </row>
    <row r="385" customFormat="false" ht="21.95" hidden="false" customHeight="true" outlineLevel="0" collapsed="false">
      <c r="E385" s="578"/>
      <c r="F385" s="578"/>
    </row>
    <row r="386" customFormat="false" ht="21.95" hidden="false" customHeight="true" outlineLevel="0" collapsed="false">
      <c r="E386" s="578"/>
      <c r="F386" s="578"/>
    </row>
    <row r="387" customFormat="false" ht="21.95" hidden="false" customHeight="true" outlineLevel="0" collapsed="false">
      <c r="E387" s="578"/>
      <c r="F387" s="578"/>
    </row>
    <row r="388" customFormat="false" ht="21.95" hidden="false" customHeight="true" outlineLevel="0" collapsed="false">
      <c r="E388" s="578"/>
      <c r="F388" s="578"/>
    </row>
    <row r="389" customFormat="false" ht="21.95" hidden="false" customHeight="true" outlineLevel="0" collapsed="false">
      <c r="E389" s="578"/>
      <c r="F389" s="578"/>
    </row>
    <row r="390" customFormat="false" ht="21.95" hidden="false" customHeight="true" outlineLevel="0" collapsed="false">
      <c r="E390" s="578"/>
      <c r="F390" s="578"/>
    </row>
    <row r="391" customFormat="false" ht="21.95" hidden="false" customHeight="true" outlineLevel="0" collapsed="false">
      <c r="E391" s="578"/>
      <c r="F391" s="578"/>
    </row>
    <row r="392" customFormat="false" ht="21.95" hidden="false" customHeight="true" outlineLevel="0" collapsed="false">
      <c r="E392" s="578"/>
      <c r="F392" s="578"/>
    </row>
    <row r="393" customFormat="false" ht="21.95" hidden="false" customHeight="true" outlineLevel="0" collapsed="false">
      <c r="E393" s="578"/>
      <c r="F393" s="578"/>
    </row>
    <row r="394" customFormat="false" ht="21.95" hidden="false" customHeight="true" outlineLevel="0" collapsed="false">
      <c r="E394" s="578"/>
      <c r="F394" s="578"/>
    </row>
    <row r="395" customFormat="false" ht="21.95" hidden="false" customHeight="true" outlineLevel="0" collapsed="false">
      <c r="E395" s="578"/>
      <c r="F395" s="578"/>
    </row>
    <row r="396" customFormat="false" ht="21.95" hidden="false" customHeight="true" outlineLevel="0" collapsed="false">
      <c r="E396" s="578"/>
      <c r="F396" s="578"/>
    </row>
    <row r="397" customFormat="false" ht="21.95" hidden="false" customHeight="true" outlineLevel="0" collapsed="false">
      <c r="E397" s="578"/>
      <c r="F397" s="578"/>
    </row>
    <row r="398" customFormat="false" ht="21.95" hidden="false" customHeight="true" outlineLevel="0" collapsed="false">
      <c r="E398" s="578"/>
      <c r="F398" s="578"/>
    </row>
    <row r="399" customFormat="false" ht="21.95" hidden="false" customHeight="true" outlineLevel="0" collapsed="false">
      <c r="E399" s="578"/>
      <c r="F399" s="578"/>
    </row>
    <row r="400" customFormat="false" ht="21.95" hidden="false" customHeight="true" outlineLevel="0" collapsed="false">
      <c r="E400" s="578"/>
      <c r="F400" s="578"/>
    </row>
    <row r="401" customFormat="false" ht="21.95" hidden="false" customHeight="true" outlineLevel="0" collapsed="false">
      <c r="E401" s="578"/>
      <c r="F401" s="578"/>
    </row>
    <row r="402" customFormat="false" ht="21.95" hidden="false" customHeight="true" outlineLevel="0" collapsed="false">
      <c r="E402" s="578"/>
      <c r="F402" s="578"/>
    </row>
    <row r="403" customFormat="false" ht="21.95" hidden="false" customHeight="true" outlineLevel="0" collapsed="false">
      <c r="E403" s="578"/>
      <c r="F403" s="578"/>
    </row>
    <row r="404" customFormat="false" ht="21.95" hidden="false" customHeight="true" outlineLevel="0" collapsed="false">
      <c r="E404" s="578"/>
      <c r="F404" s="578"/>
    </row>
    <row r="405" customFormat="false" ht="21.95" hidden="false" customHeight="true" outlineLevel="0" collapsed="false">
      <c r="E405" s="578"/>
      <c r="F405" s="578"/>
    </row>
    <row r="406" customFormat="false" ht="21.95" hidden="false" customHeight="true" outlineLevel="0" collapsed="false">
      <c r="E406" s="578"/>
      <c r="F406" s="578"/>
    </row>
    <row r="407" customFormat="false" ht="21.95" hidden="false" customHeight="true" outlineLevel="0" collapsed="false">
      <c r="E407" s="578"/>
      <c r="F407" s="578"/>
    </row>
    <row r="408" customFormat="false" ht="21.95" hidden="false" customHeight="true" outlineLevel="0" collapsed="false">
      <c r="E408" s="578"/>
      <c r="F408" s="578"/>
    </row>
    <row r="409" customFormat="false" ht="21.95" hidden="false" customHeight="true" outlineLevel="0" collapsed="false">
      <c r="E409" s="578"/>
      <c r="F409" s="578"/>
    </row>
    <row r="410" customFormat="false" ht="21.95" hidden="false" customHeight="true" outlineLevel="0" collapsed="false">
      <c r="E410" s="578"/>
      <c r="F410" s="578"/>
    </row>
    <row r="411" customFormat="false" ht="21.95" hidden="false" customHeight="true" outlineLevel="0" collapsed="false">
      <c r="E411" s="578"/>
      <c r="F411" s="578"/>
    </row>
    <row r="412" customFormat="false" ht="21.95" hidden="false" customHeight="true" outlineLevel="0" collapsed="false">
      <c r="E412" s="578"/>
      <c r="F412" s="578"/>
    </row>
    <row r="413" customFormat="false" ht="21.95" hidden="false" customHeight="true" outlineLevel="0" collapsed="false">
      <c r="E413" s="578"/>
      <c r="F413" s="578"/>
    </row>
    <row r="414" customFormat="false" ht="21.95" hidden="false" customHeight="true" outlineLevel="0" collapsed="false">
      <c r="E414" s="578"/>
      <c r="F414" s="578"/>
    </row>
    <row r="415" customFormat="false" ht="21.95" hidden="false" customHeight="true" outlineLevel="0" collapsed="false">
      <c r="E415" s="578"/>
      <c r="F415" s="578"/>
    </row>
    <row r="416" customFormat="false" ht="21.95" hidden="false" customHeight="true" outlineLevel="0" collapsed="false">
      <c r="E416" s="578"/>
      <c r="F416" s="578"/>
    </row>
    <row r="417" customFormat="false" ht="21.95" hidden="false" customHeight="true" outlineLevel="0" collapsed="false">
      <c r="E417" s="578"/>
      <c r="F417" s="578"/>
    </row>
    <row r="418" customFormat="false" ht="21.95" hidden="false" customHeight="true" outlineLevel="0" collapsed="false">
      <c r="E418" s="578"/>
      <c r="F418" s="578"/>
    </row>
    <row r="419" customFormat="false" ht="21.95" hidden="false" customHeight="true" outlineLevel="0" collapsed="false">
      <c r="E419" s="578"/>
      <c r="F419" s="578"/>
    </row>
    <row r="420" customFormat="false" ht="21.95" hidden="false" customHeight="true" outlineLevel="0" collapsed="false">
      <c r="E420" s="578"/>
      <c r="F420" s="578"/>
    </row>
    <row r="421" customFormat="false" ht="21.95" hidden="false" customHeight="true" outlineLevel="0" collapsed="false">
      <c r="E421" s="578"/>
      <c r="F421" s="578"/>
    </row>
    <row r="422" customFormat="false" ht="21.95" hidden="false" customHeight="true" outlineLevel="0" collapsed="false">
      <c r="E422" s="578"/>
      <c r="F422" s="578"/>
    </row>
    <row r="423" customFormat="false" ht="21.95" hidden="false" customHeight="true" outlineLevel="0" collapsed="false">
      <c r="E423" s="578"/>
      <c r="F423" s="578"/>
    </row>
    <row r="424" customFormat="false" ht="21.95" hidden="false" customHeight="true" outlineLevel="0" collapsed="false">
      <c r="E424" s="578"/>
      <c r="F424" s="578"/>
    </row>
    <row r="425" customFormat="false" ht="21.95" hidden="false" customHeight="true" outlineLevel="0" collapsed="false">
      <c r="E425" s="578"/>
      <c r="F425" s="578"/>
    </row>
    <row r="426" customFormat="false" ht="21.95" hidden="false" customHeight="true" outlineLevel="0" collapsed="false">
      <c r="E426" s="578"/>
      <c r="F426" s="578"/>
    </row>
    <row r="427" customFormat="false" ht="21.95" hidden="false" customHeight="true" outlineLevel="0" collapsed="false">
      <c r="E427" s="578"/>
      <c r="F427" s="578"/>
    </row>
    <row r="428" customFormat="false" ht="21.95" hidden="false" customHeight="true" outlineLevel="0" collapsed="false">
      <c r="E428" s="578"/>
      <c r="F428" s="578"/>
    </row>
    <row r="429" customFormat="false" ht="21.95" hidden="false" customHeight="true" outlineLevel="0" collapsed="false">
      <c r="E429" s="578"/>
      <c r="F429" s="578"/>
    </row>
    <row r="430" customFormat="false" ht="21.95" hidden="false" customHeight="true" outlineLevel="0" collapsed="false">
      <c r="E430" s="578"/>
      <c r="F430" s="578"/>
    </row>
    <row r="431" customFormat="false" ht="21.95" hidden="false" customHeight="true" outlineLevel="0" collapsed="false">
      <c r="E431" s="578"/>
      <c r="F431" s="578"/>
    </row>
    <row r="432" customFormat="false" ht="21.95" hidden="false" customHeight="true" outlineLevel="0" collapsed="false">
      <c r="E432" s="578"/>
      <c r="F432" s="578"/>
    </row>
    <row r="433" customFormat="false" ht="21.95" hidden="false" customHeight="true" outlineLevel="0" collapsed="false">
      <c r="E433" s="578"/>
      <c r="F433" s="578"/>
    </row>
    <row r="434" customFormat="false" ht="21.95" hidden="false" customHeight="true" outlineLevel="0" collapsed="false">
      <c r="E434" s="578"/>
      <c r="F434" s="578"/>
    </row>
    <row r="435" customFormat="false" ht="21.95" hidden="false" customHeight="true" outlineLevel="0" collapsed="false">
      <c r="E435" s="578"/>
      <c r="F435" s="578"/>
    </row>
    <row r="436" customFormat="false" ht="21.95" hidden="false" customHeight="true" outlineLevel="0" collapsed="false">
      <c r="E436" s="578"/>
      <c r="F436" s="578"/>
    </row>
    <row r="437" customFormat="false" ht="21.95" hidden="false" customHeight="true" outlineLevel="0" collapsed="false">
      <c r="E437" s="578"/>
      <c r="F437" s="578"/>
    </row>
    <row r="438" customFormat="false" ht="21.95" hidden="false" customHeight="true" outlineLevel="0" collapsed="false">
      <c r="E438" s="578"/>
      <c r="F438" s="578"/>
    </row>
    <row r="439" customFormat="false" ht="21.95" hidden="false" customHeight="true" outlineLevel="0" collapsed="false">
      <c r="E439" s="578"/>
      <c r="F439" s="578"/>
    </row>
    <row r="440" customFormat="false" ht="21.95" hidden="false" customHeight="true" outlineLevel="0" collapsed="false">
      <c r="E440" s="578"/>
      <c r="F440" s="578"/>
    </row>
    <row r="441" customFormat="false" ht="21.95" hidden="false" customHeight="true" outlineLevel="0" collapsed="false">
      <c r="E441" s="578"/>
      <c r="F441" s="578"/>
    </row>
    <row r="442" customFormat="false" ht="21.95" hidden="false" customHeight="true" outlineLevel="0" collapsed="false">
      <c r="E442" s="578"/>
      <c r="F442" s="578"/>
    </row>
    <row r="443" customFormat="false" ht="21.95" hidden="false" customHeight="true" outlineLevel="0" collapsed="false">
      <c r="E443" s="578"/>
      <c r="F443" s="578"/>
    </row>
    <row r="444" customFormat="false" ht="21.95" hidden="false" customHeight="true" outlineLevel="0" collapsed="false">
      <c r="E444" s="578"/>
      <c r="F444" s="578"/>
    </row>
    <row r="445" customFormat="false" ht="21.95" hidden="false" customHeight="true" outlineLevel="0" collapsed="false">
      <c r="E445" s="578"/>
      <c r="F445" s="578"/>
    </row>
    <row r="446" customFormat="false" ht="21.95" hidden="false" customHeight="true" outlineLevel="0" collapsed="false">
      <c r="E446" s="578"/>
      <c r="F446" s="578"/>
    </row>
    <row r="447" customFormat="false" ht="21.95" hidden="false" customHeight="true" outlineLevel="0" collapsed="false">
      <c r="E447" s="578"/>
      <c r="F447" s="578"/>
    </row>
    <row r="448" customFormat="false" ht="21.95" hidden="false" customHeight="true" outlineLevel="0" collapsed="false">
      <c r="E448" s="578"/>
      <c r="F448" s="578"/>
    </row>
    <row r="449" customFormat="false" ht="21.95" hidden="false" customHeight="true" outlineLevel="0" collapsed="false">
      <c r="E449" s="578"/>
      <c r="F449" s="578"/>
    </row>
    <row r="450" customFormat="false" ht="21.95" hidden="false" customHeight="true" outlineLevel="0" collapsed="false">
      <c r="E450" s="578"/>
      <c r="F450" s="578"/>
    </row>
    <row r="451" customFormat="false" ht="21.95" hidden="false" customHeight="true" outlineLevel="0" collapsed="false">
      <c r="E451" s="578"/>
      <c r="F451" s="578"/>
    </row>
    <row r="452" customFormat="false" ht="21.95" hidden="false" customHeight="true" outlineLevel="0" collapsed="false">
      <c r="E452" s="578"/>
      <c r="F452" s="578"/>
    </row>
    <row r="453" customFormat="false" ht="21.95" hidden="false" customHeight="true" outlineLevel="0" collapsed="false">
      <c r="E453" s="578"/>
      <c r="F453" s="578"/>
    </row>
    <row r="454" customFormat="false" ht="21.95" hidden="false" customHeight="true" outlineLevel="0" collapsed="false">
      <c r="E454" s="578"/>
      <c r="F454" s="578"/>
    </row>
    <row r="455" customFormat="false" ht="21.95" hidden="false" customHeight="true" outlineLevel="0" collapsed="false">
      <c r="E455" s="578"/>
      <c r="F455" s="578"/>
    </row>
    <row r="456" customFormat="false" ht="21.95" hidden="false" customHeight="true" outlineLevel="0" collapsed="false">
      <c r="E456" s="578"/>
      <c r="F456" s="578"/>
    </row>
    <row r="457" customFormat="false" ht="21.95" hidden="false" customHeight="true" outlineLevel="0" collapsed="false">
      <c r="E457" s="578"/>
      <c r="F457" s="578"/>
    </row>
    <row r="458" customFormat="false" ht="21.95" hidden="false" customHeight="true" outlineLevel="0" collapsed="false">
      <c r="E458" s="578"/>
      <c r="F458" s="578"/>
    </row>
    <row r="459" customFormat="false" ht="21.95" hidden="false" customHeight="true" outlineLevel="0" collapsed="false">
      <c r="E459" s="578"/>
      <c r="F459" s="578"/>
    </row>
    <row r="460" customFormat="false" ht="21.95" hidden="false" customHeight="true" outlineLevel="0" collapsed="false">
      <c r="E460" s="578"/>
      <c r="F460" s="578"/>
    </row>
    <row r="461" customFormat="false" ht="21.95" hidden="false" customHeight="true" outlineLevel="0" collapsed="false">
      <c r="E461" s="578"/>
      <c r="F461" s="578"/>
    </row>
    <row r="462" customFormat="false" ht="21.95" hidden="false" customHeight="true" outlineLevel="0" collapsed="false">
      <c r="E462" s="578"/>
      <c r="F462" s="578"/>
    </row>
    <row r="463" customFormat="false" ht="21.95" hidden="false" customHeight="true" outlineLevel="0" collapsed="false">
      <c r="E463" s="578"/>
      <c r="F463" s="578"/>
    </row>
    <row r="464" customFormat="false" ht="21.95" hidden="false" customHeight="true" outlineLevel="0" collapsed="false">
      <c r="E464" s="578"/>
      <c r="F464" s="578"/>
    </row>
    <row r="465" customFormat="false" ht="21.95" hidden="false" customHeight="true" outlineLevel="0" collapsed="false">
      <c r="E465" s="578"/>
      <c r="F465" s="578"/>
    </row>
    <row r="466" customFormat="false" ht="21.95" hidden="false" customHeight="true" outlineLevel="0" collapsed="false">
      <c r="E466" s="578"/>
      <c r="F466" s="578"/>
    </row>
    <row r="467" customFormat="false" ht="21.95" hidden="false" customHeight="true" outlineLevel="0" collapsed="false">
      <c r="E467" s="578"/>
      <c r="F467" s="578"/>
    </row>
    <row r="468" customFormat="false" ht="21.95" hidden="false" customHeight="true" outlineLevel="0" collapsed="false">
      <c r="E468" s="578"/>
      <c r="F468" s="578"/>
    </row>
    <row r="469" customFormat="false" ht="21.95" hidden="false" customHeight="true" outlineLevel="0" collapsed="false">
      <c r="E469" s="578"/>
      <c r="F469" s="578"/>
    </row>
    <row r="470" customFormat="false" ht="21.95" hidden="false" customHeight="true" outlineLevel="0" collapsed="false">
      <c r="E470" s="578"/>
      <c r="F470" s="578"/>
    </row>
    <row r="471" customFormat="false" ht="21.95" hidden="false" customHeight="true" outlineLevel="0" collapsed="false">
      <c r="E471" s="578"/>
      <c r="F471" s="578"/>
    </row>
    <row r="472" customFormat="false" ht="21.95" hidden="false" customHeight="true" outlineLevel="0" collapsed="false">
      <c r="E472" s="578"/>
      <c r="F472" s="578"/>
    </row>
    <row r="473" customFormat="false" ht="21.95" hidden="false" customHeight="true" outlineLevel="0" collapsed="false">
      <c r="E473" s="578"/>
      <c r="F473" s="578"/>
    </row>
    <row r="474" customFormat="false" ht="21.95" hidden="false" customHeight="true" outlineLevel="0" collapsed="false">
      <c r="E474" s="578"/>
      <c r="F474" s="578"/>
    </row>
    <row r="475" customFormat="false" ht="21.95" hidden="false" customHeight="true" outlineLevel="0" collapsed="false">
      <c r="E475" s="578"/>
      <c r="F475" s="578"/>
    </row>
    <row r="476" customFormat="false" ht="21.95" hidden="false" customHeight="true" outlineLevel="0" collapsed="false">
      <c r="E476" s="578"/>
      <c r="F476" s="578"/>
    </row>
    <row r="477" customFormat="false" ht="21.95" hidden="false" customHeight="true" outlineLevel="0" collapsed="false">
      <c r="E477" s="578"/>
      <c r="F477" s="578"/>
    </row>
    <row r="478" customFormat="false" ht="21.95" hidden="false" customHeight="true" outlineLevel="0" collapsed="false">
      <c r="E478" s="578"/>
      <c r="F478" s="578"/>
    </row>
    <row r="479" customFormat="false" ht="21.95" hidden="false" customHeight="true" outlineLevel="0" collapsed="false">
      <c r="E479" s="578"/>
      <c r="F479" s="578"/>
    </row>
    <row r="480" customFormat="false" ht="21.95" hidden="false" customHeight="true" outlineLevel="0" collapsed="false">
      <c r="E480" s="578"/>
      <c r="F480" s="578"/>
    </row>
    <row r="481" customFormat="false" ht="21.95" hidden="false" customHeight="true" outlineLevel="0" collapsed="false">
      <c r="E481" s="578"/>
      <c r="F481" s="578"/>
    </row>
    <row r="482" customFormat="false" ht="21.95" hidden="false" customHeight="true" outlineLevel="0" collapsed="false">
      <c r="E482" s="578"/>
      <c r="F482" s="578"/>
    </row>
    <row r="483" customFormat="false" ht="21.95" hidden="false" customHeight="true" outlineLevel="0" collapsed="false">
      <c r="E483" s="578"/>
      <c r="F483" s="578"/>
    </row>
    <row r="484" customFormat="false" ht="21.95" hidden="false" customHeight="true" outlineLevel="0" collapsed="false">
      <c r="E484" s="578"/>
      <c r="F484" s="578"/>
    </row>
    <row r="485" customFormat="false" ht="21.95" hidden="false" customHeight="true" outlineLevel="0" collapsed="false">
      <c r="E485" s="578"/>
      <c r="F485" s="578"/>
    </row>
    <row r="486" customFormat="false" ht="21.95" hidden="false" customHeight="true" outlineLevel="0" collapsed="false">
      <c r="E486" s="578"/>
      <c r="F486" s="578"/>
    </row>
    <row r="487" customFormat="false" ht="21.95" hidden="false" customHeight="true" outlineLevel="0" collapsed="false">
      <c r="E487" s="578"/>
      <c r="F487" s="578"/>
    </row>
    <row r="488" customFormat="false" ht="21.95" hidden="false" customHeight="true" outlineLevel="0" collapsed="false">
      <c r="E488" s="578"/>
      <c r="F488" s="578"/>
    </row>
    <row r="489" customFormat="false" ht="21.95" hidden="false" customHeight="true" outlineLevel="0" collapsed="false">
      <c r="E489" s="578"/>
      <c r="F489" s="578"/>
    </row>
    <row r="490" customFormat="false" ht="21.95" hidden="false" customHeight="true" outlineLevel="0" collapsed="false">
      <c r="E490" s="578"/>
      <c r="F490" s="578"/>
    </row>
    <row r="491" customFormat="false" ht="21.95" hidden="false" customHeight="true" outlineLevel="0" collapsed="false">
      <c r="E491" s="578"/>
      <c r="F491" s="578"/>
    </row>
    <row r="492" customFormat="false" ht="21.95" hidden="false" customHeight="true" outlineLevel="0" collapsed="false">
      <c r="E492" s="578"/>
      <c r="F492" s="578"/>
    </row>
    <row r="493" customFormat="false" ht="21.95" hidden="false" customHeight="true" outlineLevel="0" collapsed="false">
      <c r="E493" s="578"/>
      <c r="F493" s="578"/>
    </row>
    <row r="494" customFormat="false" ht="21.95" hidden="false" customHeight="true" outlineLevel="0" collapsed="false">
      <c r="E494" s="578"/>
      <c r="F494" s="578"/>
    </row>
    <row r="495" customFormat="false" ht="21.95" hidden="false" customHeight="true" outlineLevel="0" collapsed="false">
      <c r="E495" s="578"/>
      <c r="F495" s="578"/>
    </row>
    <row r="496" customFormat="false" ht="21.95" hidden="false" customHeight="true" outlineLevel="0" collapsed="false">
      <c r="E496" s="578"/>
      <c r="F496" s="578"/>
    </row>
    <row r="497" customFormat="false" ht="21.95" hidden="false" customHeight="true" outlineLevel="0" collapsed="false">
      <c r="E497" s="578"/>
      <c r="F497" s="578"/>
    </row>
    <row r="498" customFormat="false" ht="21.95" hidden="false" customHeight="true" outlineLevel="0" collapsed="false">
      <c r="E498" s="578"/>
      <c r="F498" s="578"/>
    </row>
    <row r="499" customFormat="false" ht="21.95" hidden="false" customHeight="true" outlineLevel="0" collapsed="false">
      <c r="E499" s="578"/>
      <c r="F499" s="578"/>
    </row>
    <row r="500" customFormat="false" ht="21.95" hidden="false" customHeight="true" outlineLevel="0" collapsed="false">
      <c r="E500" s="578"/>
      <c r="F500" s="578"/>
    </row>
    <row r="501" customFormat="false" ht="21.95" hidden="false" customHeight="true" outlineLevel="0" collapsed="false">
      <c r="E501" s="578"/>
      <c r="F501" s="578"/>
    </row>
    <row r="502" customFormat="false" ht="21.95" hidden="false" customHeight="true" outlineLevel="0" collapsed="false">
      <c r="E502" s="578"/>
      <c r="F502" s="578"/>
    </row>
    <row r="503" customFormat="false" ht="21.95" hidden="false" customHeight="true" outlineLevel="0" collapsed="false">
      <c r="E503" s="578"/>
      <c r="F503" s="578"/>
    </row>
    <row r="504" customFormat="false" ht="21.95" hidden="false" customHeight="true" outlineLevel="0" collapsed="false">
      <c r="E504" s="578"/>
      <c r="F504" s="578"/>
    </row>
    <row r="505" customFormat="false" ht="21.95" hidden="false" customHeight="true" outlineLevel="0" collapsed="false">
      <c r="E505" s="578"/>
      <c r="F505" s="578"/>
    </row>
    <row r="506" customFormat="false" ht="21.95" hidden="false" customHeight="true" outlineLevel="0" collapsed="false">
      <c r="E506" s="578"/>
      <c r="F506" s="578"/>
    </row>
    <row r="507" customFormat="false" ht="21.95" hidden="false" customHeight="true" outlineLevel="0" collapsed="false">
      <c r="E507" s="578"/>
      <c r="F507" s="578"/>
    </row>
    <row r="508" customFormat="false" ht="21.95" hidden="false" customHeight="true" outlineLevel="0" collapsed="false">
      <c r="E508" s="578"/>
      <c r="F508" s="578"/>
    </row>
    <row r="509" customFormat="false" ht="21.95" hidden="false" customHeight="true" outlineLevel="0" collapsed="false">
      <c r="E509" s="578"/>
      <c r="F509" s="578"/>
    </row>
    <row r="510" customFormat="false" ht="21.95" hidden="false" customHeight="true" outlineLevel="0" collapsed="false">
      <c r="E510" s="578"/>
      <c r="F510" s="578"/>
    </row>
    <row r="511" customFormat="false" ht="21.95" hidden="false" customHeight="true" outlineLevel="0" collapsed="false">
      <c r="E511" s="578"/>
      <c r="F511" s="578"/>
    </row>
    <row r="512" customFormat="false" ht="21.95" hidden="false" customHeight="true" outlineLevel="0" collapsed="false">
      <c r="E512" s="578"/>
      <c r="F512" s="578"/>
    </row>
    <row r="513" customFormat="false" ht="21.95" hidden="false" customHeight="true" outlineLevel="0" collapsed="false">
      <c r="E513" s="578"/>
      <c r="F513" s="578"/>
    </row>
    <row r="514" customFormat="false" ht="21.95" hidden="false" customHeight="true" outlineLevel="0" collapsed="false">
      <c r="E514" s="578"/>
      <c r="F514" s="578"/>
    </row>
    <row r="515" customFormat="false" ht="21.95" hidden="false" customHeight="true" outlineLevel="0" collapsed="false">
      <c r="E515" s="578"/>
      <c r="F515" s="578"/>
    </row>
    <row r="516" customFormat="false" ht="21.95" hidden="false" customHeight="true" outlineLevel="0" collapsed="false">
      <c r="E516" s="578"/>
      <c r="F516" s="578"/>
    </row>
    <row r="517" customFormat="false" ht="21.95" hidden="false" customHeight="true" outlineLevel="0" collapsed="false">
      <c r="E517" s="578"/>
      <c r="F517" s="578"/>
    </row>
    <row r="518" customFormat="false" ht="21.95" hidden="false" customHeight="true" outlineLevel="0" collapsed="false">
      <c r="E518" s="578"/>
      <c r="F518" s="578"/>
    </row>
    <row r="519" customFormat="false" ht="21.95" hidden="false" customHeight="true" outlineLevel="0" collapsed="false">
      <c r="E519" s="578"/>
      <c r="F519" s="578"/>
    </row>
    <row r="520" customFormat="false" ht="21.95" hidden="false" customHeight="true" outlineLevel="0" collapsed="false">
      <c r="E520" s="578"/>
      <c r="F520" s="578"/>
    </row>
    <row r="521" customFormat="false" ht="21.95" hidden="false" customHeight="true" outlineLevel="0" collapsed="false">
      <c r="E521" s="578"/>
      <c r="F521" s="578"/>
    </row>
    <row r="522" customFormat="false" ht="21.95" hidden="false" customHeight="true" outlineLevel="0" collapsed="false">
      <c r="E522" s="578"/>
      <c r="F522" s="578"/>
    </row>
    <row r="523" customFormat="false" ht="21.95" hidden="false" customHeight="true" outlineLevel="0" collapsed="false">
      <c r="E523" s="578"/>
      <c r="F523" s="578"/>
    </row>
    <row r="524" customFormat="false" ht="21.95" hidden="false" customHeight="true" outlineLevel="0" collapsed="false">
      <c r="E524" s="578"/>
      <c r="F524" s="578"/>
    </row>
    <row r="525" customFormat="false" ht="21.95" hidden="false" customHeight="true" outlineLevel="0" collapsed="false">
      <c r="E525" s="578"/>
      <c r="F525" s="578"/>
    </row>
    <row r="526" customFormat="false" ht="21.95" hidden="false" customHeight="true" outlineLevel="0" collapsed="false">
      <c r="E526" s="578"/>
      <c r="F526" s="578"/>
    </row>
    <row r="527" customFormat="false" ht="21.95" hidden="false" customHeight="true" outlineLevel="0" collapsed="false">
      <c r="E527" s="578"/>
      <c r="F527" s="578"/>
    </row>
    <row r="528" customFormat="false" ht="21.95" hidden="false" customHeight="true" outlineLevel="0" collapsed="false">
      <c r="E528" s="578"/>
      <c r="F528" s="578"/>
    </row>
    <row r="529" customFormat="false" ht="21.95" hidden="false" customHeight="true" outlineLevel="0" collapsed="false">
      <c r="E529" s="578"/>
      <c r="F529" s="578"/>
    </row>
    <row r="530" customFormat="false" ht="21.95" hidden="false" customHeight="true" outlineLevel="0" collapsed="false">
      <c r="E530" s="578"/>
      <c r="F530" s="578"/>
    </row>
    <row r="531" customFormat="false" ht="21.95" hidden="false" customHeight="true" outlineLevel="0" collapsed="false">
      <c r="E531" s="578"/>
      <c r="F531" s="578"/>
    </row>
    <row r="532" customFormat="false" ht="21.95" hidden="false" customHeight="true" outlineLevel="0" collapsed="false">
      <c r="E532" s="578"/>
      <c r="F532" s="578"/>
    </row>
    <row r="533" customFormat="false" ht="21.95" hidden="false" customHeight="true" outlineLevel="0" collapsed="false">
      <c r="E533" s="578"/>
      <c r="F533" s="578"/>
    </row>
    <row r="534" customFormat="false" ht="21.95" hidden="false" customHeight="true" outlineLevel="0" collapsed="false">
      <c r="E534" s="578"/>
      <c r="F534" s="578"/>
    </row>
    <row r="535" customFormat="false" ht="21.95" hidden="false" customHeight="true" outlineLevel="0" collapsed="false">
      <c r="E535" s="578"/>
      <c r="F535" s="578"/>
    </row>
    <row r="536" customFormat="false" ht="21.95" hidden="false" customHeight="true" outlineLevel="0" collapsed="false">
      <c r="E536" s="578"/>
      <c r="F536" s="578"/>
    </row>
    <row r="537" customFormat="false" ht="21.95" hidden="false" customHeight="true" outlineLevel="0" collapsed="false">
      <c r="E537" s="578"/>
      <c r="F537" s="578"/>
    </row>
    <row r="538" customFormat="false" ht="21.95" hidden="false" customHeight="true" outlineLevel="0" collapsed="false">
      <c r="E538" s="578"/>
      <c r="F538" s="578"/>
    </row>
    <row r="539" customFormat="false" ht="21.95" hidden="false" customHeight="true" outlineLevel="0" collapsed="false">
      <c r="E539" s="578"/>
      <c r="F539" s="578"/>
    </row>
    <row r="540" customFormat="false" ht="21.95" hidden="false" customHeight="true" outlineLevel="0" collapsed="false">
      <c r="E540" s="578"/>
      <c r="F540" s="578"/>
    </row>
    <row r="541" customFormat="false" ht="21.95" hidden="false" customHeight="true" outlineLevel="0" collapsed="false">
      <c r="E541" s="578"/>
      <c r="F541" s="578"/>
    </row>
    <row r="542" customFormat="false" ht="21.95" hidden="false" customHeight="true" outlineLevel="0" collapsed="false">
      <c r="E542" s="578"/>
      <c r="F542" s="578"/>
    </row>
    <row r="543" customFormat="false" ht="21.95" hidden="false" customHeight="true" outlineLevel="0" collapsed="false">
      <c r="E543" s="578"/>
      <c r="F543" s="578"/>
    </row>
    <row r="544" customFormat="false" ht="21.95" hidden="false" customHeight="true" outlineLevel="0" collapsed="false">
      <c r="E544" s="578"/>
      <c r="F544" s="578"/>
    </row>
    <row r="545" customFormat="false" ht="21.95" hidden="false" customHeight="true" outlineLevel="0" collapsed="false">
      <c r="E545" s="578"/>
      <c r="F545" s="578"/>
    </row>
    <row r="546" customFormat="false" ht="21.95" hidden="false" customHeight="true" outlineLevel="0" collapsed="false">
      <c r="E546" s="578"/>
      <c r="F546" s="578"/>
    </row>
    <row r="547" customFormat="false" ht="21.95" hidden="false" customHeight="true" outlineLevel="0" collapsed="false">
      <c r="E547" s="578"/>
      <c r="F547" s="578"/>
    </row>
    <row r="548" customFormat="false" ht="21.95" hidden="false" customHeight="true" outlineLevel="0" collapsed="false">
      <c r="E548" s="578"/>
      <c r="F548" s="578"/>
    </row>
    <row r="549" customFormat="false" ht="21.95" hidden="false" customHeight="true" outlineLevel="0" collapsed="false">
      <c r="E549" s="578"/>
      <c r="F549" s="578"/>
    </row>
    <row r="550" customFormat="false" ht="21.95" hidden="false" customHeight="true" outlineLevel="0" collapsed="false">
      <c r="E550" s="578"/>
      <c r="F550" s="578"/>
    </row>
    <row r="551" customFormat="false" ht="21.95" hidden="false" customHeight="true" outlineLevel="0" collapsed="false">
      <c r="E551" s="578"/>
      <c r="F551" s="578"/>
    </row>
    <row r="552" customFormat="false" ht="21.95" hidden="false" customHeight="true" outlineLevel="0" collapsed="false">
      <c r="E552" s="578"/>
      <c r="F552" s="578"/>
    </row>
    <row r="553" customFormat="false" ht="21.95" hidden="false" customHeight="true" outlineLevel="0" collapsed="false">
      <c r="E553" s="578"/>
      <c r="F553" s="578"/>
    </row>
    <row r="554" customFormat="false" ht="21.95" hidden="false" customHeight="true" outlineLevel="0" collapsed="false">
      <c r="E554" s="578"/>
      <c r="F554" s="578"/>
    </row>
    <row r="555" customFormat="false" ht="21.95" hidden="false" customHeight="true" outlineLevel="0" collapsed="false">
      <c r="E555" s="578"/>
      <c r="F555" s="578"/>
    </row>
    <row r="556" customFormat="false" ht="21.95" hidden="false" customHeight="true" outlineLevel="0" collapsed="false">
      <c r="E556" s="578"/>
      <c r="F556" s="578"/>
    </row>
    <row r="557" customFormat="false" ht="21.95" hidden="false" customHeight="true" outlineLevel="0" collapsed="false">
      <c r="E557" s="578"/>
      <c r="F557" s="578"/>
    </row>
    <row r="558" customFormat="false" ht="21.95" hidden="false" customHeight="true" outlineLevel="0" collapsed="false">
      <c r="E558" s="578"/>
      <c r="F558" s="578"/>
    </row>
    <row r="559" customFormat="false" ht="21.95" hidden="false" customHeight="true" outlineLevel="0" collapsed="false">
      <c r="E559" s="578"/>
      <c r="F559" s="578"/>
    </row>
    <row r="560" customFormat="false" ht="21.95" hidden="false" customHeight="true" outlineLevel="0" collapsed="false">
      <c r="E560" s="578"/>
      <c r="F560" s="578"/>
    </row>
    <row r="561" customFormat="false" ht="21.95" hidden="false" customHeight="true" outlineLevel="0" collapsed="false">
      <c r="E561" s="578"/>
      <c r="F561" s="578"/>
    </row>
    <row r="562" customFormat="false" ht="21.95" hidden="false" customHeight="true" outlineLevel="0" collapsed="false">
      <c r="E562" s="578"/>
      <c r="F562" s="578"/>
    </row>
    <row r="563" customFormat="false" ht="21.95" hidden="false" customHeight="true" outlineLevel="0" collapsed="false">
      <c r="E563" s="578"/>
      <c r="F563" s="578"/>
    </row>
    <row r="564" customFormat="false" ht="21.95" hidden="false" customHeight="true" outlineLevel="0" collapsed="false">
      <c r="E564" s="578"/>
      <c r="F564" s="578"/>
    </row>
    <row r="565" customFormat="false" ht="21.95" hidden="false" customHeight="true" outlineLevel="0" collapsed="false">
      <c r="E565" s="578"/>
      <c r="F565" s="578"/>
    </row>
    <row r="566" customFormat="false" ht="21.95" hidden="false" customHeight="true" outlineLevel="0" collapsed="false">
      <c r="E566" s="578"/>
      <c r="F566" s="578"/>
    </row>
    <row r="567" customFormat="false" ht="21.95" hidden="false" customHeight="true" outlineLevel="0" collapsed="false">
      <c r="E567" s="578"/>
      <c r="F567" s="578"/>
    </row>
    <row r="568" customFormat="false" ht="21.95" hidden="false" customHeight="true" outlineLevel="0" collapsed="false">
      <c r="E568" s="578"/>
      <c r="F568" s="578"/>
    </row>
    <row r="569" customFormat="false" ht="21.95" hidden="false" customHeight="true" outlineLevel="0" collapsed="false">
      <c r="E569" s="578"/>
      <c r="F569" s="578"/>
    </row>
    <row r="570" customFormat="false" ht="21.95" hidden="false" customHeight="true" outlineLevel="0" collapsed="false">
      <c r="E570" s="578"/>
      <c r="F570" s="578"/>
    </row>
    <row r="571" customFormat="false" ht="21.95" hidden="false" customHeight="true" outlineLevel="0" collapsed="false">
      <c r="E571" s="578"/>
      <c r="F571" s="578"/>
    </row>
    <row r="572" customFormat="false" ht="21.95" hidden="false" customHeight="true" outlineLevel="0" collapsed="false">
      <c r="E572" s="578"/>
      <c r="F572" s="578"/>
    </row>
    <row r="573" customFormat="false" ht="21.95" hidden="false" customHeight="true" outlineLevel="0" collapsed="false">
      <c r="E573" s="578"/>
      <c r="F573" s="578"/>
    </row>
    <row r="574" customFormat="false" ht="21.95" hidden="false" customHeight="true" outlineLevel="0" collapsed="false">
      <c r="E574" s="578"/>
      <c r="F574" s="578"/>
    </row>
    <row r="575" customFormat="false" ht="21.95" hidden="false" customHeight="true" outlineLevel="0" collapsed="false">
      <c r="E575" s="578"/>
      <c r="F575" s="578"/>
    </row>
    <row r="576" customFormat="false" ht="21.95" hidden="false" customHeight="true" outlineLevel="0" collapsed="false">
      <c r="E576" s="578"/>
      <c r="F576" s="578"/>
    </row>
    <row r="577" customFormat="false" ht="21.95" hidden="false" customHeight="true" outlineLevel="0" collapsed="false">
      <c r="E577" s="578"/>
      <c r="F577" s="578"/>
    </row>
    <row r="578" customFormat="false" ht="21.95" hidden="false" customHeight="true" outlineLevel="0" collapsed="false">
      <c r="E578" s="578"/>
      <c r="F578" s="578"/>
    </row>
    <row r="579" customFormat="false" ht="21.95" hidden="false" customHeight="true" outlineLevel="0" collapsed="false">
      <c r="E579" s="578"/>
      <c r="F579" s="578"/>
    </row>
    <row r="580" customFormat="false" ht="21.95" hidden="false" customHeight="true" outlineLevel="0" collapsed="false">
      <c r="E580" s="578"/>
      <c r="F580" s="578"/>
    </row>
    <row r="581" customFormat="false" ht="21.95" hidden="false" customHeight="true" outlineLevel="0" collapsed="false">
      <c r="E581" s="578"/>
      <c r="F581" s="578"/>
    </row>
    <row r="582" customFormat="false" ht="21.95" hidden="false" customHeight="true" outlineLevel="0" collapsed="false">
      <c r="E582" s="578"/>
      <c r="F582" s="578"/>
    </row>
    <row r="583" customFormat="false" ht="21.95" hidden="false" customHeight="true" outlineLevel="0" collapsed="false">
      <c r="E583" s="578"/>
      <c r="F583" s="578"/>
    </row>
    <row r="584" customFormat="false" ht="21.95" hidden="false" customHeight="true" outlineLevel="0" collapsed="false">
      <c r="E584" s="578"/>
      <c r="F584" s="578"/>
    </row>
    <row r="585" customFormat="false" ht="21.95" hidden="false" customHeight="true" outlineLevel="0" collapsed="false">
      <c r="E585" s="578"/>
      <c r="F585" s="578"/>
    </row>
    <row r="586" customFormat="false" ht="21.95" hidden="false" customHeight="true" outlineLevel="0" collapsed="false">
      <c r="E586" s="578"/>
      <c r="F586" s="578"/>
    </row>
    <row r="587" customFormat="false" ht="21.95" hidden="false" customHeight="true" outlineLevel="0" collapsed="false">
      <c r="E587" s="578"/>
      <c r="F587" s="578"/>
    </row>
    <row r="588" customFormat="false" ht="21.95" hidden="false" customHeight="true" outlineLevel="0" collapsed="false">
      <c r="E588" s="578"/>
      <c r="F588" s="578"/>
    </row>
    <row r="589" customFormat="false" ht="21.95" hidden="false" customHeight="true" outlineLevel="0" collapsed="false">
      <c r="E589" s="578"/>
      <c r="F589" s="578"/>
    </row>
    <row r="590" customFormat="false" ht="21.95" hidden="false" customHeight="true" outlineLevel="0" collapsed="false">
      <c r="E590" s="578"/>
      <c r="F590" s="578"/>
    </row>
    <row r="591" customFormat="false" ht="21.95" hidden="false" customHeight="true" outlineLevel="0" collapsed="false">
      <c r="E591" s="578"/>
      <c r="F591" s="578"/>
    </row>
    <row r="592" customFormat="false" ht="21.95" hidden="false" customHeight="true" outlineLevel="0" collapsed="false">
      <c r="E592" s="578"/>
      <c r="F592" s="578"/>
    </row>
    <row r="593" customFormat="false" ht="21.95" hidden="false" customHeight="true" outlineLevel="0" collapsed="false">
      <c r="E593" s="578"/>
      <c r="F593" s="578"/>
    </row>
    <row r="594" customFormat="false" ht="21.95" hidden="false" customHeight="true" outlineLevel="0" collapsed="false">
      <c r="E594" s="578"/>
      <c r="F594" s="578"/>
    </row>
    <row r="595" customFormat="false" ht="21.95" hidden="false" customHeight="true" outlineLevel="0" collapsed="false">
      <c r="E595" s="578"/>
      <c r="F595" s="578"/>
    </row>
    <row r="596" customFormat="false" ht="21.95" hidden="false" customHeight="true" outlineLevel="0" collapsed="false">
      <c r="E596" s="578"/>
      <c r="F596" s="578"/>
    </row>
    <row r="597" customFormat="false" ht="21.95" hidden="false" customHeight="true" outlineLevel="0" collapsed="false">
      <c r="E597" s="578"/>
      <c r="F597" s="578"/>
    </row>
    <row r="598" customFormat="false" ht="21.95" hidden="false" customHeight="true" outlineLevel="0" collapsed="false">
      <c r="E598" s="578"/>
      <c r="F598" s="578"/>
    </row>
    <row r="599" customFormat="false" ht="21.95" hidden="false" customHeight="true" outlineLevel="0" collapsed="false">
      <c r="E599" s="578"/>
      <c r="F599" s="578"/>
    </row>
    <row r="600" customFormat="false" ht="21.95" hidden="false" customHeight="true" outlineLevel="0" collapsed="false">
      <c r="E600" s="578"/>
      <c r="F600" s="578"/>
    </row>
    <row r="601" customFormat="false" ht="21.95" hidden="false" customHeight="true" outlineLevel="0" collapsed="false">
      <c r="E601" s="578"/>
      <c r="F601" s="578"/>
    </row>
    <row r="602" customFormat="false" ht="21.95" hidden="false" customHeight="true" outlineLevel="0" collapsed="false">
      <c r="E602" s="578"/>
      <c r="F602" s="578"/>
    </row>
    <row r="603" customFormat="false" ht="21.95" hidden="false" customHeight="true" outlineLevel="0" collapsed="false">
      <c r="E603" s="578"/>
      <c r="F603" s="578"/>
    </row>
    <row r="604" customFormat="false" ht="21.95" hidden="false" customHeight="true" outlineLevel="0" collapsed="false">
      <c r="E604" s="578"/>
      <c r="F604" s="578"/>
    </row>
    <row r="605" customFormat="false" ht="21.95" hidden="false" customHeight="true" outlineLevel="0" collapsed="false">
      <c r="E605" s="578"/>
      <c r="F605" s="578"/>
    </row>
    <row r="606" customFormat="false" ht="21.95" hidden="false" customHeight="true" outlineLevel="0" collapsed="false">
      <c r="E606" s="578"/>
      <c r="F606" s="578"/>
    </row>
    <row r="607" customFormat="false" ht="21.95" hidden="false" customHeight="true" outlineLevel="0" collapsed="false">
      <c r="E607" s="578"/>
      <c r="F607" s="578"/>
    </row>
    <row r="608" customFormat="false" ht="21.95" hidden="false" customHeight="true" outlineLevel="0" collapsed="false">
      <c r="E608" s="578"/>
      <c r="F608" s="578"/>
    </row>
    <row r="609" customFormat="false" ht="21.95" hidden="false" customHeight="true" outlineLevel="0" collapsed="false">
      <c r="E609" s="578"/>
      <c r="F609" s="578"/>
    </row>
    <row r="610" customFormat="false" ht="21.95" hidden="false" customHeight="true" outlineLevel="0" collapsed="false">
      <c r="E610" s="578"/>
      <c r="F610" s="578"/>
    </row>
    <row r="611" customFormat="false" ht="21.95" hidden="false" customHeight="true" outlineLevel="0" collapsed="false">
      <c r="E611" s="578"/>
      <c r="F611" s="578"/>
    </row>
    <row r="612" customFormat="false" ht="21.95" hidden="false" customHeight="true" outlineLevel="0" collapsed="false">
      <c r="E612" s="578"/>
      <c r="F612" s="578"/>
    </row>
    <row r="613" customFormat="false" ht="21.95" hidden="false" customHeight="true" outlineLevel="0" collapsed="false">
      <c r="E613" s="578"/>
      <c r="F613" s="578"/>
    </row>
    <row r="614" customFormat="false" ht="21.95" hidden="false" customHeight="true" outlineLevel="0" collapsed="false">
      <c r="E614" s="578"/>
      <c r="F614" s="578"/>
    </row>
    <row r="615" customFormat="false" ht="21.95" hidden="false" customHeight="true" outlineLevel="0" collapsed="false">
      <c r="E615" s="578"/>
      <c r="F615" s="578"/>
    </row>
    <row r="616" customFormat="false" ht="21.95" hidden="false" customHeight="true" outlineLevel="0" collapsed="false">
      <c r="E616" s="578"/>
      <c r="F616" s="578"/>
    </row>
    <row r="617" customFormat="false" ht="21.95" hidden="false" customHeight="true" outlineLevel="0" collapsed="false">
      <c r="E617" s="578"/>
      <c r="F617" s="578"/>
    </row>
    <row r="618" customFormat="false" ht="21.95" hidden="false" customHeight="true" outlineLevel="0" collapsed="false">
      <c r="E618" s="578"/>
      <c r="F618" s="578"/>
    </row>
    <row r="619" customFormat="false" ht="21.95" hidden="false" customHeight="true" outlineLevel="0" collapsed="false">
      <c r="E619" s="578"/>
      <c r="F619" s="578"/>
    </row>
    <row r="620" customFormat="false" ht="21.95" hidden="false" customHeight="true" outlineLevel="0" collapsed="false">
      <c r="E620" s="578"/>
      <c r="F620" s="578"/>
    </row>
    <row r="621" customFormat="false" ht="21.95" hidden="false" customHeight="true" outlineLevel="0" collapsed="false">
      <c r="E621" s="578"/>
      <c r="F621" s="578"/>
    </row>
    <row r="622" customFormat="false" ht="21.95" hidden="false" customHeight="true" outlineLevel="0" collapsed="false">
      <c r="E622" s="578"/>
      <c r="F622" s="578"/>
    </row>
    <row r="623" customFormat="false" ht="21.95" hidden="false" customHeight="true" outlineLevel="0" collapsed="false">
      <c r="E623" s="578"/>
      <c r="F623" s="578"/>
    </row>
    <row r="624" customFormat="false" ht="21.95" hidden="false" customHeight="true" outlineLevel="0" collapsed="false">
      <c r="E624" s="578"/>
      <c r="F624" s="578"/>
    </row>
    <row r="625" customFormat="false" ht="21.95" hidden="false" customHeight="true" outlineLevel="0" collapsed="false">
      <c r="E625" s="578"/>
      <c r="F625" s="578"/>
    </row>
    <row r="626" customFormat="false" ht="21.95" hidden="false" customHeight="true" outlineLevel="0" collapsed="false">
      <c r="E626" s="578"/>
      <c r="F626" s="578"/>
    </row>
    <row r="627" customFormat="false" ht="21.95" hidden="false" customHeight="true" outlineLevel="0" collapsed="false">
      <c r="E627" s="578"/>
      <c r="F627" s="578"/>
    </row>
    <row r="628" customFormat="false" ht="21.95" hidden="false" customHeight="true" outlineLevel="0" collapsed="false">
      <c r="E628" s="578"/>
      <c r="F628" s="578"/>
    </row>
    <row r="629" customFormat="false" ht="21.95" hidden="false" customHeight="true" outlineLevel="0" collapsed="false">
      <c r="E629" s="578"/>
      <c r="F629" s="578"/>
    </row>
    <row r="630" customFormat="false" ht="21.95" hidden="false" customHeight="true" outlineLevel="0" collapsed="false">
      <c r="E630" s="578"/>
      <c r="F630" s="578"/>
    </row>
    <row r="631" customFormat="false" ht="21.95" hidden="false" customHeight="true" outlineLevel="0" collapsed="false">
      <c r="E631" s="578"/>
      <c r="F631" s="578"/>
    </row>
    <row r="632" customFormat="false" ht="21.95" hidden="false" customHeight="true" outlineLevel="0" collapsed="false">
      <c r="E632" s="578"/>
      <c r="F632" s="578"/>
    </row>
    <row r="633" customFormat="false" ht="21.95" hidden="false" customHeight="true" outlineLevel="0" collapsed="false">
      <c r="E633" s="578"/>
      <c r="F633" s="578"/>
    </row>
    <row r="634" customFormat="false" ht="21.95" hidden="false" customHeight="true" outlineLevel="0" collapsed="false">
      <c r="E634" s="578"/>
      <c r="F634" s="578"/>
    </row>
    <row r="635" customFormat="false" ht="21.95" hidden="false" customHeight="true" outlineLevel="0" collapsed="false">
      <c r="E635" s="578"/>
      <c r="F635" s="578"/>
    </row>
    <row r="636" customFormat="false" ht="21.95" hidden="false" customHeight="true" outlineLevel="0" collapsed="false">
      <c r="E636" s="578"/>
      <c r="F636" s="578"/>
    </row>
    <row r="637" customFormat="false" ht="21.95" hidden="false" customHeight="true" outlineLevel="0" collapsed="false">
      <c r="E637" s="578"/>
      <c r="F637" s="578"/>
    </row>
    <row r="638" customFormat="false" ht="21.95" hidden="false" customHeight="true" outlineLevel="0" collapsed="false">
      <c r="E638" s="578"/>
      <c r="F638" s="578"/>
    </row>
    <row r="639" customFormat="false" ht="21.95" hidden="false" customHeight="true" outlineLevel="0" collapsed="false">
      <c r="E639" s="578"/>
      <c r="F639" s="578"/>
    </row>
    <row r="640" customFormat="false" ht="21.95" hidden="false" customHeight="true" outlineLevel="0" collapsed="false">
      <c r="E640" s="578"/>
      <c r="F640" s="578"/>
    </row>
    <row r="641" customFormat="false" ht="21.95" hidden="false" customHeight="true" outlineLevel="0" collapsed="false">
      <c r="E641" s="578"/>
      <c r="F641" s="578"/>
    </row>
    <row r="642" customFormat="false" ht="21.95" hidden="false" customHeight="true" outlineLevel="0" collapsed="false">
      <c r="E642" s="578"/>
      <c r="F642" s="578"/>
    </row>
    <row r="643" customFormat="false" ht="21.95" hidden="false" customHeight="true" outlineLevel="0" collapsed="false">
      <c r="E643" s="578"/>
      <c r="F643" s="578"/>
    </row>
    <row r="644" customFormat="false" ht="21.95" hidden="false" customHeight="true" outlineLevel="0" collapsed="false">
      <c r="E644" s="578"/>
      <c r="F644" s="578"/>
    </row>
    <row r="645" customFormat="false" ht="21.95" hidden="false" customHeight="true" outlineLevel="0" collapsed="false">
      <c r="E645" s="578"/>
      <c r="F645" s="578"/>
    </row>
    <row r="646" customFormat="false" ht="21.95" hidden="false" customHeight="true" outlineLevel="0" collapsed="false">
      <c r="E646" s="578"/>
      <c r="F646" s="578"/>
    </row>
    <row r="647" customFormat="false" ht="21.95" hidden="false" customHeight="true" outlineLevel="0" collapsed="false">
      <c r="E647" s="578"/>
      <c r="F647" s="578"/>
    </row>
    <row r="648" customFormat="false" ht="21.95" hidden="false" customHeight="true" outlineLevel="0" collapsed="false">
      <c r="E648" s="578"/>
      <c r="F648" s="578"/>
    </row>
    <row r="649" customFormat="false" ht="21.95" hidden="false" customHeight="true" outlineLevel="0" collapsed="false">
      <c r="E649" s="578"/>
      <c r="F649" s="578"/>
    </row>
    <row r="650" customFormat="false" ht="21.95" hidden="false" customHeight="true" outlineLevel="0" collapsed="false">
      <c r="E650" s="578"/>
      <c r="F650" s="578"/>
    </row>
    <row r="651" customFormat="false" ht="21.95" hidden="false" customHeight="true" outlineLevel="0" collapsed="false">
      <c r="E651" s="578"/>
      <c r="F651" s="578"/>
    </row>
    <row r="652" customFormat="false" ht="21.95" hidden="false" customHeight="true" outlineLevel="0" collapsed="false">
      <c r="E652" s="578"/>
      <c r="F652" s="578"/>
    </row>
    <row r="653" customFormat="false" ht="21.95" hidden="false" customHeight="true" outlineLevel="0" collapsed="false">
      <c r="E653" s="578"/>
      <c r="F653" s="578"/>
    </row>
    <row r="654" customFormat="false" ht="21.95" hidden="false" customHeight="true" outlineLevel="0" collapsed="false">
      <c r="E654" s="578"/>
      <c r="F654" s="578"/>
    </row>
    <row r="655" customFormat="false" ht="21.95" hidden="false" customHeight="true" outlineLevel="0" collapsed="false">
      <c r="E655" s="578"/>
      <c r="F655" s="578"/>
    </row>
    <row r="656" customFormat="false" ht="21.95" hidden="false" customHeight="true" outlineLevel="0" collapsed="false">
      <c r="E656" s="578"/>
      <c r="F656" s="578"/>
    </row>
    <row r="657" customFormat="false" ht="21.95" hidden="false" customHeight="true" outlineLevel="0" collapsed="false">
      <c r="E657" s="578"/>
      <c r="F657" s="578"/>
    </row>
    <row r="658" customFormat="false" ht="21.95" hidden="false" customHeight="true" outlineLevel="0" collapsed="false">
      <c r="E658" s="578"/>
      <c r="F658" s="578"/>
    </row>
    <row r="659" customFormat="false" ht="21.95" hidden="false" customHeight="true" outlineLevel="0" collapsed="false">
      <c r="E659" s="578"/>
      <c r="F659" s="578"/>
    </row>
    <row r="660" customFormat="false" ht="21.95" hidden="false" customHeight="true" outlineLevel="0" collapsed="false">
      <c r="E660" s="578"/>
      <c r="F660" s="578"/>
    </row>
    <row r="661" customFormat="false" ht="21.95" hidden="false" customHeight="true" outlineLevel="0" collapsed="false">
      <c r="E661" s="578"/>
      <c r="F661" s="578"/>
    </row>
    <row r="662" customFormat="false" ht="21.95" hidden="false" customHeight="true" outlineLevel="0" collapsed="false">
      <c r="E662" s="578"/>
      <c r="F662" s="578"/>
    </row>
    <row r="663" customFormat="false" ht="21.95" hidden="false" customHeight="true" outlineLevel="0" collapsed="false">
      <c r="E663" s="578"/>
      <c r="F663" s="578"/>
    </row>
    <row r="664" customFormat="false" ht="21.95" hidden="false" customHeight="true" outlineLevel="0" collapsed="false">
      <c r="E664" s="578"/>
      <c r="F664" s="578"/>
    </row>
    <row r="665" customFormat="false" ht="21.95" hidden="false" customHeight="true" outlineLevel="0" collapsed="false">
      <c r="E665" s="578"/>
      <c r="F665" s="578"/>
    </row>
    <row r="666" customFormat="false" ht="21.95" hidden="false" customHeight="true" outlineLevel="0" collapsed="false">
      <c r="E666" s="578"/>
      <c r="F666" s="578"/>
    </row>
    <row r="667" customFormat="false" ht="21.95" hidden="false" customHeight="true" outlineLevel="0" collapsed="false">
      <c r="E667" s="578"/>
      <c r="F667" s="578"/>
    </row>
    <row r="668" customFormat="false" ht="21.95" hidden="false" customHeight="true" outlineLevel="0" collapsed="false">
      <c r="E668" s="578"/>
      <c r="F668" s="578"/>
    </row>
    <row r="669" customFormat="false" ht="21.95" hidden="false" customHeight="true" outlineLevel="0" collapsed="false">
      <c r="E669" s="578"/>
      <c r="F669" s="578"/>
    </row>
    <row r="670" customFormat="false" ht="21.95" hidden="false" customHeight="true" outlineLevel="0" collapsed="false">
      <c r="E670" s="578"/>
      <c r="F670" s="578"/>
    </row>
    <row r="671" customFormat="false" ht="21.95" hidden="false" customHeight="true" outlineLevel="0" collapsed="false">
      <c r="E671" s="578"/>
      <c r="F671" s="578"/>
    </row>
    <row r="672" customFormat="false" ht="21.95" hidden="false" customHeight="true" outlineLevel="0" collapsed="false">
      <c r="E672" s="578"/>
      <c r="F672" s="578"/>
    </row>
    <row r="673" customFormat="false" ht="21.95" hidden="false" customHeight="true" outlineLevel="0" collapsed="false">
      <c r="E673" s="578"/>
      <c r="F673" s="578"/>
    </row>
    <row r="674" customFormat="false" ht="21.95" hidden="false" customHeight="true" outlineLevel="0" collapsed="false">
      <c r="E674" s="578"/>
      <c r="F674" s="578"/>
    </row>
    <row r="675" customFormat="false" ht="21.95" hidden="false" customHeight="true" outlineLevel="0" collapsed="false">
      <c r="E675" s="578"/>
      <c r="F675" s="578"/>
    </row>
    <row r="676" customFormat="false" ht="21.95" hidden="false" customHeight="true" outlineLevel="0" collapsed="false">
      <c r="E676" s="578"/>
      <c r="F676" s="578"/>
    </row>
    <row r="677" customFormat="false" ht="21.95" hidden="false" customHeight="true" outlineLevel="0" collapsed="false">
      <c r="E677" s="578"/>
      <c r="F677" s="578"/>
    </row>
    <row r="678" customFormat="false" ht="21.95" hidden="false" customHeight="true" outlineLevel="0" collapsed="false">
      <c r="E678" s="578"/>
      <c r="F678" s="578"/>
    </row>
    <row r="679" customFormat="false" ht="21.95" hidden="false" customHeight="true" outlineLevel="0" collapsed="false">
      <c r="E679" s="578"/>
      <c r="F679" s="578"/>
    </row>
    <row r="680" customFormat="false" ht="21.95" hidden="false" customHeight="true" outlineLevel="0" collapsed="false">
      <c r="E680" s="578"/>
      <c r="F680" s="578"/>
    </row>
    <row r="681" customFormat="false" ht="21.95" hidden="false" customHeight="true" outlineLevel="0" collapsed="false">
      <c r="E681" s="578"/>
      <c r="F681" s="578"/>
    </row>
    <row r="682" customFormat="false" ht="21.95" hidden="false" customHeight="true" outlineLevel="0" collapsed="false">
      <c r="E682" s="578"/>
      <c r="F682" s="578"/>
    </row>
    <row r="683" customFormat="false" ht="21.95" hidden="false" customHeight="true" outlineLevel="0" collapsed="false">
      <c r="E683" s="578"/>
      <c r="F683" s="578"/>
    </row>
    <row r="684" customFormat="false" ht="21.95" hidden="false" customHeight="true" outlineLevel="0" collapsed="false">
      <c r="E684" s="578"/>
      <c r="F684" s="578"/>
    </row>
    <row r="685" customFormat="false" ht="21.95" hidden="false" customHeight="true" outlineLevel="0" collapsed="false">
      <c r="E685" s="578"/>
      <c r="F685" s="578"/>
    </row>
    <row r="686" customFormat="false" ht="21.95" hidden="false" customHeight="true" outlineLevel="0" collapsed="false">
      <c r="E686" s="578"/>
      <c r="F686" s="578"/>
    </row>
    <row r="687" customFormat="false" ht="21.95" hidden="false" customHeight="true" outlineLevel="0" collapsed="false">
      <c r="E687" s="578"/>
      <c r="F687" s="578"/>
    </row>
    <row r="688" customFormat="false" ht="21.95" hidden="false" customHeight="true" outlineLevel="0" collapsed="false">
      <c r="E688" s="578"/>
      <c r="F688" s="578"/>
    </row>
    <row r="689" customFormat="false" ht="21.95" hidden="false" customHeight="true" outlineLevel="0" collapsed="false">
      <c r="E689" s="578"/>
      <c r="F689" s="578"/>
    </row>
    <row r="690" customFormat="false" ht="21.95" hidden="false" customHeight="true" outlineLevel="0" collapsed="false">
      <c r="E690" s="578"/>
      <c r="F690" s="578"/>
    </row>
    <row r="691" customFormat="false" ht="21.95" hidden="false" customHeight="true" outlineLevel="0" collapsed="false">
      <c r="E691" s="578"/>
      <c r="F691" s="578"/>
    </row>
    <row r="692" customFormat="false" ht="21.95" hidden="false" customHeight="true" outlineLevel="0" collapsed="false">
      <c r="E692" s="578"/>
      <c r="F692" s="578"/>
    </row>
    <row r="693" customFormat="false" ht="21.95" hidden="false" customHeight="true" outlineLevel="0" collapsed="false">
      <c r="E693" s="578"/>
      <c r="F693" s="578"/>
    </row>
    <row r="694" customFormat="false" ht="21.95" hidden="false" customHeight="true" outlineLevel="0" collapsed="false">
      <c r="E694" s="578"/>
      <c r="F694" s="578"/>
    </row>
    <row r="695" customFormat="false" ht="21.95" hidden="false" customHeight="true" outlineLevel="0" collapsed="false">
      <c r="E695" s="578"/>
      <c r="F695" s="578"/>
    </row>
    <row r="696" customFormat="false" ht="21.95" hidden="false" customHeight="true" outlineLevel="0" collapsed="false">
      <c r="E696" s="578"/>
      <c r="F696" s="578"/>
    </row>
    <row r="697" customFormat="false" ht="21.95" hidden="false" customHeight="true" outlineLevel="0" collapsed="false">
      <c r="E697" s="578"/>
      <c r="F697" s="578"/>
    </row>
    <row r="698" customFormat="false" ht="21.95" hidden="false" customHeight="true" outlineLevel="0" collapsed="false">
      <c r="E698" s="578"/>
      <c r="F698" s="578"/>
    </row>
    <row r="699" customFormat="false" ht="21.95" hidden="false" customHeight="true" outlineLevel="0" collapsed="false">
      <c r="E699" s="578"/>
      <c r="F699" s="578"/>
    </row>
    <row r="700" customFormat="false" ht="21.95" hidden="false" customHeight="true" outlineLevel="0" collapsed="false">
      <c r="E700" s="578"/>
      <c r="F700" s="578"/>
    </row>
    <row r="701" customFormat="false" ht="21.95" hidden="false" customHeight="true" outlineLevel="0" collapsed="false">
      <c r="E701" s="578"/>
      <c r="F701" s="578"/>
    </row>
    <row r="702" customFormat="false" ht="21.95" hidden="false" customHeight="true" outlineLevel="0" collapsed="false">
      <c r="E702" s="578"/>
      <c r="F702" s="578"/>
    </row>
    <row r="703" customFormat="false" ht="21.95" hidden="false" customHeight="true" outlineLevel="0" collapsed="false">
      <c r="E703" s="578"/>
      <c r="F703" s="578"/>
    </row>
    <row r="704" customFormat="false" ht="21.95" hidden="false" customHeight="true" outlineLevel="0" collapsed="false">
      <c r="E704" s="578"/>
      <c r="F704" s="578"/>
    </row>
    <row r="705" customFormat="false" ht="21.95" hidden="false" customHeight="true" outlineLevel="0" collapsed="false">
      <c r="E705" s="578"/>
      <c r="F705" s="578"/>
    </row>
    <row r="706" customFormat="false" ht="21.95" hidden="false" customHeight="true" outlineLevel="0" collapsed="false">
      <c r="E706" s="578"/>
      <c r="F706" s="578"/>
    </row>
    <row r="707" customFormat="false" ht="21.95" hidden="false" customHeight="true" outlineLevel="0" collapsed="false">
      <c r="E707" s="578"/>
      <c r="F707" s="578"/>
    </row>
    <row r="708" customFormat="false" ht="21.95" hidden="false" customHeight="true" outlineLevel="0" collapsed="false">
      <c r="E708" s="578"/>
      <c r="F708" s="578"/>
    </row>
    <row r="709" customFormat="false" ht="21.95" hidden="false" customHeight="true" outlineLevel="0" collapsed="false">
      <c r="E709" s="578"/>
      <c r="F709" s="578"/>
    </row>
    <row r="710" customFormat="false" ht="21.95" hidden="false" customHeight="true" outlineLevel="0" collapsed="false">
      <c r="E710" s="578"/>
      <c r="F710" s="578"/>
    </row>
    <row r="711" customFormat="false" ht="21.95" hidden="false" customHeight="true" outlineLevel="0" collapsed="false">
      <c r="E711" s="578"/>
      <c r="F711" s="578"/>
    </row>
    <row r="712" customFormat="false" ht="21.95" hidden="false" customHeight="true" outlineLevel="0" collapsed="false">
      <c r="E712" s="578"/>
      <c r="F712" s="578"/>
    </row>
    <row r="713" customFormat="false" ht="21.95" hidden="false" customHeight="true" outlineLevel="0" collapsed="false">
      <c r="E713" s="578"/>
      <c r="F713" s="578"/>
    </row>
    <row r="714" customFormat="false" ht="21.95" hidden="false" customHeight="true" outlineLevel="0" collapsed="false">
      <c r="E714" s="578"/>
      <c r="F714" s="578"/>
    </row>
    <row r="715" customFormat="false" ht="21.95" hidden="false" customHeight="true" outlineLevel="0" collapsed="false">
      <c r="E715" s="578"/>
      <c r="F715" s="578"/>
    </row>
  </sheetData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V10"/>
    </sheetView>
  </sheetViews>
  <sheetFormatPr defaultColWidth="9.13671875" defaultRowHeight="21.95" zeroHeight="false" outlineLevelRow="0" outlineLevelCol="0"/>
  <cols>
    <col collapsed="false" customWidth="true" hidden="false" outlineLevel="0" max="1" min="1" style="578" width="4.28"/>
    <col collapsed="false" customWidth="true" hidden="false" outlineLevel="0" max="2" min="2" style="740" width="16.99"/>
    <col collapsed="false" customWidth="true" hidden="true" outlineLevel="0" max="3" min="3" style="579" width="5.28"/>
    <col collapsed="false" customWidth="true" hidden="true" outlineLevel="0" max="4" min="4" style="579" width="6.7"/>
    <col collapsed="false" customWidth="true" hidden="true" outlineLevel="0" max="5" min="5" style="580" width="3.99"/>
    <col collapsed="false" customWidth="true" hidden="false" outlineLevel="0" max="6" min="6" style="580" width="7.7"/>
    <col collapsed="false" customWidth="true" hidden="false" outlineLevel="0" max="7" min="7" style="580" width="5.71"/>
    <col collapsed="false" customWidth="true" hidden="false" outlineLevel="0" max="8" min="8" style="579" width="12.42"/>
    <col collapsed="false" customWidth="true" hidden="false" outlineLevel="0" max="9" min="9" style="740" width="18.41"/>
    <col collapsed="false" customWidth="true" hidden="false" outlineLevel="0" max="10" min="10" style="580" width="7.14"/>
    <col collapsed="false" customWidth="true" hidden="false" outlineLevel="0" max="11" min="11" style="741" width="4.99"/>
    <col collapsed="false" customWidth="true" hidden="false" outlineLevel="0" max="12" min="12" style="582" width="4.7"/>
    <col collapsed="false" customWidth="true" hidden="false" outlineLevel="0" max="13" min="13" style="582" width="5.13"/>
    <col collapsed="false" customWidth="true" hidden="false" outlineLevel="0" max="14" min="14" style="582" width="0.99"/>
    <col collapsed="false" customWidth="true" hidden="false" outlineLevel="0" max="15" min="15" style="582" width="4.99"/>
    <col collapsed="false" customWidth="true" hidden="false" outlineLevel="0" max="16" min="16" style="582" width="4.7"/>
    <col collapsed="false" customWidth="true" hidden="false" outlineLevel="0" max="17" min="17" style="582" width="4.99"/>
    <col collapsed="false" customWidth="true" hidden="false" outlineLevel="0" max="18" min="18" style="582" width="6.13"/>
    <col collapsed="false" customWidth="true" hidden="false" outlineLevel="0" max="19" min="19" style="742" width="6.7"/>
    <col collapsed="false" customWidth="true" hidden="false" outlineLevel="0" max="20" min="20" style="742" width="7.7"/>
    <col collapsed="false" customWidth="true" hidden="false" outlineLevel="0" max="21" min="21" style="742" width="7.14"/>
    <col collapsed="false" customWidth="true" hidden="false" outlineLevel="0" max="22" min="22" style="582" width="16.56"/>
    <col collapsed="false" customWidth="false" hidden="false" outlineLevel="0" max="257" min="23" style="582" width="9.14"/>
  </cols>
  <sheetData>
    <row r="1" s="587" customFormat="true" ht="13.5" hidden="false" customHeight="true" outlineLevel="0" collapsed="false">
      <c r="A1" s="583"/>
      <c r="B1" s="743"/>
      <c r="C1" s="583"/>
      <c r="D1" s="583"/>
      <c r="E1" s="744"/>
      <c r="F1" s="745"/>
      <c r="G1" s="745"/>
      <c r="H1" s="746" t="s">
        <v>1817</v>
      </c>
      <c r="I1" s="747"/>
      <c r="J1" s="586"/>
      <c r="K1" s="748"/>
      <c r="S1" s="749"/>
      <c r="T1" s="749"/>
      <c r="U1" s="749"/>
    </row>
    <row r="2" s="587" customFormat="true" ht="13.5" hidden="false" customHeight="true" outlineLevel="0" collapsed="false">
      <c r="A2" s="583"/>
      <c r="B2" s="743"/>
      <c r="C2" s="583"/>
      <c r="D2" s="583"/>
      <c r="E2" s="744"/>
      <c r="F2" s="745"/>
      <c r="G2" s="745"/>
      <c r="H2" s="746" t="s">
        <v>1818</v>
      </c>
      <c r="I2" s="747"/>
      <c r="J2" s="586"/>
      <c r="K2" s="748"/>
      <c r="S2" s="749"/>
      <c r="T2" s="749"/>
      <c r="U2" s="749"/>
    </row>
    <row r="3" s="587" customFormat="true" ht="13.5" hidden="false" customHeight="true" outlineLevel="0" collapsed="false">
      <c r="A3" s="583"/>
      <c r="B3" s="743"/>
      <c r="C3" s="583"/>
      <c r="D3" s="583"/>
      <c r="E3" s="744"/>
      <c r="F3" s="745"/>
      <c r="G3" s="745"/>
      <c r="H3" s="746" t="s">
        <v>1820</v>
      </c>
      <c r="I3" s="747"/>
      <c r="J3" s="586"/>
      <c r="K3" s="748"/>
      <c r="O3" s="588"/>
      <c r="S3" s="749"/>
      <c r="T3" s="749"/>
      <c r="U3" s="749"/>
    </row>
    <row r="4" s="590" customFormat="true" ht="21.75" hidden="false" customHeight="true" outlineLevel="0" collapsed="false">
      <c r="A4" s="589"/>
      <c r="B4" s="743"/>
      <c r="C4" s="589"/>
      <c r="D4" s="589"/>
      <c r="F4" s="589"/>
      <c r="G4" s="710" t="s">
        <v>1921</v>
      </c>
      <c r="H4" s="589" t="s">
        <v>2166</v>
      </c>
      <c r="I4" s="750" t="s">
        <v>2167</v>
      </c>
      <c r="J4" s="593"/>
      <c r="K4" s="751"/>
      <c r="R4" s="590" t="s">
        <v>2168</v>
      </c>
      <c r="S4" s="752"/>
      <c r="T4" s="752"/>
      <c r="U4" s="752"/>
    </row>
    <row r="5" s="590" customFormat="true" ht="5.25" hidden="false" customHeight="true" outlineLevel="0" collapsed="false">
      <c r="A5" s="589"/>
      <c r="B5" s="743"/>
      <c r="C5" s="589"/>
      <c r="D5" s="589"/>
      <c r="F5" s="589"/>
      <c r="G5" s="591"/>
      <c r="H5" s="589"/>
      <c r="I5" s="743"/>
      <c r="J5" s="593"/>
      <c r="K5" s="751"/>
      <c r="S5" s="752"/>
      <c r="T5" s="752"/>
      <c r="U5" s="752"/>
    </row>
    <row r="6" s="616" customFormat="true" ht="30" hidden="false" customHeight="true" outlineLevel="0" collapsed="false">
      <c r="A6" s="595" t="s">
        <v>8</v>
      </c>
      <c r="B6" s="596" t="s">
        <v>10</v>
      </c>
      <c r="C6" s="598" t="s">
        <v>2169</v>
      </c>
      <c r="D6" s="597" t="s">
        <v>12</v>
      </c>
      <c r="E6" s="598" t="s">
        <v>13</v>
      </c>
      <c r="F6" s="598" t="s">
        <v>1924</v>
      </c>
      <c r="G6" s="597" t="s">
        <v>15</v>
      </c>
      <c r="H6" s="596" t="s">
        <v>1825</v>
      </c>
      <c r="I6" s="596" t="s">
        <v>1826</v>
      </c>
      <c r="J6" s="722" t="s">
        <v>2170</v>
      </c>
      <c r="K6" s="753"/>
      <c r="L6" s="754"/>
      <c r="M6" s="754"/>
      <c r="N6" s="755" t="s">
        <v>2036</v>
      </c>
      <c r="O6" s="754"/>
      <c r="P6" s="754"/>
      <c r="Q6" s="756"/>
      <c r="R6" s="757" t="s">
        <v>2171</v>
      </c>
      <c r="S6" s="758" t="s">
        <v>1928</v>
      </c>
      <c r="T6" s="758" t="s">
        <v>2172</v>
      </c>
      <c r="U6" s="758" t="s">
        <v>1757</v>
      </c>
      <c r="V6" s="606" t="s">
        <v>1833</v>
      </c>
      <c r="W6" s="616" t="s">
        <v>290</v>
      </c>
    </row>
    <row r="7" s="616" customFormat="true" ht="12" hidden="false" customHeight="true" outlineLevel="0" collapsed="false">
      <c r="A7" s="759"/>
      <c r="B7" s="760"/>
      <c r="C7" s="761"/>
      <c r="D7" s="760"/>
      <c r="E7" s="759"/>
      <c r="F7" s="759"/>
      <c r="G7" s="762"/>
      <c r="H7" s="760"/>
      <c r="I7" s="763"/>
      <c r="J7" s="764"/>
      <c r="K7" s="765" t="n">
        <v>1</v>
      </c>
      <c r="L7" s="766" t="n">
        <v>2</v>
      </c>
      <c r="M7" s="766" t="n">
        <v>3</v>
      </c>
      <c r="N7" s="766"/>
      <c r="O7" s="766" t="n">
        <v>4</v>
      </c>
      <c r="P7" s="766" t="n">
        <v>5</v>
      </c>
      <c r="Q7" s="766" t="n">
        <v>6</v>
      </c>
      <c r="R7" s="766"/>
      <c r="S7" s="767"/>
      <c r="T7" s="767"/>
      <c r="U7" s="767"/>
      <c r="V7" s="700"/>
    </row>
    <row r="8" s="628" customFormat="true" ht="20.1" hidden="false" customHeight="true" outlineLevel="0" collapsed="false">
      <c r="A8" s="768" t="n">
        <v>1</v>
      </c>
      <c r="B8" s="702" t="s">
        <v>2173</v>
      </c>
      <c r="C8" s="705" t="n">
        <v>196</v>
      </c>
      <c r="D8" s="705" t="s">
        <v>103</v>
      </c>
      <c r="E8" s="705"/>
      <c r="F8" s="620" t="s">
        <v>438</v>
      </c>
      <c r="G8" s="619" t="s">
        <v>670</v>
      </c>
      <c r="H8" s="619" t="s">
        <v>104</v>
      </c>
      <c r="I8" s="619" t="s">
        <v>59</v>
      </c>
      <c r="J8" s="617" t="s">
        <v>2174</v>
      </c>
      <c r="K8" s="617" t="s">
        <v>2175</v>
      </c>
      <c r="L8" s="617" t="s">
        <v>2176</v>
      </c>
      <c r="M8" s="617" t="s">
        <v>2177</v>
      </c>
      <c r="N8" s="705"/>
      <c r="O8" s="617" t="s">
        <v>2178</v>
      </c>
      <c r="P8" s="617" t="s">
        <v>2179</v>
      </c>
      <c r="Q8" s="617" t="s">
        <v>2180</v>
      </c>
      <c r="R8" s="617" t="s">
        <v>2179</v>
      </c>
      <c r="S8" s="617" t="s">
        <v>670</v>
      </c>
      <c r="T8" s="617" t="s">
        <v>2181</v>
      </c>
      <c r="U8" s="617"/>
      <c r="V8" s="769" t="s">
        <v>2182</v>
      </c>
    </row>
    <row r="9" s="628" customFormat="true" ht="27.75" hidden="false" customHeight="true" outlineLevel="0" collapsed="false">
      <c r="A9" s="768" t="n">
        <v>2</v>
      </c>
      <c r="B9" s="702" t="s">
        <v>2183</v>
      </c>
      <c r="C9" s="705" t="n">
        <v>461</v>
      </c>
      <c r="D9" s="705" t="s">
        <v>2184</v>
      </c>
      <c r="E9" s="705"/>
      <c r="F9" s="620" t="n">
        <v>31173</v>
      </c>
      <c r="G9" s="619" t="s">
        <v>33</v>
      </c>
      <c r="H9" s="770" t="s">
        <v>2185</v>
      </c>
      <c r="I9" s="770" t="s">
        <v>2186</v>
      </c>
      <c r="J9" s="617" t="s">
        <v>2187</v>
      </c>
      <c r="K9" s="617" t="s">
        <v>2177</v>
      </c>
      <c r="L9" s="617" t="s">
        <v>2188</v>
      </c>
      <c r="M9" s="617" t="s">
        <v>2189</v>
      </c>
      <c r="N9" s="705"/>
      <c r="O9" s="617" t="s">
        <v>2190</v>
      </c>
      <c r="P9" s="617" t="s">
        <v>2177</v>
      </c>
      <c r="Q9" s="617" t="s">
        <v>2177</v>
      </c>
      <c r="R9" s="617" t="s">
        <v>2188</v>
      </c>
      <c r="S9" s="617" t="s">
        <v>33</v>
      </c>
      <c r="T9" s="617" t="s">
        <v>2191</v>
      </c>
      <c r="U9" s="617"/>
      <c r="V9" s="769" t="s">
        <v>2192</v>
      </c>
    </row>
    <row r="10" s="628" customFormat="true" ht="27.75" hidden="false" customHeight="true" outlineLevel="0" collapsed="false">
      <c r="A10" s="768" t="n">
        <v>3</v>
      </c>
      <c r="B10" s="702" t="s">
        <v>2193</v>
      </c>
      <c r="C10" s="705" t="n">
        <v>170</v>
      </c>
      <c r="D10" s="705" t="s">
        <v>79</v>
      </c>
      <c r="E10" s="705"/>
      <c r="F10" s="620" t="n">
        <v>31010</v>
      </c>
      <c r="G10" s="619" t="s">
        <v>33</v>
      </c>
      <c r="H10" s="619" t="s">
        <v>2194</v>
      </c>
      <c r="I10" s="770" t="s">
        <v>2195</v>
      </c>
      <c r="J10" s="617" t="s">
        <v>2196</v>
      </c>
      <c r="K10" s="617" t="s">
        <v>2177</v>
      </c>
      <c r="L10" s="617" t="s">
        <v>2197</v>
      </c>
      <c r="M10" s="617" t="s">
        <v>2177</v>
      </c>
      <c r="N10" s="705"/>
      <c r="O10" s="617" t="s">
        <v>2198</v>
      </c>
      <c r="P10" s="617" t="s">
        <v>2177</v>
      </c>
      <c r="Q10" s="617" t="s">
        <v>2199</v>
      </c>
      <c r="R10" s="617" t="s">
        <v>2197</v>
      </c>
      <c r="S10" s="617" t="s">
        <v>33</v>
      </c>
      <c r="T10" s="617"/>
      <c r="U10" s="617"/>
      <c r="V10" s="769" t="s">
        <v>2200</v>
      </c>
    </row>
    <row r="11" s="628" customFormat="true" ht="27.75" hidden="false" customHeight="true" outlineLevel="0" collapsed="false">
      <c r="A11" s="768" t="n">
        <v>4</v>
      </c>
      <c r="B11" s="702" t="s">
        <v>2201</v>
      </c>
      <c r="C11" s="705" t="n">
        <v>588</v>
      </c>
      <c r="D11" s="705" t="s">
        <v>2202</v>
      </c>
      <c r="E11" s="705" t="n">
        <v>101</v>
      </c>
      <c r="F11" s="620" t="n">
        <v>31075</v>
      </c>
      <c r="G11" s="619" t="s">
        <v>33</v>
      </c>
      <c r="H11" s="770" t="s">
        <v>2203</v>
      </c>
      <c r="I11" s="770" t="s">
        <v>2204</v>
      </c>
      <c r="J11" s="617" t="s">
        <v>2205</v>
      </c>
      <c r="K11" s="617" t="s">
        <v>2206</v>
      </c>
      <c r="L11" s="705" t="s">
        <v>2207</v>
      </c>
      <c r="M11" s="705" t="s">
        <v>2208</v>
      </c>
      <c r="N11" s="705"/>
      <c r="O11" s="617" t="s">
        <v>2209</v>
      </c>
      <c r="P11" s="617" t="s">
        <v>2177</v>
      </c>
      <c r="Q11" s="617" t="s">
        <v>2177</v>
      </c>
      <c r="R11" s="617" t="s">
        <v>2208</v>
      </c>
      <c r="S11" s="617" t="s">
        <v>33</v>
      </c>
      <c r="T11" s="617" t="s">
        <v>2210</v>
      </c>
      <c r="U11" s="617" t="s">
        <v>2211</v>
      </c>
      <c r="V11" s="736" t="s">
        <v>2212</v>
      </c>
    </row>
    <row r="12" customFormat="false" ht="27.75" hidden="false" customHeight="true" outlineLevel="0" collapsed="false">
      <c r="A12" s="768" t="n">
        <v>5</v>
      </c>
      <c r="B12" s="702" t="s">
        <v>2213</v>
      </c>
      <c r="C12" s="705" t="n">
        <v>273</v>
      </c>
      <c r="D12" s="705" t="s">
        <v>322</v>
      </c>
      <c r="E12" s="705" t="n">
        <v>106</v>
      </c>
      <c r="F12" s="620" t="n">
        <v>30682</v>
      </c>
      <c r="G12" s="619" t="s">
        <v>33</v>
      </c>
      <c r="H12" s="619" t="s">
        <v>2150</v>
      </c>
      <c r="I12" s="770" t="s">
        <v>2214</v>
      </c>
      <c r="J12" s="617" t="s">
        <v>2215</v>
      </c>
      <c r="K12" s="617" t="s">
        <v>2177</v>
      </c>
      <c r="L12" s="617" t="s">
        <v>2216</v>
      </c>
      <c r="M12" s="617" t="s">
        <v>2217</v>
      </c>
      <c r="N12" s="705"/>
      <c r="O12" s="617" t="s">
        <v>2218</v>
      </c>
      <c r="P12" s="617" t="s">
        <v>2219</v>
      </c>
      <c r="Q12" s="617" t="s">
        <v>2220</v>
      </c>
      <c r="R12" s="617" t="s">
        <v>2219</v>
      </c>
      <c r="S12" s="617" t="s">
        <v>33</v>
      </c>
      <c r="T12" s="617" t="s">
        <v>2221</v>
      </c>
      <c r="U12" s="617" t="s">
        <v>2191</v>
      </c>
      <c r="V12" s="769" t="s">
        <v>2222</v>
      </c>
    </row>
    <row r="13" s="628" customFormat="true" ht="25.5" hidden="false" customHeight="true" outlineLevel="0" collapsed="false">
      <c r="A13" s="768" t="n">
        <v>6</v>
      </c>
      <c r="B13" s="702" t="s">
        <v>2223</v>
      </c>
      <c r="C13" s="705" t="n">
        <v>266</v>
      </c>
      <c r="D13" s="705" t="s">
        <v>322</v>
      </c>
      <c r="E13" s="705"/>
      <c r="F13" s="620" t="n">
        <v>30718</v>
      </c>
      <c r="G13" s="619" t="s">
        <v>33</v>
      </c>
      <c r="H13" s="619" t="s">
        <v>2150</v>
      </c>
      <c r="I13" s="770" t="s">
        <v>2214</v>
      </c>
      <c r="J13" s="617" t="s">
        <v>2224</v>
      </c>
      <c r="K13" s="617" t="s">
        <v>2225</v>
      </c>
      <c r="L13" s="617" t="s">
        <v>2226</v>
      </c>
      <c r="M13" s="617" t="s">
        <v>2227</v>
      </c>
      <c r="N13" s="705"/>
      <c r="O13" s="705" t="s">
        <v>2228</v>
      </c>
      <c r="P13" s="705" t="s">
        <v>2177</v>
      </c>
      <c r="Q13" s="705" t="s">
        <v>2229</v>
      </c>
      <c r="R13" s="617" t="s">
        <v>2228</v>
      </c>
      <c r="S13" s="617" t="s">
        <v>33</v>
      </c>
      <c r="T13" s="617" t="s">
        <v>2230</v>
      </c>
      <c r="U13" s="617"/>
      <c r="V13" s="769" t="s">
        <v>2222</v>
      </c>
    </row>
    <row r="14" s="628" customFormat="true" ht="20.1" hidden="false" customHeight="true" outlineLevel="0" collapsed="false">
      <c r="A14" s="768" t="n">
        <v>7</v>
      </c>
      <c r="B14" s="702" t="s">
        <v>2231</v>
      </c>
      <c r="C14" s="705" t="n">
        <v>526</v>
      </c>
      <c r="D14" s="705" t="s">
        <v>219</v>
      </c>
      <c r="E14" s="705" t="n">
        <v>114</v>
      </c>
      <c r="F14" s="620" t="n">
        <v>31545</v>
      </c>
      <c r="G14" s="619" t="s">
        <v>33</v>
      </c>
      <c r="H14" s="619" t="s">
        <v>241</v>
      </c>
      <c r="I14" s="619" t="s">
        <v>2232</v>
      </c>
      <c r="J14" s="617" t="s">
        <v>2233</v>
      </c>
      <c r="K14" s="617" t="s">
        <v>2177</v>
      </c>
      <c r="L14" s="617" t="s">
        <v>2177</v>
      </c>
      <c r="M14" s="617" t="s">
        <v>2234</v>
      </c>
      <c r="N14" s="705"/>
      <c r="O14" s="705" t="s">
        <v>2235</v>
      </c>
      <c r="P14" s="705" t="s">
        <v>2236</v>
      </c>
      <c r="Q14" s="705" t="s">
        <v>2177</v>
      </c>
      <c r="R14" s="617" t="s">
        <v>2235</v>
      </c>
      <c r="S14" s="617" t="s">
        <v>80</v>
      </c>
      <c r="T14" s="617" t="s">
        <v>2237</v>
      </c>
      <c r="U14" s="617" t="s">
        <v>2238</v>
      </c>
      <c r="V14" s="769" t="s">
        <v>2239</v>
      </c>
    </row>
    <row r="15" s="628" customFormat="true" ht="20.1" hidden="false" customHeight="true" outlineLevel="0" collapsed="false">
      <c r="A15" s="768" t="n">
        <v>8</v>
      </c>
      <c r="B15" s="702" t="s">
        <v>2240</v>
      </c>
      <c r="C15" s="705" t="n">
        <v>316</v>
      </c>
      <c r="D15" s="705" t="s">
        <v>407</v>
      </c>
      <c r="E15" s="705"/>
      <c r="F15" s="620" t="n">
        <v>31164</v>
      </c>
      <c r="G15" s="619" t="s">
        <v>80</v>
      </c>
      <c r="H15" s="619" t="s">
        <v>408</v>
      </c>
      <c r="I15" s="619" t="s">
        <v>1707</v>
      </c>
      <c r="J15" s="617" t="s">
        <v>2241</v>
      </c>
      <c r="K15" s="771" t="s">
        <v>2080</v>
      </c>
      <c r="L15" s="617" t="s">
        <v>2242</v>
      </c>
      <c r="M15" s="617" t="s">
        <v>2243</v>
      </c>
      <c r="N15" s="705"/>
      <c r="O15" s="705" t="s">
        <v>2244</v>
      </c>
      <c r="P15" s="705" t="s">
        <v>2177</v>
      </c>
      <c r="Q15" s="705" t="s">
        <v>2177</v>
      </c>
      <c r="R15" s="705" t="s">
        <v>2243</v>
      </c>
      <c r="S15" s="617" t="s">
        <v>80</v>
      </c>
      <c r="T15" s="617" t="s">
        <v>2245</v>
      </c>
      <c r="U15" s="617" t="s">
        <v>290</v>
      </c>
      <c r="V15" s="769" t="s">
        <v>2246</v>
      </c>
    </row>
    <row r="16" s="628" customFormat="true" ht="20.1" hidden="false" customHeight="true" outlineLevel="0" collapsed="false">
      <c r="A16" s="768" t="n">
        <v>9</v>
      </c>
      <c r="B16" s="702" t="s">
        <v>2247</v>
      </c>
      <c r="C16" s="705" t="n">
        <v>361</v>
      </c>
      <c r="D16" s="705" t="s">
        <v>79</v>
      </c>
      <c r="E16" s="705" t="n">
        <v>101</v>
      </c>
      <c r="F16" s="620" t="n">
        <v>31854</v>
      </c>
      <c r="G16" s="619" t="s">
        <v>80</v>
      </c>
      <c r="H16" s="619" t="s">
        <v>416</v>
      </c>
      <c r="I16" s="619" t="s">
        <v>2248</v>
      </c>
      <c r="J16" s="617" t="s">
        <v>2249</v>
      </c>
      <c r="K16" s="617" t="s">
        <v>2250</v>
      </c>
      <c r="L16" s="617" t="s">
        <v>2251</v>
      </c>
      <c r="M16" s="617"/>
      <c r="N16" s="705"/>
      <c r="O16" s="705"/>
      <c r="P16" s="705"/>
      <c r="Q16" s="705"/>
      <c r="R16" s="617" t="s">
        <v>2251</v>
      </c>
      <c r="S16" s="617" t="s">
        <v>80</v>
      </c>
      <c r="T16" s="617"/>
      <c r="U16" s="617" t="s">
        <v>2252</v>
      </c>
      <c r="V16" s="769" t="s">
        <v>2253</v>
      </c>
    </row>
    <row r="17" s="628" customFormat="true" ht="25.5" hidden="false" customHeight="true" outlineLevel="0" collapsed="false">
      <c r="A17" s="768" t="n">
        <v>10</v>
      </c>
      <c r="B17" s="702" t="s">
        <v>2254</v>
      </c>
      <c r="C17" s="705" t="n">
        <v>190</v>
      </c>
      <c r="D17" s="705" t="s">
        <v>103</v>
      </c>
      <c r="E17" s="705"/>
      <c r="F17" s="620" t="s">
        <v>397</v>
      </c>
      <c r="G17" s="619" t="s">
        <v>80</v>
      </c>
      <c r="H17" s="619" t="s">
        <v>104</v>
      </c>
      <c r="I17" s="619" t="s">
        <v>19</v>
      </c>
      <c r="J17" s="617" t="s">
        <v>2255</v>
      </c>
      <c r="K17" s="771" t="s">
        <v>2256</v>
      </c>
      <c r="L17" s="617" t="s">
        <v>2257</v>
      </c>
      <c r="M17" s="617" t="s">
        <v>2258</v>
      </c>
      <c r="N17" s="705"/>
      <c r="O17" s="705"/>
      <c r="P17" s="705"/>
      <c r="Q17" s="705"/>
      <c r="R17" s="617" t="s">
        <v>2257</v>
      </c>
      <c r="S17" s="617" t="s">
        <v>80</v>
      </c>
      <c r="T17" s="617" t="s">
        <v>2259</v>
      </c>
      <c r="U17" s="617"/>
      <c r="V17" s="772" t="s">
        <v>2260</v>
      </c>
    </row>
    <row r="18" s="628" customFormat="true" ht="20.1" hidden="false" customHeight="true" outlineLevel="0" collapsed="false">
      <c r="A18" s="768" t="n">
        <v>11</v>
      </c>
      <c r="B18" s="702" t="s">
        <v>2261</v>
      </c>
      <c r="C18" s="705" t="n">
        <v>318</v>
      </c>
      <c r="D18" s="705" t="s">
        <v>407</v>
      </c>
      <c r="E18" s="705"/>
      <c r="F18" s="620" t="n">
        <v>31489</v>
      </c>
      <c r="G18" s="619" t="s">
        <v>80</v>
      </c>
      <c r="H18" s="619" t="s">
        <v>408</v>
      </c>
      <c r="I18" s="619" t="s">
        <v>2028</v>
      </c>
      <c r="J18" s="617" t="s">
        <v>2262</v>
      </c>
      <c r="K18" s="771" t="s">
        <v>2263</v>
      </c>
      <c r="L18" s="617" t="s">
        <v>2264</v>
      </c>
      <c r="M18" s="617" t="s">
        <v>2069</v>
      </c>
      <c r="N18" s="705"/>
      <c r="O18" s="705"/>
      <c r="P18" s="705"/>
      <c r="Q18" s="705"/>
      <c r="R18" s="705" t="s">
        <v>2069</v>
      </c>
      <c r="S18" s="617" t="s">
        <v>80</v>
      </c>
      <c r="T18" s="617" t="s">
        <v>2265</v>
      </c>
      <c r="U18" s="617"/>
      <c r="V18" s="769" t="s">
        <v>2266</v>
      </c>
    </row>
    <row r="19" s="628" customFormat="true" ht="25.5" hidden="false" customHeight="true" outlineLevel="0" collapsed="false">
      <c r="A19" s="768" t="n">
        <v>12</v>
      </c>
      <c r="B19" s="702" t="s">
        <v>2267</v>
      </c>
      <c r="C19" s="705" t="n">
        <v>92</v>
      </c>
      <c r="D19" s="705" t="s">
        <v>309</v>
      </c>
      <c r="E19" s="705"/>
      <c r="F19" s="620" t="n">
        <v>31765</v>
      </c>
      <c r="G19" s="619" t="s">
        <v>80</v>
      </c>
      <c r="H19" s="619" t="s">
        <v>74</v>
      </c>
      <c r="I19" s="619" t="s">
        <v>1263</v>
      </c>
      <c r="J19" s="617" t="s">
        <v>2268</v>
      </c>
      <c r="K19" s="617" t="s">
        <v>2269</v>
      </c>
      <c r="L19" s="705" t="s">
        <v>2270</v>
      </c>
      <c r="M19" s="617" t="s">
        <v>2271</v>
      </c>
      <c r="N19" s="705"/>
      <c r="O19" s="705"/>
      <c r="P19" s="705"/>
      <c r="Q19" s="705"/>
      <c r="R19" s="617" t="s">
        <v>2270</v>
      </c>
      <c r="S19" s="617" t="s">
        <v>80</v>
      </c>
      <c r="T19" s="617" t="s">
        <v>2272</v>
      </c>
      <c r="U19" s="617"/>
      <c r="V19" s="736" t="s">
        <v>2273</v>
      </c>
    </row>
    <row r="20" s="628" customFormat="true" ht="26.25" hidden="false" customHeight="true" outlineLevel="0" collapsed="false">
      <c r="A20" s="617" t="s">
        <v>1851</v>
      </c>
      <c r="B20" s="702" t="s">
        <v>2274</v>
      </c>
      <c r="C20" s="705" t="n">
        <v>536</v>
      </c>
      <c r="D20" s="705" t="s">
        <v>164</v>
      </c>
      <c r="E20" s="705" t="n">
        <v>105</v>
      </c>
      <c r="F20" s="620" t="n">
        <v>31442</v>
      </c>
      <c r="G20" s="619" t="s">
        <v>80</v>
      </c>
      <c r="H20" s="619" t="s">
        <v>165</v>
      </c>
      <c r="I20" s="619" t="s">
        <v>2275</v>
      </c>
      <c r="J20" s="617" t="s">
        <v>2276</v>
      </c>
      <c r="K20" s="617"/>
      <c r="L20" s="617"/>
      <c r="M20" s="617"/>
      <c r="N20" s="705"/>
      <c r="O20" s="617"/>
      <c r="P20" s="617"/>
      <c r="Q20" s="617"/>
      <c r="R20" s="617"/>
      <c r="S20" s="617" t="s">
        <v>1626</v>
      </c>
      <c r="T20" s="617" t="s">
        <v>2277</v>
      </c>
      <c r="U20" s="617" t="s">
        <v>2278</v>
      </c>
      <c r="V20" s="772" t="s">
        <v>2279</v>
      </c>
    </row>
    <row r="21" s="628" customFormat="true" ht="27.75" hidden="false" customHeight="true" outlineLevel="0" collapsed="false">
      <c r="A21" s="617" t="s">
        <v>2280</v>
      </c>
      <c r="B21" s="702" t="s">
        <v>2281</v>
      </c>
      <c r="C21" s="705" t="n">
        <v>587</v>
      </c>
      <c r="D21" s="705" t="s">
        <v>2282</v>
      </c>
      <c r="E21" s="705" t="n">
        <v>101</v>
      </c>
      <c r="F21" s="620" t="n">
        <v>31080</v>
      </c>
      <c r="G21" s="619" t="s">
        <v>33</v>
      </c>
      <c r="H21" s="770" t="s">
        <v>2283</v>
      </c>
      <c r="I21" s="619" t="s">
        <v>2284</v>
      </c>
      <c r="J21" s="617" t="s">
        <v>2285</v>
      </c>
      <c r="K21" s="617"/>
      <c r="L21" s="705"/>
      <c r="M21" s="617"/>
      <c r="N21" s="705"/>
      <c r="O21" s="617"/>
      <c r="P21" s="617"/>
      <c r="Q21" s="617"/>
      <c r="R21" s="617"/>
      <c r="S21" s="617" t="s">
        <v>1626</v>
      </c>
      <c r="T21" s="617" t="s">
        <v>2286</v>
      </c>
      <c r="U21" s="617" t="s">
        <v>2237</v>
      </c>
      <c r="V21" s="736" t="s">
        <v>2287</v>
      </c>
    </row>
    <row r="22" s="628" customFormat="true" ht="20.1" hidden="false" customHeight="true" outlineLevel="0" collapsed="false">
      <c r="A22" s="617" t="s">
        <v>2288</v>
      </c>
      <c r="B22" s="702" t="s">
        <v>2289</v>
      </c>
      <c r="C22" s="705" t="n">
        <v>43</v>
      </c>
      <c r="D22" s="705" t="s">
        <v>583</v>
      </c>
      <c r="E22" s="705" t="n">
        <v>110</v>
      </c>
      <c r="F22" s="620" t="n">
        <v>31527</v>
      </c>
      <c r="G22" s="619" t="s">
        <v>80</v>
      </c>
      <c r="H22" s="619" t="s">
        <v>2290</v>
      </c>
      <c r="I22" s="619" t="s">
        <v>2291</v>
      </c>
      <c r="J22" s="617" t="s">
        <v>2292</v>
      </c>
      <c r="K22" s="617"/>
      <c r="L22" s="705"/>
      <c r="M22" s="705"/>
      <c r="N22" s="705"/>
      <c r="O22" s="617"/>
      <c r="P22" s="617"/>
      <c r="Q22" s="617"/>
      <c r="R22" s="617"/>
      <c r="S22" s="617" t="s">
        <v>1626</v>
      </c>
      <c r="T22" s="617" t="s">
        <v>2293</v>
      </c>
      <c r="U22" s="617" t="s">
        <v>2245</v>
      </c>
      <c r="V22" s="670" t="s">
        <v>2294</v>
      </c>
    </row>
    <row r="23" s="628" customFormat="true" ht="20.1" hidden="false" customHeight="true" outlineLevel="0" collapsed="false">
      <c r="A23" s="617" t="s">
        <v>2295</v>
      </c>
      <c r="B23" s="702" t="s">
        <v>2296</v>
      </c>
      <c r="C23" s="705" t="n">
        <v>280</v>
      </c>
      <c r="D23" s="705" t="s">
        <v>235</v>
      </c>
      <c r="E23" s="705"/>
      <c r="F23" s="620" t="n">
        <v>30903</v>
      </c>
      <c r="G23" s="619" t="s">
        <v>80</v>
      </c>
      <c r="H23" s="619" t="s">
        <v>236</v>
      </c>
      <c r="I23" s="619" t="s">
        <v>12</v>
      </c>
      <c r="J23" s="617" t="s">
        <v>2297</v>
      </c>
      <c r="K23" s="617"/>
      <c r="L23" s="617"/>
      <c r="M23" s="617"/>
      <c r="N23" s="705"/>
      <c r="O23" s="617"/>
      <c r="P23" s="617"/>
      <c r="Q23" s="617"/>
      <c r="R23" s="617"/>
      <c r="S23" s="617" t="s">
        <v>1626</v>
      </c>
      <c r="T23" s="617" t="s">
        <v>2298</v>
      </c>
      <c r="U23" s="617"/>
      <c r="V23" s="769" t="s">
        <v>2299</v>
      </c>
    </row>
    <row r="24" s="628" customFormat="true" ht="20.1" hidden="false" customHeight="true" outlineLevel="0" collapsed="false">
      <c r="A24" s="617" t="s">
        <v>1880</v>
      </c>
      <c r="B24" s="702" t="s">
        <v>2300</v>
      </c>
      <c r="C24" s="705" t="n">
        <v>362</v>
      </c>
      <c r="D24" s="705" t="s">
        <v>79</v>
      </c>
      <c r="E24" s="705" t="n">
        <v>101</v>
      </c>
      <c r="F24" s="620" t="n">
        <v>32468</v>
      </c>
      <c r="G24" s="619" t="s">
        <v>80</v>
      </c>
      <c r="H24" s="619" t="s">
        <v>416</v>
      </c>
      <c r="I24" s="619" t="s">
        <v>2248</v>
      </c>
      <c r="J24" s="617" t="s">
        <v>2301</v>
      </c>
      <c r="K24" s="617"/>
      <c r="L24" s="617"/>
      <c r="M24" s="617"/>
      <c r="N24" s="705"/>
      <c r="O24" s="617"/>
      <c r="P24" s="617"/>
      <c r="Q24" s="617"/>
      <c r="R24" s="617"/>
      <c r="S24" s="617" t="s">
        <v>1626</v>
      </c>
      <c r="T24" s="617"/>
      <c r="U24" s="617" t="s">
        <v>2259</v>
      </c>
      <c r="V24" s="769" t="s">
        <v>2253</v>
      </c>
    </row>
    <row r="25" s="628" customFormat="true" ht="20.1" hidden="false" customHeight="true" outlineLevel="0" collapsed="false">
      <c r="A25" s="617" t="s">
        <v>2302</v>
      </c>
      <c r="B25" s="702" t="s">
        <v>2303</v>
      </c>
      <c r="C25" s="705" t="n">
        <v>537</v>
      </c>
      <c r="D25" s="705" t="s">
        <v>164</v>
      </c>
      <c r="E25" s="705"/>
      <c r="F25" s="620" t="n">
        <v>31368</v>
      </c>
      <c r="G25" s="619" t="s">
        <v>80</v>
      </c>
      <c r="H25" s="619" t="s">
        <v>165</v>
      </c>
      <c r="I25" s="619" t="s">
        <v>2304</v>
      </c>
      <c r="J25" s="617" t="s">
        <v>2305</v>
      </c>
      <c r="K25" s="617"/>
      <c r="L25" s="617"/>
      <c r="M25" s="617"/>
      <c r="N25" s="705"/>
      <c r="O25" s="617"/>
      <c r="P25" s="617"/>
      <c r="Q25" s="617"/>
      <c r="R25" s="617"/>
      <c r="S25" s="617" t="s">
        <v>1635</v>
      </c>
      <c r="T25" s="617"/>
      <c r="U25" s="617"/>
      <c r="V25" s="769" t="s">
        <v>2306</v>
      </c>
    </row>
    <row r="26" s="628" customFormat="true" ht="25.5" hidden="false" customHeight="true" outlineLevel="0" collapsed="false">
      <c r="A26" s="617" t="s">
        <v>2307</v>
      </c>
      <c r="B26" s="702" t="s">
        <v>2308</v>
      </c>
      <c r="C26" s="705" t="n">
        <v>541</v>
      </c>
      <c r="D26" s="705" t="s">
        <v>164</v>
      </c>
      <c r="E26" s="705"/>
      <c r="F26" s="620" t="n">
        <v>31134</v>
      </c>
      <c r="G26" s="619" t="s">
        <v>80</v>
      </c>
      <c r="H26" s="619" t="s">
        <v>165</v>
      </c>
      <c r="I26" s="619"/>
      <c r="J26" s="617" t="s">
        <v>2309</v>
      </c>
      <c r="K26" s="617"/>
      <c r="L26" s="617"/>
      <c r="M26" s="617"/>
      <c r="N26" s="705"/>
      <c r="O26" s="617"/>
      <c r="P26" s="617"/>
      <c r="Q26" s="617"/>
      <c r="R26" s="617"/>
      <c r="S26" s="617" t="s">
        <v>1635</v>
      </c>
      <c r="T26" s="617"/>
      <c r="U26" s="617"/>
      <c r="V26" s="772" t="s">
        <v>2310</v>
      </c>
    </row>
    <row r="27" s="628" customFormat="true" ht="20.1" hidden="false" customHeight="true" outlineLevel="0" collapsed="false">
      <c r="A27" s="617" t="s">
        <v>2311</v>
      </c>
      <c r="B27" s="702" t="s">
        <v>2312</v>
      </c>
      <c r="C27" s="705" t="n">
        <v>58</v>
      </c>
      <c r="D27" s="705" t="s">
        <v>79</v>
      </c>
      <c r="E27" s="705" t="n">
        <v>114</v>
      </c>
      <c r="F27" s="620" t="n">
        <v>31077</v>
      </c>
      <c r="G27" s="619" t="s">
        <v>172</v>
      </c>
      <c r="H27" s="619" t="s">
        <v>241</v>
      </c>
      <c r="I27" s="619" t="s">
        <v>2313</v>
      </c>
      <c r="J27" s="617" t="s">
        <v>2314</v>
      </c>
      <c r="K27" s="617"/>
      <c r="L27" s="705"/>
      <c r="M27" s="705"/>
      <c r="N27" s="705"/>
      <c r="O27" s="617"/>
      <c r="P27" s="617"/>
      <c r="Q27" s="617"/>
      <c r="R27" s="617"/>
      <c r="S27" s="617" t="s">
        <v>1635</v>
      </c>
      <c r="T27" s="617"/>
      <c r="U27" s="617"/>
      <c r="V27" s="670" t="s">
        <v>2315</v>
      </c>
    </row>
    <row r="28" s="628" customFormat="true" ht="14.1" hidden="false" customHeight="true" outlineLevel="0" collapsed="false">
      <c r="A28" s="636"/>
      <c r="B28" s="688"/>
      <c r="C28" s="637"/>
      <c r="D28" s="637"/>
      <c r="E28" s="636"/>
      <c r="F28" s="636"/>
      <c r="G28" s="638"/>
      <c r="H28" s="773"/>
      <c r="I28" s="774"/>
      <c r="J28" s="638"/>
      <c r="K28" s="775"/>
      <c r="S28" s="776"/>
      <c r="T28" s="776"/>
      <c r="U28" s="776"/>
      <c r="V28" s="636"/>
    </row>
    <row r="29" s="628" customFormat="true" ht="14.1" hidden="false" customHeight="true" outlineLevel="0" collapsed="false">
      <c r="A29" s="636"/>
      <c r="B29" s="777"/>
      <c r="C29" s="640"/>
      <c r="D29" s="637"/>
      <c r="E29" s="636"/>
      <c r="F29" s="636"/>
      <c r="G29" s="638"/>
      <c r="H29" s="778"/>
      <c r="I29" s="779"/>
      <c r="J29" s="642"/>
      <c r="K29" s="780"/>
      <c r="L29" s="641"/>
      <c r="S29" s="776"/>
      <c r="T29" s="776"/>
      <c r="U29" s="776"/>
      <c r="AC29" s="636"/>
    </row>
    <row r="30" s="628" customFormat="true" ht="14.1" hidden="false" customHeight="true" outlineLevel="0" collapsed="false">
      <c r="A30" s="636"/>
      <c r="B30" s="777"/>
      <c r="C30" s="640"/>
      <c r="D30" s="637"/>
      <c r="E30" s="636"/>
      <c r="F30" s="636"/>
      <c r="G30" s="638"/>
      <c r="H30" s="778"/>
      <c r="I30" s="779"/>
      <c r="J30" s="642"/>
      <c r="K30" s="780"/>
      <c r="L30" s="641"/>
      <c r="S30" s="776"/>
      <c r="T30" s="776"/>
      <c r="U30" s="776"/>
      <c r="AC30" s="636"/>
    </row>
    <row r="31" s="628" customFormat="true" ht="14.1" hidden="false" customHeight="true" outlineLevel="0" collapsed="false">
      <c r="A31" s="636"/>
      <c r="B31" s="774"/>
      <c r="C31" s="637"/>
      <c r="D31" s="637"/>
      <c r="E31" s="636"/>
      <c r="F31" s="636"/>
      <c r="G31" s="638"/>
      <c r="H31" s="637"/>
      <c r="I31" s="774"/>
      <c r="J31" s="638"/>
      <c r="K31" s="775"/>
      <c r="S31" s="776"/>
      <c r="T31" s="776"/>
      <c r="U31" s="776"/>
      <c r="V31" s="636"/>
    </row>
    <row r="32" s="628" customFormat="true" ht="21.95" hidden="false" customHeight="true" outlineLevel="0" collapsed="false">
      <c r="A32" s="636"/>
      <c r="B32" s="774"/>
      <c r="C32" s="637"/>
      <c r="D32" s="637"/>
      <c r="E32" s="636"/>
      <c r="F32" s="636"/>
      <c r="G32" s="638"/>
      <c r="H32" s="637"/>
      <c r="I32" s="774"/>
      <c r="J32" s="638"/>
      <c r="K32" s="775"/>
      <c r="S32" s="776"/>
      <c r="T32" s="776"/>
      <c r="U32" s="776"/>
      <c r="V32" s="636"/>
    </row>
    <row r="33" s="628" customFormat="true" ht="21.95" hidden="false" customHeight="true" outlineLevel="0" collapsed="false">
      <c r="A33" s="636"/>
      <c r="B33" s="774"/>
      <c r="C33" s="637"/>
      <c r="D33" s="637"/>
      <c r="E33" s="636"/>
      <c r="F33" s="636"/>
      <c r="G33" s="638"/>
      <c r="H33" s="637"/>
      <c r="I33" s="774"/>
      <c r="J33" s="638"/>
      <c r="K33" s="775"/>
      <c r="S33" s="776"/>
      <c r="T33" s="776"/>
      <c r="U33" s="776"/>
      <c r="V33" s="636"/>
    </row>
    <row r="34" s="628" customFormat="true" ht="21.95" hidden="false" customHeight="true" outlineLevel="0" collapsed="false">
      <c r="A34" s="636"/>
      <c r="B34" s="774"/>
      <c r="C34" s="637"/>
      <c r="D34" s="637"/>
      <c r="E34" s="636"/>
      <c r="F34" s="636"/>
      <c r="G34" s="638"/>
      <c r="H34" s="637"/>
      <c r="I34" s="774"/>
      <c r="J34" s="638"/>
      <c r="K34" s="775"/>
      <c r="S34" s="776"/>
      <c r="T34" s="776"/>
      <c r="U34" s="776"/>
      <c r="V34" s="636"/>
    </row>
    <row r="35" s="628" customFormat="true" ht="21.95" hidden="false" customHeight="true" outlineLevel="0" collapsed="false">
      <c r="A35" s="636"/>
      <c r="B35" s="774"/>
      <c r="C35" s="637"/>
      <c r="D35" s="637"/>
      <c r="E35" s="636"/>
      <c r="F35" s="636"/>
      <c r="G35" s="638"/>
      <c r="H35" s="637"/>
      <c r="I35" s="774"/>
      <c r="J35" s="638"/>
      <c r="K35" s="775"/>
      <c r="S35" s="776"/>
      <c r="T35" s="776"/>
      <c r="U35" s="776"/>
      <c r="V35" s="636"/>
    </row>
    <row r="36" s="628" customFormat="true" ht="21.95" hidden="false" customHeight="true" outlineLevel="0" collapsed="false">
      <c r="A36" s="636"/>
      <c r="B36" s="774"/>
      <c r="C36" s="637"/>
      <c r="D36" s="637"/>
      <c r="E36" s="636"/>
      <c r="F36" s="636"/>
      <c r="G36" s="638"/>
      <c r="H36" s="637"/>
      <c r="I36" s="774"/>
      <c r="J36" s="638"/>
      <c r="K36" s="775"/>
      <c r="S36" s="776"/>
      <c r="T36" s="776"/>
      <c r="U36" s="776"/>
      <c r="V36" s="636"/>
    </row>
    <row r="37" s="628" customFormat="true" ht="21.95" hidden="false" customHeight="true" outlineLevel="0" collapsed="false">
      <c r="A37" s="636"/>
      <c r="B37" s="774"/>
      <c r="C37" s="637"/>
      <c r="D37" s="637"/>
      <c r="E37" s="636"/>
      <c r="F37" s="636"/>
      <c r="G37" s="638"/>
      <c r="H37" s="637"/>
      <c r="I37" s="774"/>
      <c r="J37" s="638"/>
      <c r="K37" s="775"/>
      <c r="S37" s="776"/>
      <c r="T37" s="776"/>
      <c r="U37" s="776"/>
      <c r="V37" s="636"/>
    </row>
    <row r="38" s="628" customFormat="true" ht="21.95" hidden="false" customHeight="true" outlineLevel="0" collapsed="false">
      <c r="A38" s="636"/>
      <c r="B38" s="774"/>
      <c r="C38" s="637"/>
      <c r="D38" s="637"/>
      <c r="E38" s="636"/>
      <c r="F38" s="636"/>
      <c r="G38" s="638"/>
      <c r="H38" s="637"/>
      <c r="I38" s="774"/>
      <c r="J38" s="638"/>
      <c r="K38" s="775"/>
      <c r="S38" s="776"/>
      <c r="T38" s="776"/>
      <c r="U38" s="776"/>
      <c r="V38" s="636"/>
    </row>
    <row r="39" s="628" customFormat="true" ht="21.95" hidden="false" customHeight="true" outlineLevel="0" collapsed="false">
      <c r="A39" s="636"/>
      <c r="B39" s="774"/>
      <c r="C39" s="637"/>
      <c r="D39" s="637"/>
      <c r="E39" s="636"/>
      <c r="F39" s="636"/>
      <c r="G39" s="638"/>
      <c r="H39" s="637"/>
      <c r="I39" s="774"/>
      <c r="J39" s="638"/>
      <c r="K39" s="775"/>
      <c r="S39" s="776"/>
      <c r="T39" s="776"/>
      <c r="U39" s="776"/>
      <c r="V39" s="636"/>
    </row>
    <row r="40" s="628" customFormat="true" ht="21.95" hidden="false" customHeight="true" outlineLevel="0" collapsed="false">
      <c r="A40" s="636"/>
      <c r="B40" s="774"/>
      <c r="C40" s="637"/>
      <c r="D40" s="637"/>
      <c r="E40" s="636"/>
      <c r="F40" s="636"/>
      <c r="G40" s="638"/>
      <c r="H40" s="637"/>
      <c r="I40" s="774"/>
      <c r="J40" s="638"/>
      <c r="K40" s="775"/>
      <c r="S40" s="776"/>
      <c r="T40" s="776"/>
      <c r="U40" s="776"/>
      <c r="V40" s="636"/>
    </row>
    <row r="41" s="628" customFormat="true" ht="21.95" hidden="false" customHeight="true" outlineLevel="0" collapsed="false">
      <c r="A41" s="636"/>
      <c r="B41" s="774"/>
      <c r="C41" s="637"/>
      <c r="D41" s="637"/>
      <c r="E41" s="636"/>
      <c r="F41" s="636"/>
      <c r="G41" s="638"/>
      <c r="H41" s="637"/>
      <c r="I41" s="774"/>
      <c r="J41" s="638"/>
      <c r="K41" s="775"/>
      <c r="S41" s="776"/>
      <c r="T41" s="776"/>
      <c r="U41" s="776"/>
      <c r="V41" s="636"/>
    </row>
    <row r="42" s="628" customFormat="true" ht="21.95" hidden="false" customHeight="true" outlineLevel="0" collapsed="false">
      <c r="A42" s="636"/>
      <c r="B42" s="774"/>
      <c r="C42" s="637"/>
      <c r="D42" s="637"/>
      <c r="E42" s="636"/>
      <c r="F42" s="636"/>
      <c r="G42" s="638"/>
      <c r="H42" s="637"/>
      <c r="I42" s="774"/>
      <c r="J42" s="638"/>
      <c r="K42" s="775"/>
      <c r="S42" s="776"/>
      <c r="T42" s="776"/>
      <c r="U42" s="776"/>
      <c r="V42" s="636"/>
    </row>
    <row r="43" customFormat="false" ht="21.95" hidden="false" customHeight="true" outlineLevel="0" collapsed="false">
      <c r="E43" s="578"/>
      <c r="F43" s="578"/>
      <c r="V43" s="578"/>
    </row>
    <row r="44" customFormat="false" ht="21.95" hidden="false" customHeight="true" outlineLevel="0" collapsed="false">
      <c r="E44" s="578"/>
      <c r="F44" s="578"/>
      <c r="V44" s="578"/>
    </row>
    <row r="45" customFormat="false" ht="21.95" hidden="false" customHeight="true" outlineLevel="0" collapsed="false">
      <c r="E45" s="578"/>
      <c r="F45" s="578"/>
      <c r="V45" s="578"/>
    </row>
    <row r="46" customFormat="false" ht="21.95" hidden="false" customHeight="true" outlineLevel="0" collapsed="false">
      <c r="E46" s="578"/>
      <c r="F46" s="578"/>
      <c r="V46" s="578"/>
    </row>
    <row r="47" customFormat="false" ht="21.95" hidden="false" customHeight="true" outlineLevel="0" collapsed="false">
      <c r="E47" s="578"/>
      <c r="F47" s="578"/>
      <c r="V47" s="578"/>
    </row>
    <row r="48" customFormat="false" ht="21.95" hidden="false" customHeight="true" outlineLevel="0" collapsed="false">
      <c r="E48" s="578"/>
      <c r="F48" s="578"/>
      <c r="V48" s="578"/>
    </row>
    <row r="49" customFormat="false" ht="21.95" hidden="false" customHeight="true" outlineLevel="0" collapsed="false">
      <c r="E49" s="578"/>
      <c r="F49" s="578"/>
      <c r="V49" s="578"/>
    </row>
    <row r="50" customFormat="false" ht="21.95" hidden="false" customHeight="true" outlineLevel="0" collapsed="false">
      <c r="E50" s="578"/>
      <c r="F50" s="578"/>
      <c r="V50" s="578"/>
    </row>
    <row r="51" customFormat="false" ht="21.95" hidden="false" customHeight="true" outlineLevel="0" collapsed="false">
      <c r="E51" s="578"/>
      <c r="F51" s="578"/>
      <c r="V51" s="578"/>
    </row>
    <row r="52" customFormat="false" ht="21.95" hidden="false" customHeight="true" outlineLevel="0" collapsed="false">
      <c r="E52" s="578"/>
      <c r="F52" s="578"/>
      <c r="V52" s="578"/>
    </row>
    <row r="53" customFormat="false" ht="21.95" hidden="false" customHeight="true" outlineLevel="0" collapsed="false">
      <c r="E53" s="578"/>
      <c r="F53" s="578"/>
      <c r="V53" s="578"/>
    </row>
    <row r="54" customFormat="false" ht="21.95" hidden="false" customHeight="true" outlineLevel="0" collapsed="false">
      <c r="E54" s="578"/>
      <c r="F54" s="578"/>
    </row>
    <row r="55" customFormat="false" ht="21.95" hidden="false" customHeight="true" outlineLevel="0" collapsed="false">
      <c r="E55" s="578"/>
      <c r="F55" s="578"/>
    </row>
    <row r="56" customFormat="false" ht="21.95" hidden="false" customHeight="true" outlineLevel="0" collapsed="false">
      <c r="E56" s="578"/>
      <c r="F56" s="578"/>
    </row>
    <row r="57" customFormat="false" ht="21.95" hidden="false" customHeight="true" outlineLevel="0" collapsed="false">
      <c r="E57" s="578"/>
      <c r="F57" s="578"/>
    </row>
    <row r="58" customFormat="false" ht="21.95" hidden="false" customHeight="true" outlineLevel="0" collapsed="false">
      <c r="E58" s="578"/>
      <c r="F58" s="578"/>
    </row>
    <row r="59" customFormat="false" ht="21.95" hidden="false" customHeight="true" outlineLevel="0" collapsed="false">
      <c r="E59" s="578"/>
      <c r="F59" s="578"/>
    </row>
    <row r="60" customFormat="false" ht="21.95" hidden="false" customHeight="true" outlineLevel="0" collapsed="false">
      <c r="E60" s="578"/>
      <c r="F60" s="578"/>
    </row>
    <row r="61" customFormat="false" ht="21.95" hidden="false" customHeight="true" outlineLevel="0" collapsed="false">
      <c r="E61" s="578"/>
      <c r="F61" s="578"/>
    </row>
    <row r="62" customFormat="false" ht="21.95" hidden="false" customHeight="true" outlineLevel="0" collapsed="false">
      <c r="E62" s="578"/>
      <c r="F62" s="578"/>
    </row>
    <row r="63" customFormat="false" ht="21.95" hidden="false" customHeight="true" outlineLevel="0" collapsed="false">
      <c r="E63" s="578"/>
      <c r="F63" s="578"/>
    </row>
    <row r="64" customFormat="false" ht="21.95" hidden="false" customHeight="true" outlineLevel="0" collapsed="false">
      <c r="E64" s="578"/>
      <c r="F64" s="578"/>
    </row>
    <row r="65" customFormat="false" ht="21.95" hidden="false" customHeight="true" outlineLevel="0" collapsed="false">
      <c r="E65" s="578"/>
      <c r="F65" s="578"/>
    </row>
    <row r="66" customFormat="false" ht="21.95" hidden="false" customHeight="true" outlineLevel="0" collapsed="false">
      <c r="E66" s="578"/>
      <c r="F66" s="578"/>
    </row>
    <row r="67" customFormat="false" ht="21.95" hidden="false" customHeight="true" outlineLevel="0" collapsed="false">
      <c r="E67" s="578"/>
      <c r="F67" s="578"/>
    </row>
    <row r="68" customFormat="false" ht="21.95" hidden="false" customHeight="true" outlineLevel="0" collapsed="false">
      <c r="E68" s="578"/>
      <c r="F68" s="578"/>
    </row>
    <row r="69" customFormat="false" ht="21.95" hidden="false" customHeight="true" outlineLevel="0" collapsed="false">
      <c r="E69" s="578"/>
      <c r="F69" s="578"/>
    </row>
    <row r="70" customFormat="false" ht="21.95" hidden="false" customHeight="true" outlineLevel="0" collapsed="false">
      <c r="E70" s="578"/>
      <c r="F70" s="578"/>
    </row>
    <row r="71" customFormat="false" ht="21.95" hidden="false" customHeight="true" outlineLevel="0" collapsed="false">
      <c r="E71" s="578"/>
      <c r="F71" s="578"/>
    </row>
    <row r="72" customFormat="false" ht="21.95" hidden="false" customHeight="true" outlineLevel="0" collapsed="false">
      <c r="E72" s="578"/>
      <c r="F72" s="578"/>
    </row>
    <row r="73" customFormat="false" ht="21.95" hidden="false" customHeight="true" outlineLevel="0" collapsed="false">
      <c r="E73" s="578"/>
      <c r="F73" s="578"/>
    </row>
    <row r="74" customFormat="false" ht="21.95" hidden="false" customHeight="true" outlineLevel="0" collapsed="false">
      <c r="E74" s="578"/>
      <c r="F74" s="578"/>
    </row>
    <row r="75" customFormat="false" ht="21.95" hidden="false" customHeight="true" outlineLevel="0" collapsed="false">
      <c r="E75" s="578"/>
      <c r="F75" s="578"/>
    </row>
    <row r="76" customFormat="false" ht="21.95" hidden="false" customHeight="true" outlineLevel="0" collapsed="false">
      <c r="E76" s="578"/>
      <c r="F76" s="578"/>
    </row>
    <row r="77" customFormat="false" ht="21.95" hidden="false" customHeight="true" outlineLevel="0" collapsed="false">
      <c r="E77" s="578"/>
      <c r="F77" s="578"/>
    </row>
    <row r="78" customFormat="false" ht="21.95" hidden="false" customHeight="true" outlineLevel="0" collapsed="false">
      <c r="E78" s="578"/>
      <c r="F78" s="578"/>
    </row>
    <row r="79" customFormat="false" ht="21.95" hidden="false" customHeight="true" outlineLevel="0" collapsed="false">
      <c r="E79" s="578"/>
      <c r="F79" s="578"/>
    </row>
    <row r="80" customFormat="false" ht="21.95" hidden="false" customHeight="true" outlineLevel="0" collapsed="false">
      <c r="E80" s="578"/>
      <c r="F80" s="578"/>
    </row>
    <row r="81" customFormat="false" ht="21.95" hidden="false" customHeight="true" outlineLevel="0" collapsed="false">
      <c r="E81" s="578"/>
      <c r="F81" s="578"/>
    </row>
    <row r="82" customFormat="false" ht="21.95" hidden="false" customHeight="true" outlineLevel="0" collapsed="false">
      <c r="E82" s="578"/>
      <c r="F82" s="578"/>
    </row>
    <row r="83" customFormat="false" ht="21.95" hidden="false" customHeight="true" outlineLevel="0" collapsed="false">
      <c r="E83" s="578"/>
      <c r="F83" s="578"/>
    </row>
    <row r="84" customFormat="false" ht="21.95" hidden="false" customHeight="true" outlineLevel="0" collapsed="false">
      <c r="E84" s="578"/>
      <c r="F84" s="578"/>
    </row>
    <row r="85" customFormat="false" ht="21.95" hidden="false" customHeight="true" outlineLevel="0" collapsed="false">
      <c r="E85" s="578"/>
      <c r="F85" s="578"/>
    </row>
    <row r="86" customFormat="false" ht="21.95" hidden="false" customHeight="true" outlineLevel="0" collapsed="false">
      <c r="E86" s="578"/>
      <c r="F86" s="578"/>
    </row>
    <row r="87" customFormat="false" ht="21.95" hidden="false" customHeight="true" outlineLevel="0" collapsed="false">
      <c r="E87" s="578"/>
      <c r="F87" s="578"/>
    </row>
    <row r="88" customFormat="false" ht="21.95" hidden="false" customHeight="true" outlineLevel="0" collapsed="false">
      <c r="E88" s="578"/>
      <c r="F88" s="578"/>
    </row>
    <row r="89" customFormat="false" ht="21.95" hidden="false" customHeight="true" outlineLevel="0" collapsed="false">
      <c r="E89" s="578"/>
      <c r="F89" s="578"/>
    </row>
    <row r="90" customFormat="false" ht="21.95" hidden="false" customHeight="true" outlineLevel="0" collapsed="false">
      <c r="E90" s="578"/>
      <c r="F90" s="578"/>
    </row>
    <row r="91" customFormat="false" ht="21.95" hidden="false" customHeight="true" outlineLevel="0" collapsed="false">
      <c r="E91" s="578"/>
      <c r="F91" s="578"/>
    </row>
    <row r="92" customFormat="false" ht="21.95" hidden="false" customHeight="true" outlineLevel="0" collapsed="false">
      <c r="E92" s="578"/>
      <c r="F92" s="578"/>
    </row>
    <row r="93" customFormat="false" ht="21.95" hidden="false" customHeight="true" outlineLevel="0" collapsed="false">
      <c r="E93" s="578"/>
      <c r="F93" s="578"/>
    </row>
    <row r="94" customFormat="false" ht="21.95" hidden="false" customHeight="true" outlineLevel="0" collapsed="false">
      <c r="E94" s="578"/>
      <c r="F94" s="578"/>
    </row>
    <row r="95" customFormat="false" ht="21.95" hidden="false" customHeight="true" outlineLevel="0" collapsed="false">
      <c r="E95" s="578"/>
      <c r="F95" s="578"/>
    </row>
    <row r="96" customFormat="false" ht="21.95" hidden="false" customHeight="true" outlineLevel="0" collapsed="false">
      <c r="E96" s="578"/>
      <c r="F96" s="578"/>
    </row>
    <row r="97" customFormat="false" ht="21.95" hidden="false" customHeight="true" outlineLevel="0" collapsed="false">
      <c r="E97" s="578"/>
      <c r="F97" s="578"/>
    </row>
    <row r="98" customFormat="false" ht="21.95" hidden="false" customHeight="true" outlineLevel="0" collapsed="false">
      <c r="E98" s="578"/>
      <c r="F98" s="578"/>
    </row>
    <row r="99" customFormat="false" ht="21.95" hidden="false" customHeight="true" outlineLevel="0" collapsed="false">
      <c r="E99" s="578"/>
      <c r="F99" s="578"/>
    </row>
    <row r="100" customFormat="false" ht="21.95" hidden="false" customHeight="true" outlineLevel="0" collapsed="false">
      <c r="E100" s="578"/>
      <c r="F100" s="578"/>
    </row>
    <row r="101" customFormat="false" ht="21.95" hidden="false" customHeight="true" outlineLevel="0" collapsed="false">
      <c r="E101" s="578"/>
      <c r="F101" s="578"/>
    </row>
    <row r="102" customFormat="false" ht="21.95" hidden="false" customHeight="true" outlineLevel="0" collapsed="false">
      <c r="E102" s="578"/>
      <c r="F102" s="578"/>
    </row>
    <row r="103" customFormat="false" ht="21.95" hidden="false" customHeight="true" outlineLevel="0" collapsed="false">
      <c r="E103" s="578"/>
      <c r="F103" s="578"/>
    </row>
    <row r="104" customFormat="false" ht="21.95" hidden="false" customHeight="true" outlineLevel="0" collapsed="false">
      <c r="E104" s="578"/>
      <c r="F104" s="578"/>
    </row>
    <row r="105" customFormat="false" ht="21.95" hidden="false" customHeight="true" outlineLevel="0" collapsed="false">
      <c r="E105" s="578"/>
      <c r="F105" s="578"/>
    </row>
    <row r="106" customFormat="false" ht="21.95" hidden="false" customHeight="true" outlineLevel="0" collapsed="false">
      <c r="E106" s="578"/>
      <c r="F106" s="578"/>
    </row>
    <row r="107" customFormat="false" ht="21.95" hidden="false" customHeight="true" outlineLevel="0" collapsed="false">
      <c r="E107" s="578"/>
      <c r="F107" s="578"/>
    </row>
    <row r="108" customFormat="false" ht="21.95" hidden="false" customHeight="true" outlineLevel="0" collapsed="false">
      <c r="E108" s="578"/>
      <c r="F108" s="578"/>
    </row>
    <row r="109" customFormat="false" ht="21.95" hidden="false" customHeight="true" outlineLevel="0" collapsed="false">
      <c r="E109" s="578"/>
      <c r="F109" s="578"/>
    </row>
    <row r="110" customFormat="false" ht="21.95" hidden="false" customHeight="true" outlineLevel="0" collapsed="false">
      <c r="E110" s="578"/>
      <c r="F110" s="578"/>
    </row>
    <row r="111" customFormat="false" ht="21.95" hidden="false" customHeight="true" outlineLevel="0" collapsed="false">
      <c r="E111" s="578"/>
      <c r="F111" s="578"/>
    </row>
    <row r="112" customFormat="false" ht="21.95" hidden="false" customHeight="true" outlineLevel="0" collapsed="false">
      <c r="E112" s="578"/>
      <c r="F112" s="578"/>
    </row>
    <row r="113" customFormat="false" ht="21.95" hidden="false" customHeight="true" outlineLevel="0" collapsed="false">
      <c r="E113" s="578"/>
      <c r="F113" s="578"/>
    </row>
    <row r="114" customFormat="false" ht="21.95" hidden="false" customHeight="true" outlineLevel="0" collapsed="false">
      <c r="E114" s="578"/>
      <c r="F114" s="578"/>
    </row>
    <row r="115" customFormat="false" ht="21.95" hidden="false" customHeight="true" outlineLevel="0" collapsed="false">
      <c r="E115" s="578"/>
      <c r="F115" s="578"/>
    </row>
    <row r="116" customFormat="false" ht="21.95" hidden="false" customHeight="true" outlineLevel="0" collapsed="false">
      <c r="E116" s="578"/>
      <c r="F116" s="578"/>
    </row>
    <row r="117" customFormat="false" ht="21.95" hidden="false" customHeight="true" outlineLevel="0" collapsed="false">
      <c r="E117" s="578"/>
      <c r="F117" s="578"/>
    </row>
    <row r="118" customFormat="false" ht="21.95" hidden="false" customHeight="true" outlineLevel="0" collapsed="false">
      <c r="E118" s="578"/>
      <c r="F118" s="578"/>
    </row>
    <row r="119" customFormat="false" ht="21.95" hidden="false" customHeight="true" outlineLevel="0" collapsed="false">
      <c r="E119" s="578"/>
      <c r="F119" s="578"/>
    </row>
    <row r="120" customFormat="false" ht="21.95" hidden="false" customHeight="true" outlineLevel="0" collapsed="false">
      <c r="E120" s="578"/>
      <c r="F120" s="578"/>
    </row>
    <row r="121" customFormat="false" ht="21.95" hidden="false" customHeight="true" outlineLevel="0" collapsed="false">
      <c r="E121" s="578"/>
      <c r="F121" s="578"/>
    </row>
    <row r="122" customFormat="false" ht="21.95" hidden="false" customHeight="true" outlineLevel="0" collapsed="false">
      <c r="E122" s="578"/>
      <c r="F122" s="578"/>
    </row>
    <row r="123" customFormat="false" ht="21.95" hidden="false" customHeight="true" outlineLevel="0" collapsed="false">
      <c r="E123" s="578"/>
      <c r="F123" s="578"/>
    </row>
    <row r="124" customFormat="false" ht="21.95" hidden="false" customHeight="true" outlineLevel="0" collapsed="false">
      <c r="E124" s="578"/>
      <c r="F124" s="578"/>
    </row>
    <row r="125" customFormat="false" ht="21.95" hidden="false" customHeight="true" outlineLevel="0" collapsed="false">
      <c r="E125" s="578"/>
      <c r="F125" s="578"/>
    </row>
    <row r="126" customFormat="false" ht="21.95" hidden="false" customHeight="true" outlineLevel="0" collapsed="false">
      <c r="E126" s="578"/>
      <c r="F126" s="578"/>
    </row>
    <row r="127" customFormat="false" ht="21.95" hidden="false" customHeight="true" outlineLevel="0" collapsed="false">
      <c r="E127" s="578"/>
      <c r="F127" s="578"/>
    </row>
    <row r="128" customFormat="false" ht="21.95" hidden="false" customHeight="true" outlineLevel="0" collapsed="false">
      <c r="E128" s="578"/>
      <c r="F128" s="578"/>
    </row>
    <row r="129" customFormat="false" ht="21.95" hidden="false" customHeight="true" outlineLevel="0" collapsed="false">
      <c r="E129" s="578"/>
      <c r="F129" s="578"/>
    </row>
    <row r="130" customFormat="false" ht="21.95" hidden="false" customHeight="true" outlineLevel="0" collapsed="false">
      <c r="E130" s="578"/>
      <c r="F130" s="578"/>
    </row>
    <row r="131" customFormat="false" ht="21.95" hidden="false" customHeight="true" outlineLevel="0" collapsed="false">
      <c r="E131" s="578"/>
      <c r="F131" s="578"/>
    </row>
    <row r="132" customFormat="false" ht="21.95" hidden="false" customHeight="true" outlineLevel="0" collapsed="false">
      <c r="E132" s="578"/>
      <c r="F132" s="578"/>
    </row>
    <row r="133" customFormat="false" ht="21.95" hidden="false" customHeight="true" outlineLevel="0" collapsed="false">
      <c r="E133" s="578"/>
      <c r="F133" s="578"/>
    </row>
    <row r="134" customFormat="false" ht="21.95" hidden="false" customHeight="true" outlineLevel="0" collapsed="false">
      <c r="E134" s="578"/>
      <c r="F134" s="578"/>
    </row>
    <row r="135" customFormat="false" ht="21.95" hidden="false" customHeight="true" outlineLevel="0" collapsed="false">
      <c r="E135" s="578"/>
      <c r="F135" s="578"/>
    </row>
    <row r="136" customFormat="false" ht="21.95" hidden="false" customHeight="true" outlineLevel="0" collapsed="false">
      <c r="E136" s="578"/>
      <c r="F136" s="578"/>
    </row>
    <row r="137" customFormat="false" ht="21.95" hidden="false" customHeight="true" outlineLevel="0" collapsed="false">
      <c r="E137" s="578"/>
      <c r="F137" s="578"/>
    </row>
    <row r="138" customFormat="false" ht="21.95" hidden="false" customHeight="true" outlineLevel="0" collapsed="false">
      <c r="E138" s="578"/>
      <c r="F138" s="578"/>
    </row>
    <row r="139" customFormat="false" ht="21.95" hidden="false" customHeight="true" outlineLevel="0" collapsed="false">
      <c r="E139" s="578"/>
      <c r="F139" s="578"/>
    </row>
    <row r="140" customFormat="false" ht="21.95" hidden="false" customHeight="true" outlineLevel="0" collapsed="false">
      <c r="E140" s="578"/>
      <c r="F140" s="578"/>
    </row>
    <row r="141" customFormat="false" ht="21.95" hidden="false" customHeight="true" outlineLevel="0" collapsed="false">
      <c r="E141" s="578"/>
      <c r="F141" s="578"/>
    </row>
    <row r="142" customFormat="false" ht="21.95" hidden="false" customHeight="true" outlineLevel="0" collapsed="false">
      <c r="E142" s="578"/>
      <c r="F142" s="578"/>
    </row>
    <row r="143" customFormat="false" ht="21.95" hidden="false" customHeight="true" outlineLevel="0" collapsed="false">
      <c r="E143" s="578"/>
      <c r="F143" s="578"/>
    </row>
    <row r="144" customFormat="false" ht="21.95" hidden="false" customHeight="true" outlineLevel="0" collapsed="false">
      <c r="E144" s="578"/>
      <c r="F144" s="578"/>
    </row>
    <row r="145" customFormat="false" ht="21.95" hidden="false" customHeight="true" outlineLevel="0" collapsed="false">
      <c r="E145" s="578"/>
      <c r="F145" s="578"/>
    </row>
    <row r="146" customFormat="false" ht="21.95" hidden="false" customHeight="true" outlineLevel="0" collapsed="false">
      <c r="E146" s="578"/>
      <c r="F146" s="578"/>
    </row>
    <row r="147" customFormat="false" ht="21.95" hidden="false" customHeight="true" outlineLevel="0" collapsed="false">
      <c r="E147" s="578"/>
      <c r="F147" s="578"/>
    </row>
    <row r="148" customFormat="false" ht="21.95" hidden="false" customHeight="true" outlineLevel="0" collapsed="false">
      <c r="E148" s="578"/>
      <c r="F148" s="578"/>
    </row>
    <row r="149" customFormat="false" ht="21.95" hidden="false" customHeight="true" outlineLevel="0" collapsed="false">
      <c r="E149" s="578"/>
      <c r="F149" s="578"/>
    </row>
    <row r="150" customFormat="false" ht="21.95" hidden="false" customHeight="true" outlineLevel="0" collapsed="false">
      <c r="E150" s="578"/>
      <c r="F150" s="578"/>
    </row>
    <row r="151" customFormat="false" ht="21.95" hidden="false" customHeight="true" outlineLevel="0" collapsed="false">
      <c r="E151" s="578"/>
      <c r="F151" s="578"/>
    </row>
    <row r="152" customFormat="false" ht="21.95" hidden="false" customHeight="true" outlineLevel="0" collapsed="false">
      <c r="E152" s="578"/>
      <c r="F152" s="578"/>
    </row>
    <row r="153" customFormat="false" ht="21.95" hidden="false" customHeight="true" outlineLevel="0" collapsed="false">
      <c r="E153" s="578"/>
      <c r="F153" s="578"/>
    </row>
    <row r="154" customFormat="false" ht="21.95" hidden="false" customHeight="true" outlineLevel="0" collapsed="false">
      <c r="E154" s="578"/>
      <c r="F154" s="578"/>
    </row>
    <row r="155" customFormat="false" ht="21.95" hidden="false" customHeight="true" outlineLevel="0" collapsed="false">
      <c r="E155" s="578"/>
      <c r="F155" s="578"/>
    </row>
    <row r="156" customFormat="false" ht="21.95" hidden="false" customHeight="true" outlineLevel="0" collapsed="false">
      <c r="E156" s="578"/>
      <c r="F156" s="578"/>
    </row>
    <row r="157" customFormat="false" ht="21.95" hidden="false" customHeight="true" outlineLevel="0" collapsed="false">
      <c r="E157" s="578"/>
      <c r="F157" s="578"/>
    </row>
    <row r="158" customFormat="false" ht="21.95" hidden="false" customHeight="true" outlineLevel="0" collapsed="false">
      <c r="E158" s="578"/>
      <c r="F158" s="578"/>
    </row>
    <row r="159" customFormat="false" ht="21.95" hidden="false" customHeight="true" outlineLevel="0" collapsed="false">
      <c r="E159" s="578"/>
      <c r="F159" s="578"/>
    </row>
    <row r="160" customFormat="false" ht="21.95" hidden="false" customHeight="true" outlineLevel="0" collapsed="false">
      <c r="E160" s="578"/>
      <c r="F160" s="578"/>
    </row>
    <row r="161" customFormat="false" ht="21.95" hidden="false" customHeight="true" outlineLevel="0" collapsed="false">
      <c r="E161" s="578"/>
      <c r="F161" s="578"/>
    </row>
    <row r="162" customFormat="false" ht="21.95" hidden="false" customHeight="true" outlineLevel="0" collapsed="false">
      <c r="E162" s="578"/>
      <c r="F162" s="578"/>
    </row>
    <row r="163" customFormat="false" ht="21.95" hidden="false" customHeight="true" outlineLevel="0" collapsed="false">
      <c r="E163" s="578"/>
      <c r="F163" s="578"/>
    </row>
    <row r="164" customFormat="false" ht="21.95" hidden="false" customHeight="true" outlineLevel="0" collapsed="false">
      <c r="E164" s="578"/>
      <c r="F164" s="578"/>
    </row>
    <row r="165" customFormat="false" ht="21.95" hidden="false" customHeight="true" outlineLevel="0" collapsed="false">
      <c r="E165" s="578"/>
      <c r="F165" s="578"/>
    </row>
    <row r="166" customFormat="false" ht="21.95" hidden="false" customHeight="true" outlineLevel="0" collapsed="false">
      <c r="E166" s="578"/>
      <c r="F166" s="578"/>
    </row>
    <row r="167" customFormat="false" ht="21.95" hidden="false" customHeight="true" outlineLevel="0" collapsed="false">
      <c r="E167" s="578"/>
      <c r="F167" s="578"/>
    </row>
    <row r="168" customFormat="false" ht="21.95" hidden="false" customHeight="true" outlineLevel="0" collapsed="false">
      <c r="E168" s="578"/>
      <c r="F168" s="578"/>
    </row>
    <row r="169" customFormat="false" ht="21.95" hidden="false" customHeight="true" outlineLevel="0" collapsed="false">
      <c r="E169" s="578"/>
      <c r="F169" s="578"/>
    </row>
    <row r="170" customFormat="false" ht="21.95" hidden="false" customHeight="true" outlineLevel="0" collapsed="false">
      <c r="E170" s="578"/>
      <c r="F170" s="578"/>
    </row>
    <row r="171" customFormat="false" ht="21.95" hidden="false" customHeight="true" outlineLevel="0" collapsed="false">
      <c r="E171" s="578"/>
      <c r="F171" s="578"/>
    </row>
    <row r="172" customFormat="false" ht="21.95" hidden="false" customHeight="true" outlineLevel="0" collapsed="false">
      <c r="E172" s="578"/>
      <c r="F172" s="578"/>
    </row>
    <row r="173" customFormat="false" ht="21.95" hidden="false" customHeight="true" outlineLevel="0" collapsed="false">
      <c r="E173" s="578"/>
      <c r="F173" s="578"/>
    </row>
    <row r="174" customFormat="false" ht="21.95" hidden="false" customHeight="true" outlineLevel="0" collapsed="false">
      <c r="E174" s="578"/>
      <c r="F174" s="578"/>
    </row>
    <row r="175" customFormat="false" ht="21.95" hidden="false" customHeight="true" outlineLevel="0" collapsed="false">
      <c r="E175" s="578"/>
      <c r="F175" s="578"/>
    </row>
    <row r="176" customFormat="false" ht="21.95" hidden="false" customHeight="true" outlineLevel="0" collapsed="false">
      <c r="E176" s="578"/>
      <c r="F176" s="578"/>
    </row>
    <row r="177" customFormat="false" ht="21.95" hidden="false" customHeight="true" outlineLevel="0" collapsed="false">
      <c r="E177" s="578"/>
      <c r="F177" s="578"/>
    </row>
    <row r="178" customFormat="false" ht="21.95" hidden="false" customHeight="true" outlineLevel="0" collapsed="false">
      <c r="E178" s="578"/>
      <c r="F178" s="578"/>
    </row>
    <row r="179" customFormat="false" ht="21.95" hidden="false" customHeight="true" outlineLevel="0" collapsed="false">
      <c r="E179" s="578"/>
      <c r="F179" s="578"/>
    </row>
    <row r="180" customFormat="false" ht="21.95" hidden="false" customHeight="true" outlineLevel="0" collapsed="false">
      <c r="E180" s="578"/>
      <c r="F180" s="578"/>
    </row>
    <row r="181" customFormat="false" ht="21.95" hidden="false" customHeight="true" outlineLevel="0" collapsed="false">
      <c r="E181" s="578"/>
      <c r="F181" s="578"/>
    </row>
    <row r="182" customFormat="false" ht="21.95" hidden="false" customHeight="true" outlineLevel="0" collapsed="false">
      <c r="E182" s="578"/>
      <c r="F182" s="578"/>
    </row>
    <row r="183" customFormat="false" ht="21.95" hidden="false" customHeight="true" outlineLevel="0" collapsed="false">
      <c r="E183" s="578"/>
      <c r="F183" s="578"/>
    </row>
    <row r="184" customFormat="false" ht="21.95" hidden="false" customHeight="true" outlineLevel="0" collapsed="false">
      <c r="E184" s="578"/>
      <c r="F184" s="578"/>
    </row>
    <row r="185" customFormat="false" ht="21.95" hidden="false" customHeight="true" outlineLevel="0" collapsed="false">
      <c r="E185" s="578"/>
      <c r="F185" s="578"/>
    </row>
    <row r="186" customFormat="false" ht="21.95" hidden="false" customHeight="true" outlineLevel="0" collapsed="false">
      <c r="E186" s="578"/>
      <c r="F186" s="578"/>
    </row>
    <row r="187" customFormat="false" ht="21.95" hidden="false" customHeight="true" outlineLevel="0" collapsed="false">
      <c r="E187" s="578"/>
      <c r="F187" s="578"/>
    </row>
    <row r="188" customFormat="false" ht="21.95" hidden="false" customHeight="true" outlineLevel="0" collapsed="false">
      <c r="E188" s="578"/>
      <c r="F188" s="578"/>
    </row>
    <row r="189" customFormat="false" ht="21.95" hidden="false" customHeight="true" outlineLevel="0" collapsed="false">
      <c r="E189" s="578"/>
      <c r="F189" s="578"/>
    </row>
    <row r="190" customFormat="false" ht="21.95" hidden="false" customHeight="true" outlineLevel="0" collapsed="false">
      <c r="E190" s="578"/>
      <c r="F190" s="578"/>
    </row>
    <row r="191" customFormat="false" ht="21.95" hidden="false" customHeight="true" outlineLevel="0" collapsed="false">
      <c r="E191" s="578"/>
      <c r="F191" s="578"/>
    </row>
    <row r="192" customFormat="false" ht="21.95" hidden="false" customHeight="true" outlineLevel="0" collapsed="false">
      <c r="E192" s="578"/>
      <c r="F192" s="578"/>
    </row>
    <row r="193" customFormat="false" ht="21.95" hidden="false" customHeight="true" outlineLevel="0" collapsed="false">
      <c r="E193" s="578"/>
      <c r="F193" s="578"/>
    </row>
    <row r="194" customFormat="false" ht="21.95" hidden="false" customHeight="true" outlineLevel="0" collapsed="false">
      <c r="E194" s="578"/>
      <c r="F194" s="578"/>
    </row>
    <row r="195" customFormat="false" ht="21.95" hidden="false" customHeight="true" outlineLevel="0" collapsed="false">
      <c r="E195" s="578"/>
      <c r="F195" s="578"/>
    </row>
    <row r="196" customFormat="false" ht="21.95" hidden="false" customHeight="true" outlineLevel="0" collapsed="false">
      <c r="E196" s="578"/>
      <c r="F196" s="578"/>
    </row>
    <row r="197" customFormat="false" ht="21.95" hidden="false" customHeight="true" outlineLevel="0" collapsed="false">
      <c r="E197" s="578"/>
      <c r="F197" s="578"/>
    </row>
    <row r="198" customFormat="false" ht="21.95" hidden="false" customHeight="true" outlineLevel="0" collapsed="false">
      <c r="E198" s="578"/>
      <c r="F198" s="578"/>
    </row>
    <row r="199" customFormat="false" ht="21.95" hidden="false" customHeight="true" outlineLevel="0" collapsed="false">
      <c r="E199" s="578"/>
      <c r="F199" s="578"/>
    </row>
    <row r="200" customFormat="false" ht="21.95" hidden="false" customHeight="true" outlineLevel="0" collapsed="false">
      <c r="E200" s="578"/>
      <c r="F200" s="578"/>
    </row>
    <row r="201" customFormat="false" ht="21.95" hidden="false" customHeight="true" outlineLevel="0" collapsed="false">
      <c r="E201" s="578"/>
      <c r="F201" s="578"/>
    </row>
    <row r="202" customFormat="false" ht="21.95" hidden="false" customHeight="true" outlineLevel="0" collapsed="false">
      <c r="E202" s="578"/>
      <c r="F202" s="578"/>
    </row>
    <row r="203" customFormat="false" ht="21.95" hidden="false" customHeight="true" outlineLevel="0" collapsed="false">
      <c r="E203" s="578"/>
      <c r="F203" s="578"/>
    </row>
    <row r="204" customFormat="false" ht="21.95" hidden="false" customHeight="true" outlineLevel="0" collapsed="false">
      <c r="E204" s="578"/>
      <c r="F204" s="578"/>
    </row>
    <row r="205" customFormat="false" ht="21.95" hidden="false" customHeight="true" outlineLevel="0" collapsed="false">
      <c r="E205" s="578"/>
      <c r="F205" s="578"/>
    </row>
    <row r="206" customFormat="false" ht="21.95" hidden="false" customHeight="true" outlineLevel="0" collapsed="false">
      <c r="E206" s="578"/>
      <c r="F206" s="578"/>
    </row>
    <row r="207" customFormat="false" ht="21.95" hidden="false" customHeight="true" outlineLevel="0" collapsed="false">
      <c r="E207" s="578"/>
      <c r="F207" s="578"/>
    </row>
    <row r="208" customFormat="false" ht="21.95" hidden="false" customHeight="true" outlineLevel="0" collapsed="false">
      <c r="E208" s="578"/>
      <c r="F208" s="578"/>
    </row>
    <row r="209" customFormat="false" ht="21.95" hidden="false" customHeight="true" outlineLevel="0" collapsed="false">
      <c r="E209" s="578"/>
      <c r="F209" s="578"/>
    </row>
    <row r="210" customFormat="false" ht="21.95" hidden="false" customHeight="true" outlineLevel="0" collapsed="false">
      <c r="E210" s="578"/>
      <c r="F210" s="578"/>
    </row>
    <row r="211" customFormat="false" ht="21.95" hidden="false" customHeight="true" outlineLevel="0" collapsed="false">
      <c r="E211" s="578"/>
      <c r="F211" s="578"/>
    </row>
    <row r="212" customFormat="false" ht="21.95" hidden="false" customHeight="true" outlineLevel="0" collapsed="false">
      <c r="E212" s="578"/>
      <c r="F212" s="578"/>
    </row>
    <row r="213" customFormat="false" ht="21.95" hidden="false" customHeight="true" outlineLevel="0" collapsed="false">
      <c r="E213" s="578"/>
      <c r="F213" s="578"/>
    </row>
    <row r="214" customFormat="false" ht="21.95" hidden="false" customHeight="true" outlineLevel="0" collapsed="false">
      <c r="E214" s="578"/>
      <c r="F214" s="578"/>
    </row>
    <row r="215" customFormat="false" ht="21.95" hidden="false" customHeight="true" outlineLevel="0" collapsed="false">
      <c r="E215" s="578"/>
      <c r="F215" s="578"/>
    </row>
    <row r="216" customFormat="false" ht="21.95" hidden="false" customHeight="true" outlineLevel="0" collapsed="false">
      <c r="E216" s="578"/>
      <c r="F216" s="578"/>
    </row>
    <row r="217" customFormat="false" ht="21.95" hidden="false" customHeight="true" outlineLevel="0" collapsed="false">
      <c r="E217" s="578"/>
      <c r="F217" s="578"/>
    </row>
    <row r="218" customFormat="false" ht="21.95" hidden="false" customHeight="true" outlineLevel="0" collapsed="false">
      <c r="E218" s="578"/>
      <c r="F218" s="578"/>
    </row>
    <row r="219" customFormat="false" ht="21.95" hidden="false" customHeight="true" outlineLevel="0" collapsed="false">
      <c r="E219" s="578"/>
      <c r="F219" s="578"/>
    </row>
    <row r="220" customFormat="false" ht="21.95" hidden="false" customHeight="true" outlineLevel="0" collapsed="false">
      <c r="E220" s="578"/>
      <c r="F220" s="578"/>
    </row>
    <row r="221" customFormat="false" ht="21.95" hidden="false" customHeight="true" outlineLevel="0" collapsed="false">
      <c r="E221" s="578"/>
      <c r="F221" s="578"/>
    </row>
    <row r="222" customFormat="false" ht="21.95" hidden="false" customHeight="true" outlineLevel="0" collapsed="false">
      <c r="E222" s="578"/>
      <c r="F222" s="578"/>
    </row>
    <row r="223" customFormat="false" ht="21.95" hidden="false" customHeight="true" outlineLevel="0" collapsed="false">
      <c r="E223" s="578"/>
      <c r="F223" s="578"/>
    </row>
    <row r="224" customFormat="false" ht="21.95" hidden="false" customHeight="true" outlineLevel="0" collapsed="false">
      <c r="E224" s="578"/>
      <c r="F224" s="578"/>
    </row>
    <row r="225" customFormat="false" ht="21.95" hidden="false" customHeight="true" outlineLevel="0" collapsed="false">
      <c r="E225" s="578"/>
      <c r="F225" s="578"/>
    </row>
    <row r="226" customFormat="false" ht="21.95" hidden="false" customHeight="true" outlineLevel="0" collapsed="false">
      <c r="E226" s="578"/>
      <c r="F226" s="578"/>
    </row>
    <row r="227" customFormat="false" ht="21.95" hidden="false" customHeight="true" outlineLevel="0" collapsed="false">
      <c r="E227" s="578"/>
      <c r="F227" s="578"/>
    </row>
    <row r="228" customFormat="false" ht="21.95" hidden="false" customHeight="true" outlineLevel="0" collapsed="false">
      <c r="E228" s="578"/>
      <c r="F228" s="578"/>
    </row>
    <row r="229" customFormat="false" ht="21.95" hidden="false" customHeight="true" outlineLevel="0" collapsed="false">
      <c r="E229" s="578"/>
      <c r="F229" s="578"/>
    </row>
    <row r="230" customFormat="false" ht="21.95" hidden="false" customHeight="true" outlineLevel="0" collapsed="false">
      <c r="E230" s="578"/>
      <c r="F230" s="578"/>
    </row>
    <row r="231" customFormat="false" ht="21.95" hidden="false" customHeight="true" outlineLevel="0" collapsed="false">
      <c r="E231" s="578"/>
      <c r="F231" s="578"/>
    </row>
    <row r="232" customFormat="false" ht="21.95" hidden="false" customHeight="true" outlineLevel="0" collapsed="false">
      <c r="E232" s="578"/>
      <c r="F232" s="578"/>
    </row>
    <row r="233" customFormat="false" ht="21.95" hidden="false" customHeight="true" outlineLevel="0" collapsed="false">
      <c r="E233" s="578"/>
      <c r="F233" s="578"/>
    </row>
    <row r="234" customFormat="false" ht="21.95" hidden="false" customHeight="true" outlineLevel="0" collapsed="false">
      <c r="E234" s="578"/>
      <c r="F234" s="578"/>
    </row>
    <row r="235" customFormat="false" ht="21.95" hidden="false" customHeight="true" outlineLevel="0" collapsed="false">
      <c r="E235" s="578"/>
      <c r="F235" s="578"/>
    </row>
    <row r="236" customFormat="false" ht="21.95" hidden="false" customHeight="true" outlineLevel="0" collapsed="false">
      <c r="E236" s="578"/>
      <c r="F236" s="578"/>
    </row>
    <row r="237" customFormat="false" ht="21.95" hidden="false" customHeight="true" outlineLevel="0" collapsed="false">
      <c r="E237" s="578"/>
      <c r="F237" s="578"/>
    </row>
    <row r="238" customFormat="false" ht="21.95" hidden="false" customHeight="true" outlineLevel="0" collapsed="false">
      <c r="E238" s="578"/>
      <c r="F238" s="578"/>
    </row>
    <row r="239" customFormat="false" ht="21.95" hidden="false" customHeight="true" outlineLevel="0" collapsed="false">
      <c r="E239" s="578"/>
      <c r="F239" s="578"/>
    </row>
    <row r="240" customFormat="false" ht="21.95" hidden="false" customHeight="true" outlineLevel="0" collapsed="false">
      <c r="E240" s="578"/>
      <c r="F240" s="578"/>
    </row>
    <row r="241" customFormat="false" ht="21.95" hidden="false" customHeight="true" outlineLevel="0" collapsed="false">
      <c r="E241" s="578"/>
      <c r="F241" s="578"/>
    </row>
    <row r="242" customFormat="false" ht="21.95" hidden="false" customHeight="true" outlineLevel="0" collapsed="false">
      <c r="E242" s="578"/>
      <c r="F242" s="578"/>
    </row>
    <row r="243" customFormat="false" ht="21.95" hidden="false" customHeight="true" outlineLevel="0" collapsed="false">
      <c r="E243" s="578"/>
      <c r="F243" s="578"/>
    </row>
    <row r="244" customFormat="false" ht="21.95" hidden="false" customHeight="true" outlineLevel="0" collapsed="false">
      <c r="E244" s="578"/>
      <c r="F244" s="578"/>
    </row>
    <row r="245" customFormat="false" ht="21.95" hidden="false" customHeight="true" outlineLevel="0" collapsed="false">
      <c r="E245" s="578"/>
      <c r="F245" s="578"/>
    </row>
    <row r="246" customFormat="false" ht="21.95" hidden="false" customHeight="true" outlineLevel="0" collapsed="false">
      <c r="E246" s="578"/>
      <c r="F246" s="578"/>
    </row>
    <row r="247" customFormat="false" ht="21.95" hidden="false" customHeight="true" outlineLevel="0" collapsed="false">
      <c r="E247" s="578"/>
      <c r="F247" s="578"/>
    </row>
    <row r="248" customFormat="false" ht="21.95" hidden="false" customHeight="true" outlineLevel="0" collapsed="false">
      <c r="E248" s="578"/>
      <c r="F248" s="578"/>
    </row>
    <row r="249" customFormat="false" ht="21.95" hidden="false" customHeight="true" outlineLevel="0" collapsed="false">
      <c r="E249" s="578"/>
      <c r="F249" s="578"/>
    </row>
    <row r="250" customFormat="false" ht="21.95" hidden="false" customHeight="true" outlineLevel="0" collapsed="false">
      <c r="E250" s="578"/>
      <c r="F250" s="578"/>
    </row>
    <row r="251" customFormat="false" ht="21.95" hidden="false" customHeight="true" outlineLevel="0" collapsed="false">
      <c r="E251" s="578"/>
      <c r="F251" s="578"/>
    </row>
    <row r="252" customFormat="false" ht="21.95" hidden="false" customHeight="true" outlineLevel="0" collapsed="false">
      <c r="E252" s="578"/>
      <c r="F252" s="578"/>
    </row>
    <row r="253" customFormat="false" ht="21.95" hidden="false" customHeight="true" outlineLevel="0" collapsed="false">
      <c r="E253" s="578"/>
      <c r="F253" s="578"/>
    </row>
    <row r="254" customFormat="false" ht="21.95" hidden="false" customHeight="true" outlineLevel="0" collapsed="false">
      <c r="E254" s="578"/>
      <c r="F254" s="578"/>
    </row>
    <row r="255" customFormat="false" ht="21.95" hidden="false" customHeight="true" outlineLevel="0" collapsed="false">
      <c r="E255" s="578"/>
      <c r="F255" s="578"/>
    </row>
    <row r="256" customFormat="false" ht="21.95" hidden="false" customHeight="true" outlineLevel="0" collapsed="false">
      <c r="E256" s="578"/>
      <c r="F256" s="578"/>
    </row>
    <row r="257" customFormat="false" ht="21.95" hidden="false" customHeight="true" outlineLevel="0" collapsed="false">
      <c r="E257" s="578"/>
      <c r="F257" s="578"/>
    </row>
    <row r="258" customFormat="false" ht="21.95" hidden="false" customHeight="true" outlineLevel="0" collapsed="false">
      <c r="E258" s="578"/>
      <c r="F258" s="578"/>
    </row>
    <row r="259" customFormat="false" ht="21.95" hidden="false" customHeight="true" outlineLevel="0" collapsed="false">
      <c r="E259" s="578"/>
      <c r="F259" s="578"/>
    </row>
    <row r="260" customFormat="false" ht="21.95" hidden="false" customHeight="true" outlineLevel="0" collapsed="false">
      <c r="E260" s="578"/>
      <c r="F260" s="578"/>
    </row>
    <row r="261" customFormat="false" ht="21.95" hidden="false" customHeight="true" outlineLevel="0" collapsed="false">
      <c r="E261" s="578"/>
      <c r="F261" s="578"/>
    </row>
    <row r="262" customFormat="false" ht="21.95" hidden="false" customHeight="true" outlineLevel="0" collapsed="false">
      <c r="E262" s="578"/>
      <c r="F262" s="578"/>
    </row>
    <row r="263" customFormat="false" ht="21.95" hidden="false" customHeight="true" outlineLevel="0" collapsed="false">
      <c r="E263" s="578"/>
      <c r="F263" s="578"/>
    </row>
    <row r="264" customFormat="false" ht="21.95" hidden="false" customHeight="true" outlineLevel="0" collapsed="false">
      <c r="E264" s="578"/>
      <c r="F264" s="578"/>
    </row>
    <row r="265" customFormat="false" ht="21.95" hidden="false" customHeight="true" outlineLevel="0" collapsed="false">
      <c r="E265" s="578"/>
      <c r="F265" s="578"/>
    </row>
    <row r="266" customFormat="false" ht="21.95" hidden="false" customHeight="true" outlineLevel="0" collapsed="false">
      <c r="E266" s="578"/>
      <c r="F266" s="578"/>
    </row>
    <row r="267" customFormat="false" ht="21.95" hidden="false" customHeight="true" outlineLevel="0" collapsed="false">
      <c r="E267" s="578"/>
      <c r="F267" s="578"/>
    </row>
    <row r="268" customFormat="false" ht="21.95" hidden="false" customHeight="true" outlineLevel="0" collapsed="false">
      <c r="E268" s="578"/>
      <c r="F268" s="578"/>
    </row>
    <row r="269" customFormat="false" ht="21.95" hidden="false" customHeight="true" outlineLevel="0" collapsed="false">
      <c r="E269" s="578"/>
      <c r="F269" s="578"/>
    </row>
    <row r="270" customFormat="false" ht="21.95" hidden="false" customHeight="true" outlineLevel="0" collapsed="false">
      <c r="E270" s="578"/>
      <c r="F270" s="578"/>
    </row>
    <row r="271" customFormat="false" ht="21.95" hidden="false" customHeight="true" outlineLevel="0" collapsed="false">
      <c r="E271" s="578"/>
      <c r="F271" s="578"/>
    </row>
    <row r="272" customFormat="false" ht="21.95" hidden="false" customHeight="true" outlineLevel="0" collapsed="false">
      <c r="E272" s="578"/>
      <c r="F272" s="578"/>
    </row>
    <row r="273" customFormat="false" ht="21.95" hidden="false" customHeight="true" outlineLevel="0" collapsed="false">
      <c r="E273" s="578"/>
      <c r="F273" s="578"/>
    </row>
    <row r="274" customFormat="false" ht="21.95" hidden="false" customHeight="true" outlineLevel="0" collapsed="false">
      <c r="E274" s="578"/>
      <c r="F274" s="578"/>
    </row>
    <row r="275" customFormat="false" ht="21.95" hidden="false" customHeight="true" outlineLevel="0" collapsed="false">
      <c r="E275" s="578"/>
      <c r="F275" s="578"/>
    </row>
    <row r="276" customFormat="false" ht="21.95" hidden="false" customHeight="true" outlineLevel="0" collapsed="false">
      <c r="E276" s="578"/>
      <c r="F276" s="578"/>
    </row>
    <row r="277" customFormat="false" ht="21.95" hidden="false" customHeight="true" outlineLevel="0" collapsed="false">
      <c r="E277" s="578"/>
      <c r="F277" s="578"/>
    </row>
    <row r="278" customFormat="false" ht="21.95" hidden="false" customHeight="true" outlineLevel="0" collapsed="false">
      <c r="E278" s="578"/>
      <c r="F278" s="578"/>
    </row>
    <row r="279" customFormat="false" ht="21.95" hidden="false" customHeight="true" outlineLevel="0" collapsed="false">
      <c r="E279" s="578"/>
      <c r="F279" s="578"/>
    </row>
    <row r="280" customFormat="false" ht="21.95" hidden="false" customHeight="true" outlineLevel="0" collapsed="false">
      <c r="E280" s="578"/>
      <c r="F280" s="578"/>
    </row>
    <row r="281" customFormat="false" ht="21.95" hidden="false" customHeight="true" outlineLevel="0" collapsed="false">
      <c r="E281" s="578"/>
      <c r="F281" s="578"/>
    </row>
    <row r="282" customFormat="false" ht="21.95" hidden="false" customHeight="true" outlineLevel="0" collapsed="false">
      <c r="E282" s="578"/>
      <c r="F282" s="578"/>
    </row>
    <row r="283" customFormat="false" ht="21.95" hidden="false" customHeight="true" outlineLevel="0" collapsed="false">
      <c r="E283" s="578"/>
      <c r="F283" s="578"/>
    </row>
    <row r="284" customFormat="false" ht="21.95" hidden="false" customHeight="true" outlineLevel="0" collapsed="false">
      <c r="E284" s="578"/>
      <c r="F284" s="578"/>
    </row>
    <row r="285" customFormat="false" ht="21.95" hidden="false" customHeight="true" outlineLevel="0" collapsed="false">
      <c r="E285" s="578"/>
      <c r="F285" s="578"/>
    </row>
    <row r="286" customFormat="false" ht="21.95" hidden="false" customHeight="true" outlineLevel="0" collapsed="false">
      <c r="E286" s="578"/>
      <c r="F286" s="578"/>
    </row>
    <row r="287" customFormat="false" ht="21.95" hidden="false" customHeight="true" outlineLevel="0" collapsed="false">
      <c r="E287" s="578"/>
      <c r="F287" s="578"/>
    </row>
    <row r="288" customFormat="false" ht="21.95" hidden="false" customHeight="true" outlineLevel="0" collapsed="false">
      <c r="E288" s="578"/>
      <c r="F288" s="578"/>
    </row>
    <row r="289" customFormat="false" ht="21.95" hidden="false" customHeight="true" outlineLevel="0" collapsed="false">
      <c r="E289" s="578"/>
      <c r="F289" s="578"/>
    </row>
    <row r="290" customFormat="false" ht="21.95" hidden="false" customHeight="true" outlineLevel="0" collapsed="false">
      <c r="E290" s="578"/>
      <c r="F290" s="578"/>
    </row>
    <row r="291" customFormat="false" ht="21.95" hidden="false" customHeight="true" outlineLevel="0" collapsed="false">
      <c r="E291" s="578"/>
      <c r="F291" s="578"/>
    </row>
    <row r="292" customFormat="false" ht="21.95" hidden="false" customHeight="true" outlineLevel="0" collapsed="false">
      <c r="E292" s="578"/>
      <c r="F292" s="578"/>
    </row>
    <row r="293" customFormat="false" ht="21.95" hidden="false" customHeight="true" outlineLevel="0" collapsed="false">
      <c r="E293" s="578"/>
      <c r="F293" s="578"/>
    </row>
    <row r="294" customFormat="false" ht="21.95" hidden="false" customHeight="true" outlineLevel="0" collapsed="false">
      <c r="E294" s="578"/>
      <c r="F294" s="578"/>
    </row>
    <row r="295" customFormat="false" ht="21.95" hidden="false" customHeight="true" outlineLevel="0" collapsed="false">
      <c r="E295" s="578"/>
      <c r="F295" s="578"/>
    </row>
    <row r="296" customFormat="false" ht="21.95" hidden="false" customHeight="true" outlineLevel="0" collapsed="false">
      <c r="E296" s="578"/>
      <c r="F296" s="578"/>
    </row>
    <row r="297" customFormat="false" ht="21.95" hidden="false" customHeight="true" outlineLevel="0" collapsed="false">
      <c r="E297" s="578"/>
      <c r="F297" s="578"/>
    </row>
    <row r="298" customFormat="false" ht="21.95" hidden="false" customHeight="true" outlineLevel="0" collapsed="false">
      <c r="E298" s="578"/>
      <c r="F298" s="578"/>
    </row>
    <row r="299" customFormat="false" ht="21.95" hidden="false" customHeight="true" outlineLevel="0" collapsed="false">
      <c r="E299" s="578"/>
      <c r="F299" s="578"/>
    </row>
    <row r="300" customFormat="false" ht="21.95" hidden="false" customHeight="true" outlineLevel="0" collapsed="false">
      <c r="E300" s="578"/>
      <c r="F300" s="578"/>
    </row>
    <row r="301" customFormat="false" ht="21.95" hidden="false" customHeight="true" outlineLevel="0" collapsed="false">
      <c r="E301" s="578"/>
      <c r="F301" s="578"/>
    </row>
    <row r="302" customFormat="false" ht="21.95" hidden="false" customHeight="true" outlineLevel="0" collapsed="false">
      <c r="E302" s="578"/>
      <c r="F302" s="578"/>
    </row>
    <row r="303" customFormat="false" ht="21.95" hidden="false" customHeight="true" outlineLevel="0" collapsed="false">
      <c r="E303" s="578"/>
      <c r="F303" s="578"/>
    </row>
    <row r="304" customFormat="false" ht="21.95" hidden="false" customHeight="true" outlineLevel="0" collapsed="false">
      <c r="E304" s="578"/>
      <c r="F304" s="578"/>
    </row>
    <row r="305" customFormat="false" ht="21.95" hidden="false" customHeight="true" outlineLevel="0" collapsed="false">
      <c r="E305" s="578"/>
      <c r="F305" s="578"/>
    </row>
    <row r="306" customFormat="false" ht="21.95" hidden="false" customHeight="true" outlineLevel="0" collapsed="false">
      <c r="E306" s="578"/>
      <c r="F306" s="578"/>
    </row>
    <row r="307" customFormat="false" ht="21.95" hidden="false" customHeight="true" outlineLevel="0" collapsed="false">
      <c r="E307" s="578"/>
      <c r="F307" s="578"/>
    </row>
    <row r="308" customFormat="false" ht="21.95" hidden="false" customHeight="true" outlineLevel="0" collapsed="false">
      <c r="E308" s="578"/>
      <c r="F308" s="578"/>
    </row>
    <row r="309" customFormat="false" ht="21.95" hidden="false" customHeight="true" outlineLevel="0" collapsed="false">
      <c r="E309" s="578"/>
      <c r="F309" s="578"/>
    </row>
    <row r="310" customFormat="false" ht="21.95" hidden="false" customHeight="true" outlineLevel="0" collapsed="false">
      <c r="E310" s="578"/>
      <c r="F310" s="578"/>
    </row>
    <row r="311" customFormat="false" ht="21.95" hidden="false" customHeight="true" outlineLevel="0" collapsed="false">
      <c r="E311" s="578"/>
      <c r="F311" s="578"/>
    </row>
    <row r="312" customFormat="false" ht="21.95" hidden="false" customHeight="true" outlineLevel="0" collapsed="false">
      <c r="E312" s="578"/>
      <c r="F312" s="578"/>
    </row>
    <row r="313" customFormat="false" ht="21.95" hidden="false" customHeight="true" outlineLevel="0" collapsed="false">
      <c r="E313" s="578"/>
      <c r="F313" s="578"/>
    </row>
    <row r="314" customFormat="false" ht="21.95" hidden="false" customHeight="true" outlineLevel="0" collapsed="false">
      <c r="E314" s="578"/>
      <c r="F314" s="578"/>
    </row>
    <row r="315" customFormat="false" ht="21.95" hidden="false" customHeight="true" outlineLevel="0" collapsed="false">
      <c r="E315" s="578"/>
      <c r="F315" s="578"/>
    </row>
    <row r="316" customFormat="false" ht="21.95" hidden="false" customHeight="true" outlineLevel="0" collapsed="false">
      <c r="E316" s="578"/>
      <c r="F316" s="578"/>
    </row>
    <row r="317" customFormat="false" ht="21.95" hidden="false" customHeight="true" outlineLevel="0" collapsed="false">
      <c r="E317" s="578"/>
      <c r="F317" s="578"/>
    </row>
    <row r="318" customFormat="false" ht="21.95" hidden="false" customHeight="true" outlineLevel="0" collapsed="false">
      <c r="E318" s="578"/>
      <c r="F318" s="578"/>
    </row>
    <row r="319" customFormat="false" ht="21.95" hidden="false" customHeight="true" outlineLevel="0" collapsed="false">
      <c r="E319" s="578"/>
      <c r="F319" s="578"/>
    </row>
    <row r="320" customFormat="false" ht="21.95" hidden="false" customHeight="true" outlineLevel="0" collapsed="false">
      <c r="E320" s="578"/>
      <c r="F320" s="578"/>
    </row>
    <row r="321" customFormat="false" ht="21.95" hidden="false" customHeight="true" outlineLevel="0" collapsed="false">
      <c r="E321" s="578"/>
      <c r="F321" s="578"/>
    </row>
    <row r="322" customFormat="false" ht="21.95" hidden="false" customHeight="true" outlineLevel="0" collapsed="false">
      <c r="E322" s="578"/>
      <c r="F322" s="578"/>
    </row>
    <row r="323" customFormat="false" ht="21.95" hidden="false" customHeight="true" outlineLevel="0" collapsed="false">
      <c r="E323" s="578"/>
      <c r="F323" s="578"/>
    </row>
    <row r="324" customFormat="false" ht="21.95" hidden="false" customHeight="true" outlineLevel="0" collapsed="false">
      <c r="E324" s="578"/>
      <c r="F324" s="578"/>
    </row>
    <row r="325" customFormat="false" ht="21.95" hidden="false" customHeight="true" outlineLevel="0" collapsed="false">
      <c r="E325" s="578"/>
      <c r="F325" s="578"/>
    </row>
    <row r="326" customFormat="false" ht="21.95" hidden="false" customHeight="true" outlineLevel="0" collapsed="false">
      <c r="E326" s="578"/>
      <c r="F326" s="578"/>
    </row>
    <row r="327" customFormat="false" ht="21.95" hidden="false" customHeight="true" outlineLevel="0" collapsed="false">
      <c r="E327" s="578"/>
      <c r="F327" s="578"/>
    </row>
    <row r="328" customFormat="false" ht="21.95" hidden="false" customHeight="true" outlineLevel="0" collapsed="false">
      <c r="E328" s="578"/>
      <c r="F328" s="578"/>
    </row>
    <row r="329" customFormat="false" ht="21.95" hidden="false" customHeight="true" outlineLevel="0" collapsed="false">
      <c r="E329" s="578"/>
      <c r="F329" s="578"/>
    </row>
    <row r="330" customFormat="false" ht="21.95" hidden="false" customHeight="true" outlineLevel="0" collapsed="false">
      <c r="E330" s="578"/>
      <c r="F330" s="578"/>
    </row>
    <row r="331" customFormat="false" ht="21.95" hidden="false" customHeight="true" outlineLevel="0" collapsed="false">
      <c r="E331" s="578"/>
      <c r="F331" s="578"/>
    </row>
    <row r="332" customFormat="false" ht="21.95" hidden="false" customHeight="true" outlineLevel="0" collapsed="false">
      <c r="E332" s="578"/>
      <c r="F332" s="578"/>
    </row>
    <row r="333" customFormat="false" ht="21.95" hidden="false" customHeight="true" outlineLevel="0" collapsed="false">
      <c r="E333" s="578"/>
      <c r="F333" s="578"/>
    </row>
    <row r="334" customFormat="false" ht="21.95" hidden="false" customHeight="true" outlineLevel="0" collapsed="false">
      <c r="E334" s="578"/>
      <c r="F334" s="578"/>
    </row>
    <row r="335" customFormat="false" ht="21.95" hidden="false" customHeight="true" outlineLevel="0" collapsed="false">
      <c r="E335" s="578"/>
      <c r="F335" s="578"/>
    </row>
    <row r="336" customFormat="false" ht="21.95" hidden="false" customHeight="true" outlineLevel="0" collapsed="false">
      <c r="E336" s="578"/>
      <c r="F336" s="578"/>
    </row>
    <row r="337" customFormat="false" ht="21.95" hidden="false" customHeight="true" outlineLevel="0" collapsed="false">
      <c r="E337" s="578"/>
      <c r="F337" s="578"/>
    </row>
    <row r="338" customFormat="false" ht="21.95" hidden="false" customHeight="true" outlineLevel="0" collapsed="false">
      <c r="E338" s="578"/>
      <c r="F338" s="578"/>
    </row>
    <row r="339" customFormat="false" ht="21.95" hidden="false" customHeight="true" outlineLevel="0" collapsed="false">
      <c r="E339" s="578"/>
      <c r="F339" s="578"/>
    </row>
    <row r="340" customFormat="false" ht="21.95" hidden="false" customHeight="true" outlineLevel="0" collapsed="false">
      <c r="E340" s="578"/>
      <c r="F340" s="578"/>
    </row>
    <row r="341" customFormat="false" ht="21.95" hidden="false" customHeight="true" outlineLevel="0" collapsed="false">
      <c r="E341" s="578"/>
      <c r="F341" s="578"/>
    </row>
    <row r="342" customFormat="false" ht="21.95" hidden="false" customHeight="true" outlineLevel="0" collapsed="false">
      <c r="E342" s="578"/>
      <c r="F342" s="578"/>
    </row>
    <row r="343" customFormat="false" ht="21.95" hidden="false" customHeight="true" outlineLevel="0" collapsed="false">
      <c r="E343" s="578"/>
      <c r="F343" s="578"/>
    </row>
    <row r="344" customFormat="false" ht="21.95" hidden="false" customHeight="true" outlineLevel="0" collapsed="false">
      <c r="E344" s="578"/>
      <c r="F344" s="578"/>
    </row>
    <row r="345" customFormat="false" ht="21.95" hidden="false" customHeight="true" outlineLevel="0" collapsed="false">
      <c r="E345" s="578"/>
      <c r="F345" s="578"/>
    </row>
    <row r="346" customFormat="false" ht="21.95" hidden="false" customHeight="true" outlineLevel="0" collapsed="false">
      <c r="E346" s="578"/>
      <c r="F346" s="578"/>
    </row>
    <row r="347" customFormat="false" ht="21.95" hidden="false" customHeight="true" outlineLevel="0" collapsed="false">
      <c r="E347" s="578"/>
      <c r="F347" s="578"/>
    </row>
    <row r="348" customFormat="false" ht="21.95" hidden="false" customHeight="true" outlineLevel="0" collapsed="false">
      <c r="E348" s="578"/>
      <c r="F348" s="578"/>
    </row>
    <row r="349" customFormat="false" ht="21.95" hidden="false" customHeight="true" outlineLevel="0" collapsed="false">
      <c r="E349" s="578"/>
      <c r="F349" s="578"/>
    </row>
    <row r="350" customFormat="false" ht="21.95" hidden="false" customHeight="true" outlineLevel="0" collapsed="false">
      <c r="E350" s="578"/>
      <c r="F350" s="578"/>
    </row>
    <row r="351" customFormat="false" ht="21.95" hidden="false" customHeight="true" outlineLevel="0" collapsed="false">
      <c r="E351" s="578"/>
      <c r="F351" s="578"/>
    </row>
    <row r="352" customFormat="false" ht="21.95" hidden="false" customHeight="true" outlineLevel="0" collapsed="false">
      <c r="E352" s="578"/>
      <c r="F352" s="578"/>
    </row>
    <row r="353" customFormat="false" ht="21.95" hidden="false" customHeight="true" outlineLevel="0" collapsed="false">
      <c r="E353" s="578"/>
      <c r="F353" s="578"/>
    </row>
    <row r="354" customFormat="false" ht="21.95" hidden="false" customHeight="true" outlineLevel="0" collapsed="false">
      <c r="E354" s="578"/>
      <c r="F354" s="578"/>
    </row>
    <row r="355" customFormat="false" ht="21.95" hidden="false" customHeight="true" outlineLevel="0" collapsed="false">
      <c r="E355" s="578"/>
      <c r="F355" s="578"/>
    </row>
    <row r="356" customFormat="false" ht="21.95" hidden="false" customHeight="true" outlineLevel="0" collapsed="false">
      <c r="E356" s="578"/>
      <c r="F356" s="578"/>
    </row>
    <row r="357" customFormat="false" ht="21.95" hidden="false" customHeight="true" outlineLevel="0" collapsed="false">
      <c r="E357" s="578"/>
      <c r="F357" s="578"/>
    </row>
    <row r="358" customFormat="false" ht="21.95" hidden="false" customHeight="true" outlineLevel="0" collapsed="false">
      <c r="E358" s="578"/>
      <c r="F358" s="578"/>
    </row>
    <row r="359" customFormat="false" ht="21.95" hidden="false" customHeight="true" outlineLevel="0" collapsed="false">
      <c r="E359" s="578"/>
      <c r="F359" s="578"/>
    </row>
    <row r="360" customFormat="false" ht="21.95" hidden="false" customHeight="true" outlineLevel="0" collapsed="false">
      <c r="E360" s="578"/>
      <c r="F360" s="578"/>
    </row>
    <row r="361" customFormat="false" ht="21.95" hidden="false" customHeight="true" outlineLevel="0" collapsed="false">
      <c r="E361" s="578"/>
      <c r="F361" s="578"/>
    </row>
    <row r="362" customFormat="false" ht="21.95" hidden="false" customHeight="true" outlineLevel="0" collapsed="false">
      <c r="E362" s="578"/>
      <c r="F362" s="578"/>
    </row>
    <row r="363" customFormat="false" ht="21.95" hidden="false" customHeight="true" outlineLevel="0" collapsed="false">
      <c r="E363" s="578"/>
      <c r="F363" s="578"/>
    </row>
    <row r="364" customFormat="false" ht="21.95" hidden="false" customHeight="true" outlineLevel="0" collapsed="false">
      <c r="E364" s="578"/>
      <c r="F364" s="578"/>
    </row>
    <row r="365" customFormat="false" ht="21.95" hidden="false" customHeight="true" outlineLevel="0" collapsed="false">
      <c r="E365" s="578"/>
      <c r="F365" s="578"/>
    </row>
    <row r="366" customFormat="false" ht="21.95" hidden="false" customHeight="true" outlineLevel="0" collapsed="false">
      <c r="E366" s="578"/>
      <c r="F366" s="578"/>
    </row>
    <row r="367" customFormat="false" ht="21.95" hidden="false" customHeight="true" outlineLevel="0" collapsed="false">
      <c r="E367" s="578"/>
      <c r="F367" s="578"/>
    </row>
    <row r="368" customFormat="false" ht="21.95" hidden="false" customHeight="true" outlineLevel="0" collapsed="false">
      <c r="E368" s="578"/>
      <c r="F368" s="578"/>
    </row>
    <row r="369" customFormat="false" ht="21.95" hidden="false" customHeight="true" outlineLevel="0" collapsed="false">
      <c r="E369" s="578"/>
      <c r="F369" s="578"/>
    </row>
    <row r="370" customFormat="false" ht="21.95" hidden="false" customHeight="true" outlineLevel="0" collapsed="false">
      <c r="E370" s="578"/>
      <c r="F370" s="578"/>
    </row>
    <row r="371" customFormat="false" ht="21.95" hidden="false" customHeight="true" outlineLevel="0" collapsed="false">
      <c r="E371" s="578"/>
      <c r="F371" s="578"/>
    </row>
    <row r="372" customFormat="false" ht="21.95" hidden="false" customHeight="true" outlineLevel="0" collapsed="false">
      <c r="E372" s="578"/>
      <c r="F372" s="578"/>
    </row>
    <row r="373" customFormat="false" ht="21.95" hidden="false" customHeight="true" outlineLevel="0" collapsed="false">
      <c r="E373" s="578"/>
      <c r="F373" s="578"/>
    </row>
    <row r="374" customFormat="false" ht="21.95" hidden="false" customHeight="true" outlineLevel="0" collapsed="false">
      <c r="E374" s="578"/>
      <c r="F374" s="578"/>
    </row>
    <row r="375" customFormat="false" ht="21.95" hidden="false" customHeight="true" outlineLevel="0" collapsed="false">
      <c r="E375" s="578"/>
      <c r="F375" s="578"/>
    </row>
    <row r="376" customFormat="false" ht="21.95" hidden="false" customHeight="true" outlineLevel="0" collapsed="false">
      <c r="E376" s="578"/>
      <c r="F376" s="578"/>
    </row>
    <row r="377" customFormat="false" ht="21.95" hidden="false" customHeight="true" outlineLevel="0" collapsed="false">
      <c r="E377" s="578"/>
      <c r="F377" s="578"/>
    </row>
    <row r="378" customFormat="false" ht="21.95" hidden="false" customHeight="true" outlineLevel="0" collapsed="false">
      <c r="E378" s="578"/>
      <c r="F378" s="578"/>
    </row>
    <row r="379" customFormat="false" ht="21.95" hidden="false" customHeight="true" outlineLevel="0" collapsed="false">
      <c r="E379" s="578"/>
      <c r="F379" s="578"/>
    </row>
    <row r="380" customFormat="false" ht="21.95" hidden="false" customHeight="true" outlineLevel="0" collapsed="false">
      <c r="E380" s="578"/>
      <c r="F380" s="578"/>
    </row>
    <row r="381" customFormat="false" ht="21.95" hidden="false" customHeight="true" outlineLevel="0" collapsed="false">
      <c r="E381" s="578"/>
      <c r="F381" s="578"/>
    </row>
    <row r="382" customFormat="false" ht="21.95" hidden="false" customHeight="true" outlineLevel="0" collapsed="false">
      <c r="E382" s="578"/>
      <c r="F382" s="578"/>
    </row>
    <row r="383" customFormat="false" ht="21.95" hidden="false" customHeight="true" outlineLevel="0" collapsed="false">
      <c r="E383" s="578"/>
      <c r="F383" s="578"/>
    </row>
    <row r="384" customFormat="false" ht="21.95" hidden="false" customHeight="true" outlineLevel="0" collapsed="false">
      <c r="E384" s="578"/>
      <c r="F384" s="578"/>
    </row>
    <row r="385" customFormat="false" ht="21.95" hidden="false" customHeight="true" outlineLevel="0" collapsed="false">
      <c r="E385" s="578"/>
      <c r="F385" s="578"/>
    </row>
    <row r="386" customFormat="false" ht="21.95" hidden="false" customHeight="true" outlineLevel="0" collapsed="false">
      <c r="E386" s="578"/>
      <c r="F386" s="578"/>
    </row>
    <row r="387" customFormat="false" ht="21.95" hidden="false" customHeight="true" outlineLevel="0" collapsed="false">
      <c r="E387" s="578"/>
      <c r="F387" s="578"/>
    </row>
    <row r="388" customFormat="false" ht="21.95" hidden="false" customHeight="true" outlineLevel="0" collapsed="false">
      <c r="E388" s="578"/>
      <c r="F388" s="578"/>
    </row>
    <row r="389" customFormat="false" ht="21.95" hidden="false" customHeight="true" outlineLevel="0" collapsed="false">
      <c r="E389" s="578"/>
      <c r="F389" s="578"/>
    </row>
    <row r="390" customFormat="false" ht="21.95" hidden="false" customHeight="true" outlineLevel="0" collapsed="false">
      <c r="E390" s="578"/>
      <c r="F390" s="578"/>
    </row>
    <row r="391" customFormat="false" ht="21.95" hidden="false" customHeight="true" outlineLevel="0" collapsed="false">
      <c r="E391" s="578"/>
      <c r="F391" s="578"/>
    </row>
    <row r="392" customFormat="false" ht="21.95" hidden="false" customHeight="true" outlineLevel="0" collapsed="false">
      <c r="E392" s="578"/>
      <c r="F392" s="578"/>
    </row>
    <row r="393" customFormat="false" ht="21.95" hidden="false" customHeight="true" outlineLevel="0" collapsed="false">
      <c r="E393" s="578"/>
      <c r="F393" s="578"/>
    </row>
    <row r="394" customFormat="false" ht="21.95" hidden="false" customHeight="true" outlineLevel="0" collapsed="false">
      <c r="E394" s="578"/>
      <c r="F394" s="578"/>
    </row>
    <row r="395" customFormat="false" ht="21.95" hidden="false" customHeight="true" outlineLevel="0" collapsed="false">
      <c r="E395" s="578"/>
      <c r="F395" s="578"/>
    </row>
    <row r="396" customFormat="false" ht="21.95" hidden="false" customHeight="true" outlineLevel="0" collapsed="false">
      <c r="E396" s="578"/>
      <c r="F396" s="578"/>
    </row>
    <row r="397" customFormat="false" ht="21.95" hidden="false" customHeight="true" outlineLevel="0" collapsed="false">
      <c r="E397" s="578"/>
      <c r="F397" s="578"/>
    </row>
    <row r="398" customFormat="false" ht="21.95" hidden="false" customHeight="true" outlineLevel="0" collapsed="false">
      <c r="E398" s="578"/>
      <c r="F398" s="578"/>
    </row>
    <row r="399" customFormat="false" ht="21.95" hidden="false" customHeight="true" outlineLevel="0" collapsed="false">
      <c r="E399" s="578"/>
      <c r="F399" s="578"/>
    </row>
    <row r="400" customFormat="false" ht="21.95" hidden="false" customHeight="true" outlineLevel="0" collapsed="false">
      <c r="E400" s="578"/>
      <c r="F400" s="578"/>
    </row>
    <row r="401" customFormat="false" ht="21.95" hidden="false" customHeight="true" outlineLevel="0" collapsed="false">
      <c r="E401" s="578"/>
      <c r="F401" s="578"/>
    </row>
    <row r="402" customFormat="false" ht="21.95" hidden="false" customHeight="true" outlineLevel="0" collapsed="false">
      <c r="E402" s="578"/>
      <c r="F402" s="578"/>
    </row>
    <row r="403" customFormat="false" ht="21.95" hidden="false" customHeight="true" outlineLevel="0" collapsed="false">
      <c r="E403" s="578"/>
      <c r="F403" s="578"/>
    </row>
    <row r="404" customFormat="false" ht="21.95" hidden="false" customHeight="true" outlineLevel="0" collapsed="false">
      <c r="E404" s="578"/>
      <c r="F404" s="578"/>
    </row>
    <row r="405" customFormat="false" ht="21.95" hidden="false" customHeight="true" outlineLevel="0" collapsed="false">
      <c r="E405" s="578"/>
      <c r="F405" s="578"/>
    </row>
    <row r="406" customFormat="false" ht="21.95" hidden="false" customHeight="true" outlineLevel="0" collapsed="false">
      <c r="E406" s="578"/>
      <c r="F406" s="578"/>
    </row>
    <row r="407" customFormat="false" ht="21.95" hidden="false" customHeight="true" outlineLevel="0" collapsed="false">
      <c r="E407" s="578"/>
      <c r="F407" s="578"/>
    </row>
    <row r="408" customFormat="false" ht="21.95" hidden="false" customHeight="true" outlineLevel="0" collapsed="false">
      <c r="E408" s="578"/>
      <c r="F408" s="578"/>
    </row>
    <row r="409" customFormat="false" ht="21.95" hidden="false" customHeight="true" outlineLevel="0" collapsed="false">
      <c r="E409" s="578"/>
      <c r="F409" s="578"/>
    </row>
    <row r="410" customFormat="false" ht="21.95" hidden="false" customHeight="true" outlineLevel="0" collapsed="false">
      <c r="E410" s="578"/>
      <c r="F410" s="578"/>
    </row>
    <row r="411" customFormat="false" ht="21.95" hidden="false" customHeight="true" outlineLevel="0" collapsed="false">
      <c r="E411" s="578"/>
      <c r="F411" s="578"/>
    </row>
    <row r="412" customFormat="false" ht="21.95" hidden="false" customHeight="true" outlineLevel="0" collapsed="false">
      <c r="E412" s="578"/>
      <c r="F412" s="578"/>
    </row>
    <row r="413" customFormat="false" ht="21.95" hidden="false" customHeight="true" outlineLevel="0" collapsed="false">
      <c r="E413" s="578"/>
      <c r="F413" s="578"/>
    </row>
    <row r="414" customFormat="false" ht="21.95" hidden="false" customHeight="true" outlineLevel="0" collapsed="false">
      <c r="E414" s="578"/>
      <c r="F414" s="578"/>
    </row>
    <row r="415" customFormat="false" ht="21.95" hidden="false" customHeight="true" outlineLevel="0" collapsed="false">
      <c r="E415" s="578"/>
      <c r="F415" s="578"/>
    </row>
    <row r="416" customFormat="false" ht="21.95" hidden="false" customHeight="true" outlineLevel="0" collapsed="false">
      <c r="E416" s="578"/>
      <c r="F416" s="578"/>
    </row>
    <row r="417" customFormat="false" ht="21.95" hidden="false" customHeight="true" outlineLevel="0" collapsed="false">
      <c r="E417" s="578"/>
      <c r="F417" s="578"/>
    </row>
    <row r="418" customFormat="false" ht="21.95" hidden="false" customHeight="true" outlineLevel="0" collapsed="false">
      <c r="E418" s="578"/>
      <c r="F418" s="578"/>
    </row>
    <row r="419" customFormat="false" ht="21.95" hidden="false" customHeight="true" outlineLevel="0" collapsed="false">
      <c r="E419" s="578"/>
      <c r="F419" s="578"/>
    </row>
    <row r="420" customFormat="false" ht="21.95" hidden="false" customHeight="true" outlineLevel="0" collapsed="false">
      <c r="E420" s="578"/>
      <c r="F420" s="578"/>
    </row>
    <row r="421" customFormat="false" ht="21.95" hidden="false" customHeight="true" outlineLevel="0" collapsed="false">
      <c r="E421" s="578"/>
      <c r="F421" s="578"/>
    </row>
    <row r="422" customFormat="false" ht="21.95" hidden="false" customHeight="true" outlineLevel="0" collapsed="false">
      <c r="E422" s="578"/>
      <c r="F422" s="578"/>
    </row>
    <row r="423" customFormat="false" ht="21.95" hidden="false" customHeight="true" outlineLevel="0" collapsed="false">
      <c r="E423" s="578"/>
      <c r="F423" s="578"/>
    </row>
    <row r="424" customFormat="false" ht="21.95" hidden="false" customHeight="true" outlineLevel="0" collapsed="false">
      <c r="E424" s="578"/>
      <c r="F424" s="578"/>
    </row>
    <row r="425" customFormat="false" ht="21.95" hidden="false" customHeight="true" outlineLevel="0" collapsed="false">
      <c r="E425" s="578"/>
      <c r="F425" s="578"/>
    </row>
    <row r="426" customFormat="false" ht="21.95" hidden="false" customHeight="true" outlineLevel="0" collapsed="false">
      <c r="E426" s="578"/>
      <c r="F426" s="578"/>
    </row>
    <row r="427" customFormat="false" ht="21.95" hidden="false" customHeight="true" outlineLevel="0" collapsed="false">
      <c r="E427" s="578"/>
      <c r="F427" s="578"/>
    </row>
    <row r="428" customFormat="false" ht="21.95" hidden="false" customHeight="true" outlineLevel="0" collapsed="false">
      <c r="E428" s="578"/>
      <c r="F428" s="578"/>
    </row>
    <row r="429" customFormat="false" ht="21.95" hidden="false" customHeight="true" outlineLevel="0" collapsed="false">
      <c r="E429" s="578"/>
      <c r="F429" s="578"/>
    </row>
    <row r="430" customFormat="false" ht="21.95" hidden="false" customHeight="true" outlineLevel="0" collapsed="false">
      <c r="E430" s="578"/>
      <c r="F430" s="578"/>
    </row>
    <row r="431" customFormat="false" ht="21.95" hidden="false" customHeight="true" outlineLevel="0" collapsed="false">
      <c r="E431" s="578"/>
      <c r="F431" s="578"/>
    </row>
    <row r="432" customFormat="false" ht="21.95" hidden="false" customHeight="true" outlineLevel="0" collapsed="false">
      <c r="E432" s="578"/>
      <c r="F432" s="578"/>
    </row>
    <row r="433" customFormat="false" ht="21.95" hidden="false" customHeight="true" outlineLevel="0" collapsed="false">
      <c r="E433" s="578"/>
      <c r="F433" s="578"/>
    </row>
    <row r="434" customFormat="false" ht="21.95" hidden="false" customHeight="true" outlineLevel="0" collapsed="false">
      <c r="E434" s="578"/>
      <c r="F434" s="578"/>
    </row>
    <row r="435" customFormat="false" ht="21.95" hidden="false" customHeight="true" outlineLevel="0" collapsed="false">
      <c r="E435" s="578"/>
      <c r="F435" s="578"/>
    </row>
    <row r="436" customFormat="false" ht="21.95" hidden="false" customHeight="true" outlineLevel="0" collapsed="false">
      <c r="E436" s="578"/>
      <c r="F436" s="578"/>
    </row>
    <row r="437" customFormat="false" ht="21.95" hidden="false" customHeight="true" outlineLevel="0" collapsed="false">
      <c r="E437" s="578"/>
      <c r="F437" s="578"/>
    </row>
    <row r="438" customFormat="false" ht="21.95" hidden="false" customHeight="true" outlineLevel="0" collapsed="false">
      <c r="E438" s="578"/>
      <c r="F438" s="578"/>
    </row>
    <row r="439" customFormat="false" ht="21.95" hidden="false" customHeight="true" outlineLevel="0" collapsed="false">
      <c r="E439" s="578"/>
      <c r="F439" s="578"/>
    </row>
    <row r="440" customFormat="false" ht="21.95" hidden="false" customHeight="true" outlineLevel="0" collapsed="false">
      <c r="E440" s="578"/>
      <c r="F440" s="578"/>
    </row>
    <row r="441" customFormat="false" ht="21.95" hidden="false" customHeight="true" outlineLevel="0" collapsed="false">
      <c r="E441" s="578"/>
      <c r="F441" s="578"/>
    </row>
    <row r="442" customFormat="false" ht="21.95" hidden="false" customHeight="true" outlineLevel="0" collapsed="false">
      <c r="E442" s="578"/>
      <c r="F442" s="578"/>
    </row>
    <row r="443" customFormat="false" ht="21.95" hidden="false" customHeight="true" outlineLevel="0" collapsed="false">
      <c r="E443" s="578"/>
      <c r="F443" s="578"/>
    </row>
    <row r="444" customFormat="false" ht="21.95" hidden="false" customHeight="true" outlineLevel="0" collapsed="false">
      <c r="E444" s="578"/>
      <c r="F444" s="578"/>
    </row>
    <row r="445" customFormat="false" ht="21.95" hidden="false" customHeight="true" outlineLevel="0" collapsed="false">
      <c r="E445" s="578"/>
      <c r="F445" s="578"/>
    </row>
    <row r="446" customFormat="false" ht="21.95" hidden="false" customHeight="true" outlineLevel="0" collapsed="false">
      <c r="E446" s="578"/>
      <c r="F446" s="578"/>
    </row>
    <row r="447" customFormat="false" ht="21.95" hidden="false" customHeight="true" outlineLevel="0" collapsed="false">
      <c r="E447" s="578"/>
      <c r="F447" s="578"/>
    </row>
    <row r="448" customFormat="false" ht="21.95" hidden="false" customHeight="true" outlineLevel="0" collapsed="false">
      <c r="E448" s="578"/>
      <c r="F448" s="578"/>
    </row>
    <row r="449" customFormat="false" ht="21.95" hidden="false" customHeight="true" outlineLevel="0" collapsed="false">
      <c r="E449" s="578"/>
      <c r="F449" s="578"/>
    </row>
    <row r="450" customFormat="false" ht="21.95" hidden="false" customHeight="true" outlineLevel="0" collapsed="false">
      <c r="E450" s="578"/>
      <c r="F450" s="578"/>
    </row>
    <row r="451" customFormat="false" ht="21.95" hidden="false" customHeight="true" outlineLevel="0" collapsed="false">
      <c r="E451" s="578"/>
      <c r="F451" s="578"/>
    </row>
    <row r="452" customFormat="false" ht="21.95" hidden="false" customHeight="true" outlineLevel="0" collapsed="false">
      <c r="E452" s="578"/>
      <c r="F452" s="578"/>
    </row>
    <row r="453" customFormat="false" ht="21.95" hidden="false" customHeight="true" outlineLevel="0" collapsed="false">
      <c r="E453" s="578"/>
      <c r="F453" s="578"/>
    </row>
    <row r="454" customFormat="false" ht="21.95" hidden="false" customHeight="true" outlineLevel="0" collapsed="false">
      <c r="E454" s="578"/>
      <c r="F454" s="578"/>
    </row>
    <row r="455" customFormat="false" ht="21.95" hidden="false" customHeight="true" outlineLevel="0" collapsed="false">
      <c r="E455" s="578"/>
      <c r="F455" s="578"/>
    </row>
    <row r="456" customFormat="false" ht="21.95" hidden="false" customHeight="true" outlineLevel="0" collapsed="false">
      <c r="E456" s="578"/>
      <c r="F456" s="578"/>
    </row>
    <row r="457" customFormat="false" ht="21.95" hidden="false" customHeight="true" outlineLevel="0" collapsed="false">
      <c r="E457" s="578"/>
      <c r="F457" s="578"/>
    </row>
    <row r="458" customFormat="false" ht="21.95" hidden="false" customHeight="true" outlineLevel="0" collapsed="false">
      <c r="E458" s="578"/>
      <c r="F458" s="578"/>
    </row>
    <row r="459" customFormat="false" ht="21.95" hidden="false" customHeight="true" outlineLevel="0" collapsed="false">
      <c r="E459" s="578"/>
      <c r="F459" s="578"/>
    </row>
    <row r="460" customFormat="false" ht="21.95" hidden="false" customHeight="true" outlineLevel="0" collapsed="false">
      <c r="E460" s="578"/>
      <c r="F460" s="578"/>
    </row>
    <row r="461" customFormat="false" ht="21.95" hidden="false" customHeight="true" outlineLevel="0" collapsed="false">
      <c r="E461" s="578"/>
      <c r="F461" s="578"/>
    </row>
    <row r="462" customFormat="false" ht="21.95" hidden="false" customHeight="true" outlineLevel="0" collapsed="false">
      <c r="E462" s="578"/>
      <c r="F462" s="578"/>
    </row>
    <row r="463" customFormat="false" ht="21.95" hidden="false" customHeight="true" outlineLevel="0" collapsed="false">
      <c r="E463" s="578"/>
      <c r="F463" s="578"/>
    </row>
    <row r="464" customFormat="false" ht="21.95" hidden="false" customHeight="true" outlineLevel="0" collapsed="false">
      <c r="E464" s="578"/>
      <c r="F464" s="578"/>
    </row>
    <row r="465" customFormat="false" ht="21.95" hidden="false" customHeight="true" outlineLevel="0" collapsed="false">
      <c r="E465" s="578"/>
      <c r="F465" s="578"/>
    </row>
    <row r="466" customFormat="false" ht="21.95" hidden="false" customHeight="true" outlineLevel="0" collapsed="false">
      <c r="E466" s="578"/>
      <c r="F466" s="578"/>
    </row>
    <row r="467" customFormat="false" ht="21.95" hidden="false" customHeight="true" outlineLevel="0" collapsed="false">
      <c r="E467" s="578"/>
      <c r="F467" s="578"/>
    </row>
    <row r="468" customFormat="false" ht="21.95" hidden="false" customHeight="true" outlineLevel="0" collapsed="false">
      <c r="E468" s="578"/>
      <c r="F468" s="578"/>
    </row>
    <row r="469" customFormat="false" ht="21.95" hidden="false" customHeight="true" outlineLevel="0" collapsed="false">
      <c r="E469" s="578"/>
      <c r="F469" s="578"/>
    </row>
    <row r="470" customFormat="false" ht="21.95" hidden="false" customHeight="true" outlineLevel="0" collapsed="false">
      <c r="E470" s="578"/>
      <c r="F470" s="578"/>
    </row>
    <row r="471" customFormat="false" ht="21.95" hidden="false" customHeight="true" outlineLevel="0" collapsed="false">
      <c r="E471" s="578"/>
      <c r="F471" s="578"/>
    </row>
    <row r="472" customFormat="false" ht="21.95" hidden="false" customHeight="true" outlineLevel="0" collapsed="false">
      <c r="E472" s="578"/>
      <c r="F472" s="578"/>
    </row>
    <row r="473" customFormat="false" ht="21.95" hidden="false" customHeight="true" outlineLevel="0" collapsed="false">
      <c r="E473" s="578"/>
      <c r="F473" s="578"/>
    </row>
    <row r="474" customFormat="false" ht="21.95" hidden="false" customHeight="true" outlineLevel="0" collapsed="false">
      <c r="E474" s="578"/>
      <c r="F474" s="578"/>
    </row>
    <row r="475" customFormat="false" ht="21.95" hidden="false" customHeight="true" outlineLevel="0" collapsed="false">
      <c r="E475" s="578"/>
      <c r="F475" s="578"/>
    </row>
    <row r="476" customFormat="false" ht="21.95" hidden="false" customHeight="true" outlineLevel="0" collapsed="false">
      <c r="E476" s="578"/>
      <c r="F476" s="578"/>
    </row>
    <row r="477" customFormat="false" ht="21.95" hidden="false" customHeight="true" outlineLevel="0" collapsed="false">
      <c r="E477" s="578"/>
      <c r="F477" s="578"/>
    </row>
    <row r="478" customFormat="false" ht="21.95" hidden="false" customHeight="true" outlineLevel="0" collapsed="false">
      <c r="E478" s="578"/>
      <c r="F478" s="578"/>
    </row>
    <row r="479" customFormat="false" ht="21.95" hidden="false" customHeight="true" outlineLevel="0" collapsed="false">
      <c r="E479" s="578"/>
      <c r="F479" s="578"/>
    </row>
    <row r="480" customFormat="false" ht="21.95" hidden="false" customHeight="true" outlineLevel="0" collapsed="false">
      <c r="E480" s="578"/>
      <c r="F480" s="578"/>
    </row>
    <row r="481" customFormat="false" ht="21.95" hidden="false" customHeight="true" outlineLevel="0" collapsed="false">
      <c r="E481" s="578"/>
      <c r="F481" s="578"/>
    </row>
    <row r="482" customFormat="false" ht="21.95" hidden="false" customHeight="true" outlineLevel="0" collapsed="false">
      <c r="E482" s="578"/>
      <c r="F482" s="578"/>
    </row>
    <row r="483" customFormat="false" ht="21.95" hidden="false" customHeight="true" outlineLevel="0" collapsed="false">
      <c r="E483" s="578"/>
      <c r="F483" s="578"/>
    </row>
    <row r="484" customFormat="false" ht="21.95" hidden="false" customHeight="true" outlineLevel="0" collapsed="false">
      <c r="E484" s="578"/>
      <c r="F484" s="578"/>
    </row>
    <row r="485" customFormat="false" ht="21.95" hidden="false" customHeight="true" outlineLevel="0" collapsed="false">
      <c r="E485" s="578"/>
      <c r="F485" s="578"/>
    </row>
    <row r="486" customFormat="false" ht="21.95" hidden="false" customHeight="true" outlineLevel="0" collapsed="false">
      <c r="E486" s="578"/>
      <c r="F486" s="578"/>
    </row>
    <row r="487" customFormat="false" ht="21.95" hidden="false" customHeight="true" outlineLevel="0" collapsed="false">
      <c r="E487" s="578"/>
      <c r="F487" s="578"/>
    </row>
    <row r="488" customFormat="false" ht="21.95" hidden="false" customHeight="true" outlineLevel="0" collapsed="false">
      <c r="E488" s="578"/>
      <c r="F488" s="578"/>
    </row>
    <row r="489" customFormat="false" ht="21.95" hidden="false" customHeight="true" outlineLevel="0" collapsed="false">
      <c r="E489" s="578"/>
      <c r="F489" s="578"/>
    </row>
    <row r="490" customFormat="false" ht="21.95" hidden="false" customHeight="true" outlineLevel="0" collapsed="false">
      <c r="E490" s="578"/>
      <c r="F490" s="578"/>
    </row>
    <row r="491" customFormat="false" ht="21.95" hidden="false" customHeight="true" outlineLevel="0" collapsed="false">
      <c r="E491" s="578"/>
      <c r="F491" s="578"/>
    </row>
    <row r="492" customFormat="false" ht="21.95" hidden="false" customHeight="true" outlineLevel="0" collapsed="false">
      <c r="E492" s="578"/>
      <c r="F492" s="578"/>
    </row>
    <row r="493" customFormat="false" ht="21.95" hidden="false" customHeight="true" outlineLevel="0" collapsed="false">
      <c r="E493" s="578"/>
      <c r="F493" s="578"/>
    </row>
    <row r="494" customFormat="false" ht="21.95" hidden="false" customHeight="true" outlineLevel="0" collapsed="false">
      <c r="E494" s="578"/>
      <c r="F494" s="578"/>
    </row>
    <row r="495" customFormat="false" ht="21.95" hidden="false" customHeight="true" outlineLevel="0" collapsed="false">
      <c r="E495" s="578"/>
      <c r="F495" s="578"/>
    </row>
    <row r="496" customFormat="false" ht="21.95" hidden="false" customHeight="true" outlineLevel="0" collapsed="false">
      <c r="E496" s="578"/>
      <c r="F496" s="578"/>
    </row>
    <row r="497" customFormat="false" ht="21.95" hidden="false" customHeight="true" outlineLevel="0" collapsed="false">
      <c r="E497" s="578"/>
      <c r="F497" s="578"/>
    </row>
    <row r="498" customFormat="false" ht="21.95" hidden="false" customHeight="true" outlineLevel="0" collapsed="false">
      <c r="E498" s="578"/>
      <c r="F498" s="578"/>
    </row>
    <row r="499" customFormat="false" ht="21.95" hidden="false" customHeight="true" outlineLevel="0" collapsed="false">
      <c r="E499" s="578"/>
      <c r="F499" s="578"/>
    </row>
    <row r="500" customFormat="false" ht="21.95" hidden="false" customHeight="true" outlineLevel="0" collapsed="false">
      <c r="E500" s="578"/>
      <c r="F500" s="578"/>
    </row>
    <row r="501" customFormat="false" ht="21.95" hidden="false" customHeight="true" outlineLevel="0" collapsed="false">
      <c r="E501" s="578"/>
      <c r="F501" s="578"/>
    </row>
    <row r="502" customFormat="false" ht="21.95" hidden="false" customHeight="true" outlineLevel="0" collapsed="false">
      <c r="E502" s="578"/>
      <c r="F502" s="578"/>
    </row>
    <row r="503" customFormat="false" ht="21.95" hidden="false" customHeight="true" outlineLevel="0" collapsed="false">
      <c r="E503" s="578"/>
      <c r="F503" s="578"/>
    </row>
    <row r="504" customFormat="false" ht="21.95" hidden="false" customHeight="true" outlineLevel="0" collapsed="false">
      <c r="E504" s="578"/>
      <c r="F504" s="578"/>
    </row>
    <row r="505" customFormat="false" ht="21.95" hidden="false" customHeight="true" outlineLevel="0" collapsed="false">
      <c r="E505" s="578"/>
      <c r="F505" s="578"/>
    </row>
    <row r="506" customFormat="false" ht="21.95" hidden="false" customHeight="true" outlineLevel="0" collapsed="false">
      <c r="E506" s="578"/>
      <c r="F506" s="578"/>
    </row>
    <row r="507" customFormat="false" ht="21.95" hidden="false" customHeight="true" outlineLevel="0" collapsed="false">
      <c r="E507" s="578"/>
      <c r="F507" s="578"/>
    </row>
    <row r="508" customFormat="false" ht="21.95" hidden="false" customHeight="true" outlineLevel="0" collapsed="false">
      <c r="E508" s="578"/>
      <c r="F508" s="578"/>
    </row>
    <row r="509" customFormat="false" ht="21.95" hidden="false" customHeight="true" outlineLevel="0" collapsed="false">
      <c r="E509" s="578"/>
      <c r="F509" s="578"/>
    </row>
    <row r="510" customFormat="false" ht="21.95" hidden="false" customHeight="true" outlineLevel="0" collapsed="false">
      <c r="E510" s="578"/>
      <c r="F510" s="578"/>
    </row>
    <row r="511" customFormat="false" ht="21.95" hidden="false" customHeight="true" outlineLevel="0" collapsed="false">
      <c r="E511" s="578"/>
      <c r="F511" s="578"/>
    </row>
    <row r="512" customFormat="false" ht="21.95" hidden="false" customHeight="true" outlineLevel="0" collapsed="false">
      <c r="E512" s="578"/>
      <c r="F512" s="578"/>
    </row>
    <row r="513" customFormat="false" ht="21.95" hidden="false" customHeight="true" outlineLevel="0" collapsed="false">
      <c r="E513" s="578"/>
      <c r="F513" s="578"/>
    </row>
    <row r="514" customFormat="false" ht="21.95" hidden="false" customHeight="true" outlineLevel="0" collapsed="false">
      <c r="E514" s="578"/>
      <c r="F514" s="578"/>
    </row>
    <row r="515" customFormat="false" ht="21.95" hidden="false" customHeight="true" outlineLevel="0" collapsed="false">
      <c r="E515" s="578"/>
      <c r="F515" s="578"/>
    </row>
    <row r="516" customFormat="false" ht="21.95" hidden="false" customHeight="true" outlineLevel="0" collapsed="false">
      <c r="E516" s="578"/>
      <c r="F516" s="578"/>
    </row>
    <row r="517" customFormat="false" ht="21.95" hidden="false" customHeight="true" outlineLevel="0" collapsed="false">
      <c r="E517" s="578"/>
      <c r="F517" s="578"/>
    </row>
    <row r="518" customFormat="false" ht="21.95" hidden="false" customHeight="true" outlineLevel="0" collapsed="false">
      <c r="E518" s="578"/>
      <c r="F518" s="578"/>
    </row>
    <row r="519" customFormat="false" ht="21.95" hidden="false" customHeight="true" outlineLevel="0" collapsed="false">
      <c r="E519" s="578"/>
      <c r="F519" s="578"/>
    </row>
    <row r="520" customFormat="false" ht="21.95" hidden="false" customHeight="true" outlineLevel="0" collapsed="false">
      <c r="E520" s="578"/>
      <c r="F520" s="578"/>
    </row>
    <row r="521" customFormat="false" ht="21.95" hidden="false" customHeight="true" outlineLevel="0" collapsed="false">
      <c r="E521" s="578"/>
      <c r="F521" s="578"/>
    </row>
    <row r="522" customFormat="false" ht="21.95" hidden="false" customHeight="true" outlineLevel="0" collapsed="false">
      <c r="E522" s="578"/>
      <c r="F522" s="578"/>
    </row>
    <row r="523" customFormat="false" ht="21.95" hidden="false" customHeight="true" outlineLevel="0" collapsed="false">
      <c r="E523" s="578"/>
      <c r="F523" s="578"/>
    </row>
    <row r="524" customFormat="false" ht="21.95" hidden="false" customHeight="true" outlineLevel="0" collapsed="false">
      <c r="E524" s="578"/>
      <c r="F524" s="578"/>
    </row>
    <row r="525" customFormat="false" ht="21.95" hidden="false" customHeight="true" outlineLevel="0" collapsed="false">
      <c r="E525" s="578"/>
      <c r="F525" s="578"/>
    </row>
    <row r="526" customFormat="false" ht="21.95" hidden="false" customHeight="true" outlineLevel="0" collapsed="false">
      <c r="E526" s="578"/>
      <c r="F526" s="578"/>
    </row>
    <row r="527" customFormat="false" ht="21.95" hidden="false" customHeight="true" outlineLevel="0" collapsed="false">
      <c r="E527" s="578"/>
      <c r="F527" s="578"/>
    </row>
    <row r="528" customFormat="false" ht="21.95" hidden="false" customHeight="true" outlineLevel="0" collapsed="false">
      <c r="E528" s="578"/>
      <c r="F528" s="578"/>
    </row>
    <row r="529" customFormat="false" ht="21.95" hidden="false" customHeight="true" outlineLevel="0" collapsed="false">
      <c r="E529" s="578"/>
      <c r="F529" s="578"/>
    </row>
    <row r="530" customFormat="false" ht="21.95" hidden="false" customHeight="true" outlineLevel="0" collapsed="false">
      <c r="E530" s="578"/>
      <c r="F530" s="578"/>
    </row>
    <row r="531" customFormat="false" ht="21.95" hidden="false" customHeight="true" outlineLevel="0" collapsed="false">
      <c r="E531" s="578"/>
      <c r="F531" s="578"/>
    </row>
    <row r="532" customFormat="false" ht="21.95" hidden="false" customHeight="true" outlineLevel="0" collapsed="false">
      <c r="E532" s="578"/>
      <c r="F532" s="578"/>
    </row>
    <row r="533" customFormat="false" ht="21.95" hidden="false" customHeight="true" outlineLevel="0" collapsed="false">
      <c r="E533" s="578"/>
      <c r="F533" s="578"/>
    </row>
    <row r="534" customFormat="false" ht="21.95" hidden="false" customHeight="true" outlineLevel="0" collapsed="false">
      <c r="E534" s="578"/>
      <c r="F534" s="578"/>
    </row>
    <row r="535" customFormat="false" ht="21.95" hidden="false" customHeight="true" outlineLevel="0" collapsed="false">
      <c r="E535" s="578"/>
      <c r="F535" s="578"/>
    </row>
    <row r="536" customFormat="false" ht="21.95" hidden="false" customHeight="true" outlineLevel="0" collapsed="false">
      <c r="E536" s="578"/>
      <c r="F536" s="578"/>
    </row>
    <row r="537" customFormat="false" ht="21.95" hidden="false" customHeight="true" outlineLevel="0" collapsed="false">
      <c r="E537" s="578"/>
      <c r="F537" s="578"/>
    </row>
    <row r="538" customFormat="false" ht="21.95" hidden="false" customHeight="true" outlineLevel="0" collapsed="false">
      <c r="E538" s="578"/>
      <c r="F538" s="578"/>
    </row>
    <row r="539" customFormat="false" ht="21.95" hidden="false" customHeight="true" outlineLevel="0" collapsed="false">
      <c r="E539" s="578"/>
      <c r="F539" s="578"/>
    </row>
    <row r="540" customFormat="false" ht="21.95" hidden="false" customHeight="true" outlineLevel="0" collapsed="false">
      <c r="E540" s="578"/>
      <c r="F540" s="578"/>
    </row>
    <row r="541" customFormat="false" ht="21.95" hidden="false" customHeight="true" outlineLevel="0" collapsed="false">
      <c r="E541" s="578"/>
      <c r="F541" s="578"/>
    </row>
    <row r="542" customFormat="false" ht="21.95" hidden="false" customHeight="true" outlineLevel="0" collapsed="false">
      <c r="E542" s="578"/>
      <c r="F542" s="578"/>
    </row>
    <row r="543" customFormat="false" ht="21.95" hidden="false" customHeight="true" outlineLevel="0" collapsed="false">
      <c r="E543" s="578"/>
      <c r="F543" s="578"/>
    </row>
    <row r="544" customFormat="false" ht="21.95" hidden="false" customHeight="true" outlineLevel="0" collapsed="false">
      <c r="E544" s="578"/>
      <c r="F544" s="578"/>
    </row>
    <row r="545" customFormat="false" ht="21.95" hidden="false" customHeight="true" outlineLevel="0" collapsed="false">
      <c r="E545" s="578"/>
      <c r="F545" s="578"/>
    </row>
    <row r="546" customFormat="false" ht="21.95" hidden="false" customHeight="true" outlineLevel="0" collapsed="false">
      <c r="E546" s="578"/>
      <c r="F546" s="578"/>
    </row>
    <row r="547" customFormat="false" ht="21.95" hidden="false" customHeight="true" outlineLevel="0" collapsed="false">
      <c r="E547" s="578"/>
      <c r="F547" s="578"/>
    </row>
    <row r="548" customFormat="false" ht="21.95" hidden="false" customHeight="true" outlineLevel="0" collapsed="false">
      <c r="E548" s="578"/>
      <c r="F548" s="578"/>
    </row>
    <row r="549" customFormat="false" ht="21.95" hidden="false" customHeight="true" outlineLevel="0" collapsed="false">
      <c r="E549" s="578"/>
      <c r="F549" s="578"/>
    </row>
    <row r="550" customFormat="false" ht="21.95" hidden="false" customHeight="true" outlineLevel="0" collapsed="false">
      <c r="E550" s="578"/>
      <c r="F550" s="578"/>
    </row>
    <row r="551" customFormat="false" ht="21.95" hidden="false" customHeight="true" outlineLevel="0" collapsed="false">
      <c r="E551" s="578"/>
      <c r="F551" s="578"/>
    </row>
    <row r="552" customFormat="false" ht="21.95" hidden="false" customHeight="true" outlineLevel="0" collapsed="false">
      <c r="E552" s="578"/>
      <c r="F552" s="578"/>
    </row>
    <row r="553" customFormat="false" ht="21.95" hidden="false" customHeight="true" outlineLevel="0" collapsed="false">
      <c r="E553" s="578"/>
      <c r="F553" s="578"/>
    </row>
    <row r="554" customFormat="false" ht="21.95" hidden="false" customHeight="true" outlineLevel="0" collapsed="false">
      <c r="E554" s="578"/>
      <c r="F554" s="578"/>
    </row>
    <row r="555" customFormat="false" ht="21.95" hidden="false" customHeight="true" outlineLevel="0" collapsed="false">
      <c r="E555" s="578"/>
      <c r="F555" s="578"/>
    </row>
    <row r="556" customFormat="false" ht="21.95" hidden="false" customHeight="true" outlineLevel="0" collapsed="false">
      <c r="E556" s="578"/>
      <c r="F556" s="578"/>
    </row>
    <row r="557" customFormat="false" ht="21.95" hidden="false" customHeight="true" outlineLevel="0" collapsed="false">
      <c r="E557" s="578"/>
      <c r="F557" s="578"/>
    </row>
    <row r="558" customFormat="false" ht="21.95" hidden="false" customHeight="true" outlineLevel="0" collapsed="false">
      <c r="E558" s="578"/>
      <c r="F558" s="578"/>
    </row>
    <row r="559" customFormat="false" ht="21.95" hidden="false" customHeight="true" outlineLevel="0" collapsed="false">
      <c r="E559" s="578"/>
      <c r="F559" s="578"/>
    </row>
    <row r="560" customFormat="false" ht="21.95" hidden="false" customHeight="true" outlineLevel="0" collapsed="false">
      <c r="E560" s="578"/>
      <c r="F560" s="578"/>
    </row>
    <row r="561" customFormat="false" ht="21.95" hidden="false" customHeight="true" outlineLevel="0" collapsed="false">
      <c r="E561" s="578"/>
      <c r="F561" s="578"/>
    </row>
    <row r="562" customFormat="false" ht="21.95" hidden="false" customHeight="true" outlineLevel="0" collapsed="false">
      <c r="E562" s="578"/>
      <c r="F562" s="578"/>
    </row>
    <row r="563" customFormat="false" ht="21.95" hidden="false" customHeight="true" outlineLevel="0" collapsed="false">
      <c r="E563" s="578"/>
      <c r="F563" s="578"/>
    </row>
    <row r="564" customFormat="false" ht="21.95" hidden="false" customHeight="true" outlineLevel="0" collapsed="false">
      <c r="E564" s="578"/>
      <c r="F564" s="578"/>
    </row>
    <row r="565" customFormat="false" ht="21.95" hidden="false" customHeight="true" outlineLevel="0" collapsed="false">
      <c r="E565" s="578"/>
      <c r="F565" s="578"/>
    </row>
    <row r="566" customFormat="false" ht="21.95" hidden="false" customHeight="true" outlineLevel="0" collapsed="false">
      <c r="E566" s="578"/>
      <c r="F566" s="578"/>
    </row>
    <row r="567" customFormat="false" ht="21.95" hidden="false" customHeight="true" outlineLevel="0" collapsed="false">
      <c r="E567" s="578"/>
      <c r="F567" s="578"/>
    </row>
    <row r="568" customFormat="false" ht="21.95" hidden="false" customHeight="true" outlineLevel="0" collapsed="false">
      <c r="E568" s="578"/>
      <c r="F568" s="578"/>
    </row>
    <row r="569" customFormat="false" ht="21.95" hidden="false" customHeight="true" outlineLevel="0" collapsed="false">
      <c r="E569" s="578"/>
      <c r="F569" s="578"/>
    </row>
    <row r="570" customFormat="false" ht="21.95" hidden="false" customHeight="true" outlineLevel="0" collapsed="false">
      <c r="E570" s="578"/>
      <c r="F570" s="578"/>
    </row>
    <row r="571" customFormat="false" ht="21.95" hidden="false" customHeight="true" outlineLevel="0" collapsed="false">
      <c r="E571" s="578"/>
      <c r="F571" s="578"/>
    </row>
    <row r="572" customFormat="false" ht="21.95" hidden="false" customHeight="true" outlineLevel="0" collapsed="false">
      <c r="E572" s="578"/>
      <c r="F572" s="578"/>
    </row>
    <row r="573" customFormat="false" ht="21.95" hidden="false" customHeight="true" outlineLevel="0" collapsed="false">
      <c r="E573" s="578"/>
      <c r="F573" s="578"/>
    </row>
    <row r="574" customFormat="false" ht="21.95" hidden="false" customHeight="true" outlineLevel="0" collapsed="false">
      <c r="E574" s="578"/>
      <c r="F574" s="578"/>
    </row>
    <row r="575" customFormat="false" ht="21.95" hidden="false" customHeight="true" outlineLevel="0" collapsed="false">
      <c r="E575" s="578"/>
      <c r="F575" s="578"/>
    </row>
    <row r="576" customFormat="false" ht="21.95" hidden="false" customHeight="true" outlineLevel="0" collapsed="false">
      <c r="E576" s="578"/>
      <c r="F576" s="578"/>
    </row>
    <row r="577" customFormat="false" ht="21.95" hidden="false" customHeight="true" outlineLevel="0" collapsed="false">
      <c r="E577" s="578"/>
      <c r="F577" s="578"/>
    </row>
    <row r="578" customFormat="false" ht="21.95" hidden="false" customHeight="true" outlineLevel="0" collapsed="false">
      <c r="E578" s="578"/>
      <c r="F578" s="578"/>
    </row>
    <row r="579" customFormat="false" ht="21.95" hidden="false" customHeight="true" outlineLevel="0" collapsed="false">
      <c r="E579" s="578"/>
      <c r="F579" s="578"/>
    </row>
    <row r="580" customFormat="false" ht="21.95" hidden="false" customHeight="true" outlineLevel="0" collapsed="false">
      <c r="E580" s="578"/>
      <c r="F580" s="578"/>
    </row>
    <row r="581" customFormat="false" ht="21.95" hidden="false" customHeight="true" outlineLevel="0" collapsed="false">
      <c r="E581" s="578"/>
      <c r="F581" s="578"/>
    </row>
    <row r="582" customFormat="false" ht="21.95" hidden="false" customHeight="true" outlineLevel="0" collapsed="false">
      <c r="E582" s="578"/>
      <c r="F582" s="578"/>
    </row>
    <row r="583" customFormat="false" ht="21.95" hidden="false" customHeight="true" outlineLevel="0" collapsed="false">
      <c r="E583" s="578"/>
      <c r="F583" s="578"/>
    </row>
    <row r="584" customFormat="false" ht="21.95" hidden="false" customHeight="true" outlineLevel="0" collapsed="false">
      <c r="E584" s="578"/>
      <c r="F584" s="578"/>
    </row>
    <row r="585" customFormat="false" ht="21.95" hidden="false" customHeight="true" outlineLevel="0" collapsed="false">
      <c r="E585" s="578"/>
      <c r="F585" s="578"/>
    </row>
    <row r="586" customFormat="false" ht="21.95" hidden="false" customHeight="true" outlineLevel="0" collapsed="false">
      <c r="E586" s="578"/>
      <c r="F586" s="578"/>
    </row>
    <row r="587" customFormat="false" ht="21.95" hidden="false" customHeight="true" outlineLevel="0" collapsed="false">
      <c r="E587" s="578"/>
      <c r="F587" s="578"/>
    </row>
    <row r="588" customFormat="false" ht="21.95" hidden="false" customHeight="true" outlineLevel="0" collapsed="false">
      <c r="E588" s="578"/>
      <c r="F588" s="578"/>
    </row>
    <row r="589" customFormat="false" ht="21.95" hidden="false" customHeight="true" outlineLevel="0" collapsed="false">
      <c r="E589" s="578"/>
      <c r="F589" s="578"/>
    </row>
    <row r="590" customFormat="false" ht="21.95" hidden="false" customHeight="true" outlineLevel="0" collapsed="false">
      <c r="E590" s="578"/>
      <c r="F590" s="578"/>
    </row>
    <row r="591" customFormat="false" ht="21.95" hidden="false" customHeight="true" outlineLevel="0" collapsed="false">
      <c r="E591" s="578"/>
      <c r="F591" s="578"/>
    </row>
    <row r="592" customFormat="false" ht="21.95" hidden="false" customHeight="true" outlineLevel="0" collapsed="false">
      <c r="E592" s="578"/>
      <c r="F592" s="578"/>
    </row>
    <row r="593" customFormat="false" ht="21.95" hidden="false" customHeight="true" outlineLevel="0" collapsed="false">
      <c r="E593" s="578"/>
      <c r="F593" s="578"/>
    </row>
    <row r="594" customFormat="false" ht="21.95" hidden="false" customHeight="true" outlineLevel="0" collapsed="false">
      <c r="E594" s="578"/>
      <c r="F594" s="578"/>
    </row>
    <row r="595" customFormat="false" ht="21.95" hidden="false" customHeight="true" outlineLevel="0" collapsed="false">
      <c r="E595" s="578"/>
      <c r="F595" s="578"/>
    </row>
    <row r="596" customFormat="false" ht="21.95" hidden="false" customHeight="true" outlineLevel="0" collapsed="false">
      <c r="E596" s="578"/>
      <c r="F596" s="578"/>
    </row>
    <row r="597" customFormat="false" ht="21.95" hidden="false" customHeight="true" outlineLevel="0" collapsed="false">
      <c r="E597" s="578"/>
      <c r="F597" s="578"/>
    </row>
    <row r="598" customFormat="false" ht="21.95" hidden="false" customHeight="true" outlineLevel="0" collapsed="false">
      <c r="E598" s="578"/>
      <c r="F598" s="578"/>
    </row>
    <row r="599" customFormat="false" ht="21.95" hidden="false" customHeight="true" outlineLevel="0" collapsed="false">
      <c r="E599" s="578"/>
      <c r="F599" s="578"/>
    </row>
    <row r="600" customFormat="false" ht="21.95" hidden="false" customHeight="true" outlineLevel="0" collapsed="false">
      <c r="E600" s="578"/>
      <c r="F600" s="578"/>
    </row>
    <row r="601" customFormat="false" ht="21.95" hidden="false" customHeight="true" outlineLevel="0" collapsed="false">
      <c r="E601" s="578"/>
      <c r="F601" s="578"/>
    </row>
    <row r="602" customFormat="false" ht="21.95" hidden="false" customHeight="true" outlineLevel="0" collapsed="false">
      <c r="E602" s="578"/>
      <c r="F602" s="578"/>
    </row>
    <row r="603" customFormat="false" ht="21.95" hidden="false" customHeight="true" outlineLevel="0" collapsed="false">
      <c r="E603" s="578"/>
      <c r="F603" s="578"/>
    </row>
    <row r="604" customFormat="false" ht="21.95" hidden="false" customHeight="true" outlineLevel="0" collapsed="false">
      <c r="E604" s="578"/>
      <c r="F604" s="578"/>
    </row>
    <row r="605" customFormat="false" ht="21.95" hidden="false" customHeight="true" outlineLevel="0" collapsed="false">
      <c r="E605" s="578"/>
      <c r="F605" s="578"/>
    </row>
    <row r="606" customFormat="false" ht="21.95" hidden="false" customHeight="true" outlineLevel="0" collapsed="false">
      <c r="E606" s="578"/>
      <c r="F606" s="578"/>
    </row>
    <row r="607" customFormat="false" ht="21.95" hidden="false" customHeight="true" outlineLevel="0" collapsed="false">
      <c r="E607" s="578"/>
      <c r="F607" s="578"/>
    </row>
    <row r="608" customFormat="false" ht="21.95" hidden="false" customHeight="true" outlineLevel="0" collapsed="false">
      <c r="E608" s="578"/>
      <c r="F608" s="578"/>
    </row>
    <row r="609" customFormat="false" ht="21.95" hidden="false" customHeight="true" outlineLevel="0" collapsed="false">
      <c r="E609" s="578"/>
      <c r="F609" s="578"/>
    </row>
    <row r="610" customFormat="false" ht="21.95" hidden="false" customHeight="true" outlineLevel="0" collapsed="false">
      <c r="E610" s="578"/>
      <c r="F610" s="578"/>
    </row>
    <row r="611" customFormat="false" ht="21.95" hidden="false" customHeight="true" outlineLevel="0" collapsed="false">
      <c r="E611" s="578"/>
      <c r="F611" s="578"/>
    </row>
    <row r="612" customFormat="false" ht="21.95" hidden="false" customHeight="true" outlineLevel="0" collapsed="false">
      <c r="E612" s="578"/>
      <c r="F612" s="578"/>
    </row>
    <row r="613" customFormat="false" ht="21.95" hidden="false" customHeight="true" outlineLevel="0" collapsed="false">
      <c r="E613" s="578"/>
      <c r="F613" s="578"/>
    </row>
    <row r="614" customFormat="false" ht="21.95" hidden="false" customHeight="true" outlineLevel="0" collapsed="false">
      <c r="E614" s="578"/>
      <c r="F614" s="578"/>
    </row>
    <row r="615" customFormat="false" ht="21.95" hidden="false" customHeight="true" outlineLevel="0" collapsed="false">
      <c r="E615" s="578"/>
      <c r="F615" s="578"/>
    </row>
    <row r="616" customFormat="false" ht="21.95" hidden="false" customHeight="true" outlineLevel="0" collapsed="false">
      <c r="E616" s="578"/>
      <c r="F616" s="578"/>
    </row>
    <row r="617" customFormat="false" ht="21.95" hidden="false" customHeight="true" outlineLevel="0" collapsed="false">
      <c r="E617" s="578"/>
      <c r="F617" s="578"/>
    </row>
    <row r="618" customFormat="false" ht="21.95" hidden="false" customHeight="true" outlineLevel="0" collapsed="false">
      <c r="E618" s="578"/>
      <c r="F618" s="578"/>
    </row>
    <row r="619" customFormat="false" ht="21.95" hidden="false" customHeight="true" outlineLevel="0" collapsed="false">
      <c r="E619" s="578"/>
      <c r="F619" s="578"/>
    </row>
    <row r="620" customFormat="false" ht="21.95" hidden="false" customHeight="true" outlineLevel="0" collapsed="false">
      <c r="E620" s="578"/>
      <c r="F620" s="578"/>
    </row>
    <row r="621" customFormat="false" ht="21.95" hidden="false" customHeight="true" outlineLevel="0" collapsed="false">
      <c r="E621" s="578"/>
      <c r="F621" s="578"/>
    </row>
    <row r="622" customFormat="false" ht="21.95" hidden="false" customHeight="true" outlineLevel="0" collapsed="false">
      <c r="E622" s="578"/>
      <c r="F622" s="578"/>
    </row>
    <row r="623" customFormat="false" ht="21.95" hidden="false" customHeight="true" outlineLevel="0" collapsed="false">
      <c r="E623" s="578"/>
      <c r="F623" s="578"/>
    </row>
    <row r="624" customFormat="false" ht="21.95" hidden="false" customHeight="true" outlineLevel="0" collapsed="false">
      <c r="E624" s="578"/>
      <c r="F624" s="578"/>
    </row>
    <row r="625" customFormat="false" ht="21.95" hidden="false" customHeight="true" outlineLevel="0" collapsed="false">
      <c r="E625" s="578"/>
      <c r="F625" s="578"/>
    </row>
    <row r="626" customFormat="false" ht="21.95" hidden="false" customHeight="true" outlineLevel="0" collapsed="false">
      <c r="E626" s="578"/>
      <c r="F626" s="578"/>
    </row>
    <row r="627" customFormat="false" ht="21.95" hidden="false" customHeight="true" outlineLevel="0" collapsed="false">
      <c r="E627" s="578"/>
      <c r="F627" s="578"/>
    </row>
    <row r="628" customFormat="false" ht="21.95" hidden="false" customHeight="true" outlineLevel="0" collapsed="false">
      <c r="E628" s="578"/>
      <c r="F628" s="578"/>
    </row>
    <row r="629" customFormat="false" ht="21.95" hidden="false" customHeight="true" outlineLevel="0" collapsed="false">
      <c r="E629" s="578"/>
      <c r="F629" s="578"/>
    </row>
    <row r="630" customFormat="false" ht="21.95" hidden="false" customHeight="true" outlineLevel="0" collapsed="false">
      <c r="E630" s="578"/>
      <c r="F630" s="578"/>
    </row>
    <row r="631" customFormat="false" ht="21.95" hidden="false" customHeight="true" outlineLevel="0" collapsed="false">
      <c r="E631" s="578"/>
      <c r="F631" s="578"/>
    </row>
    <row r="632" customFormat="false" ht="21.95" hidden="false" customHeight="true" outlineLevel="0" collapsed="false">
      <c r="E632" s="578"/>
      <c r="F632" s="578"/>
    </row>
    <row r="633" customFormat="false" ht="21.95" hidden="false" customHeight="true" outlineLevel="0" collapsed="false">
      <c r="E633" s="578"/>
      <c r="F633" s="578"/>
    </row>
    <row r="634" customFormat="false" ht="21.95" hidden="false" customHeight="true" outlineLevel="0" collapsed="false">
      <c r="E634" s="578"/>
      <c r="F634" s="578"/>
    </row>
    <row r="635" customFormat="false" ht="21.95" hidden="false" customHeight="true" outlineLevel="0" collapsed="false">
      <c r="E635" s="578"/>
      <c r="F635" s="578"/>
    </row>
    <row r="636" customFormat="false" ht="21.95" hidden="false" customHeight="true" outlineLevel="0" collapsed="false">
      <c r="E636" s="578"/>
      <c r="F636" s="578"/>
    </row>
    <row r="637" customFormat="false" ht="21.95" hidden="false" customHeight="true" outlineLevel="0" collapsed="false">
      <c r="E637" s="578"/>
      <c r="F637" s="578"/>
    </row>
    <row r="638" customFormat="false" ht="21.95" hidden="false" customHeight="true" outlineLevel="0" collapsed="false">
      <c r="E638" s="578"/>
      <c r="F638" s="578"/>
    </row>
    <row r="639" customFormat="false" ht="21.95" hidden="false" customHeight="true" outlineLevel="0" collapsed="false">
      <c r="E639" s="578"/>
      <c r="F639" s="578"/>
    </row>
    <row r="640" customFormat="false" ht="21.95" hidden="false" customHeight="true" outlineLevel="0" collapsed="false">
      <c r="E640" s="578"/>
      <c r="F640" s="578"/>
    </row>
    <row r="641" customFormat="false" ht="21.95" hidden="false" customHeight="true" outlineLevel="0" collapsed="false">
      <c r="E641" s="578"/>
      <c r="F641" s="578"/>
    </row>
    <row r="642" customFormat="false" ht="21.95" hidden="false" customHeight="true" outlineLevel="0" collapsed="false">
      <c r="E642" s="578"/>
      <c r="F642" s="578"/>
    </row>
    <row r="643" customFormat="false" ht="21.95" hidden="false" customHeight="true" outlineLevel="0" collapsed="false">
      <c r="E643" s="578"/>
      <c r="F643" s="578"/>
    </row>
    <row r="644" customFormat="false" ht="21.95" hidden="false" customHeight="true" outlineLevel="0" collapsed="false">
      <c r="E644" s="578"/>
      <c r="F644" s="578"/>
    </row>
    <row r="645" customFormat="false" ht="21.95" hidden="false" customHeight="true" outlineLevel="0" collapsed="false">
      <c r="E645" s="578"/>
      <c r="F645" s="578"/>
    </row>
    <row r="646" customFormat="false" ht="21.95" hidden="false" customHeight="true" outlineLevel="0" collapsed="false">
      <c r="E646" s="578"/>
      <c r="F646" s="578"/>
    </row>
    <row r="647" customFormat="false" ht="21.95" hidden="false" customHeight="true" outlineLevel="0" collapsed="false">
      <c r="E647" s="578"/>
      <c r="F647" s="578"/>
    </row>
    <row r="648" customFormat="false" ht="21.95" hidden="false" customHeight="true" outlineLevel="0" collapsed="false">
      <c r="E648" s="578"/>
      <c r="F648" s="578"/>
    </row>
    <row r="649" customFormat="false" ht="21.95" hidden="false" customHeight="true" outlineLevel="0" collapsed="false">
      <c r="E649" s="578"/>
      <c r="F649" s="578"/>
    </row>
    <row r="650" customFormat="false" ht="21.95" hidden="false" customHeight="true" outlineLevel="0" collapsed="false">
      <c r="E650" s="578"/>
      <c r="F650" s="578"/>
    </row>
    <row r="651" customFormat="false" ht="21.95" hidden="false" customHeight="true" outlineLevel="0" collapsed="false">
      <c r="E651" s="578"/>
      <c r="F651" s="578"/>
    </row>
    <row r="652" customFormat="false" ht="21.95" hidden="false" customHeight="true" outlineLevel="0" collapsed="false">
      <c r="E652" s="578"/>
      <c r="F652" s="578"/>
    </row>
    <row r="653" customFormat="false" ht="21.95" hidden="false" customHeight="true" outlineLevel="0" collapsed="false">
      <c r="E653" s="578"/>
      <c r="F653" s="578"/>
    </row>
    <row r="654" customFormat="false" ht="21.95" hidden="false" customHeight="true" outlineLevel="0" collapsed="false">
      <c r="E654" s="578"/>
      <c r="F654" s="578"/>
    </row>
    <row r="655" customFormat="false" ht="21.95" hidden="false" customHeight="true" outlineLevel="0" collapsed="false">
      <c r="E655" s="578"/>
      <c r="F655" s="578"/>
    </row>
    <row r="656" customFormat="false" ht="21.95" hidden="false" customHeight="true" outlineLevel="0" collapsed="false">
      <c r="E656" s="578"/>
      <c r="F656" s="578"/>
    </row>
    <row r="657" customFormat="false" ht="21.95" hidden="false" customHeight="true" outlineLevel="0" collapsed="false">
      <c r="E657" s="578"/>
      <c r="F657" s="578"/>
    </row>
    <row r="658" customFormat="false" ht="21.95" hidden="false" customHeight="true" outlineLevel="0" collapsed="false">
      <c r="E658" s="578"/>
      <c r="F658" s="578"/>
    </row>
    <row r="659" customFormat="false" ht="21.95" hidden="false" customHeight="true" outlineLevel="0" collapsed="false">
      <c r="E659" s="578"/>
      <c r="F659" s="578"/>
    </row>
    <row r="660" customFormat="false" ht="21.95" hidden="false" customHeight="true" outlineLevel="0" collapsed="false">
      <c r="E660" s="578"/>
      <c r="F660" s="578"/>
    </row>
    <row r="661" customFormat="false" ht="21.95" hidden="false" customHeight="true" outlineLevel="0" collapsed="false">
      <c r="E661" s="578"/>
      <c r="F661" s="578"/>
    </row>
    <row r="662" customFormat="false" ht="21.95" hidden="false" customHeight="true" outlineLevel="0" collapsed="false">
      <c r="E662" s="578"/>
      <c r="F662" s="578"/>
    </row>
    <row r="663" customFormat="false" ht="21.95" hidden="false" customHeight="true" outlineLevel="0" collapsed="false">
      <c r="E663" s="578"/>
      <c r="F663" s="578"/>
    </row>
    <row r="664" customFormat="false" ht="21.95" hidden="false" customHeight="true" outlineLevel="0" collapsed="false">
      <c r="E664" s="578"/>
      <c r="F664" s="578"/>
    </row>
    <row r="665" customFormat="false" ht="21.95" hidden="false" customHeight="true" outlineLevel="0" collapsed="false">
      <c r="E665" s="578"/>
      <c r="F665" s="578"/>
    </row>
    <row r="666" customFormat="false" ht="21.95" hidden="false" customHeight="true" outlineLevel="0" collapsed="false">
      <c r="E666" s="578"/>
      <c r="F666" s="578"/>
    </row>
    <row r="667" customFormat="false" ht="21.95" hidden="false" customHeight="true" outlineLevel="0" collapsed="false">
      <c r="E667" s="578"/>
      <c r="F667" s="578"/>
    </row>
    <row r="668" customFormat="false" ht="21.95" hidden="false" customHeight="true" outlineLevel="0" collapsed="false">
      <c r="E668" s="578"/>
      <c r="F668" s="578"/>
    </row>
    <row r="669" customFormat="false" ht="21.95" hidden="false" customHeight="true" outlineLevel="0" collapsed="false">
      <c r="E669" s="578"/>
      <c r="F669" s="578"/>
    </row>
    <row r="670" customFormat="false" ht="21.95" hidden="false" customHeight="true" outlineLevel="0" collapsed="false">
      <c r="E670" s="578"/>
      <c r="F670" s="578"/>
    </row>
    <row r="671" customFormat="false" ht="21.95" hidden="false" customHeight="true" outlineLevel="0" collapsed="false">
      <c r="E671" s="578"/>
      <c r="F671" s="578"/>
    </row>
    <row r="672" customFormat="false" ht="21.95" hidden="false" customHeight="true" outlineLevel="0" collapsed="false">
      <c r="E672" s="578"/>
      <c r="F672" s="578"/>
    </row>
    <row r="673" customFormat="false" ht="21.95" hidden="false" customHeight="true" outlineLevel="0" collapsed="false">
      <c r="E673" s="578"/>
      <c r="F673" s="578"/>
    </row>
    <row r="674" customFormat="false" ht="21.95" hidden="false" customHeight="true" outlineLevel="0" collapsed="false">
      <c r="E674" s="578"/>
      <c r="F674" s="578"/>
    </row>
    <row r="675" customFormat="false" ht="21.95" hidden="false" customHeight="true" outlineLevel="0" collapsed="false">
      <c r="E675" s="578"/>
      <c r="F675" s="578"/>
    </row>
    <row r="676" customFormat="false" ht="21.95" hidden="false" customHeight="true" outlineLevel="0" collapsed="false">
      <c r="E676" s="578"/>
      <c r="F676" s="578"/>
    </row>
    <row r="677" customFormat="false" ht="21.95" hidden="false" customHeight="true" outlineLevel="0" collapsed="false">
      <c r="E677" s="578"/>
      <c r="F677" s="578"/>
    </row>
    <row r="678" customFormat="false" ht="21.95" hidden="false" customHeight="true" outlineLevel="0" collapsed="false">
      <c r="E678" s="578"/>
      <c r="F678" s="578"/>
    </row>
    <row r="679" customFormat="false" ht="21.95" hidden="false" customHeight="true" outlineLevel="0" collapsed="false">
      <c r="E679" s="578"/>
      <c r="F679" s="578"/>
    </row>
    <row r="680" customFormat="false" ht="21.95" hidden="false" customHeight="true" outlineLevel="0" collapsed="false">
      <c r="E680" s="578"/>
      <c r="F680" s="578"/>
    </row>
    <row r="681" customFormat="false" ht="21.95" hidden="false" customHeight="true" outlineLevel="0" collapsed="false">
      <c r="E681" s="578"/>
      <c r="F681" s="578"/>
    </row>
    <row r="682" customFormat="false" ht="21.95" hidden="false" customHeight="true" outlineLevel="0" collapsed="false">
      <c r="E682" s="578"/>
      <c r="F682" s="578"/>
    </row>
    <row r="683" customFormat="false" ht="21.95" hidden="false" customHeight="true" outlineLevel="0" collapsed="false">
      <c r="E683" s="578"/>
      <c r="F683" s="578"/>
    </row>
    <row r="684" customFormat="false" ht="21.95" hidden="false" customHeight="true" outlineLevel="0" collapsed="false">
      <c r="E684" s="578"/>
      <c r="F684" s="578"/>
    </row>
    <row r="685" customFormat="false" ht="21.95" hidden="false" customHeight="true" outlineLevel="0" collapsed="false">
      <c r="E685" s="578"/>
      <c r="F685" s="578"/>
    </row>
    <row r="686" customFormat="false" ht="21.95" hidden="false" customHeight="true" outlineLevel="0" collapsed="false">
      <c r="E686" s="578"/>
      <c r="F686" s="578"/>
    </row>
    <row r="687" customFormat="false" ht="21.95" hidden="false" customHeight="true" outlineLevel="0" collapsed="false">
      <c r="E687" s="578"/>
      <c r="F687" s="578"/>
    </row>
    <row r="688" customFormat="false" ht="21.95" hidden="false" customHeight="true" outlineLevel="0" collapsed="false">
      <c r="E688" s="578"/>
      <c r="F688" s="578"/>
    </row>
    <row r="689" customFormat="false" ht="21.95" hidden="false" customHeight="true" outlineLevel="0" collapsed="false">
      <c r="E689" s="578"/>
      <c r="F689" s="578"/>
    </row>
    <row r="690" customFormat="false" ht="21.95" hidden="false" customHeight="true" outlineLevel="0" collapsed="false">
      <c r="E690" s="578"/>
      <c r="F690" s="578"/>
    </row>
    <row r="691" customFormat="false" ht="21.95" hidden="false" customHeight="true" outlineLevel="0" collapsed="false">
      <c r="E691" s="578"/>
      <c r="F691" s="578"/>
    </row>
    <row r="692" customFormat="false" ht="21.95" hidden="false" customHeight="true" outlineLevel="0" collapsed="false">
      <c r="E692" s="578"/>
      <c r="F692" s="578"/>
    </row>
    <row r="693" customFormat="false" ht="21.95" hidden="false" customHeight="true" outlineLevel="0" collapsed="false">
      <c r="E693" s="578"/>
      <c r="F693" s="57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W27" activeCellId="0" sqref="AW27"/>
    </sheetView>
  </sheetViews>
  <sheetFormatPr defaultColWidth="9.13671875" defaultRowHeight="21.95" zeroHeight="false" outlineLevelRow="0" outlineLevelCol="0"/>
  <cols>
    <col collapsed="false" customWidth="true" hidden="false" outlineLevel="0" max="1" min="1" style="781" width="4.28"/>
    <col collapsed="false" customWidth="true" hidden="true" outlineLevel="0" max="2" min="2" style="782" width="4.56"/>
    <col collapsed="false" customWidth="true" hidden="true" outlineLevel="0" max="3" min="3" style="783" width="4.28"/>
    <col collapsed="false" customWidth="true" hidden="false" outlineLevel="0" max="4" min="4" style="784" width="27.42"/>
    <col collapsed="false" customWidth="true" hidden="false" outlineLevel="0" max="5" min="5" style="784" width="22.28"/>
    <col collapsed="false" customWidth="true" hidden="true" outlineLevel="0" max="6" min="6" style="782" width="6.85"/>
    <col collapsed="false" customWidth="true" hidden="true" outlineLevel="0" max="7" min="7" style="782" width="6.13"/>
    <col collapsed="false" customWidth="true" hidden="true" outlineLevel="0" max="8" min="8" style="782" width="4.56"/>
    <col collapsed="false" customWidth="true" hidden="false" outlineLevel="0" max="9" min="9" style="785" width="10.85"/>
    <col collapsed="false" customWidth="true" hidden="false" outlineLevel="0" max="10" min="10" style="782" width="11.99"/>
    <col collapsed="false" customWidth="true" hidden="true" outlineLevel="0" max="11" min="11" style="782" width="22.56"/>
    <col collapsed="false" customWidth="true" hidden="true" outlineLevel="0" max="12" min="12" style="781" width="22.56"/>
    <col collapsed="false" customWidth="true" hidden="true" outlineLevel="0" max="13" min="13" style="781" width="6.56"/>
    <col collapsed="false" customWidth="true" hidden="true" outlineLevel="0" max="14" min="14" style="786" width="1.7"/>
    <col collapsed="false" customWidth="true" hidden="true" outlineLevel="0" max="15" min="15" style="786" width="4.7"/>
    <col collapsed="false" customWidth="true" hidden="true" outlineLevel="0" max="16" min="16" style="786" width="7.56"/>
    <col collapsed="false" customWidth="true" hidden="true" outlineLevel="0" max="17" min="17" style="787" width="6.7"/>
    <col collapsed="false" customWidth="true" hidden="true" outlineLevel="0" max="18" min="18" style="788" width="6.28"/>
    <col collapsed="false" customWidth="true" hidden="true" outlineLevel="0" max="19" min="19" style="789" width="5.41"/>
    <col collapsed="false" customWidth="true" hidden="true" outlineLevel="0" max="20" min="20" style="788" width="8.7"/>
    <col collapsed="false" customWidth="true" hidden="true" outlineLevel="0" max="21" min="21" style="782" width="6.7"/>
    <col collapsed="false" customWidth="true" hidden="false" outlineLevel="0" max="22" min="22" style="790" width="8.85"/>
    <col collapsed="false" customWidth="true" hidden="true" outlineLevel="0" max="23" min="23" style="790" width="5.85"/>
    <col collapsed="false" customWidth="true" hidden="false" outlineLevel="0" max="24" min="24" style="791" width="6.99"/>
    <col collapsed="false" customWidth="true" hidden="false" outlineLevel="0" max="25" min="25" style="782" width="7.28"/>
    <col collapsed="false" customWidth="true" hidden="true" outlineLevel="0" max="26" min="26" style="782" width="8.7"/>
    <col collapsed="false" customWidth="true" hidden="false" outlineLevel="0" max="27" min="27" style="782" width="26.7"/>
    <col collapsed="false" customWidth="true" hidden="true" outlineLevel="0" max="28" min="28" style="792" width="6.56"/>
    <col collapsed="false" customWidth="true" hidden="true" outlineLevel="0" max="29" min="29" style="793" width="3.7"/>
    <col collapsed="false" customWidth="true" hidden="true" outlineLevel="0" max="30" min="30" style="793" width="18.56"/>
    <col collapsed="false" customWidth="true" hidden="true" outlineLevel="0" max="31" min="31" style="781" width="13.14"/>
    <col collapsed="false" customWidth="true" hidden="true" outlineLevel="0" max="33" min="32" style="782" width="4.28"/>
    <col collapsed="false" customWidth="true" hidden="true" outlineLevel="0" max="34" min="34" style="781" width="4.28"/>
    <col collapsed="false" customWidth="true" hidden="true" outlineLevel="0" max="37" min="35" style="781" width="3.56"/>
    <col collapsed="false" customWidth="true" hidden="true" outlineLevel="0" max="38" min="38" style="781" width="5.85"/>
    <col collapsed="false" customWidth="true" hidden="true" outlineLevel="0" max="40" min="39" style="782" width="4.28"/>
    <col collapsed="false" customWidth="true" hidden="true" outlineLevel="0" max="41" min="41" style="781" width="4.28"/>
    <col collapsed="false" customWidth="true" hidden="true" outlineLevel="0" max="44" min="42" style="781" width="3.7"/>
    <col collapsed="false" customWidth="true" hidden="true" outlineLevel="0" max="45" min="45" style="781" width="5.85"/>
    <col collapsed="false" customWidth="true" hidden="true" outlineLevel="0" max="47" min="46" style="781" width="4.28"/>
    <col collapsed="false" customWidth="false" hidden="false" outlineLevel="0" max="257" min="48" style="781" width="9.14"/>
  </cols>
  <sheetData>
    <row r="1" customFormat="false" ht="18" hidden="false" customHeight="true" outlineLevel="0" collapsed="false"/>
    <row r="2" customFormat="false" ht="18" hidden="false" customHeight="true" outlineLevel="0" collapsed="false">
      <c r="E2" s="794" t="s">
        <v>2316</v>
      </c>
    </row>
    <row r="3" customFormat="false" ht="18" hidden="false" customHeight="true" outlineLevel="0" collapsed="false">
      <c r="F3" s="794"/>
      <c r="G3" s="794"/>
      <c r="I3" s="795" t="s">
        <v>2317</v>
      </c>
      <c r="Y3" s="795"/>
    </row>
    <row r="4" customFormat="false" ht="18" hidden="false" customHeight="true" outlineLevel="0" collapsed="false">
      <c r="E4" s="796" t="s">
        <v>2318</v>
      </c>
      <c r="M4" s="797" t="s">
        <v>2319</v>
      </c>
    </row>
    <row r="5" s="798" customFormat="true" ht="18" hidden="false" customHeight="true" outlineLevel="0" collapsed="false">
      <c r="B5" s="799"/>
      <c r="C5" s="800"/>
      <c r="D5" s="801" t="s">
        <v>2320</v>
      </c>
      <c r="E5" s="801"/>
      <c r="F5" s="802"/>
      <c r="G5" s="802"/>
      <c r="H5" s="803" t="s">
        <v>2321</v>
      </c>
      <c r="I5" s="804"/>
      <c r="J5" s="805"/>
      <c r="K5" s="805" t="s">
        <v>2322</v>
      </c>
      <c r="L5" s="806" t="s">
        <v>2323</v>
      </c>
      <c r="M5" s="807"/>
      <c r="N5" s="808"/>
      <c r="O5" s="808"/>
      <c r="P5" s="808"/>
      <c r="Q5" s="809"/>
      <c r="R5" s="810" t="s">
        <v>2324</v>
      </c>
      <c r="S5" s="811"/>
      <c r="U5" s="799"/>
      <c r="V5" s="812"/>
      <c r="W5" s="812"/>
      <c r="X5" s="813"/>
      <c r="Y5" s="812" t="s">
        <v>2325</v>
      </c>
      <c r="Z5" s="814"/>
      <c r="AA5" s="799"/>
      <c r="AB5" s="815"/>
      <c r="AC5" s="816"/>
      <c r="AD5" s="817" t="s">
        <v>1209</v>
      </c>
      <c r="AF5" s="818"/>
      <c r="AG5" s="819"/>
      <c r="AH5" s="819" t="s">
        <v>1210</v>
      </c>
      <c r="AI5" s="820"/>
      <c r="AJ5" s="820"/>
      <c r="AK5" s="821"/>
      <c r="AM5" s="818"/>
      <c r="AN5" s="819"/>
      <c r="AO5" s="819" t="s">
        <v>1211</v>
      </c>
      <c r="AP5" s="820"/>
      <c r="AQ5" s="820"/>
      <c r="AR5" s="821"/>
    </row>
    <row r="6" customFormat="false" ht="6.75" hidden="false" customHeight="true" outlineLevel="0" collapsed="false">
      <c r="D6" s="822"/>
      <c r="E6" s="822"/>
      <c r="F6" s="823"/>
      <c r="G6" s="823"/>
      <c r="H6" s="823"/>
      <c r="R6" s="824"/>
    </row>
    <row r="7" s="844" customFormat="true" ht="26.25" hidden="false" customHeight="true" outlineLevel="0" collapsed="false">
      <c r="A7" s="825" t="s">
        <v>8</v>
      </c>
      <c r="B7" s="826" t="s">
        <v>19</v>
      </c>
      <c r="C7" s="827" t="s">
        <v>8</v>
      </c>
      <c r="D7" s="828" t="s">
        <v>1825</v>
      </c>
      <c r="E7" s="829" t="s">
        <v>1826</v>
      </c>
      <c r="F7" s="830" t="s">
        <v>11</v>
      </c>
      <c r="G7" s="826" t="s">
        <v>12</v>
      </c>
      <c r="H7" s="826" t="s">
        <v>13</v>
      </c>
      <c r="I7" s="831" t="s">
        <v>14</v>
      </c>
      <c r="J7" s="826" t="s">
        <v>15</v>
      </c>
      <c r="K7" s="826" t="s">
        <v>16</v>
      </c>
      <c r="L7" s="830" t="s">
        <v>17</v>
      </c>
      <c r="M7" s="832" t="s">
        <v>11</v>
      </c>
      <c r="N7" s="833" t="s">
        <v>18</v>
      </c>
      <c r="O7" s="833" t="s">
        <v>19</v>
      </c>
      <c r="P7" s="834" t="s">
        <v>20</v>
      </c>
      <c r="Q7" s="835"/>
      <c r="R7" s="836" t="s">
        <v>22</v>
      </c>
      <c r="S7" s="837"/>
      <c r="T7" s="838" t="s">
        <v>1754</v>
      </c>
      <c r="U7" s="830" t="s">
        <v>20</v>
      </c>
      <c r="V7" s="830" t="s">
        <v>1829</v>
      </c>
      <c r="W7" s="834" t="s">
        <v>8</v>
      </c>
      <c r="X7" s="839" t="s">
        <v>1928</v>
      </c>
      <c r="Y7" s="834" t="s">
        <v>28</v>
      </c>
      <c r="Z7" s="834" t="s">
        <v>29</v>
      </c>
      <c r="AA7" s="840" t="s">
        <v>30</v>
      </c>
      <c r="AB7" s="841" t="s">
        <v>1214</v>
      </c>
      <c r="AC7" s="842"/>
      <c r="AD7" s="843" t="s">
        <v>21</v>
      </c>
      <c r="AF7" s="845" t="s">
        <v>1215</v>
      </c>
      <c r="AG7" s="846" t="s">
        <v>1216</v>
      </c>
      <c r="AH7" s="846" t="s">
        <v>1217</v>
      </c>
      <c r="AI7" s="846" t="n">
        <v>1</v>
      </c>
      <c r="AJ7" s="846" t="n">
        <v>2</v>
      </c>
      <c r="AK7" s="847" t="n">
        <v>3</v>
      </c>
      <c r="AM7" s="845" t="s">
        <v>1215</v>
      </c>
      <c r="AN7" s="846" t="s">
        <v>1216</v>
      </c>
      <c r="AO7" s="846" t="s">
        <v>1217</v>
      </c>
      <c r="AP7" s="846" t="n">
        <v>1</v>
      </c>
      <c r="AQ7" s="846" t="n">
        <v>2</v>
      </c>
      <c r="AR7" s="847" t="n">
        <v>3</v>
      </c>
    </row>
    <row r="8" customFormat="false" ht="15.95" hidden="false" customHeight="true" outlineLevel="0" collapsed="false">
      <c r="A8" s="848" t="n">
        <v>1</v>
      </c>
      <c r="B8" s="848" t="n">
        <v>2</v>
      </c>
      <c r="C8" s="849"/>
      <c r="D8" s="850" t="s">
        <v>2326</v>
      </c>
      <c r="E8" s="851"/>
      <c r="F8" s="852"/>
      <c r="G8" s="852"/>
      <c r="H8" s="852"/>
      <c r="I8" s="853"/>
      <c r="J8" s="852"/>
      <c r="K8" s="852"/>
      <c r="L8" s="852"/>
      <c r="M8" s="851"/>
      <c r="N8" s="853"/>
      <c r="O8" s="854"/>
      <c r="P8" s="855"/>
      <c r="Q8" s="854"/>
      <c r="R8" s="856"/>
      <c r="S8" s="857"/>
      <c r="T8" s="858"/>
      <c r="U8" s="859" t="s">
        <v>45</v>
      </c>
      <c r="V8" s="860" t="s">
        <v>2327</v>
      </c>
      <c r="W8" s="861" t="n">
        <v>1</v>
      </c>
      <c r="X8" s="862" t="s">
        <v>80</v>
      </c>
      <c r="Y8" s="855" t="s">
        <v>79</v>
      </c>
      <c r="Z8" s="855"/>
      <c r="AA8" s="852"/>
      <c r="AB8" s="863"/>
      <c r="AC8" s="864"/>
      <c r="AD8" s="864"/>
      <c r="AH8" s="782"/>
      <c r="AI8" s="782"/>
      <c r="AJ8" s="782"/>
      <c r="AK8" s="782"/>
      <c r="AO8" s="782"/>
      <c r="AP8" s="782"/>
      <c r="AQ8" s="782"/>
      <c r="AR8" s="782"/>
    </row>
    <row r="9" customFormat="false" ht="15.95" hidden="false" customHeight="true" outlineLevel="0" collapsed="false">
      <c r="A9" s="848"/>
      <c r="B9" s="865"/>
      <c r="C9" s="866"/>
      <c r="D9" s="867" t="s">
        <v>152</v>
      </c>
      <c r="E9" s="867" t="s">
        <v>155</v>
      </c>
      <c r="F9" s="868" t="n">
        <v>411</v>
      </c>
      <c r="G9" s="868" t="s">
        <v>153</v>
      </c>
      <c r="H9" s="868"/>
      <c r="I9" s="869" t="s">
        <v>2328</v>
      </c>
      <c r="J9" s="868" t="s">
        <v>80</v>
      </c>
      <c r="K9" s="868"/>
      <c r="L9" s="868"/>
      <c r="M9" s="867"/>
      <c r="N9" s="869"/>
      <c r="O9" s="870"/>
      <c r="P9" s="871"/>
      <c r="Q9" s="870"/>
      <c r="R9" s="872"/>
      <c r="S9" s="873"/>
      <c r="T9" s="874"/>
      <c r="U9" s="875"/>
      <c r="V9" s="861"/>
      <c r="W9" s="861"/>
      <c r="X9" s="876"/>
      <c r="Y9" s="871"/>
      <c r="Z9" s="871"/>
      <c r="AA9" s="877" t="s">
        <v>2329</v>
      </c>
      <c r="AB9" s="863"/>
      <c r="AC9" s="864"/>
      <c r="AD9" s="864"/>
      <c r="AH9" s="782"/>
      <c r="AI9" s="782"/>
      <c r="AJ9" s="782"/>
      <c r="AK9" s="782"/>
      <c r="AO9" s="782"/>
      <c r="AP9" s="782"/>
      <c r="AQ9" s="782"/>
      <c r="AR9" s="782"/>
    </row>
    <row r="10" customFormat="false" ht="15.95" hidden="false" customHeight="true" outlineLevel="0" collapsed="false">
      <c r="A10" s="848"/>
      <c r="B10" s="865"/>
      <c r="C10" s="866"/>
      <c r="D10" s="867" t="s">
        <v>2330</v>
      </c>
      <c r="E10" s="867" t="s">
        <v>2331</v>
      </c>
      <c r="F10" s="868" t="n">
        <v>403</v>
      </c>
      <c r="G10" s="868"/>
      <c r="H10" s="868"/>
      <c r="I10" s="869" t="s">
        <v>756</v>
      </c>
      <c r="J10" s="868" t="s">
        <v>80</v>
      </c>
      <c r="K10" s="868"/>
      <c r="L10" s="868"/>
      <c r="M10" s="867"/>
      <c r="N10" s="869"/>
      <c r="O10" s="870"/>
      <c r="P10" s="871"/>
      <c r="Q10" s="870"/>
      <c r="R10" s="872"/>
      <c r="S10" s="873"/>
      <c r="T10" s="874"/>
      <c r="U10" s="875"/>
      <c r="V10" s="861"/>
      <c r="W10" s="861"/>
      <c r="X10" s="876"/>
      <c r="Y10" s="871"/>
      <c r="Z10" s="871"/>
      <c r="AA10" s="877" t="s">
        <v>2332</v>
      </c>
      <c r="AB10" s="878"/>
      <c r="AC10" s="864"/>
      <c r="AD10" s="864"/>
    </row>
    <row r="11" customFormat="false" ht="15.95" hidden="false" customHeight="true" outlineLevel="0" collapsed="false">
      <c r="A11" s="848"/>
      <c r="B11" s="865"/>
      <c r="C11" s="866"/>
      <c r="D11" s="867" t="s">
        <v>763</v>
      </c>
      <c r="E11" s="867" t="s">
        <v>2333</v>
      </c>
      <c r="F11" s="868" t="n">
        <v>410</v>
      </c>
      <c r="G11" s="868"/>
      <c r="H11" s="868"/>
      <c r="I11" s="869" t="s">
        <v>2334</v>
      </c>
      <c r="J11" s="868" t="s">
        <v>33</v>
      </c>
      <c r="K11" s="868"/>
      <c r="L11" s="868"/>
      <c r="M11" s="867"/>
      <c r="N11" s="869"/>
      <c r="O11" s="870"/>
      <c r="P11" s="871"/>
      <c r="Q11" s="870"/>
      <c r="R11" s="872"/>
      <c r="S11" s="873"/>
      <c r="T11" s="874"/>
      <c r="U11" s="875"/>
      <c r="V11" s="861"/>
      <c r="W11" s="861"/>
      <c r="X11" s="876"/>
      <c r="Y11" s="871"/>
      <c r="Z11" s="871"/>
      <c r="AA11" s="877" t="s">
        <v>2335</v>
      </c>
      <c r="AB11" s="863"/>
      <c r="AC11" s="864"/>
      <c r="AD11" s="864"/>
      <c r="AH11" s="782"/>
      <c r="AI11" s="782"/>
      <c r="AJ11" s="782"/>
      <c r="AK11" s="782"/>
      <c r="AO11" s="782"/>
      <c r="AP11" s="782"/>
      <c r="AQ11" s="782"/>
      <c r="AR11" s="782"/>
    </row>
    <row r="12" customFormat="false" ht="15.95" hidden="false" customHeight="true" outlineLevel="0" collapsed="false">
      <c r="A12" s="848"/>
      <c r="B12" s="865"/>
      <c r="C12" s="866"/>
      <c r="D12" s="867" t="s">
        <v>316</v>
      </c>
      <c r="E12" s="867" t="s">
        <v>155</v>
      </c>
      <c r="F12" s="868" t="n">
        <v>409</v>
      </c>
      <c r="G12" s="868"/>
      <c r="H12" s="868"/>
      <c r="I12" s="869" t="s">
        <v>2336</v>
      </c>
      <c r="J12" s="868" t="s">
        <v>33</v>
      </c>
      <c r="K12" s="868"/>
      <c r="L12" s="868"/>
      <c r="M12" s="867"/>
      <c r="N12" s="869"/>
      <c r="O12" s="870"/>
      <c r="P12" s="871"/>
      <c r="Q12" s="870"/>
      <c r="R12" s="872"/>
      <c r="S12" s="873"/>
      <c r="T12" s="874"/>
      <c r="U12" s="875"/>
      <c r="V12" s="861"/>
      <c r="W12" s="861"/>
      <c r="X12" s="876"/>
      <c r="Y12" s="871"/>
      <c r="Z12" s="871"/>
      <c r="AA12" s="868" t="s">
        <v>320</v>
      </c>
      <c r="AB12" s="863"/>
      <c r="AC12" s="864"/>
      <c r="AD12" s="864"/>
      <c r="AH12" s="782"/>
      <c r="AI12" s="782"/>
      <c r="AJ12" s="782"/>
      <c r="AK12" s="782"/>
      <c r="AO12" s="782"/>
      <c r="AP12" s="782"/>
      <c r="AQ12" s="782"/>
      <c r="AR12" s="782"/>
    </row>
    <row r="13" customFormat="false" ht="15.95" hidden="false" customHeight="true" outlineLevel="0" collapsed="false">
      <c r="A13" s="879" t="n">
        <v>2</v>
      </c>
      <c r="B13" s="879" t="n">
        <v>4</v>
      </c>
      <c r="C13" s="880"/>
      <c r="D13" s="881" t="s">
        <v>50</v>
      </c>
      <c r="E13" s="867"/>
      <c r="F13" s="868"/>
      <c r="G13" s="868"/>
      <c r="H13" s="868"/>
      <c r="I13" s="869"/>
      <c r="J13" s="868"/>
      <c r="K13" s="868"/>
      <c r="L13" s="868"/>
      <c r="M13" s="867"/>
      <c r="N13" s="869"/>
      <c r="O13" s="867"/>
      <c r="P13" s="867"/>
      <c r="Q13" s="882"/>
      <c r="R13" s="867"/>
      <c r="S13" s="882"/>
      <c r="T13" s="867"/>
      <c r="U13" s="869" t="s">
        <v>60</v>
      </c>
      <c r="V13" s="883" t="s">
        <v>2337</v>
      </c>
      <c r="W13" s="883"/>
      <c r="X13" s="884" t="s">
        <v>80</v>
      </c>
      <c r="Y13" s="868" t="n">
        <v>20</v>
      </c>
      <c r="Z13" s="867"/>
      <c r="AA13" s="885"/>
      <c r="AB13" s="863"/>
      <c r="AC13" s="864"/>
      <c r="AD13" s="864"/>
      <c r="AH13" s="782"/>
      <c r="AI13" s="782"/>
      <c r="AJ13" s="782"/>
      <c r="AK13" s="782"/>
      <c r="AO13" s="782"/>
      <c r="AP13" s="782"/>
      <c r="AQ13" s="782"/>
      <c r="AR13" s="782"/>
    </row>
    <row r="14" customFormat="false" ht="15.95" hidden="false" customHeight="true" outlineLevel="0" collapsed="false">
      <c r="A14" s="879"/>
      <c r="B14" s="886"/>
      <c r="C14" s="866"/>
      <c r="D14" s="867" t="s">
        <v>121</v>
      </c>
      <c r="E14" s="867"/>
      <c r="F14" s="868" t="n">
        <v>500</v>
      </c>
      <c r="G14" s="868" t="s">
        <v>49</v>
      </c>
      <c r="H14" s="868"/>
      <c r="I14" s="869" t="s">
        <v>2338</v>
      </c>
      <c r="J14" s="868" t="s">
        <v>80</v>
      </c>
      <c r="K14" s="868"/>
      <c r="L14" s="868"/>
      <c r="M14" s="867"/>
      <c r="N14" s="869"/>
      <c r="O14" s="867"/>
      <c r="P14" s="867"/>
      <c r="Q14" s="882"/>
      <c r="R14" s="867"/>
      <c r="S14" s="882"/>
      <c r="T14" s="867"/>
      <c r="U14" s="869"/>
      <c r="V14" s="883"/>
      <c r="W14" s="883" t="n">
        <v>2</v>
      </c>
      <c r="X14" s="884"/>
      <c r="Y14" s="868"/>
      <c r="Z14" s="867"/>
      <c r="AA14" s="885" t="s">
        <v>125</v>
      </c>
      <c r="AB14" s="863"/>
      <c r="AC14" s="864"/>
      <c r="AD14" s="864"/>
      <c r="AH14" s="782"/>
      <c r="AI14" s="782"/>
      <c r="AJ14" s="782"/>
      <c r="AK14" s="782"/>
      <c r="AO14" s="782"/>
      <c r="AP14" s="782"/>
      <c r="AQ14" s="782"/>
      <c r="AR14" s="782"/>
    </row>
    <row r="15" customFormat="false" ht="15.95" hidden="false" customHeight="true" outlineLevel="0" collapsed="false">
      <c r="A15" s="879"/>
      <c r="B15" s="886"/>
      <c r="C15" s="866"/>
      <c r="D15" s="867" t="s">
        <v>352</v>
      </c>
      <c r="E15" s="867"/>
      <c r="F15" s="868" t="n">
        <v>504</v>
      </c>
      <c r="G15" s="868"/>
      <c r="H15" s="868"/>
      <c r="I15" s="869" t="s">
        <v>2339</v>
      </c>
      <c r="J15" s="868" t="s">
        <v>33</v>
      </c>
      <c r="K15" s="868"/>
      <c r="L15" s="868"/>
      <c r="M15" s="867"/>
      <c r="N15" s="869"/>
      <c r="O15" s="867"/>
      <c r="P15" s="867"/>
      <c r="Q15" s="882"/>
      <c r="R15" s="867"/>
      <c r="S15" s="882"/>
      <c r="T15" s="867"/>
      <c r="U15" s="869"/>
      <c r="V15" s="883"/>
      <c r="W15" s="883" t="n">
        <v>2</v>
      </c>
      <c r="X15" s="884"/>
      <c r="Y15" s="868"/>
      <c r="Z15" s="867"/>
      <c r="AA15" s="885" t="s">
        <v>55</v>
      </c>
      <c r="AB15" s="863"/>
      <c r="AC15" s="864"/>
      <c r="AD15" s="864"/>
      <c r="AH15" s="782"/>
      <c r="AI15" s="782"/>
      <c r="AJ15" s="782"/>
      <c r="AK15" s="782"/>
      <c r="AO15" s="782"/>
      <c r="AP15" s="782"/>
      <c r="AQ15" s="782"/>
      <c r="AR15" s="782"/>
    </row>
    <row r="16" customFormat="false" ht="15.95" hidden="false" customHeight="true" outlineLevel="0" collapsed="false">
      <c r="A16" s="879"/>
      <c r="B16" s="886"/>
      <c r="C16" s="866"/>
      <c r="D16" s="867" t="s">
        <v>126</v>
      </c>
      <c r="E16" s="867"/>
      <c r="F16" s="868" t="n">
        <v>505</v>
      </c>
      <c r="G16" s="868"/>
      <c r="H16" s="868"/>
      <c r="I16" s="869" t="s">
        <v>2340</v>
      </c>
      <c r="J16" s="868" t="s">
        <v>80</v>
      </c>
      <c r="K16" s="868"/>
      <c r="L16" s="868"/>
      <c r="M16" s="867"/>
      <c r="N16" s="869"/>
      <c r="O16" s="867"/>
      <c r="P16" s="867"/>
      <c r="Q16" s="882"/>
      <c r="R16" s="867"/>
      <c r="S16" s="882"/>
      <c r="T16" s="867"/>
      <c r="U16" s="869"/>
      <c r="V16" s="883"/>
      <c r="W16" s="883" t="n">
        <v>2</v>
      </c>
      <c r="X16" s="884"/>
      <c r="Y16" s="868"/>
      <c r="Z16" s="867"/>
      <c r="AA16" s="885" t="s">
        <v>55</v>
      </c>
      <c r="AB16" s="863"/>
      <c r="AC16" s="864"/>
      <c r="AD16" s="864"/>
      <c r="AH16" s="782"/>
      <c r="AI16" s="782"/>
      <c r="AJ16" s="782"/>
      <c r="AK16" s="782"/>
      <c r="AO16" s="782"/>
      <c r="AP16" s="782"/>
      <c r="AQ16" s="782"/>
      <c r="AR16" s="782"/>
    </row>
    <row r="17" customFormat="false" ht="15.95" hidden="false" customHeight="true" outlineLevel="0" collapsed="false">
      <c r="A17" s="879"/>
      <c r="B17" s="886"/>
      <c r="C17" s="866"/>
      <c r="D17" s="867" t="s">
        <v>48</v>
      </c>
      <c r="E17" s="867"/>
      <c r="F17" s="868" t="n">
        <v>506</v>
      </c>
      <c r="G17" s="868"/>
      <c r="H17" s="868"/>
      <c r="I17" s="869" t="s">
        <v>2341</v>
      </c>
      <c r="J17" s="868" t="s">
        <v>33</v>
      </c>
      <c r="K17" s="868"/>
      <c r="L17" s="868"/>
      <c r="M17" s="867"/>
      <c r="N17" s="869"/>
      <c r="O17" s="867"/>
      <c r="P17" s="867"/>
      <c r="Q17" s="882"/>
      <c r="R17" s="867"/>
      <c r="S17" s="882"/>
      <c r="T17" s="867"/>
      <c r="U17" s="869"/>
      <c r="V17" s="883"/>
      <c r="W17" s="883" t="n">
        <v>2</v>
      </c>
      <c r="X17" s="884"/>
      <c r="Y17" s="868"/>
      <c r="Z17" s="867"/>
      <c r="AA17" s="885" t="s">
        <v>55</v>
      </c>
      <c r="AB17" s="887"/>
      <c r="AC17" s="864"/>
      <c r="AD17" s="864"/>
      <c r="AH17" s="782"/>
      <c r="AI17" s="782"/>
      <c r="AJ17" s="782"/>
      <c r="AK17" s="782"/>
      <c r="AO17" s="782"/>
      <c r="AP17" s="782"/>
      <c r="AQ17" s="782"/>
      <c r="AR17" s="782"/>
    </row>
    <row r="18" customFormat="false" ht="15.95" hidden="false" customHeight="true" outlineLevel="0" collapsed="false">
      <c r="A18" s="879" t="n">
        <v>3</v>
      </c>
      <c r="B18" s="879" t="n">
        <v>6</v>
      </c>
      <c r="C18" s="880"/>
      <c r="D18" s="881" t="s">
        <v>300</v>
      </c>
      <c r="E18" s="867"/>
      <c r="F18" s="868"/>
      <c r="G18" s="868"/>
      <c r="H18" s="868"/>
      <c r="I18" s="869"/>
      <c r="J18" s="868"/>
      <c r="K18" s="868"/>
      <c r="L18" s="868"/>
      <c r="M18" s="867"/>
      <c r="N18" s="867"/>
      <c r="O18" s="867"/>
      <c r="P18" s="867"/>
      <c r="Q18" s="882"/>
      <c r="R18" s="867"/>
      <c r="S18" s="882"/>
      <c r="T18" s="867"/>
      <c r="U18" s="869" t="s">
        <v>53</v>
      </c>
      <c r="V18" s="883" t="s">
        <v>2342</v>
      </c>
      <c r="W18" s="883" t="n">
        <v>3</v>
      </c>
      <c r="X18" s="884" t="s">
        <v>80</v>
      </c>
      <c r="Y18" s="868" t="n">
        <v>17</v>
      </c>
      <c r="Z18" s="867"/>
      <c r="AA18" s="885"/>
      <c r="AB18" s="878"/>
      <c r="AC18" s="864"/>
      <c r="AD18" s="864"/>
    </row>
    <row r="19" customFormat="false" ht="15.95" hidden="false" customHeight="true" outlineLevel="0" collapsed="false">
      <c r="A19" s="879"/>
      <c r="B19" s="886"/>
      <c r="C19" s="866"/>
      <c r="D19" s="867" t="s">
        <v>437</v>
      </c>
      <c r="E19" s="867" t="s">
        <v>1850</v>
      </c>
      <c r="F19" s="868" t="n">
        <v>596</v>
      </c>
      <c r="G19" s="868"/>
      <c r="H19" s="868"/>
      <c r="I19" s="869" t="s">
        <v>438</v>
      </c>
      <c r="J19" s="868" t="s">
        <v>80</v>
      </c>
      <c r="K19" s="868"/>
      <c r="L19" s="868"/>
      <c r="M19" s="867"/>
      <c r="N19" s="867"/>
      <c r="O19" s="867"/>
      <c r="P19" s="867"/>
      <c r="Q19" s="882"/>
      <c r="R19" s="867"/>
      <c r="S19" s="882"/>
      <c r="T19" s="867"/>
      <c r="U19" s="869"/>
      <c r="V19" s="883"/>
      <c r="W19" s="883" t="n">
        <v>3</v>
      </c>
      <c r="X19" s="884"/>
      <c r="Y19" s="868"/>
      <c r="Z19" s="867"/>
      <c r="AA19" s="885" t="s">
        <v>716</v>
      </c>
      <c r="AB19" s="863"/>
      <c r="AC19" s="864"/>
      <c r="AD19" s="864"/>
      <c r="AH19" s="782"/>
      <c r="AI19" s="782"/>
      <c r="AJ19" s="782"/>
      <c r="AK19" s="782"/>
      <c r="AO19" s="782"/>
      <c r="AP19" s="782"/>
      <c r="AQ19" s="782"/>
      <c r="AR19" s="782"/>
    </row>
    <row r="20" customFormat="false" ht="15.95" hidden="false" customHeight="true" outlineLevel="0" collapsed="false">
      <c r="A20" s="879"/>
      <c r="B20" s="886"/>
      <c r="C20" s="866"/>
      <c r="D20" s="867" t="s">
        <v>2343</v>
      </c>
      <c r="E20" s="867" t="s">
        <v>1445</v>
      </c>
      <c r="F20" s="868" t="n">
        <v>598</v>
      </c>
      <c r="G20" s="868"/>
      <c r="H20" s="868"/>
      <c r="I20" s="869" t="s">
        <v>2344</v>
      </c>
      <c r="J20" s="868" t="s">
        <v>33</v>
      </c>
      <c r="K20" s="868"/>
      <c r="L20" s="868"/>
      <c r="M20" s="867"/>
      <c r="N20" s="867"/>
      <c r="O20" s="867"/>
      <c r="P20" s="867"/>
      <c r="Q20" s="882"/>
      <c r="R20" s="867"/>
      <c r="S20" s="882"/>
      <c r="T20" s="867"/>
      <c r="U20" s="869"/>
      <c r="V20" s="883"/>
      <c r="W20" s="883" t="n">
        <v>3</v>
      </c>
      <c r="X20" s="884"/>
      <c r="Y20" s="868"/>
      <c r="Z20" s="867"/>
      <c r="AA20" s="885" t="s">
        <v>2345</v>
      </c>
      <c r="AB20" s="863"/>
      <c r="AC20" s="864"/>
      <c r="AD20" s="864"/>
      <c r="AH20" s="782"/>
      <c r="AI20" s="782"/>
      <c r="AJ20" s="782"/>
      <c r="AK20" s="782"/>
      <c r="AO20" s="782"/>
      <c r="AP20" s="782"/>
      <c r="AQ20" s="782"/>
      <c r="AR20" s="782"/>
    </row>
    <row r="21" customFormat="false" ht="15.95" hidden="false" customHeight="true" outlineLevel="0" collapsed="false">
      <c r="A21" s="879"/>
      <c r="B21" s="886"/>
      <c r="C21" s="866"/>
      <c r="D21" s="867" t="s">
        <v>415</v>
      </c>
      <c r="E21" s="867" t="s">
        <v>2346</v>
      </c>
      <c r="F21" s="868" t="n">
        <v>597</v>
      </c>
      <c r="G21" s="868"/>
      <c r="H21" s="868"/>
      <c r="I21" s="869" t="s">
        <v>2347</v>
      </c>
      <c r="J21" s="868" t="s">
        <v>33</v>
      </c>
      <c r="K21" s="868"/>
      <c r="L21" s="868"/>
      <c r="M21" s="867"/>
      <c r="N21" s="867"/>
      <c r="O21" s="867"/>
      <c r="P21" s="867"/>
      <c r="Q21" s="882"/>
      <c r="R21" s="867"/>
      <c r="S21" s="882"/>
      <c r="T21" s="867"/>
      <c r="U21" s="869"/>
      <c r="V21" s="883"/>
      <c r="W21" s="883" t="n">
        <v>3</v>
      </c>
      <c r="X21" s="884"/>
      <c r="Y21" s="868"/>
      <c r="Z21" s="867"/>
      <c r="AA21" s="885" t="s">
        <v>419</v>
      </c>
      <c r="AB21" s="863"/>
      <c r="AC21" s="864"/>
      <c r="AD21" s="864"/>
      <c r="AH21" s="782"/>
      <c r="AI21" s="782"/>
      <c r="AJ21" s="782"/>
      <c r="AK21" s="782"/>
      <c r="AO21" s="782"/>
      <c r="AP21" s="782"/>
      <c r="AQ21" s="782"/>
      <c r="AR21" s="782"/>
    </row>
    <row r="22" customFormat="false" ht="15.95" hidden="false" customHeight="true" outlineLevel="0" collapsed="false">
      <c r="A22" s="879"/>
      <c r="B22" s="886"/>
      <c r="C22" s="866"/>
      <c r="D22" s="867" t="s">
        <v>158</v>
      </c>
      <c r="E22" s="867" t="s">
        <v>35</v>
      </c>
      <c r="F22" s="868" t="n">
        <v>600</v>
      </c>
      <c r="G22" s="868"/>
      <c r="H22" s="868"/>
      <c r="I22" s="869" t="s">
        <v>2348</v>
      </c>
      <c r="J22" s="868" t="s">
        <v>670</v>
      </c>
      <c r="K22" s="868"/>
      <c r="L22" s="868"/>
      <c r="M22" s="867"/>
      <c r="N22" s="867"/>
      <c r="O22" s="867"/>
      <c r="P22" s="867"/>
      <c r="Q22" s="882"/>
      <c r="R22" s="867"/>
      <c r="S22" s="882"/>
      <c r="T22" s="867"/>
      <c r="U22" s="869"/>
      <c r="V22" s="883"/>
      <c r="W22" s="883" t="n">
        <v>3</v>
      </c>
      <c r="X22" s="884"/>
      <c r="Y22" s="868"/>
      <c r="Z22" s="867"/>
      <c r="AA22" s="877" t="s">
        <v>304</v>
      </c>
      <c r="AB22" s="863"/>
      <c r="AC22" s="864"/>
      <c r="AD22" s="864"/>
      <c r="AH22" s="782"/>
      <c r="AI22" s="782"/>
      <c r="AJ22" s="782"/>
      <c r="AK22" s="782"/>
      <c r="AO22" s="782"/>
      <c r="AP22" s="782"/>
      <c r="AQ22" s="782"/>
      <c r="AR22" s="782"/>
    </row>
    <row r="23" customFormat="false" ht="15.95" hidden="false" customHeight="true" outlineLevel="0" collapsed="false">
      <c r="A23" s="879" t="n">
        <v>4</v>
      </c>
      <c r="B23" s="879" t="n">
        <v>2</v>
      </c>
      <c r="C23" s="880"/>
      <c r="D23" s="881" t="s">
        <v>2150</v>
      </c>
      <c r="E23" s="867"/>
      <c r="F23" s="868"/>
      <c r="G23" s="868"/>
      <c r="H23" s="868"/>
      <c r="I23" s="869"/>
      <c r="J23" s="868"/>
      <c r="K23" s="868"/>
      <c r="L23" s="868"/>
      <c r="M23" s="867"/>
      <c r="N23" s="869"/>
      <c r="O23" s="870"/>
      <c r="P23" s="871"/>
      <c r="Q23" s="870"/>
      <c r="R23" s="872"/>
      <c r="S23" s="873"/>
      <c r="T23" s="874"/>
      <c r="U23" s="875" t="s">
        <v>69</v>
      </c>
      <c r="V23" s="861" t="s">
        <v>2349</v>
      </c>
      <c r="W23" s="861" t="n">
        <v>4</v>
      </c>
      <c r="X23" s="876" t="s">
        <v>80</v>
      </c>
      <c r="Y23" s="871" t="n">
        <v>15</v>
      </c>
      <c r="Z23" s="871"/>
      <c r="AA23" s="868"/>
      <c r="AB23" s="878"/>
      <c r="AC23" s="864"/>
      <c r="AD23" s="864"/>
    </row>
    <row r="24" customFormat="false" ht="15.95" hidden="false" customHeight="true" outlineLevel="0" collapsed="false">
      <c r="A24" s="879"/>
      <c r="B24" s="886"/>
      <c r="C24" s="866"/>
      <c r="D24" s="867" t="s">
        <v>359</v>
      </c>
      <c r="E24" s="867" t="s">
        <v>105</v>
      </c>
      <c r="F24" s="868"/>
      <c r="G24" s="868" t="s">
        <v>322</v>
      </c>
      <c r="H24" s="868"/>
      <c r="I24" s="869" t="s">
        <v>2350</v>
      </c>
      <c r="J24" s="868" t="s">
        <v>33</v>
      </c>
      <c r="K24" s="868"/>
      <c r="L24" s="868"/>
      <c r="M24" s="867"/>
      <c r="N24" s="869"/>
      <c r="O24" s="870"/>
      <c r="P24" s="871"/>
      <c r="Q24" s="870"/>
      <c r="R24" s="872"/>
      <c r="S24" s="873"/>
      <c r="T24" s="874"/>
      <c r="U24" s="875"/>
      <c r="V24" s="861"/>
      <c r="W24" s="861" t="n">
        <v>4</v>
      </c>
      <c r="X24" s="876"/>
      <c r="Y24" s="871"/>
      <c r="Z24" s="871"/>
      <c r="AA24" s="868" t="s">
        <v>328</v>
      </c>
      <c r="AB24" s="863"/>
      <c r="AC24" s="864"/>
      <c r="AD24" s="864"/>
      <c r="AH24" s="782"/>
      <c r="AI24" s="782"/>
      <c r="AJ24" s="782"/>
      <c r="AK24" s="782"/>
      <c r="AO24" s="782"/>
      <c r="AP24" s="782"/>
      <c r="AQ24" s="782"/>
      <c r="AR24" s="782"/>
    </row>
    <row r="25" customFormat="false" ht="15.95" hidden="false" customHeight="true" outlineLevel="0" collapsed="false">
      <c r="A25" s="879"/>
      <c r="B25" s="886"/>
      <c r="C25" s="866"/>
      <c r="D25" s="867" t="s">
        <v>705</v>
      </c>
      <c r="E25" s="867" t="s">
        <v>2351</v>
      </c>
      <c r="F25" s="868"/>
      <c r="G25" s="868"/>
      <c r="H25" s="868"/>
      <c r="I25" s="869" t="s">
        <v>2352</v>
      </c>
      <c r="J25" s="868" t="s">
        <v>33</v>
      </c>
      <c r="K25" s="868"/>
      <c r="L25" s="868"/>
      <c r="M25" s="867"/>
      <c r="N25" s="869"/>
      <c r="O25" s="871"/>
      <c r="P25" s="871"/>
      <c r="Q25" s="870"/>
      <c r="R25" s="888"/>
      <c r="S25" s="889"/>
      <c r="T25" s="888"/>
      <c r="U25" s="875"/>
      <c r="V25" s="861"/>
      <c r="W25" s="861" t="n">
        <v>4</v>
      </c>
      <c r="X25" s="876"/>
      <c r="Y25" s="871"/>
      <c r="Z25" s="871"/>
      <c r="AA25" s="868" t="s">
        <v>710</v>
      </c>
      <c r="AB25" s="863"/>
      <c r="AC25" s="864"/>
      <c r="AD25" s="864"/>
      <c r="AH25" s="782"/>
      <c r="AI25" s="782"/>
      <c r="AJ25" s="782"/>
      <c r="AK25" s="782"/>
      <c r="AO25" s="782"/>
      <c r="AP25" s="782"/>
      <c r="AQ25" s="782"/>
      <c r="AR25" s="782"/>
    </row>
    <row r="26" customFormat="false" ht="15.95" hidden="false" customHeight="true" outlineLevel="0" collapsed="false">
      <c r="A26" s="879"/>
      <c r="B26" s="886"/>
      <c r="C26" s="866"/>
      <c r="D26" s="867" t="s">
        <v>2353</v>
      </c>
      <c r="E26" s="867" t="s">
        <v>2351</v>
      </c>
      <c r="F26" s="868"/>
      <c r="G26" s="868"/>
      <c r="H26" s="868"/>
      <c r="I26" s="869" t="s">
        <v>2354</v>
      </c>
      <c r="J26" s="868" t="s">
        <v>33</v>
      </c>
      <c r="K26" s="868"/>
      <c r="L26" s="868"/>
      <c r="M26" s="867"/>
      <c r="N26" s="869"/>
      <c r="O26" s="870"/>
      <c r="P26" s="871"/>
      <c r="Q26" s="870"/>
      <c r="R26" s="872"/>
      <c r="S26" s="873"/>
      <c r="T26" s="874"/>
      <c r="U26" s="875"/>
      <c r="V26" s="861"/>
      <c r="W26" s="861" t="n">
        <v>4</v>
      </c>
      <c r="X26" s="876"/>
      <c r="Y26" s="871"/>
      <c r="Z26" s="871"/>
      <c r="AA26" s="885" t="s">
        <v>686</v>
      </c>
      <c r="AB26" s="863"/>
      <c r="AC26" s="864"/>
      <c r="AD26" s="864"/>
      <c r="AH26" s="782"/>
      <c r="AI26" s="782"/>
      <c r="AJ26" s="782"/>
      <c r="AK26" s="782"/>
      <c r="AO26" s="782"/>
      <c r="AP26" s="782"/>
      <c r="AQ26" s="782"/>
      <c r="AR26" s="782"/>
    </row>
    <row r="27" customFormat="false" ht="15.95" hidden="false" customHeight="true" outlineLevel="0" collapsed="false">
      <c r="A27" s="879"/>
      <c r="B27" s="886"/>
      <c r="C27" s="866"/>
      <c r="D27" s="867" t="s">
        <v>321</v>
      </c>
      <c r="E27" s="867" t="s">
        <v>2351</v>
      </c>
      <c r="F27" s="868"/>
      <c r="G27" s="868"/>
      <c r="H27" s="868"/>
      <c r="I27" s="869" t="s">
        <v>2355</v>
      </c>
      <c r="J27" s="868" t="s">
        <v>33</v>
      </c>
      <c r="K27" s="868"/>
      <c r="L27" s="868"/>
      <c r="M27" s="867"/>
      <c r="N27" s="869"/>
      <c r="O27" s="870"/>
      <c r="P27" s="871"/>
      <c r="Q27" s="870"/>
      <c r="R27" s="872"/>
      <c r="S27" s="873"/>
      <c r="T27" s="874"/>
      <c r="U27" s="875"/>
      <c r="V27" s="861"/>
      <c r="W27" s="861" t="n">
        <v>4</v>
      </c>
      <c r="X27" s="876"/>
      <c r="Y27" s="871"/>
      <c r="Z27" s="871"/>
      <c r="AA27" s="868" t="s">
        <v>328</v>
      </c>
      <c r="AB27" s="863"/>
      <c r="AC27" s="864"/>
      <c r="AD27" s="864"/>
      <c r="AH27" s="782"/>
      <c r="AI27" s="782"/>
      <c r="AJ27" s="782"/>
      <c r="AK27" s="782"/>
      <c r="AO27" s="782"/>
      <c r="AP27" s="782"/>
      <c r="AQ27" s="782"/>
      <c r="AR27" s="782"/>
    </row>
    <row r="28" customFormat="false" ht="15.95" hidden="false" customHeight="true" outlineLevel="0" collapsed="false">
      <c r="A28" s="879" t="n">
        <v>5</v>
      </c>
      <c r="B28" s="886"/>
      <c r="C28" s="866"/>
      <c r="D28" s="881" t="s">
        <v>408</v>
      </c>
      <c r="E28" s="867"/>
      <c r="F28" s="868"/>
      <c r="G28" s="868"/>
      <c r="H28" s="868"/>
      <c r="I28" s="869"/>
      <c r="J28" s="868"/>
      <c r="K28" s="868"/>
      <c r="L28" s="868"/>
      <c r="M28" s="867"/>
      <c r="N28" s="869"/>
      <c r="O28" s="870"/>
      <c r="P28" s="871"/>
      <c r="Q28" s="870"/>
      <c r="R28" s="872"/>
      <c r="S28" s="873"/>
      <c r="T28" s="874"/>
      <c r="U28" s="875" t="s">
        <v>61</v>
      </c>
      <c r="V28" s="861" t="s">
        <v>2356</v>
      </c>
      <c r="W28" s="861" t="n">
        <v>5</v>
      </c>
      <c r="X28" s="876" t="s">
        <v>80</v>
      </c>
      <c r="Y28" s="871" t="n">
        <v>14</v>
      </c>
      <c r="Z28" s="871"/>
      <c r="AA28" s="868"/>
      <c r="AB28" s="878"/>
      <c r="AC28" s="864"/>
      <c r="AD28" s="864"/>
    </row>
    <row r="29" customFormat="false" ht="15.95" hidden="false" customHeight="true" outlineLevel="0" collapsed="false">
      <c r="A29" s="879"/>
      <c r="B29" s="879" t="n">
        <v>4</v>
      </c>
      <c r="C29" s="880"/>
      <c r="D29" s="867" t="s">
        <v>212</v>
      </c>
      <c r="E29" s="867" t="s">
        <v>105</v>
      </c>
      <c r="F29" s="868" t="n">
        <v>324</v>
      </c>
      <c r="G29" s="868"/>
      <c r="H29" s="868"/>
      <c r="I29" s="869" t="s">
        <v>2357</v>
      </c>
      <c r="J29" s="868" t="s">
        <v>80</v>
      </c>
      <c r="K29" s="868"/>
      <c r="L29" s="868"/>
      <c r="M29" s="867"/>
      <c r="N29" s="869"/>
      <c r="O29" s="870"/>
      <c r="P29" s="871"/>
      <c r="Q29" s="870"/>
      <c r="R29" s="872"/>
      <c r="S29" s="873"/>
      <c r="T29" s="874"/>
      <c r="U29" s="875"/>
      <c r="V29" s="861"/>
      <c r="W29" s="861" t="n">
        <v>5</v>
      </c>
      <c r="X29" s="876"/>
      <c r="Y29" s="871"/>
      <c r="Z29" s="871"/>
      <c r="AA29" s="868" t="s">
        <v>216</v>
      </c>
      <c r="AB29" s="863"/>
      <c r="AC29" s="864"/>
      <c r="AD29" s="864"/>
      <c r="AH29" s="782"/>
      <c r="AI29" s="782"/>
      <c r="AJ29" s="782"/>
      <c r="AK29" s="782"/>
      <c r="AO29" s="782"/>
      <c r="AP29" s="782"/>
      <c r="AQ29" s="782"/>
      <c r="AR29" s="782"/>
    </row>
    <row r="30" customFormat="false" ht="15.95" hidden="false" customHeight="true" outlineLevel="0" collapsed="false">
      <c r="A30" s="879"/>
      <c r="B30" s="879"/>
      <c r="C30" s="866"/>
      <c r="D30" s="867" t="s">
        <v>406</v>
      </c>
      <c r="E30" s="867" t="s">
        <v>1707</v>
      </c>
      <c r="F30" s="868" t="n">
        <v>314</v>
      </c>
      <c r="G30" s="868"/>
      <c r="H30" s="868"/>
      <c r="I30" s="869" t="s">
        <v>1399</v>
      </c>
      <c r="J30" s="868" t="s">
        <v>33</v>
      </c>
      <c r="K30" s="868"/>
      <c r="L30" s="868"/>
      <c r="M30" s="867"/>
      <c r="N30" s="869"/>
      <c r="O30" s="871"/>
      <c r="P30" s="871"/>
      <c r="Q30" s="870"/>
      <c r="R30" s="888"/>
      <c r="S30" s="889"/>
      <c r="T30" s="888"/>
      <c r="U30" s="875"/>
      <c r="V30" s="861"/>
      <c r="W30" s="861" t="n">
        <v>5</v>
      </c>
      <c r="X30" s="876"/>
      <c r="Y30" s="871"/>
      <c r="Z30" s="871"/>
      <c r="AA30" s="877" t="s">
        <v>2358</v>
      </c>
      <c r="AB30" s="863"/>
      <c r="AC30" s="864"/>
      <c r="AD30" s="864"/>
      <c r="AH30" s="782"/>
      <c r="AI30" s="782"/>
      <c r="AJ30" s="782"/>
      <c r="AK30" s="782"/>
      <c r="AO30" s="782"/>
      <c r="AP30" s="782"/>
      <c r="AQ30" s="782"/>
      <c r="AR30" s="782"/>
    </row>
    <row r="31" customFormat="false" ht="15.95" hidden="false" customHeight="true" outlineLevel="0" collapsed="false">
      <c r="A31" s="879"/>
      <c r="B31" s="879"/>
      <c r="C31" s="866"/>
      <c r="D31" s="867" t="s">
        <v>262</v>
      </c>
      <c r="E31" s="867" t="s">
        <v>1707</v>
      </c>
      <c r="F31" s="868" t="n">
        <v>311</v>
      </c>
      <c r="G31" s="868"/>
      <c r="H31" s="868"/>
      <c r="I31" s="869" t="s">
        <v>2359</v>
      </c>
      <c r="J31" s="868" t="s">
        <v>80</v>
      </c>
      <c r="K31" s="868"/>
      <c r="L31" s="868"/>
      <c r="M31" s="867"/>
      <c r="N31" s="869"/>
      <c r="O31" s="870"/>
      <c r="P31" s="871"/>
      <c r="Q31" s="870"/>
      <c r="R31" s="872"/>
      <c r="S31" s="873"/>
      <c r="T31" s="874"/>
      <c r="U31" s="875"/>
      <c r="V31" s="861"/>
      <c r="W31" s="861" t="n">
        <v>5</v>
      </c>
      <c r="X31" s="876"/>
      <c r="Y31" s="871"/>
      <c r="Z31" s="871"/>
      <c r="AA31" s="883" t="s">
        <v>2360</v>
      </c>
      <c r="AB31" s="863"/>
      <c r="AC31" s="864"/>
      <c r="AD31" s="864"/>
      <c r="AH31" s="782"/>
      <c r="AI31" s="782"/>
      <c r="AJ31" s="782"/>
      <c r="AK31" s="782"/>
      <c r="AO31" s="782"/>
      <c r="AP31" s="782"/>
      <c r="AQ31" s="782"/>
      <c r="AR31" s="782"/>
    </row>
    <row r="32" customFormat="false" ht="15.95" hidden="false" customHeight="true" outlineLevel="0" collapsed="false">
      <c r="A32" s="879"/>
      <c r="B32" s="879"/>
      <c r="C32" s="866"/>
      <c r="D32" s="867" t="s">
        <v>2361</v>
      </c>
      <c r="E32" s="867" t="s">
        <v>105</v>
      </c>
      <c r="F32" s="868" t="n">
        <v>315</v>
      </c>
      <c r="G32" s="868" t="s">
        <v>407</v>
      </c>
      <c r="H32" s="868"/>
      <c r="I32" s="869" t="s">
        <v>2362</v>
      </c>
      <c r="J32" s="868" t="s">
        <v>33</v>
      </c>
      <c r="K32" s="868"/>
      <c r="L32" s="868"/>
      <c r="M32" s="867"/>
      <c r="N32" s="869"/>
      <c r="O32" s="870"/>
      <c r="P32" s="871"/>
      <c r="Q32" s="870"/>
      <c r="R32" s="872"/>
      <c r="S32" s="873"/>
      <c r="T32" s="874"/>
      <c r="U32" s="875"/>
      <c r="V32" s="861"/>
      <c r="W32" s="861" t="n">
        <v>5</v>
      </c>
      <c r="X32" s="876"/>
      <c r="Y32" s="871"/>
      <c r="Z32" s="871"/>
      <c r="AA32" s="868" t="s">
        <v>679</v>
      </c>
      <c r="AB32" s="863"/>
      <c r="AC32" s="864"/>
      <c r="AD32" s="864"/>
      <c r="AH32" s="782"/>
      <c r="AI32" s="782"/>
      <c r="AJ32" s="782"/>
      <c r="AK32" s="782"/>
      <c r="AO32" s="782"/>
      <c r="AP32" s="782"/>
      <c r="AQ32" s="782"/>
      <c r="AR32" s="782"/>
    </row>
    <row r="33" customFormat="false" ht="15.95" hidden="false" customHeight="true" outlineLevel="0" collapsed="false">
      <c r="A33" s="879" t="n">
        <v>6</v>
      </c>
      <c r="B33" s="879"/>
      <c r="C33" s="866"/>
      <c r="D33" s="881" t="s">
        <v>227</v>
      </c>
      <c r="E33" s="867"/>
      <c r="F33" s="868"/>
      <c r="G33" s="868"/>
      <c r="H33" s="868"/>
      <c r="I33" s="869"/>
      <c r="J33" s="868"/>
      <c r="K33" s="868"/>
      <c r="L33" s="868"/>
      <c r="M33" s="867"/>
      <c r="N33" s="869"/>
      <c r="O33" s="867"/>
      <c r="P33" s="867"/>
      <c r="Q33" s="882"/>
      <c r="R33" s="867"/>
      <c r="S33" s="882"/>
      <c r="T33" s="867"/>
      <c r="U33" s="869" t="s">
        <v>68</v>
      </c>
      <c r="V33" s="883" t="s">
        <v>2363</v>
      </c>
      <c r="W33" s="883" t="n">
        <v>6</v>
      </c>
      <c r="X33" s="884" t="s">
        <v>80</v>
      </c>
      <c r="Y33" s="868" t="s">
        <v>79</v>
      </c>
      <c r="Z33" s="867"/>
      <c r="AA33" s="885"/>
      <c r="AB33" s="863"/>
      <c r="AC33" s="864"/>
      <c r="AD33" s="864"/>
      <c r="AH33" s="782"/>
      <c r="AI33" s="782"/>
      <c r="AJ33" s="782"/>
      <c r="AK33" s="782"/>
      <c r="AO33" s="782"/>
      <c r="AP33" s="782"/>
      <c r="AQ33" s="782"/>
      <c r="AR33" s="782"/>
    </row>
    <row r="34" customFormat="false" ht="15.95" hidden="false" customHeight="true" outlineLevel="0" collapsed="false">
      <c r="A34" s="879"/>
      <c r="B34" s="879" t="n">
        <v>6</v>
      </c>
      <c r="C34" s="880"/>
      <c r="D34" s="867" t="s">
        <v>1638</v>
      </c>
      <c r="E34" s="867" t="s">
        <v>2364</v>
      </c>
      <c r="F34" s="868" t="n">
        <v>489</v>
      </c>
      <c r="G34" s="868"/>
      <c r="H34" s="868"/>
      <c r="I34" s="869" t="s">
        <v>2365</v>
      </c>
      <c r="J34" s="868" t="s">
        <v>80</v>
      </c>
      <c r="K34" s="868"/>
      <c r="L34" s="868"/>
      <c r="M34" s="867"/>
      <c r="N34" s="869"/>
      <c r="O34" s="867"/>
      <c r="P34" s="867"/>
      <c r="Q34" s="882"/>
      <c r="R34" s="867"/>
      <c r="S34" s="882"/>
      <c r="T34" s="867"/>
      <c r="U34" s="869"/>
      <c r="V34" s="883"/>
      <c r="W34" s="883" t="n">
        <v>6</v>
      </c>
      <c r="X34" s="884"/>
      <c r="Y34" s="868"/>
      <c r="Z34" s="867"/>
      <c r="AA34" s="885" t="s">
        <v>1645</v>
      </c>
      <c r="AB34" s="863"/>
      <c r="AC34" s="864"/>
      <c r="AD34" s="864"/>
      <c r="AH34" s="782"/>
      <c r="AI34" s="782"/>
      <c r="AJ34" s="782"/>
      <c r="AK34" s="782"/>
      <c r="AO34" s="782"/>
      <c r="AP34" s="782"/>
      <c r="AQ34" s="782"/>
      <c r="AR34" s="782"/>
    </row>
    <row r="35" customFormat="false" ht="15.95" hidden="false" customHeight="true" outlineLevel="0" collapsed="false">
      <c r="A35" s="879"/>
      <c r="B35" s="879"/>
      <c r="C35" s="866"/>
      <c r="D35" s="867" t="s">
        <v>2366</v>
      </c>
      <c r="E35" s="867" t="s">
        <v>2367</v>
      </c>
      <c r="F35" s="868" t="n">
        <v>490</v>
      </c>
      <c r="G35" s="868" t="s">
        <v>484</v>
      </c>
      <c r="H35" s="868"/>
      <c r="I35" s="869" t="s">
        <v>2368</v>
      </c>
      <c r="J35" s="868" t="s">
        <v>33</v>
      </c>
      <c r="K35" s="868"/>
      <c r="L35" s="868"/>
      <c r="M35" s="867"/>
      <c r="N35" s="869"/>
      <c r="O35" s="867"/>
      <c r="P35" s="867"/>
      <c r="Q35" s="882"/>
      <c r="R35" s="867"/>
      <c r="S35" s="882"/>
      <c r="T35" s="867"/>
      <c r="U35" s="869"/>
      <c r="V35" s="883"/>
      <c r="W35" s="883" t="n">
        <v>6</v>
      </c>
      <c r="X35" s="884"/>
      <c r="Y35" s="868"/>
      <c r="Z35" s="867"/>
      <c r="AA35" s="883" t="s">
        <v>728</v>
      </c>
      <c r="AB35" s="863"/>
      <c r="AC35" s="864"/>
      <c r="AD35" s="864"/>
      <c r="AH35" s="782"/>
      <c r="AI35" s="782"/>
      <c r="AJ35" s="782"/>
      <c r="AK35" s="782"/>
      <c r="AO35" s="782"/>
      <c r="AP35" s="782"/>
      <c r="AQ35" s="782"/>
      <c r="AR35" s="782"/>
    </row>
    <row r="36" customFormat="false" ht="15.95" hidden="false" customHeight="true" outlineLevel="0" collapsed="false">
      <c r="A36" s="879"/>
      <c r="B36" s="879"/>
      <c r="C36" s="866"/>
      <c r="D36" s="867" t="s">
        <v>2369</v>
      </c>
      <c r="E36" s="867" t="s">
        <v>2367</v>
      </c>
      <c r="F36" s="868" t="n">
        <v>486</v>
      </c>
      <c r="G36" s="868"/>
      <c r="H36" s="868"/>
      <c r="I36" s="869" t="s">
        <v>2370</v>
      </c>
      <c r="J36" s="868" t="s">
        <v>80</v>
      </c>
      <c r="K36" s="868"/>
      <c r="L36" s="868"/>
      <c r="M36" s="867"/>
      <c r="N36" s="869"/>
      <c r="O36" s="867"/>
      <c r="P36" s="867"/>
      <c r="Q36" s="882"/>
      <c r="R36" s="867"/>
      <c r="S36" s="882"/>
      <c r="T36" s="867"/>
      <c r="U36" s="869"/>
      <c r="V36" s="883"/>
      <c r="W36" s="883" t="n">
        <v>6</v>
      </c>
      <c r="X36" s="884"/>
      <c r="Y36" s="868"/>
      <c r="Z36" s="867"/>
      <c r="AA36" s="885" t="s">
        <v>738</v>
      </c>
      <c r="AB36" s="863"/>
      <c r="AC36" s="864"/>
      <c r="AD36" s="864"/>
      <c r="AH36" s="782"/>
      <c r="AI36" s="782"/>
      <c r="AJ36" s="782"/>
      <c r="AK36" s="782"/>
      <c r="AO36" s="782"/>
      <c r="AP36" s="782"/>
      <c r="AQ36" s="782"/>
      <c r="AR36" s="782"/>
    </row>
    <row r="37" customFormat="false" ht="15.95" hidden="false" customHeight="true" outlineLevel="0" collapsed="false">
      <c r="A37" s="879"/>
      <c r="B37" s="879"/>
      <c r="C37" s="866"/>
      <c r="D37" s="867" t="s">
        <v>721</v>
      </c>
      <c r="E37" s="867" t="s">
        <v>2371</v>
      </c>
      <c r="F37" s="868" t="n">
        <v>487</v>
      </c>
      <c r="G37" s="868"/>
      <c r="H37" s="868"/>
      <c r="I37" s="869" t="s">
        <v>2372</v>
      </c>
      <c r="J37" s="868" t="s">
        <v>80</v>
      </c>
      <c r="K37" s="868"/>
      <c r="L37" s="868"/>
      <c r="M37" s="867"/>
      <c r="N37" s="869"/>
      <c r="O37" s="867"/>
      <c r="P37" s="867"/>
      <c r="Q37" s="882"/>
      <c r="R37" s="867"/>
      <c r="S37" s="882"/>
      <c r="T37" s="867"/>
      <c r="U37" s="869"/>
      <c r="V37" s="883"/>
      <c r="W37" s="883" t="n">
        <v>6</v>
      </c>
      <c r="X37" s="884"/>
      <c r="Y37" s="868"/>
      <c r="Z37" s="867"/>
      <c r="AA37" s="885" t="s">
        <v>724</v>
      </c>
      <c r="AB37" s="863"/>
      <c r="AC37" s="864"/>
      <c r="AD37" s="864"/>
      <c r="AH37" s="782"/>
      <c r="AI37" s="782"/>
      <c r="AJ37" s="782"/>
      <c r="AK37" s="782"/>
      <c r="AO37" s="782"/>
      <c r="AP37" s="782"/>
      <c r="AQ37" s="782"/>
      <c r="AR37" s="782"/>
    </row>
    <row r="38" customFormat="false" ht="15.95" hidden="false" customHeight="true" outlineLevel="0" collapsed="false">
      <c r="A38" s="879" t="n">
        <v>7</v>
      </c>
      <c r="B38" s="879"/>
      <c r="C38" s="866"/>
      <c r="D38" s="881" t="s">
        <v>42</v>
      </c>
      <c r="E38" s="867"/>
      <c r="F38" s="868"/>
      <c r="G38" s="868"/>
      <c r="H38" s="868"/>
      <c r="I38" s="869"/>
      <c r="J38" s="868"/>
      <c r="K38" s="868"/>
      <c r="L38" s="868"/>
      <c r="M38" s="867"/>
      <c r="N38" s="869"/>
      <c r="O38" s="867"/>
      <c r="P38" s="867"/>
      <c r="Q38" s="882"/>
      <c r="R38" s="867"/>
      <c r="S38" s="882"/>
      <c r="T38" s="867"/>
      <c r="U38" s="869" t="s">
        <v>106</v>
      </c>
      <c r="V38" s="883" t="s">
        <v>2373</v>
      </c>
      <c r="W38" s="883" t="n">
        <v>7</v>
      </c>
      <c r="X38" s="884" t="s">
        <v>172</v>
      </c>
      <c r="Y38" s="868" t="n">
        <v>13</v>
      </c>
      <c r="Z38" s="867"/>
      <c r="AA38" s="885"/>
      <c r="AB38" s="863"/>
      <c r="AC38" s="864"/>
      <c r="AD38" s="864"/>
      <c r="AH38" s="782"/>
      <c r="AI38" s="782"/>
      <c r="AJ38" s="782"/>
      <c r="AK38" s="782"/>
      <c r="AO38" s="782"/>
      <c r="AP38" s="782"/>
      <c r="AQ38" s="782"/>
      <c r="AR38" s="782"/>
    </row>
    <row r="39" customFormat="false" ht="15.95" hidden="false" customHeight="true" outlineLevel="0" collapsed="false">
      <c r="A39" s="879"/>
      <c r="B39" s="879" t="n">
        <v>2</v>
      </c>
      <c r="C39" s="880"/>
      <c r="D39" s="867" t="s">
        <v>98</v>
      </c>
      <c r="E39" s="867"/>
      <c r="F39" s="868" t="n">
        <v>76</v>
      </c>
      <c r="G39" s="868" t="s">
        <v>523</v>
      </c>
      <c r="H39" s="868"/>
      <c r="I39" s="869" t="s">
        <v>2374</v>
      </c>
      <c r="J39" s="868" t="s">
        <v>80</v>
      </c>
      <c r="K39" s="868"/>
      <c r="L39" s="868"/>
      <c r="M39" s="867"/>
      <c r="N39" s="869"/>
      <c r="O39" s="867"/>
      <c r="P39" s="867"/>
      <c r="Q39" s="882"/>
      <c r="R39" s="867"/>
      <c r="S39" s="882"/>
      <c r="T39" s="867"/>
      <c r="U39" s="869"/>
      <c r="V39" s="883"/>
      <c r="W39" s="883" t="n">
        <v>7</v>
      </c>
      <c r="X39" s="884"/>
      <c r="Y39" s="868"/>
      <c r="Z39" s="867"/>
      <c r="AA39" s="877" t="s">
        <v>500</v>
      </c>
      <c r="AB39" s="863"/>
      <c r="AC39" s="864"/>
      <c r="AD39" s="864"/>
      <c r="AH39" s="782"/>
      <c r="AI39" s="782"/>
      <c r="AJ39" s="782"/>
      <c r="AK39" s="782"/>
      <c r="AO39" s="782"/>
      <c r="AP39" s="782"/>
      <c r="AQ39" s="782"/>
      <c r="AR39" s="782"/>
    </row>
    <row r="40" customFormat="false" ht="15.95" hidden="false" customHeight="true" outlineLevel="0" collapsed="false">
      <c r="A40" s="879"/>
      <c r="B40" s="879"/>
      <c r="C40" s="866"/>
      <c r="D40" s="867" t="s">
        <v>2375</v>
      </c>
      <c r="E40" s="867"/>
      <c r="F40" s="868" t="n">
        <v>72</v>
      </c>
      <c r="G40" s="868"/>
      <c r="H40" s="868"/>
      <c r="I40" s="869" t="s">
        <v>2376</v>
      </c>
      <c r="J40" s="868" t="s">
        <v>80</v>
      </c>
      <c r="K40" s="868"/>
      <c r="L40" s="868"/>
      <c r="M40" s="867"/>
      <c r="N40" s="869"/>
      <c r="O40" s="867"/>
      <c r="P40" s="867"/>
      <c r="Q40" s="882"/>
      <c r="R40" s="867"/>
      <c r="S40" s="882"/>
      <c r="T40" s="867"/>
      <c r="U40" s="869"/>
      <c r="V40" s="883"/>
      <c r="W40" s="883" t="n">
        <v>7</v>
      </c>
      <c r="X40" s="884"/>
      <c r="Y40" s="868"/>
      <c r="Z40" s="867"/>
      <c r="AA40" s="877" t="s">
        <v>500</v>
      </c>
      <c r="AB40" s="863"/>
      <c r="AC40" s="864"/>
      <c r="AD40" s="864"/>
      <c r="AH40" s="782"/>
      <c r="AI40" s="782"/>
      <c r="AJ40" s="782"/>
      <c r="AK40" s="782"/>
      <c r="AO40" s="782"/>
      <c r="AP40" s="782"/>
      <c r="AQ40" s="782"/>
      <c r="AR40" s="782"/>
    </row>
    <row r="41" customFormat="false" ht="15.95" hidden="false" customHeight="true" outlineLevel="0" collapsed="false">
      <c r="A41" s="879"/>
      <c r="B41" s="879"/>
      <c r="C41" s="866"/>
      <c r="D41" s="867" t="s">
        <v>1685</v>
      </c>
      <c r="E41" s="867"/>
      <c r="F41" s="868" t="n">
        <v>75</v>
      </c>
      <c r="G41" s="868"/>
      <c r="H41" s="868"/>
      <c r="I41" s="869" t="s">
        <v>2377</v>
      </c>
      <c r="J41" s="868" t="s">
        <v>80</v>
      </c>
      <c r="K41" s="868"/>
      <c r="L41" s="868"/>
      <c r="M41" s="867"/>
      <c r="N41" s="869"/>
      <c r="O41" s="867"/>
      <c r="P41" s="867"/>
      <c r="Q41" s="882"/>
      <c r="R41" s="867"/>
      <c r="S41" s="882"/>
      <c r="T41" s="867"/>
      <c r="U41" s="869"/>
      <c r="V41" s="883"/>
      <c r="W41" s="883" t="n">
        <v>7</v>
      </c>
      <c r="X41" s="884"/>
      <c r="Y41" s="868"/>
      <c r="Z41" s="867"/>
      <c r="AA41" s="885" t="s">
        <v>1688</v>
      </c>
      <c r="AB41" s="863"/>
      <c r="AC41" s="864"/>
      <c r="AD41" s="864"/>
      <c r="AH41" s="782"/>
      <c r="AI41" s="782"/>
      <c r="AJ41" s="782"/>
      <c r="AK41" s="782"/>
      <c r="AO41" s="782"/>
      <c r="AP41" s="782"/>
      <c r="AQ41" s="782"/>
      <c r="AR41" s="782"/>
    </row>
    <row r="42" customFormat="false" ht="15.95" hidden="false" customHeight="true" outlineLevel="0" collapsed="false">
      <c r="A42" s="879"/>
      <c r="B42" s="879"/>
      <c r="C42" s="866"/>
      <c r="D42" s="867" t="s">
        <v>40</v>
      </c>
      <c r="E42" s="867"/>
      <c r="F42" s="868" t="n">
        <v>77</v>
      </c>
      <c r="G42" s="868"/>
      <c r="H42" s="868"/>
      <c r="I42" s="869" t="s">
        <v>2378</v>
      </c>
      <c r="J42" s="868" t="s">
        <v>33</v>
      </c>
      <c r="K42" s="868"/>
      <c r="L42" s="868"/>
      <c r="M42" s="867"/>
      <c r="N42" s="869"/>
      <c r="O42" s="867"/>
      <c r="P42" s="867"/>
      <c r="Q42" s="882"/>
      <c r="R42" s="867"/>
      <c r="S42" s="882"/>
      <c r="T42" s="867"/>
      <c r="U42" s="869"/>
      <c r="V42" s="883"/>
      <c r="W42" s="883" t="n">
        <v>7</v>
      </c>
      <c r="X42" s="884"/>
      <c r="Y42" s="868"/>
      <c r="Z42" s="867"/>
      <c r="AA42" s="890" t="s">
        <v>2379</v>
      </c>
      <c r="AB42" s="863"/>
      <c r="AC42" s="864"/>
      <c r="AD42" s="864"/>
      <c r="AH42" s="782"/>
      <c r="AI42" s="782"/>
      <c r="AJ42" s="782"/>
      <c r="AK42" s="782"/>
      <c r="AO42" s="782"/>
      <c r="AP42" s="782"/>
      <c r="AQ42" s="782"/>
      <c r="AR42" s="782"/>
    </row>
    <row r="43" customFormat="false" ht="15.95" hidden="false" customHeight="true" outlineLevel="0" collapsed="false">
      <c r="A43" s="879" t="n">
        <v>8</v>
      </c>
      <c r="B43" s="879"/>
      <c r="C43" s="866"/>
      <c r="D43" s="881" t="s">
        <v>142</v>
      </c>
      <c r="E43" s="867"/>
      <c r="F43" s="868"/>
      <c r="G43" s="868"/>
      <c r="H43" s="868"/>
      <c r="I43" s="869"/>
      <c r="J43" s="868"/>
      <c r="K43" s="868"/>
      <c r="L43" s="868"/>
      <c r="M43" s="867"/>
      <c r="N43" s="869"/>
      <c r="O43" s="870"/>
      <c r="P43" s="871"/>
      <c r="Q43" s="870"/>
      <c r="R43" s="872"/>
      <c r="S43" s="873"/>
      <c r="T43" s="874"/>
      <c r="U43" s="875" t="s">
        <v>150</v>
      </c>
      <c r="V43" s="861" t="s">
        <v>2380</v>
      </c>
      <c r="W43" s="861" t="n">
        <v>8</v>
      </c>
      <c r="X43" s="884" t="s">
        <v>172</v>
      </c>
      <c r="Y43" s="871" t="s">
        <v>79</v>
      </c>
      <c r="Z43" s="871"/>
      <c r="AA43" s="890"/>
      <c r="AB43" s="863"/>
      <c r="AC43" s="864"/>
      <c r="AD43" s="864"/>
      <c r="AH43" s="782"/>
      <c r="AI43" s="782"/>
      <c r="AJ43" s="782"/>
      <c r="AK43" s="782"/>
      <c r="AO43" s="782"/>
      <c r="AP43" s="782"/>
      <c r="AQ43" s="782"/>
      <c r="AR43" s="782"/>
    </row>
    <row r="44" customFormat="false" ht="15.95" hidden="false" customHeight="true" outlineLevel="0" collapsed="false">
      <c r="A44" s="879"/>
      <c r="B44" s="879" t="n">
        <v>4</v>
      </c>
      <c r="C44" s="880"/>
      <c r="D44" s="867" t="s">
        <v>383</v>
      </c>
      <c r="E44" s="867" t="s">
        <v>2381</v>
      </c>
      <c r="F44" s="868" t="n">
        <v>431</v>
      </c>
      <c r="G44" s="868" t="s">
        <v>141</v>
      </c>
      <c r="H44" s="868"/>
      <c r="I44" s="869" t="s">
        <v>2382</v>
      </c>
      <c r="J44" s="868" t="s">
        <v>80</v>
      </c>
      <c r="K44" s="868"/>
      <c r="L44" s="868"/>
      <c r="M44" s="867"/>
      <c r="N44" s="869"/>
      <c r="O44" s="870"/>
      <c r="P44" s="871"/>
      <c r="Q44" s="870"/>
      <c r="R44" s="872"/>
      <c r="S44" s="873"/>
      <c r="T44" s="874"/>
      <c r="U44" s="875"/>
      <c r="V44" s="861"/>
      <c r="W44" s="861" t="n">
        <v>8</v>
      </c>
      <c r="X44" s="876"/>
      <c r="Y44" s="871"/>
      <c r="Z44" s="871"/>
      <c r="AA44" s="868" t="s">
        <v>386</v>
      </c>
      <c r="AB44" s="863"/>
      <c r="AC44" s="864"/>
      <c r="AD44" s="864"/>
      <c r="AH44" s="782"/>
      <c r="AI44" s="782"/>
      <c r="AJ44" s="782"/>
      <c r="AK44" s="782"/>
      <c r="AO44" s="782"/>
      <c r="AP44" s="782"/>
      <c r="AQ44" s="782"/>
      <c r="AR44" s="782"/>
    </row>
    <row r="45" customFormat="false" ht="15.95" hidden="true" customHeight="true" outlineLevel="0" collapsed="false">
      <c r="A45" s="879" t="n">
        <v>3</v>
      </c>
      <c r="B45" s="879"/>
      <c r="C45" s="866"/>
      <c r="D45" s="867" t="s">
        <v>31</v>
      </c>
      <c r="E45" s="867" t="s">
        <v>35</v>
      </c>
      <c r="F45" s="868" t="n">
        <v>599</v>
      </c>
      <c r="G45" s="868" t="s">
        <v>159</v>
      </c>
      <c r="H45" s="868"/>
      <c r="I45" s="869" t="s">
        <v>2383</v>
      </c>
      <c r="J45" s="868" t="s">
        <v>33</v>
      </c>
      <c r="K45" s="868"/>
      <c r="L45" s="868"/>
      <c r="M45" s="867"/>
      <c r="N45" s="867"/>
      <c r="O45" s="867"/>
      <c r="P45" s="867"/>
      <c r="Q45" s="882"/>
      <c r="R45" s="867"/>
      <c r="S45" s="882"/>
      <c r="T45" s="867"/>
      <c r="U45" s="869"/>
      <c r="V45" s="883"/>
      <c r="W45" s="883"/>
      <c r="X45" s="884"/>
      <c r="Y45" s="868"/>
      <c r="Z45" s="867"/>
      <c r="AA45" s="885" t="s">
        <v>39</v>
      </c>
      <c r="AB45" s="863"/>
      <c r="AC45" s="864"/>
      <c r="AD45" s="864"/>
      <c r="AH45" s="782"/>
      <c r="AI45" s="782"/>
      <c r="AJ45" s="782"/>
      <c r="AK45" s="782"/>
      <c r="AO45" s="782"/>
      <c r="AP45" s="782"/>
      <c r="AQ45" s="782"/>
      <c r="AR45" s="782"/>
    </row>
    <row r="46" customFormat="false" ht="15.95" hidden="false" customHeight="true" outlineLevel="0" collapsed="false">
      <c r="A46" s="879"/>
      <c r="B46" s="879"/>
      <c r="C46" s="866"/>
      <c r="D46" s="867" t="s">
        <v>403</v>
      </c>
      <c r="E46" s="867" t="s">
        <v>2384</v>
      </c>
      <c r="F46" s="868" t="n">
        <v>432</v>
      </c>
      <c r="G46" s="868"/>
      <c r="H46" s="868"/>
      <c r="I46" s="869" t="s">
        <v>2385</v>
      </c>
      <c r="J46" s="868" t="s">
        <v>80</v>
      </c>
      <c r="K46" s="868"/>
      <c r="L46" s="868"/>
      <c r="M46" s="867"/>
      <c r="N46" s="869"/>
      <c r="O46" s="870"/>
      <c r="P46" s="871"/>
      <c r="Q46" s="870"/>
      <c r="R46" s="872"/>
      <c r="S46" s="873"/>
      <c r="T46" s="874"/>
      <c r="U46" s="875"/>
      <c r="V46" s="861"/>
      <c r="W46" s="861" t="n">
        <v>8</v>
      </c>
      <c r="X46" s="876"/>
      <c r="Y46" s="871"/>
      <c r="Z46" s="871"/>
      <c r="AA46" s="868" t="s">
        <v>386</v>
      </c>
      <c r="AB46" s="863"/>
      <c r="AC46" s="864"/>
      <c r="AD46" s="864"/>
      <c r="AH46" s="782"/>
      <c r="AI46" s="782"/>
      <c r="AJ46" s="782"/>
      <c r="AK46" s="782"/>
      <c r="AO46" s="782"/>
      <c r="AP46" s="782"/>
      <c r="AQ46" s="782"/>
      <c r="AR46" s="782"/>
    </row>
    <row r="47" customFormat="false" ht="15.95" hidden="false" customHeight="true" outlineLevel="0" collapsed="false">
      <c r="A47" s="879"/>
      <c r="B47" s="879"/>
      <c r="C47" s="866"/>
      <c r="D47" s="867" t="s">
        <v>412</v>
      </c>
      <c r="E47" s="867" t="s">
        <v>2384</v>
      </c>
      <c r="F47" s="868" t="n">
        <v>435</v>
      </c>
      <c r="G47" s="868"/>
      <c r="H47" s="868"/>
      <c r="I47" s="869" t="s">
        <v>2386</v>
      </c>
      <c r="J47" s="868" t="s">
        <v>80</v>
      </c>
      <c r="K47" s="868"/>
      <c r="L47" s="868"/>
      <c r="M47" s="867"/>
      <c r="N47" s="869"/>
      <c r="O47" s="870"/>
      <c r="P47" s="871"/>
      <c r="Q47" s="870"/>
      <c r="R47" s="872"/>
      <c r="S47" s="873"/>
      <c r="T47" s="874"/>
      <c r="U47" s="875"/>
      <c r="V47" s="861"/>
      <c r="W47" s="861" t="n">
        <v>8</v>
      </c>
      <c r="X47" s="876"/>
      <c r="Y47" s="871"/>
      <c r="Z47" s="871"/>
      <c r="AA47" s="868" t="s">
        <v>414</v>
      </c>
      <c r="AB47" s="863"/>
      <c r="AC47" s="864"/>
      <c r="AD47" s="864"/>
      <c r="AH47" s="782"/>
      <c r="AI47" s="782"/>
      <c r="AJ47" s="782"/>
      <c r="AK47" s="782"/>
      <c r="AO47" s="782"/>
      <c r="AP47" s="782"/>
      <c r="AQ47" s="782"/>
      <c r="AR47" s="782"/>
    </row>
    <row r="48" customFormat="false" ht="15.95" hidden="false" customHeight="true" outlineLevel="0" collapsed="false">
      <c r="A48" s="879"/>
      <c r="B48" s="879"/>
      <c r="C48" s="866"/>
      <c r="D48" s="867" t="s">
        <v>140</v>
      </c>
      <c r="E48" s="867" t="s">
        <v>2384</v>
      </c>
      <c r="F48" s="868" t="n">
        <v>430</v>
      </c>
      <c r="G48" s="868"/>
      <c r="H48" s="868"/>
      <c r="I48" s="869" t="s">
        <v>2387</v>
      </c>
      <c r="J48" s="868" t="s">
        <v>80</v>
      </c>
      <c r="K48" s="868"/>
      <c r="L48" s="868"/>
      <c r="M48" s="867"/>
      <c r="N48" s="869"/>
      <c r="O48" s="870"/>
      <c r="P48" s="871"/>
      <c r="Q48" s="870"/>
      <c r="R48" s="872"/>
      <c r="S48" s="873"/>
      <c r="T48" s="874"/>
      <c r="U48" s="875"/>
      <c r="V48" s="861"/>
      <c r="W48" s="861" t="n">
        <v>8</v>
      </c>
      <c r="X48" s="876"/>
      <c r="Y48" s="871"/>
      <c r="Z48" s="871"/>
      <c r="AA48" s="868" t="s">
        <v>2388</v>
      </c>
      <c r="AB48" s="863"/>
      <c r="AC48" s="864"/>
      <c r="AD48" s="864"/>
      <c r="AH48" s="782"/>
      <c r="AI48" s="782"/>
      <c r="AJ48" s="782"/>
      <c r="AK48" s="782"/>
      <c r="AO48" s="782"/>
      <c r="AP48" s="782"/>
      <c r="AQ48" s="782"/>
      <c r="AR48" s="782"/>
    </row>
    <row r="49" customFormat="false" ht="15.95" hidden="false" customHeight="true" outlineLevel="0" collapsed="false">
      <c r="A49" s="879" t="n">
        <v>9</v>
      </c>
      <c r="B49" s="879"/>
      <c r="C49" s="866"/>
      <c r="D49" s="881" t="s">
        <v>137</v>
      </c>
      <c r="E49" s="867"/>
      <c r="F49" s="868"/>
      <c r="G49" s="868"/>
      <c r="H49" s="868"/>
      <c r="I49" s="869"/>
      <c r="J49" s="868"/>
      <c r="K49" s="868"/>
      <c r="L49" s="868"/>
      <c r="M49" s="867"/>
      <c r="N49" s="869"/>
      <c r="O49" s="867"/>
      <c r="P49" s="867"/>
      <c r="Q49" s="882"/>
      <c r="R49" s="867"/>
      <c r="S49" s="882"/>
      <c r="T49" s="867"/>
      <c r="U49" s="869" t="s">
        <v>76</v>
      </c>
      <c r="V49" s="891" t="s">
        <v>2389</v>
      </c>
      <c r="W49" s="884" t="n">
        <v>9</v>
      </c>
      <c r="X49" s="884" t="s">
        <v>172</v>
      </c>
      <c r="Y49" s="868" t="n">
        <v>12</v>
      </c>
      <c r="Z49" s="867"/>
      <c r="AA49" s="885"/>
      <c r="AB49" s="863"/>
      <c r="AC49" s="864"/>
      <c r="AD49" s="864"/>
      <c r="AH49" s="782"/>
      <c r="AI49" s="782"/>
      <c r="AJ49" s="782"/>
      <c r="AK49" s="782"/>
      <c r="AO49" s="782"/>
      <c r="AP49" s="782"/>
      <c r="AQ49" s="782"/>
      <c r="AR49" s="782"/>
    </row>
    <row r="50" customFormat="false" ht="15.95" hidden="true" customHeight="true" outlineLevel="0" collapsed="false">
      <c r="A50" s="879" t="n">
        <v>3</v>
      </c>
      <c r="B50" s="879"/>
      <c r="C50" s="866"/>
      <c r="D50" s="867" t="s">
        <v>367</v>
      </c>
      <c r="E50" s="867" t="s">
        <v>2390</v>
      </c>
      <c r="F50" s="868" t="n">
        <v>468</v>
      </c>
      <c r="G50" s="868"/>
      <c r="H50" s="868"/>
      <c r="I50" s="869" t="s">
        <v>2391</v>
      </c>
      <c r="J50" s="868" t="s">
        <v>33</v>
      </c>
      <c r="K50" s="868"/>
      <c r="L50" s="868"/>
      <c r="M50" s="867"/>
      <c r="N50" s="867"/>
      <c r="O50" s="867"/>
      <c r="P50" s="867"/>
      <c r="Q50" s="882"/>
      <c r="R50" s="867"/>
      <c r="S50" s="882"/>
      <c r="T50" s="867"/>
      <c r="U50" s="869"/>
      <c r="V50" s="883"/>
      <c r="W50" s="883"/>
      <c r="X50" s="884"/>
      <c r="Y50" s="868"/>
      <c r="Z50" s="867"/>
      <c r="AA50" s="885" t="s">
        <v>372</v>
      </c>
      <c r="AB50" s="863"/>
      <c r="AC50" s="864"/>
      <c r="AD50" s="864"/>
      <c r="AH50" s="782"/>
      <c r="AI50" s="782"/>
      <c r="AJ50" s="782"/>
      <c r="AK50" s="782"/>
      <c r="AO50" s="782"/>
      <c r="AP50" s="782"/>
      <c r="AQ50" s="782"/>
      <c r="AR50" s="782"/>
    </row>
    <row r="51" customFormat="false" ht="15.95" hidden="false" customHeight="true" outlineLevel="0" collapsed="false">
      <c r="A51" s="879"/>
      <c r="B51" s="879" t="n">
        <v>6</v>
      </c>
      <c r="C51" s="880"/>
      <c r="D51" s="867" t="s">
        <v>2392</v>
      </c>
      <c r="E51" s="867"/>
      <c r="F51" s="868" t="n">
        <v>355</v>
      </c>
      <c r="G51" s="868" t="s">
        <v>136</v>
      </c>
      <c r="H51" s="868"/>
      <c r="I51" s="869" t="s">
        <v>662</v>
      </c>
      <c r="J51" s="868" t="s">
        <v>80</v>
      </c>
      <c r="K51" s="868"/>
      <c r="L51" s="868"/>
      <c r="M51" s="867"/>
      <c r="N51" s="869"/>
      <c r="O51" s="867"/>
      <c r="P51" s="867"/>
      <c r="Q51" s="882"/>
      <c r="R51" s="867"/>
      <c r="S51" s="882"/>
      <c r="T51" s="867"/>
      <c r="U51" s="869"/>
      <c r="V51" s="883"/>
      <c r="W51" s="883" t="n">
        <v>9</v>
      </c>
      <c r="X51" s="884"/>
      <c r="Y51" s="868"/>
      <c r="Z51" s="867"/>
      <c r="AA51" s="885" t="s">
        <v>2393</v>
      </c>
      <c r="AB51" s="863"/>
      <c r="AC51" s="864"/>
      <c r="AD51" s="864"/>
      <c r="AH51" s="782"/>
      <c r="AI51" s="782"/>
      <c r="AJ51" s="782"/>
      <c r="AK51" s="782"/>
      <c r="AO51" s="782"/>
      <c r="AP51" s="782"/>
      <c r="AQ51" s="782"/>
      <c r="AR51" s="782"/>
    </row>
    <row r="52" customFormat="false" ht="15.95" hidden="false" customHeight="true" outlineLevel="0" collapsed="false">
      <c r="A52" s="879"/>
      <c r="B52" s="879"/>
      <c r="C52" s="866"/>
      <c r="D52" s="867" t="s">
        <v>2394</v>
      </c>
      <c r="E52" s="867"/>
      <c r="F52" s="868" t="n">
        <v>554</v>
      </c>
      <c r="G52" s="868"/>
      <c r="H52" s="868"/>
      <c r="I52" s="869" t="s">
        <v>397</v>
      </c>
      <c r="J52" s="868" t="s">
        <v>33</v>
      </c>
      <c r="K52" s="868"/>
      <c r="L52" s="868"/>
      <c r="M52" s="867"/>
      <c r="N52" s="869"/>
      <c r="O52" s="867"/>
      <c r="P52" s="867"/>
      <c r="Q52" s="882"/>
      <c r="R52" s="867"/>
      <c r="S52" s="882"/>
      <c r="T52" s="867"/>
      <c r="U52" s="869"/>
      <c r="V52" s="883"/>
      <c r="W52" s="883" t="n">
        <v>9</v>
      </c>
      <c r="X52" s="884"/>
      <c r="Y52" s="868"/>
      <c r="Z52" s="867"/>
      <c r="AA52" s="885" t="s">
        <v>2395</v>
      </c>
      <c r="AB52" s="863"/>
      <c r="AC52" s="864"/>
      <c r="AD52" s="864"/>
      <c r="AH52" s="782"/>
      <c r="AI52" s="782"/>
      <c r="AJ52" s="782"/>
      <c r="AK52" s="782"/>
      <c r="AO52" s="782"/>
      <c r="AP52" s="782"/>
      <c r="AQ52" s="782"/>
      <c r="AR52" s="782"/>
    </row>
    <row r="53" customFormat="false" ht="15.95" hidden="false" customHeight="true" outlineLevel="0" collapsed="false">
      <c r="A53" s="879"/>
      <c r="B53" s="879"/>
      <c r="C53" s="866"/>
      <c r="D53" s="867" t="s">
        <v>2396</v>
      </c>
      <c r="E53" s="867"/>
      <c r="F53" s="868" t="n">
        <v>354</v>
      </c>
      <c r="G53" s="868"/>
      <c r="H53" s="868"/>
      <c r="I53" s="869" t="s">
        <v>397</v>
      </c>
      <c r="J53" s="868" t="s">
        <v>80</v>
      </c>
      <c r="K53" s="868"/>
      <c r="L53" s="868"/>
      <c r="M53" s="867"/>
      <c r="N53" s="869"/>
      <c r="O53" s="867"/>
      <c r="P53" s="867"/>
      <c r="Q53" s="882"/>
      <c r="R53" s="867"/>
      <c r="S53" s="882"/>
      <c r="T53" s="867"/>
      <c r="U53" s="869"/>
      <c r="V53" s="883"/>
      <c r="W53" s="883" t="n">
        <v>9</v>
      </c>
      <c r="X53" s="884"/>
      <c r="Y53" s="868"/>
      <c r="Z53" s="867"/>
      <c r="AA53" s="885" t="s">
        <v>2397</v>
      </c>
      <c r="AB53" s="863"/>
      <c r="AC53" s="864"/>
      <c r="AD53" s="864"/>
      <c r="AH53" s="782"/>
      <c r="AI53" s="782"/>
      <c r="AJ53" s="782"/>
      <c r="AK53" s="782"/>
      <c r="AO53" s="782"/>
      <c r="AP53" s="782"/>
      <c r="AQ53" s="782"/>
      <c r="AR53" s="782"/>
    </row>
    <row r="54" customFormat="false" ht="15.95" hidden="false" customHeight="true" outlineLevel="0" collapsed="false">
      <c r="A54" s="879"/>
      <c r="B54" s="879"/>
      <c r="C54" s="866"/>
      <c r="D54" s="867" t="s">
        <v>2398</v>
      </c>
      <c r="E54" s="867"/>
      <c r="F54" s="868" t="n">
        <v>356</v>
      </c>
      <c r="G54" s="868"/>
      <c r="H54" s="868"/>
      <c r="I54" s="869" t="s">
        <v>397</v>
      </c>
      <c r="J54" s="868" t="s">
        <v>33</v>
      </c>
      <c r="K54" s="868"/>
      <c r="L54" s="868"/>
      <c r="M54" s="867"/>
      <c r="N54" s="869"/>
      <c r="O54" s="867"/>
      <c r="P54" s="867"/>
      <c r="Q54" s="882"/>
      <c r="R54" s="867"/>
      <c r="S54" s="882"/>
      <c r="T54" s="867"/>
      <c r="U54" s="869"/>
      <c r="V54" s="883"/>
      <c r="W54" s="883" t="n">
        <v>9</v>
      </c>
      <c r="X54" s="884"/>
      <c r="Y54" s="868"/>
      <c r="Z54" s="867"/>
      <c r="AA54" s="885" t="s">
        <v>2397</v>
      </c>
      <c r="AB54" s="863"/>
      <c r="AC54" s="864"/>
      <c r="AD54" s="864"/>
      <c r="AH54" s="782"/>
      <c r="AI54" s="782"/>
      <c r="AJ54" s="782"/>
      <c r="AK54" s="782"/>
      <c r="AO54" s="782"/>
      <c r="AP54" s="782"/>
      <c r="AQ54" s="782"/>
      <c r="AR54" s="782"/>
    </row>
    <row r="55" customFormat="false" ht="15.95" hidden="false" customHeight="true" outlineLevel="0" collapsed="false">
      <c r="A55" s="879"/>
      <c r="B55" s="879"/>
      <c r="C55" s="866"/>
      <c r="D55" s="867" t="s">
        <v>2399</v>
      </c>
      <c r="E55" s="867"/>
      <c r="F55" s="868"/>
      <c r="G55" s="868"/>
      <c r="H55" s="868"/>
      <c r="I55" s="869" t="s">
        <v>535</v>
      </c>
      <c r="J55" s="868" t="s">
        <v>80</v>
      </c>
      <c r="K55" s="868"/>
      <c r="L55" s="868"/>
      <c r="M55" s="867"/>
      <c r="N55" s="869"/>
      <c r="O55" s="867"/>
      <c r="P55" s="867"/>
      <c r="Q55" s="882"/>
      <c r="R55" s="867"/>
      <c r="S55" s="882"/>
      <c r="T55" s="867"/>
      <c r="U55" s="869"/>
      <c r="V55" s="883"/>
      <c r="W55" s="883" t="n">
        <v>9</v>
      </c>
      <c r="X55" s="884"/>
      <c r="Y55" s="868"/>
      <c r="Z55" s="867"/>
      <c r="AA55" s="885" t="s">
        <v>2400</v>
      </c>
      <c r="AB55" s="863"/>
      <c r="AC55" s="864"/>
      <c r="AD55" s="864"/>
      <c r="AH55" s="782"/>
      <c r="AI55" s="782"/>
      <c r="AJ55" s="782"/>
      <c r="AK55" s="782"/>
      <c r="AO55" s="782"/>
      <c r="AP55" s="782"/>
      <c r="AQ55" s="782"/>
      <c r="AR55" s="782"/>
    </row>
    <row r="56" customFormat="false" ht="15.95" hidden="false" customHeight="true" outlineLevel="0" collapsed="false">
      <c r="A56" s="879" t="n">
        <v>10</v>
      </c>
      <c r="B56" s="879" t="n">
        <v>2</v>
      </c>
      <c r="C56" s="880"/>
      <c r="D56" s="881" t="s">
        <v>241</v>
      </c>
      <c r="E56" s="892"/>
      <c r="F56" s="868"/>
      <c r="G56" s="868"/>
      <c r="H56" s="868"/>
      <c r="I56" s="869"/>
      <c r="J56" s="868"/>
      <c r="K56" s="868"/>
      <c r="L56" s="868"/>
      <c r="M56" s="867"/>
      <c r="N56" s="869"/>
      <c r="O56" s="870"/>
      <c r="P56" s="871"/>
      <c r="Q56" s="870"/>
      <c r="R56" s="872"/>
      <c r="S56" s="873"/>
      <c r="T56" s="874"/>
      <c r="U56" s="875" t="s">
        <v>100</v>
      </c>
      <c r="V56" s="861" t="s">
        <v>2401</v>
      </c>
      <c r="W56" s="861" t="n">
        <v>10</v>
      </c>
      <c r="X56" s="884" t="s">
        <v>172</v>
      </c>
      <c r="Y56" s="871" t="n">
        <v>11</v>
      </c>
      <c r="Z56" s="871"/>
      <c r="AA56" s="877"/>
      <c r="AB56" s="863"/>
      <c r="AC56" s="864"/>
      <c r="AD56" s="864"/>
      <c r="AH56" s="782"/>
      <c r="AI56" s="782"/>
      <c r="AJ56" s="782"/>
      <c r="AK56" s="782"/>
      <c r="AO56" s="782"/>
      <c r="AP56" s="782"/>
      <c r="AQ56" s="782"/>
      <c r="AR56" s="782"/>
    </row>
    <row r="57" customFormat="false" ht="15.95" hidden="false" customHeight="true" outlineLevel="0" collapsed="false">
      <c r="A57" s="879"/>
      <c r="B57" s="879"/>
      <c r="C57" s="866"/>
      <c r="D57" s="867" t="s">
        <v>240</v>
      </c>
      <c r="E57" s="867" t="s">
        <v>185</v>
      </c>
      <c r="F57" s="868" t="n">
        <v>529</v>
      </c>
      <c r="G57" s="868"/>
      <c r="H57" s="868"/>
      <c r="I57" s="869" t="s">
        <v>2402</v>
      </c>
      <c r="J57" s="868" t="s">
        <v>80</v>
      </c>
      <c r="K57" s="868"/>
      <c r="L57" s="868"/>
      <c r="M57" s="867"/>
      <c r="N57" s="869"/>
      <c r="O57" s="867"/>
      <c r="P57" s="867"/>
      <c r="Q57" s="882"/>
      <c r="R57" s="867"/>
      <c r="S57" s="882"/>
      <c r="T57" s="867"/>
      <c r="U57" s="869"/>
      <c r="V57" s="883"/>
      <c r="W57" s="883" t="n">
        <v>10</v>
      </c>
      <c r="X57" s="884"/>
      <c r="Y57" s="868"/>
      <c r="Z57" s="867"/>
      <c r="AA57" s="868" t="s">
        <v>244</v>
      </c>
      <c r="AB57" s="863"/>
      <c r="AC57" s="864"/>
      <c r="AD57" s="864"/>
      <c r="AH57" s="782"/>
      <c r="AI57" s="782"/>
      <c r="AJ57" s="782"/>
      <c r="AK57" s="782"/>
      <c r="AO57" s="782"/>
      <c r="AP57" s="782"/>
      <c r="AQ57" s="782"/>
      <c r="AR57" s="782"/>
    </row>
    <row r="58" customFormat="false" ht="15.95" hidden="false" customHeight="true" outlineLevel="0" collapsed="false">
      <c r="A58" s="879"/>
      <c r="B58" s="879"/>
      <c r="C58" s="866"/>
      <c r="D58" s="867" t="s">
        <v>547</v>
      </c>
      <c r="E58" s="867" t="s">
        <v>185</v>
      </c>
      <c r="F58" s="868" t="n">
        <v>527</v>
      </c>
      <c r="G58" s="868"/>
      <c r="H58" s="868"/>
      <c r="I58" s="869" t="s">
        <v>2403</v>
      </c>
      <c r="J58" s="868" t="s">
        <v>80</v>
      </c>
      <c r="K58" s="868"/>
      <c r="L58" s="868"/>
      <c r="M58" s="867"/>
      <c r="N58" s="869"/>
      <c r="O58" s="867"/>
      <c r="P58" s="867"/>
      <c r="Q58" s="882"/>
      <c r="R58" s="867"/>
      <c r="S58" s="882"/>
      <c r="T58" s="867"/>
      <c r="U58" s="869"/>
      <c r="V58" s="883"/>
      <c r="W58" s="883" t="n">
        <v>10</v>
      </c>
      <c r="X58" s="884"/>
      <c r="Y58" s="868"/>
      <c r="Z58" s="867"/>
      <c r="AA58" s="868" t="s">
        <v>244</v>
      </c>
      <c r="AB58" s="863"/>
      <c r="AC58" s="864"/>
      <c r="AD58" s="864"/>
      <c r="AH58" s="782"/>
      <c r="AI58" s="782"/>
      <c r="AJ58" s="782"/>
      <c r="AK58" s="782"/>
      <c r="AO58" s="782"/>
      <c r="AP58" s="782"/>
      <c r="AQ58" s="782"/>
      <c r="AR58" s="782"/>
    </row>
    <row r="59" customFormat="false" ht="15.95" hidden="false" customHeight="true" outlineLevel="0" collapsed="false">
      <c r="A59" s="879"/>
      <c r="B59" s="879"/>
      <c r="C59" s="866"/>
      <c r="D59" s="867" t="s">
        <v>589</v>
      </c>
      <c r="E59" s="867" t="s">
        <v>185</v>
      </c>
      <c r="F59" s="868" t="n">
        <v>530</v>
      </c>
      <c r="G59" s="868" t="s">
        <v>219</v>
      </c>
      <c r="H59" s="868"/>
      <c r="I59" s="869" t="s">
        <v>2404</v>
      </c>
      <c r="J59" s="868" t="s">
        <v>80</v>
      </c>
      <c r="K59" s="868"/>
      <c r="L59" s="868"/>
      <c r="M59" s="867"/>
      <c r="N59" s="869"/>
      <c r="O59" s="867"/>
      <c r="P59" s="867"/>
      <c r="Q59" s="882"/>
      <c r="R59" s="867"/>
      <c r="S59" s="882"/>
      <c r="T59" s="867"/>
      <c r="U59" s="869"/>
      <c r="V59" s="883"/>
      <c r="W59" s="883" t="n">
        <v>10</v>
      </c>
      <c r="X59" s="884"/>
      <c r="Y59" s="868"/>
      <c r="Z59" s="867"/>
      <c r="AA59" s="868" t="s">
        <v>592</v>
      </c>
      <c r="AB59" s="863"/>
      <c r="AC59" s="864"/>
      <c r="AD59" s="864"/>
      <c r="AH59" s="782"/>
      <c r="AI59" s="782"/>
      <c r="AJ59" s="782"/>
      <c r="AK59" s="782"/>
      <c r="AO59" s="782"/>
      <c r="AP59" s="782"/>
      <c r="AQ59" s="782"/>
      <c r="AR59" s="782"/>
    </row>
    <row r="60" customFormat="false" ht="15.95" hidden="false" customHeight="true" outlineLevel="0" collapsed="false">
      <c r="A60" s="879"/>
      <c r="B60" s="879"/>
      <c r="C60" s="866"/>
      <c r="D60" s="867" t="s">
        <v>911</v>
      </c>
      <c r="E60" s="867" t="s">
        <v>185</v>
      </c>
      <c r="F60" s="868" t="n">
        <v>524</v>
      </c>
      <c r="G60" s="868"/>
      <c r="H60" s="868"/>
      <c r="I60" s="869" t="s">
        <v>2405</v>
      </c>
      <c r="J60" s="868" t="s">
        <v>670</v>
      </c>
      <c r="K60" s="868"/>
      <c r="L60" s="868"/>
      <c r="M60" s="867"/>
      <c r="N60" s="869"/>
      <c r="O60" s="867"/>
      <c r="P60" s="867"/>
      <c r="Q60" s="882"/>
      <c r="R60" s="867"/>
      <c r="S60" s="882"/>
      <c r="T60" s="867"/>
      <c r="U60" s="869"/>
      <c r="V60" s="883"/>
      <c r="W60" s="883" t="n">
        <v>10</v>
      </c>
      <c r="X60" s="884"/>
      <c r="Y60" s="868"/>
      <c r="Z60" s="867"/>
      <c r="AA60" s="877" t="s">
        <v>2406</v>
      </c>
      <c r="AB60" s="863"/>
      <c r="AC60" s="864"/>
      <c r="AD60" s="864"/>
      <c r="AH60" s="782"/>
      <c r="AI60" s="782"/>
      <c r="AJ60" s="782"/>
      <c r="AK60" s="782"/>
      <c r="AO60" s="782"/>
      <c r="AP60" s="782"/>
      <c r="AQ60" s="782"/>
      <c r="AR60" s="782"/>
    </row>
    <row r="61" customFormat="false" ht="15.95" hidden="false" customHeight="true" outlineLevel="0" collapsed="false">
      <c r="A61" s="879" t="n">
        <v>11</v>
      </c>
      <c r="B61" s="879" t="n">
        <v>4</v>
      </c>
      <c r="C61" s="880"/>
      <c r="D61" s="881" t="s">
        <v>200</v>
      </c>
      <c r="E61" s="867"/>
      <c r="F61" s="868"/>
      <c r="G61" s="868"/>
      <c r="H61" s="868"/>
      <c r="I61" s="869"/>
      <c r="J61" s="868"/>
      <c r="K61" s="868"/>
      <c r="L61" s="868"/>
      <c r="M61" s="867"/>
      <c r="N61" s="869"/>
      <c r="O61" s="870"/>
      <c r="P61" s="871"/>
      <c r="Q61" s="870"/>
      <c r="R61" s="872"/>
      <c r="S61" s="873"/>
      <c r="T61" s="874"/>
      <c r="U61" s="875" t="s">
        <v>156</v>
      </c>
      <c r="V61" s="893" t="n">
        <v>0.0628819444444445</v>
      </c>
      <c r="W61" s="861" t="n">
        <v>11</v>
      </c>
      <c r="X61" s="884" t="s">
        <v>172</v>
      </c>
      <c r="Y61" s="871" t="n">
        <v>10</v>
      </c>
      <c r="Z61" s="871"/>
      <c r="AA61" s="877"/>
      <c r="AB61" s="863"/>
      <c r="AC61" s="864"/>
      <c r="AD61" s="864"/>
      <c r="AH61" s="782"/>
      <c r="AI61" s="782"/>
      <c r="AJ61" s="782"/>
      <c r="AK61" s="782"/>
      <c r="AO61" s="782"/>
      <c r="AP61" s="782"/>
      <c r="AQ61" s="782"/>
      <c r="AR61" s="782"/>
    </row>
    <row r="62" customFormat="false" ht="15.95" hidden="false" customHeight="true" outlineLevel="0" collapsed="false">
      <c r="A62" s="879"/>
      <c r="B62" s="879"/>
      <c r="C62" s="866"/>
      <c r="D62" s="867" t="s">
        <v>466</v>
      </c>
      <c r="E62" s="867"/>
      <c r="F62" s="868" t="n">
        <v>389</v>
      </c>
      <c r="G62" s="868"/>
      <c r="H62" s="868"/>
      <c r="I62" s="869" t="s">
        <v>662</v>
      </c>
      <c r="J62" s="868" t="s">
        <v>80</v>
      </c>
      <c r="K62" s="868"/>
      <c r="L62" s="868"/>
      <c r="M62" s="867"/>
      <c r="N62" s="869"/>
      <c r="O62" s="870"/>
      <c r="P62" s="871"/>
      <c r="Q62" s="870"/>
      <c r="R62" s="872"/>
      <c r="S62" s="873"/>
      <c r="T62" s="874"/>
      <c r="U62" s="875"/>
      <c r="V62" s="861"/>
      <c r="W62" s="861" t="n">
        <v>11</v>
      </c>
      <c r="X62" s="876"/>
      <c r="Y62" s="871"/>
      <c r="Z62" s="871"/>
      <c r="AA62" s="885" t="s">
        <v>2407</v>
      </c>
      <c r="AB62" s="863"/>
      <c r="AC62" s="864"/>
      <c r="AD62" s="864"/>
      <c r="AH62" s="782"/>
      <c r="AI62" s="782"/>
      <c r="AJ62" s="782"/>
      <c r="AK62" s="782"/>
      <c r="AO62" s="782"/>
      <c r="AP62" s="782"/>
      <c r="AQ62" s="782"/>
      <c r="AR62" s="782"/>
    </row>
    <row r="63" customFormat="false" ht="15.95" hidden="false" customHeight="true" outlineLevel="0" collapsed="false">
      <c r="A63" s="879"/>
      <c r="B63" s="879"/>
      <c r="C63" s="866"/>
      <c r="D63" s="867" t="s">
        <v>387</v>
      </c>
      <c r="E63" s="867"/>
      <c r="F63" s="868" t="n">
        <v>391</v>
      </c>
      <c r="G63" s="868"/>
      <c r="H63" s="868"/>
      <c r="I63" s="869" t="s">
        <v>438</v>
      </c>
      <c r="J63" s="868" t="s">
        <v>80</v>
      </c>
      <c r="K63" s="868"/>
      <c r="L63" s="868"/>
      <c r="M63" s="867"/>
      <c r="N63" s="869"/>
      <c r="O63" s="870"/>
      <c r="P63" s="871"/>
      <c r="Q63" s="870"/>
      <c r="R63" s="872"/>
      <c r="S63" s="873"/>
      <c r="T63" s="874"/>
      <c r="U63" s="875"/>
      <c r="V63" s="861"/>
      <c r="W63" s="861" t="n">
        <v>11</v>
      </c>
      <c r="X63" s="876"/>
      <c r="Y63" s="871"/>
      <c r="Z63" s="871"/>
      <c r="AA63" s="885" t="s">
        <v>390</v>
      </c>
      <c r="AB63" s="863"/>
      <c r="AC63" s="864"/>
      <c r="AD63" s="864"/>
      <c r="AH63" s="782"/>
      <c r="AI63" s="782"/>
      <c r="AJ63" s="782"/>
      <c r="AK63" s="782"/>
      <c r="AO63" s="782"/>
      <c r="AP63" s="782"/>
      <c r="AQ63" s="782"/>
      <c r="AR63" s="782"/>
    </row>
    <row r="64" customFormat="false" ht="15.95" hidden="false" customHeight="true" outlineLevel="0" collapsed="false">
      <c r="A64" s="879"/>
      <c r="B64" s="879"/>
      <c r="C64" s="866"/>
      <c r="D64" s="867" t="s">
        <v>505</v>
      </c>
      <c r="E64" s="867"/>
      <c r="F64" s="868" t="n">
        <v>380</v>
      </c>
      <c r="G64" s="868" t="s">
        <v>199</v>
      </c>
      <c r="H64" s="868"/>
      <c r="I64" s="869" t="s">
        <v>535</v>
      </c>
      <c r="J64" s="868" t="s">
        <v>80</v>
      </c>
      <c r="K64" s="868"/>
      <c r="L64" s="868"/>
      <c r="M64" s="867"/>
      <c r="N64" s="869"/>
      <c r="O64" s="870"/>
      <c r="P64" s="871"/>
      <c r="Q64" s="870"/>
      <c r="R64" s="872"/>
      <c r="S64" s="873"/>
      <c r="T64" s="874"/>
      <c r="U64" s="875"/>
      <c r="V64" s="861"/>
      <c r="W64" s="861" t="n">
        <v>11</v>
      </c>
      <c r="X64" s="876"/>
      <c r="Y64" s="871"/>
      <c r="Z64" s="871"/>
      <c r="AA64" s="868" t="s">
        <v>2407</v>
      </c>
      <c r="AB64" s="863"/>
      <c r="AC64" s="864"/>
      <c r="AD64" s="864"/>
      <c r="AH64" s="782"/>
      <c r="AI64" s="782"/>
      <c r="AJ64" s="782"/>
      <c r="AK64" s="782"/>
      <c r="AO64" s="782"/>
      <c r="AP64" s="782"/>
      <c r="AQ64" s="782"/>
      <c r="AR64" s="782"/>
    </row>
    <row r="65" customFormat="false" ht="15.95" hidden="false" customHeight="true" outlineLevel="0" collapsed="false">
      <c r="A65" s="879"/>
      <c r="B65" s="879"/>
      <c r="C65" s="866"/>
      <c r="D65" s="867" t="s">
        <v>508</v>
      </c>
      <c r="E65" s="867"/>
      <c r="F65" s="868" t="n">
        <v>388</v>
      </c>
      <c r="G65" s="868"/>
      <c r="H65" s="868"/>
      <c r="I65" s="869" t="s">
        <v>397</v>
      </c>
      <c r="J65" s="868" t="s">
        <v>80</v>
      </c>
      <c r="K65" s="868"/>
      <c r="L65" s="868"/>
      <c r="M65" s="867"/>
      <c r="N65" s="869"/>
      <c r="O65" s="870"/>
      <c r="P65" s="871"/>
      <c r="Q65" s="870"/>
      <c r="R65" s="872"/>
      <c r="S65" s="873"/>
      <c r="T65" s="874"/>
      <c r="U65" s="875"/>
      <c r="V65" s="861"/>
      <c r="W65" s="861" t="n">
        <v>11</v>
      </c>
      <c r="X65" s="876"/>
      <c r="Y65" s="871"/>
      <c r="Z65" s="871"/>
      <c r="AA65" s="885" t="s">
        <v>2407</v>
      </c>
      <c r="AB65" s="863"/>
      <c r="AC65" s="864"/>
      <c r="AD65" s="864"/>
      <c r="AH65" s="782"/>
      <c r="AI65" s="782"/>
      <c r="AJ65" s="782"/>
      <c r="AK65" s="782"/>
      <c r="AO65" s="782"/>
      <c r="AP65" s="782"/>
      <c r="AQ65" s="782"/>
      <c r="AR65" s="782"/>
    </row>
    <row r="66" customFormat="false" ht="15.95" hidden="false" customHeight="true" outlineLevel="0" collapsed="false">
      <c r="A66" s="879" t="n">
        <v>12</v>
      </c>
      <c r="B66" s="879"/>
      <c r="C66" s="866"/>
      <c r="D66" s="881" t="s">
        <v>165</v>
      </c>
      <c r="E66" s="867"/>
      <c r="F66" s="868"/>
      <c r="G66" s="868"/>
      <c r="H66" s="868"/>
      <c r="I66" s="869"/>
      <c r="J66" s="868"/>
      <c r="K66" s="868"/>
      <c r="L66" s="868"/>
      <c r="M66" s="867"/>
      <c r="N66" s="867"/>
      <c r="O66" s="867"/>
      <c r="P66" s="867"/>
      <c r="Q66" s="882"/>
      <c r="R66" s="867"/>
      <c r="S66" s="882"/>
      <c r="T66" s="867"/>
      <c r="U66" s="869" t="s">
        <v>37</v>
      </c>
      <c r="V66" s="883" t="s">
        <v>2408</v>
      </c>
      <c r="W66" s="883" t="n">
        <v>12</v>
      </c>
      <c r="X66" s="884" t="s">
        <v>172</v>
      </c>
      <c r="Y66" s="868" t="s">
        <v>79</v>
      </c>
      <c r="Z66" s="867"/>
      <c r="AA66" s="885"/>
      <c r="AB66" s="863"/>
      <c r="AC66" s="864"/>
      <c r="AD66" s="864"/>
      <c r="AH66" s="782"/>
      <c r="AI66" s="782"/>
      <c r="AJ66" s="782"/>
      <c r="AK66" s="782"/>
      <c r="AO66" s="782"/>
      <c r="AP66" s="782"/>
      <c r="AQ66" s="782"/>
      <c r="AR66" s="782"/>
    </row>
    <row r="67" customFormat="false" ht="15.95" hidden="true" customHeight="true" outlineLevel="0" collapsed="false">
      <c r="A67" s="879"/>
      <c r="B67" s="879" t="n">
        <v>6</v>
      </c>
      <c r="C67" s="880"/>
      <c r="D67" s="881" t="s">
        <v>1537</v>
      </c>
      <c r="E67" s="867"/>
      <c r="F67" s="868"/>
      <c r="G67" s="868"/>
      <c r="H67" s="868"/>
      <c r="I67" s="869"/>
      <c r="J67" s="886"/>
      <c r="K67" s="866"/>
      <c r="L67" s="868"/>
      <c r="M67" s="867"/>
      <c r="N67" s="867"/>
      <c r="O67" s="867"/>
      <c r="P67" s="894"/>
      <c r="Q67" s="895"/>
      <c r="R67" s="872"/>
      <c r="S67" s="873"/>
      <c r="T67" s="874"/>
      <c r="U67" s="875"/>
      <c r="V67" s="861"/>
      <c r="W67" s="861"/>
      <c r="X67" s="876"/>
      <c r="Y67" s="871"/>
      <c r="Z67" s="871"/>
      <c r="AA67" s="868"/>
      <c r="AB67" s="863"/>
      <c r="AC67" s="864"/>
      <c r="AD67" s="864"/>
      <c r="AH67" s="782"/>
      <c r="AI67" s="782"/>
      <c r="AJ67" s="782"/>
      <c r="AK67" s="782"/>
      <c r="AO67" s="782"/>
      <c r="AP67" s="782"/>
      <c r="AQ67" s="782"/>
      <c r="AR67" s="782"/>
    </row>
    <row r="68" customFormat="false" ht="15.95" hidden="true" customHeight="true" outlineLevel="0" collapsed="false">
      <c r="A68" s="879"/>
      <c r="B68" s="879"/>
      <c r="C68" s="866"/>
      <c r="D68" s="867" t="s">
        <v>193</v>
      </c>
      <c r="E68" s="867" t="s">
        <v>185</v>
      </c>
      <c r="F68" s="868"/>
      <c r="G68" s="868" t="s">
        <v>2409</v>
      </c>
      <c r="H68" s="868"/>
      <c r="I68" s="869" t="s">
        <v>2374</v>
      </c>
      <c r="J68" s="886" t="s">
        <v>80</v>
      </c>
      <c r="K68" s="866"/>
      <c r="L68" s="868"/>
      <c r="M68" s="867"/>
      <c r="N68" s="867"/>
      <c r="O68" s="867"/>
      <c r="P68" s="894"/>
      <c r="Q68" s="895"/>
      <c r="R68" s="888"/>
      <c r="S68" s="889"/>
      <c r="T68" s="888"/>
      <c r="U68" s="875"/>
      <c r="V68" s="861"/>
      <c r="W68" s="861"/>
      <c r="X68" s="876"/>
      <c r="Y68" s="871"/>
      <c r="Z68" s="871"/>
      <c r="AA68" s="885" t="s">
        <v>649</v>
      </c>
      <c r="AB68" s="863"/>
      <c r="AC68" s="864"/>
      <c r="AD68" s="864"/>
      <c r="AH68" s="782"/>
      <c r="AI68" s="782"/>
      <c r="AJ68" s="782"/>
      <c r="AK68" s="782"/>
      <c r="AO68" s="782"/>
      <c r="AP68" s="782"/>
      <c r="AQ68" s="782"/>
      <c r="AR68" s="782"/>
    </row>
    <row r="69" customFormat="false" ht="15.95" hidden="true" customHeight="true" outlineLevel="0" collapsed="false">
      <c r="A69" s="879"/>
      <c r="B69" s="879"/>
      <c r="C69" s="866"/>
      <c r="D69" s="867" t="s">
        <v>435</v>
      </c>
      <c r="E69" s="867" t="s">
        <v>105</v>
      </c>
      <c r="F69" s="868"/>
      <c r="G69" s="868"/>
      <c r="H69" s="868"/>
      <c r="I69" s="869" t="s">
        <v>2410</v>
      </c>
      <c r="J69" s="886" t="s">
        <v>80</v>
      </c>
      <c r="K69" s="866"/>
      <c r="L69" s="868"/>
      <c r="M69" s="867"/>
      <c r="N69" s="867"/>
      <c r="O69" s="867"/>
      <c r="P69" s="894"/>
      <c r="Q69" s="895"/>
      <c r="R69" s="872"/>
      <c r="S69" s="873"/>
      <c r="T69" s="874"/>
      <c r="U69" s="875"/>
      <c r="V69" s="861"/>
      <c r="W69" s="861"/>
      <c r="X69" s="876"/>
      <c r="Y69" s="871"/>
      <c r="Z69" s="871"/>
      <c r="AA69" s="868" t="s">
        <v>328</v>
      </c>
      <c r="AB69" s="863"/>
      <c r="AC69" s="864"/>
      <c r="AD69" s="864"/>
      <c r="AH69" s="782"/>
      <c r="AI69" s="782"/>
      <c r="AJ69" s="782"/>
      <c r="AK69" s="782"/>
      <c r="AO69" s="782"/>
      <c r="AP69" s="782"/>
      <c r="AQ69" s="782"/>
      <c r="AR69" s="782"/>
    </row>
    <row r="70" customFormat="false" ht="15.95" hidden="true" customHeight="true" outlineLevel="0" collapsed="false">
      <c r="A70" s="879"/>
      <c r="B70" s="879"/>
      <c r="C70" s="866"/>
      <c r="D70" s="867" t="s">
        <v>2411</v>
      </c>
      <c r="E70" s="867" t="s">
        <v>105</v>
      </c>
      <c r="F70" s="868"/>
      <c r="G70" s="868"/>
      <c r="H70" s="868"/>
      <c r="I70" s="869" t="s">
        <v>2412</v>
      </c>
      <c r="J70" s="886" t="s">
        <v>80</v>
      </c>
      <c r="K70" s="866"/>
      <c r="L70" s="868"/>
      <c r="M70" s="867"/>
      <c r="N70" s="867"/>
      <c r="O70" s="867"/>
      <c r="P70" s="894"/>
      <c r="Q70" s="895"/>
      <c r="R70" s="872"/>
      <c r="S70" s="873"/>
      <c r="T70" s="874"/>
      <c r="U70" s="875"/>
      <c r="V70" s="861"/>
      <c r="W70" s="861"/>
      <c r="X70" s="876"/>
      <c r="Y70" s="871"/>
      <c r="Z70" s="871"/>
      <c r="AA70" s="868" t="s">
        <v>2413</v>
      </c>
      <c r="AB70" s="863"/>
      <c r="AC70" s="864"/>
      <c r="AD70" s="864"/>
      <c r="AH70" s="782"/>
      <c r="AI70" s="782"/>
      <c r="AJ70" s="782"/>
      <c r="AK70" s="782"/>
      <c r="AO70" s="782"/>
      <c r="AP70" s="782"/>
      <c r="AQ70" s="782"/>
      <c r="AR70" s="782"/>
    </row>
    <row r="71" customFormat="false" ht="15.95" hidden="true" customHeight="true" outlineLevel="0" collapsed="false">
      <c r="A71" s="879"/>
      <c r="B71" s="879"/>
      <c r="C71" s="866"/>
      <c r="D71" s="867" t="s">
        <v>963</v>
      </c>
      <c r="E71" s="867" t="s">
        <v>105</v>
      </c>
      <c r="F71" s="868"/>
      <c r="G71" s="868"/>
      <c r="H71" s="868"/>
      <c r="I71" s="869" t="s">
        <v>2414</v>
      </c>
      <c r="J71" s="886" t="s">
        <v>80</v>
      </c>
      <c r="K71" s="866"/>
      <c r="L71" s="868"/>
      <c r="M71" s="867"/>
      <c r="N71" s="867"/>
      <c r="O71" s="867"/>
      <c r="P71" s="894"/>
      <c r="Q71" s="895"/>
      <c r="R71" s="872"/>
      <c r="S71" s="873"/>
      <c r="T71" s="874"/>
      <c r="U71" s="875"/>
      <c r="V71" s="861"/>
      <c r="W71" s="861"/>
      <c r="X71" s="876"/>
      <c r="Y71" s="871"/>
      <c r="Z71" s="871"/>
      <c r="AA71" s="868" t="s">
        <v>2413</v>
      </c>
      <c r="AB71" s="863"/>
      <c r="AC71" s="864"/>
      <c r="AD71" s="864"/>
      <c r="AH71" s="782"/>
      <c r="AI71" s="782"/>
      <c r="AJ71" s="782"/>
      <c r="AK71" s="782"/>
      <c r="AO71" s="782"/>
      <c r="AP71" s="782"/>
      <c r="AQ71" s="782"/>
      <c r="AR71" s="782"/>
    </row>
    <row r="72" customFormat="false" ht="15.95" hidden="false" customHeight="true" outlineLevel="0" collapsed="false">
      <c r="A72" s="879"/>
      <c r="B72" s="879" t="n">
        <v>2</v>
      </c>
      <c r="C72" s="880"/>
      <c r="D72" s="867" t="s">
        <v>191</v>
      </c>
      <c r="E72" s="867" t="s">
        <v>655</v>
      </c>
      <c r="F72" s="868" t="n">
        <v>538</v>
      </c>
      <c r="G72" s="868"/>
      <c r="H72" s="868"/>
      <c r="I72" s="869" t="s">
        <v>2415</v>
      </c>
      <c r="J72" s="868" t="s">
        <v>80</v>
      </c>
      <c r="K72" s="868"/>
      <c r="L72" s="868"/>
      <c r="M72" s="867"/>
      <c r="N72" s="896"/>
      <c r="O72" s="867"/>
      <c r="P72" s="867"/>
      <c r="Q72" s="882"/>
      <c r="R72" s="867"/>
      <c r="S72" s="882"/>
      <c r="T72" s="867"/>
      <c r="U72" s="869"/>
      <c r="V72" s="883"/>
      <c r="W72" s="883" t="n">
        <v>12</v>
      </c>
      <c r="X72" s="884"/>
      <c r="Y72" s="868"/>
      <c r="Z72" s="867"/>
      <c r="AA72" s="885" t="s">
        <v>167</v>
      </c>
      <c r="AB72" s="897"/>
      <c r="AH72" s="782"/>
      <c r="AI72" s="782"/>
      <c r="AJ72" s="782"/>
      <c r="AK72" s="782"/>
      <c r="AO72" s="782"/>
      <c r="AP72" s="782"/>
      <c r="AQ72" s="782"/>
      <c r="AR72" s="782"/>
    </row>
    <row r="73" customFormat="false" ht="15.95" hidden="true" customHeight="true" outlineLevel="0" collapsed="false">
      <c r="A73" s="879" t="n">
        <v>1</v>
      </c>
      <c r="B73" s="886" t="n">
        <v>4</v>
      </c>
      <c r="C73" s="866"/>
      <c r="D73" s="867" t="s">
        <v>513</v>
      </c>
      <c r="E73" s="867" t="s">
        <v>791</v>
      </c>
      <c r="F73" s="868" t="n">
        <v>539</v>
      </c>
      <c r="G73" s="868"/>
      <c r="H73" s="868"/>
      <c r="I73" s="869" t="s">
        <v>2416</v>
      </c>
      <c r="J73" s="868" t="s">
        <v>80</v>
      </c>
      <c r="K73" s="868" t="s">
        <v>2417</v>
      </c>
      <c r="L73" s="868" t="s">
        <v>2418</v>
      </c>
      <c r="M73" s="867"/>
      <c r="N73" s="869"/>
      <c r="O73" s="867"/>
      <c r="P73" s="867"/>
      <c r="Q73" s="882"/>
      <c r="R73" s="867"/>
      <c r="S73" s="882"/>
      <c r="T73" s="867"/>
      <c r="U73" s="869"/>
      <c r="V73" s="883"/>
      <c r="W73" s="883"/>
      <c r="X73" s="884"/>
      <c r="Y73" s="868"/>
      <c r="Z73" s="867"/>
      <c r="AA73" s="885" t="s">
        <v>516</v>
      </c>
      <c r="AB73" s="897"/>
      <c r="AH73" s="782"/>
      <c r="AI73" s="782"/>
      <c r="AJ73" s="782"/>
      <c r="AK73" s="782"/>
      <c r="AO73" s="782"/>
      <c r="AP73" s="782"/>
      <c r="AQ73" s="782"/>
      <c r="AR73" s="782"/>
    </row>
    <row r="74" customFormat="false" ht="15.95" hidden="true" customHeight="true" outlineLevel="0" collapsed="false">
      <c r="A74" s="879"/>
      <c r="B74" s="879" t="n">
        <v>13</v>
      </c>
      <c r="C74" s="880"/>
      <c r="D74" s="881" t="s">
        <v>2419</v>
      </c>
      <c r="E74" s="867"/>
      <c r="F74" s="868"/>
      <c r="G74" s="868"/>
      <c r="H74" s="868"/>
      <c r="I74" s="869"/>
      <c r="J74" s="868"/>
      <c r="K74" s="868"/>
      <c r="L74" s="868"/>
      <c r="M74" s="867"/>
      <c r="N74" s="898"/>
      <c r="O74" s="867"/>
      <c r="P74" s="867"/>
      <c r="Q74" s="882"/>
      <c r="R74" s="867"/>
      <c r="S74" s="882"/>
      <c r="T74" s="867"/>
      <c r="U74" s="869"/>
      <c r="V74" s="883"/>
      <c r="W74" s="883"/>
      <c r="X74" s="884"/>
      <c r="Y74" s="868"/>
      <c r="Z74" s="867"/>
      <c r="AA74" s="885"/>
      <c r="AB74" s="897"/>
      <c r="AH74" s="782"/>
      <c r="AI74" s="782"/>
      <c r="AJ74" s="782"/>
      <c r="AK74" s="782"/>
      <c r="AO74" s="782"/>
      <c r="AP74" s="782"/>
      <c r="AQ74" s="782"/>
      <c r="AR74" s="782"/>
    </row>
    <row r="75" customFormat="false" ht="15.95" hidden="true" customHeight="true" outlineLevel="0" collapsed="false">
      <c r="A75" s="879"/>
      <c r="B75" s="886"/>
      <c r="C75" s="866"/>
      <c r="D75" s="867" t="s">
        <v>513</v>
      </c>
      <c r="E75" s="867" t="s">
        <v>791</v>
      </c>
      <c r="F75" s="868" t="n">
        <v>539</v>
      </c>
      <c r="G75" s="868" t="s">
        <v>164</v>
      </c>
      <c r="H75" s="868"/>
      <c r="I75" s="869" t="s">
        <v>2416</v>
      </c>
      <c r="J75" s="868" t="s">
        <v>80</v>
      </c>
      <c r="K75" s="868"/>
      <c r="L75" s="868"/>
      <c r="M75" s="867"/>
      <c r="N75" s="898"/>
      <c r="O75" s="867"/>
      <c r="P75" s="867"/>
      <c r="Q75" s="882"/>
      <c r="R75" s="867"/>
      <c r="S75" s="882"/>
      <c r="T75" s="867"/>
      <c r="U75" s="869"/>
      <c r="V75" s="883"/>
      <c r="W75" s="883"/>
      <c r="X75" s="884"/>
      <c r="Y75" s="868"/>
      <c r="Z75" s="867"/>
      <c r="AA75" s="885" t="s">
        <v>516</v>
      </c>
      <c r="AB75" s="897"/>
      <c r="AH75" s="782"/>
      <c r="AI75" s="782"/>
      <c r="AJ75" s="782"/>
      <c r="AK75" s="782"/>
      <c r="AO75" s="782"/>
      <c r="AP75" s="782"/>
      <c r="AQ75" s="782"/>
      <c r="AR75" s="782"/>
    </row>
    <row r="76" customFormat="false" ht="15.95" hidden="true" customHeight="true" outlineLevel="0" collapsed="false">
      <c r="A76" s="879"/>
      <c r="B76" s="886"/>
      <c r="C76" s="866"/>
      <c r="D76" s="867" t="s">
        <v>2420</v>
      </c>
      <c r="E76" s="867" t="s">
        <v>2421</v>
      </c>
      <c r="F76" s="868" t="n">
        <v>544</v>
      </c>
      <c r="G76" s="868"/>
      <c r="H76" s="868"/>
      <c r="I76" s="869" t="s">
        <v>2422</v>
      </c>
      <c r="J76" s="868" t="s">
        <v>80</v>
      </c>
      <c r="K76" s="868"/>
      <c r="L76" s="868"/>
      <c r="M76" s="867"/>
      <c r="N76" s="898"/>
      <c r="O76" s="867"/>
      <c r="P76" s="867"/>
      <c r="Q76" s="882"/>
      <c r="R76" s="867"/>
      <c r="S76" s="882"/>
      <c r="T76" s="867"/>
      <c r="U76" s="869"/>
      <c r="V76" s="883"/>
      <c r="W76" s="883"/>
      <c r="X76" s="884"/>
      <c r="Y76" s="868"/>
      <c r="Z76" s="867"/>
      <c r="AA76" s="877" t="s">
        <v>2423</v>
      </c>
      <c r="AB76" s="897"/>
      <c r="AH76" s="782"/>
      <c r="AI76" s="782"/>
      <c r="AJ76" s="782"/>
      <c r="AK76" s="782"/>
      <c r="AO76" s="782"/>
      <c r="AP76" s="782"/>
      <c r="AQ76" s="782"/>
      <c r="AR76" s="782"/>
    </row>
    <row r="77" customFormat="false" ht="15.95" hidden="true" customHeight="true" outlineLevel="0" collapsed="false">
      <c r="A77" s="879"/>
      <c r="B77" s="886"/>
      <c r="C77" s="866"/>
      <c r="D77" s="867" t="s">
        <v>289</v>
      </c>
      <c r="E77" s="867" t="s">
        <v>655</v>
      </c>
      <c r="F77" s="868" t="n">
        <v>535</v>
      </c>
      <c r="G77" s="868"/>
      <c r="H77" s="868"/>
      <c r="I77" s="869" t="s">
        <v>2424</v>
      </c>
      <c r="J77" s="868" t="s">
        <v>80</v>
      </c>
      <c r="K77" s="868"/>
      <c r="L77" s="868"/>
      <c r="M77" s="867"/>
      <c r="N77" s="898"/>
      <c r="O77" s="867"/>
      <c r="P77" s="867"/>
      <c r="Q77" s="882"/>
      <c r="R77" s="867"/>
      <c r="S77" s="882"/>
      <c r="T77" s="867"/>
      <c r="U77" s="869"/>
      <c r="V77" s="883"/>
      <c r="W77" s="883"/>
      <c r="X77" s="884"/>
      <c r="Y77" s="868"/>
      <c r="Z77" s="867"/>
      <c r="AA77" s="885" t="s">
        <v>167</v>
      </c>
      <c r="AB77" s="897"/>
      <c r="AH77" s="782"/>
      <c r="AI77" s="782"/>
      <c r="AJ77" s="782"/>
      <c r="AK77" s="782"/>
      <c r="AO77" s="782"/>
      <c r="AP77" s="782"/>
      <c r="AQ77" s="782"/>
      <c r="AR77" s="782"/>
    </row>
    <row r="78" customFormat="false" ht="15.95" hidden="true" customHeight="true" outlineLevel="0" collapsed="false">
      <c r="A78" s="879"/>
      <c r="B78" s="886"/>
      <c r="C78" s="866"/>
      <c r="D78" s="867" t="s">
        <v>1972</v>
      </c>
      <c r="E78" s="867" t="s">
        <v>448</v>
      </c>
      <c r="F78" s="868" t="n">
        <v>546</v>
      </c>
      <c r="G78" s="868"/>
      <c r="H78" s="868"/>
      <c r="I78" s="869" t="s">
        <v>2425</v>
      </c>
      <c r="J78" s="868" t="s">
        <v>80</v>
      </c>
      <c r="K78" s="868"/>
      <c r="L78" s="868"/>
      <c r="M78" s="867"/>
      <c r="N78" s="898"/>
      <c r="O78" s="867"/>
      <c r="P78" s="867"/>
      <c r="Q78" s="882"/>
      <c r="R78" s="867"/>
      <c r="S78" s="882"/>
      <c r="T78" s="867"/>
      <c r="U78" s="869"/>
      <c r="V78" s="883"/>
      <c r="W78" s="883"/>
      <c r="X78" s="884"/>
      <c r="Y78" s="868"/>
      <c r="Z78" s="867"/>
      <c r="AA78" s="885" t="s">
        <v>2426</v>
      </c>
      <c r="AB78" s="897"/>
      <c r="AH78" s="782"/>
      <c r="AI78" s="782"/>
      <c r="AJ78" s="782"/>
      <c r="AK78" s="782"/>
      <c r="AO78" s="782"/>
      <c r="AP78" s="782"/>
      <c r="AQ78" s="782"/>
      <c r="AR78" s="782"/>
    </row>
    <row r="79" customFormat="false" ht="15" hidden="true" customHeight="true" outlineLevel="0" collapsed="false">
      <c r="A79" s="879" t="n">
        <v>2</v>
      </c>
      <c r="B79" s="879" t="n">
        <v>6</v>
      </c>
      <c r="C79" s="880"/>
      <c r="D79" s="881" t="s">
        <v>241</v>
      </c>
      <c r="E79" s="867"/>
      <c r="F79" s="868"/>
      <c r="G79" s="868"/>
      <c r="H79" s="868"/>
      <c r="I79" s="869"/>
      <c r="J79" s="868"/>
      <c r="K79" s="868"/>
      <c r="L79" s="868"/>
      <c r="M79" s="867"/>
      <c r="N79" s="898"/>
      <c r="O79" s="867"/>
      <c r="P79" s="867"/>
      <c r="Q79" s="882"/>
      <c r="R79" s="867"/>
      <c r="S79" s="882"/>
      <c r="T79" s="867"/>
      <c r="U79" s="869"/>
      <c r="V79" s="883"/>
      <c r="W79" s="883"/>
      <c r="X79" s="884"/>
      <c r="Y79" s="868"/>
      <c r="Z79" s="867"/>
      <c r="AA79" s="885"/>
      <c r="AB79" s="897"/>
      <c r="AH79" s="782"/>
      <c r="AI79" s="782"/>
      <c r="AJ79" s="782"/>
      <c r="AK79" s="782"/>
      <c r="AO79" s="782"/>
      <c r="AP79" s="782"/>
      <c r="AQ79" s="782"/>
      <c r="AR79" s="782"/>
    </row>
    <row r="80" customFormat="false" ht="15.95" hidden="false" customHeight="true" outlineLevel="0" collapsed="false">
      <c r="A80" s="879"/>
      <c r="B80" s="879"/>
      <c r="C80" s="866"/>
      <c r="D80" s="867" t="s">
        <v>245</v>
      </c>
      <c r="E80" s="867" t="s">
        <v>2421</v>
      </c>
      <c r="F80" s="868" t="n">
        <v>543</v>
      </c>
      <c r="G80" s="868"/>
      <c r="H80" s="868"/>
      <c r="I80" s="869" t="s">
        <v>2427</v>
      </c>
      <c r="J80" s="868" t="s">
        <v>80</v>
      </c>
      <c r="K80" s="868"/>
      <c r="L80" s="868"/>
      <c r="M80" s="867"/>
      <c r="N80" s="896"/>
      <c r="O80" s="867"/>
      <c r="P80" s="867"/>
      <c r="Q80" s="882"/>
      <c r="R80" s="867"/>
      <c r="S80" s="882"/>
      <c r="T80" s="867"/>
      <c r="U80" s="869"/>
      <c r="V80" s="883"/>
      <c r="W80" s="883" t="n">
        <v>12</v>
      </c>
      <c r="X80" s="884"/>
      <c r="Y80" s="868"/>
      <c r="Z80" s="867"/>
      <c r="AA80" s="877" t="s">
        <v>2428</v>
      </c>
      <c r="AB80" s="897"/>
      <c r="AH80" s="782"/>
      <c r="AI80" s="782"/>
      <c r="AJ80" s="782"/>
      <c r="AK80" s="782"/>
      <c r="AO80" s="782"/>
      <c r="AP80" s="782"/>
      <c r="AQ80" s="782"/>
      <c r="AR80" s="782"/>
    </row>
    <row r="81" customFormat="false" ht="15.95" hidden="false" customHeight="true" outlineLevel="0" collapsed="false">
      <c r="A81" s="879"/>
      <c r="B81" s="879"/>
      <c r="C81" s="866"/>
      <c r="D81" s="867" t="s">
        <v>513</v>
      </c>
      <c r="E81" s="867" t="s">
        <v>791</v>
      </c>
      <c r="F81" s="868" t="n">
        <v>539</v>
      </c>
      <c r="G81" s="868"/>
      <c r="H81" s="868"/>
      <c r="I81" s="869" t="s">
        <v>2416</v>
      </c>
      <c r="J81" s="868" t="s">
        <v>80</v>
      </c>
      <c r="K81" s="868"/>
      <c r="L81" s="868"/>
      <c r="M81" s="867"/>
      <c r="N81" s="896"/>
      <c r="O81" s="867"/>
      <c r="P81" s="867"/>
      <c r="Q81" s="882"/>
      <c r="R81" s="867"/>
      <c r="S81" s="882"/>
      <c r="T81" s="867"/>
      <c r="U81" s="869"/>
      <c r="V81" s="883"/>
      <c r="W81" s="883" t="n">
        <v>12</v>
      </c>
      <c r="X81" s="884"/>
      <c r="Y81" s="868"/>
      <c r="Z81" s="867"/>
      <c r="AA81" s="877" t="s">
        <v>2429</v>
      </c>
      <c r="AB81" s="897"/>
      <c r="AH81" s="782"/>
      <c r="AI81" s="782"/>
      <c r="AJ81" s="782"/>
      <c r="AK81" s="782"/>
      <c r="AO81" s="782"/>
      <c r="AP81" s="782"/>
      <c r="AQ81" s="782"/>
      <c r="AR81" s="782"/>
    </row>
    <row r="82" customFormat="false" ht="15.95" hidden="false" customHeight="true" outlineLevel="0" collapsed="false">
      <c r="A82" s="879"/>
      <c r="B82" s="879"/>
      <c r="C82" s="866"/>
      <c r="D82" s="867" t="s">
        <v>1972</v>
      </c>
      <c r="E82" s="867" t="s">
        <v>448</v>
      </c>
      <c r="F82" s="868" t="n">
        <v>546</v>
      </c>
      <c r="G82" s="868"/>
      <c r="H82" s="868"/>
      <c r="I82" s="869" t="s">
        <v>2425</v>
      </c>
      <c r="J82" s="868" t="s">
        <v>80</v>
      </c>
      <c r="K82" s="868"/>
      <c r="L82" s="868"/>
      <c r="M82" s="867"/>
      <c r="N82" s="898"/>
      <c r="O82" s="867"/>
      <c r="P82" s="867"/>
      <c r="Q82" s="882"/>
      <c r="R82" s="867"/>
      <c r="S82" s="882"/>
      <c r="T82" s="867"/>
      <c r="U82" s="869"/>
      <c r="V82" s="883"/>
      <c r="W82" s="883" t="n">
        <v>12</v>
      </c>
      <c r="X82" s="884"/>
      <c r="Y82" s="868"/>
      <c r="Z82" s="867"/>
      <c r="AA82" s="885" t="s">
        <v>2426</v>
      </c>
      <c r="AB82" s="897"/>
      <c r="AH82" s="782"/>
      <c r="AI82" s="782"/>
      <c r="AJ82" s="782"/>
      <c r="AK82" s="782"/>
      <c r="AO82" s="782"/>
      <c r="AP82" s="782"/>
      <c r="AQ82" s="782"/>
      <c r="AR82" s="782"/>
    </row>
    <row r="83" customFormat="false" ht="15.95" hidden="false" customHeight="true" outlineLevel="0" collapsed="false">
      <c r="A83" s="879" t="n">
        <v>13</v>
      </c>
      <c r="B83" s="879"/>
      <c r="C83" s="866"/>
      <c r="D83" s="881" t="s">
        <v>220</v>
      </c>
      <c r="E83" s="867"/>
      <c r="F83" s="868"/>
      <c r="G83" s="868"/>
      <c r="H83" s="868"/>
      <c r="I83" s="869"/>
      <c r="J83" s="868"/>
      <c r="K83" s="868"/>
      <c r="L83" s="868"/>
      <c r="M83" s="867"/>
      <c r="N83" s="898"/>
      <c r="O83" s="870"/>
      <c r="P83" s="871"/>
      <c r="Q83" s="870"/>
      <c r="R83" s="872"/>
      <c r="S83" s="873"/>
      <c r="T83" s="874"/>
      <c r="U83" s="875" t="s">
        <v>83</v>
      </c>
      <c r="V83" s="861" t="s">
        <v>2430</v>
      </c>
      <c r="W83" s="861" t="n">
        <v>13</v>
      </c>
      <c r="X83" s="884" t="s">
        <v>172</v>
      </c>
      <c r="Y83" s="871" t="s">
        <v>79</v>
      </c>
      <c r="Z83" s="871"/>
      <c r="AA83" s="885"/>
      <c r="AB83" s="897"/>
      <c r="AH83" s="782"/>
      <c r="AI83" s="782"/>
      <c r="AJ83" s="782"/>
      <c r="AK83" s="782"/>
      <c r="AO83" s="782"/>
      <c r="AP83" s="782"/>
      <c r="AQ83" s="782"/>
      <c r="AR83" s="782"/>
    </row>
    <row r="84" customFormat="false" ht="15.95" hidden="false" customHeight="true" outlineLevel="0" collapsed="false">
      <c r="A84" s="879"/>
      <c r="B84" s="879" t="n">
        <v>4</v>
      </c>
      <c r="C84" s="880"/>
      <c r="D84" s="867" t="s">
        <v>218</v>
      </c>
      <c r="E84" s="867"/>
      <c r="F84" s="868" t="n">
        <v>570</v>
      </c>
      <c r="G84" s="868"/>
      <c r="H84" s="868"/>
      <c r="I84" s="869" t="s">
        <v>1575</v>
      </c>
      <c r="J84" s="868" t="s">
        <v>80</v>
      </c>
      <c r="K84" s="868"/>
      <c r="L84" s="868"/>
      <c r="M84" s="867"/>
      <c r="N84" s="898"/>
      <c r="O84" s="870"/>
      <c r="P84" s="871"/>
      <c r="Q84" s="870"/>
      <c r="R84" s="872"/>
      <c r="S84" s="873"/>
      <c r="T84" s="874"/>
      <c r="U84" s="875"/>
      <c r="V84" s="861"/>
      <c r="W84" s="861" t="n">
        <v>13</v>
      </c>
      <c r="X84" s="876"/>
      <c r="Y84" s="871"/>
      <c r="Z84" s="871"/>
      <c r="AA84" s="885" t="s">
        <v>2431</v>
      </c>
      <c r="AB84" s="897"/>
      <c r="AH84" s="782"/>
      <c r="AI84" s="782"/>
      <c r="AJ84" s="782"/>
      <c r="AK84" s="782"/>
      <c r="AO84" s="782"/>
      <c r="AP84" s="782"/>
      <c r="AQ84" s="782"/>
      <c r="AR84" s="782"/>
    </row>
    <row r="85" customFormat="false" ht="15.95" hidden="false" customHeight="true" outlineLevel="0" collapsed="false">
      <c r="A85" s="879"/>
      <c r="B85" s="879"/>
      <c r="C85" s="866"/>
      <c r="D85" s="867" t="s">
        <v>459</v>
      </c>
      <c r="E85" s="867"/>
      <c r="F85" s="868" t="n">
        <v>562</v>
      </c>
      <c r="G85" s="868"/>
      <c r="H85" s="868"/>
      <c r="I85" s="869" t="s">
        <v>2432</v>
      </c>
      <c r="J85" s="868" t="s">
        <v>80</v>
      </c>
      <c r="K85" s="868"/>
      <c r="L85" s="868"/>
      <c r="M85" s="867"/>
      <c r="N85" s="898"/>
      <c r="O85" s="870"/>
      <c r="P85" s="871"/>
      <c r="Q85" s="870"/>
      <c r="R85" s="872"/>
      <c r="S85" s="873"/>
      <c r="T85" s="874"/>
      <c r="U85" s="875"/>
      <c r="V85" s="861"/>
      <c r="W85" s="861" t="n">
        <v>13</v>
      </c>
      <c r="X85" s="876"/>
      <c r="Y85" s="871"/>
      <c r="Z85" s="871"/>
      <c r="AA85" s="885" t="s">
        <v>463</v>
      </c>
      <c r="AB85" s="897"/>
      <c r="AH85" s="782"/>
      <c r="AI85" s="782"/>
      <c r="AJ85" s="782"/>
      <c r="AK85" s="782"/>
      <c r="AO85" s="782"/>
      <c r="AP85" s="782"/>
      <c r="AQ85" s="782"/>
      <c r="AR85" s="782"/>
    </row>
    <row r="86" customFormat="false" ht="15.95" hidden="false" customHeight="true" outlineLevel="0" collapsed="false">
      <c r="A86" s="879"/>
      <c r="B86" s="879"/>
      <c r="C86" s="866"/>
      <c r="D86" s="867" t="s">
        <v>2433</v>
      </c>
      <c r="E86" s="867"/>
      <c r="F86" s="868" t="n">
        <v>560</v>
      </c>
      <c r="G86" s="868"/>
      <c r="H86" s="868"/>
      <c r="I86" s="869" t="s">
        <v>2434</v>
      </c>
      <c r="J86" s="868" t="s">
        <v>80</v>
      </c>
      <c r="K86" s="868"/>
      <c r="L86" s="868"/>
      <c r="M86" s="867"/>
      <c r="N86" s="898"/>
      <c r="O86" s="870"/>
      <c r="P86" s="871"/>
      <c r="Q86" s="870"/>
      <c r="R86" s="872"/>
      <c r="S86" s="873"/>
      <c r="T86" s="874"/>
      <c r="U86" s="875"/>
      <c r="V86" s="861"/>
      <c r="W86" s="861" t="n">
        <v>13</v>
      </c>
      <c r="X86" s="876"/>
      <c r="Y86" s="871"/>
      <c r="Z86" s="871"/>
      <c r="AA86" s="885" t="s">
        <v>2435</v>
      </c>
      <c r="AB86" s="897"/>
      <c r="AH86" s="782"/>
      <c r="AI86" s="782"/>
      <c r="AJ86" s="782"/>
      <c r="AK86" s="782"/>
      <c r="AO86" s="782"/>
      <c r="AP86" s="782"/>
      <c r="AQ86" s="782"/>
      <c r="AR86" s="782"/>
    </row>
    <row r="87" customFormat="false" ht="15.95" hidden="false" customHeight="true" outlineLevel="0" collapsed="false">
      <c r="A87" s="879"/>
      <c r="B87" s="879"/>
      <c r="C87" s="866"/>
      <c r="D87" s="867" t="s">
        <v>501</v>
      </c>
      <c r="E87" s="867"/>
      <c r="F87" s="868" t="n">
        <v>571</v>
      </c>
      <c r="G87" s="868"/>
      <c r="H87" s="868"/>
      <c r="I87" s="869" t="s">
        <v>2377</v>
      </c>
      <c r="J87" s="868" t="s">
        <v>80</v>
      </c>
      <c r="K87" s="868"/>
      <c r="L87" s="868"/>
      <c r="M87" s="867"/>
      <c r="N87" s="898"/>
      <c r="O87" s="870"/>
      <c r="P87" s="871"/>
      <c r="Q87" s="870"/>
      <c r="R87" s="872"/>
      <c r="S87" s="873"/>
      <c r="T87" s="874"/>
      <c r="U87" s="875"/>
      <c r="V87" s="861"/>
      <c r="W87" s="861" t="n">
        <v>13</v>
      </c>
      <c r="X87" s="876"/>
      <c r="Y87" s="871"/>
      <c r="Z87" s="871"/>
      <c r="AA87" s="885" t="s">
        <v>2436</v>
      </c>
      <c r="AB87" s="897"/>
      <c r="AH87" s="782"/>
      <c r="AI87" s="782"/>
      <c r="AJ87" s="782"/>
      <c r="AK87" s="782"/>
      <c r="AO87" s="782"/>
      <c r="AP87" s="782"/>
      <c r="AQ87" s="782"/>
      <c r="AR87" s="782"/>
    </row>
    <row r="88" customFormat="false" ht="15.95" hidden="false" customHeight="true" outlineLevel="0" collapsed="false">
      <c r="A88" s="879" t="n">
        <v>14</v>
      </c>
      <c r="B88" s="879"/>
      <c r="C88" s="866"/>
      <c r="D88" s="881" t="s">
        <v>267</v>
      </c>
      <c r="E88" s="867"/>
      <c r="F88" s="868"/>
      <c r="G88" s="868"/>
      <c r="H88" s="868"/>
      <c r="I88" s="869"/>
      <c r="J88" s="868"/>
      <c r="K88" s="868"/>
      <c r="L88" s="868"/>
      <c r="M88" s="867"/>
      <c r="N88" s="898"/>
      <c r="O88" s="867"/>
      <c r="P88" s="867"/>
      <c r="Q88" s="882"/>
      <c r="R88" s="867"/>
      <c r="S88" s="882"/>
      <c r="T88" s="867"/>
      <c r="U88" s="869"/>
      <c r="V88" s="883"/>
      <c r="W88" s="883" t="n">
        <v>14</v>
      </c>
      <c r="X88" s="884"/>
      <c r="Y88" s="868"/>
      <c r="Z88" s="867"/>
      <c r="AA88" s="885"/>
      <c r="AB88" s="897"/>
      <c r="AH88" s="782"/>
      <c r="AI88" s="782"/>
      <c r="AJ88" s="782"/>
      <c r="AK88" s="782"/>
      <c r="AO88" s="782"/>
      <c r="AP88" s="782"/>
      <c r="AQ88" s="782"/>
      <c r="AR88" s="782"/>
    </row>
    <row r="89" customFormat="false" ht="15.95" hidden="true" customHeight="true" outlineLevel="0" collapsed="false">
      <c r="A89" s="879"/>
      <c r="B89" s="879" t="n">
        <v>6</v>
      </c>
      <c r="C89" s="880"/>
      <c r="D89" s="881" t="s">
        <v>2437</v>
      </c>
      <c r="E89" s="867"/>
      <c r="F89" s="868"/>
      <c r="G89" s="868"/>
      <c r="H89" s="868"/>
      <c r="I89" s="869"/>
      <c r="J89" s="886"/>
      <c r="K89" s="866"/>
      <c r="L89" s="868"/>
      <c r="M89" s="867"/>
      <c r="N89" s="896"/>
      <c r="O89" s="867"/>
      <c r="P89" s="894"/>
      <c r="Q89" s="895"/>
      <c r="R89" s="872"/>
      <c r="S89" s="873"/>
      <c r="T89" s="874"/>
      <c r="U89" s="875"/>
      <c r="V89" s="861"/>
      <c r="W89" s="861"/>
      <c r="X89" s="876"/>
      <c r="Y89" s="871"/>
      <c r="Z89" s="871"/>
      <c r="AA89" s="868"/>
      <c r="AB89" s="897"/>
      <c r="AH89" s="782"/>
      <c r="AI89" s="782"/>
      <c r="AJ89" s="782"/>
      <c r="AK89" s="782"/>
      <c r="AO89" s="782"/>
      <c r="AP89" s="782"/>
      <c r="AQ89" s="782"/>
      <c r="AR89" s="782"/>
    </row>
    <row r="90" customFormat="false" ht="15.95" hidden="true" customHeight="true" outlineLevel="0" collapsed="false">
      <c r="A90" s="879"/>
      <c r="B90" s="879"/>
      <c r="C90" s="866"/>
      <c r="D90" s="867" t="s">
        <v>31</v>
      </c>
      <c r="E90" s="867" t="s">
        <v>94</v>
      </c>
      <c r="F90" s="868"/>
      <c r="G90" s="868" t="s">
        <v>376</v>
      </c>
      <c r="H90" s="868"/>
      <c r="I90" s="869" t="s">
        <v>2438</v>
      </c>
      <c r="J90" s="886" t="s">
        <v>33</v>
      </c>
      <c r="K90" s="866"/>
      <c r="L90" s="868"/>
      <c r="M90" s="867"/>
      <c r="N90" s="896"/>
      <c r="O90" s="867"/>
      <c r="P90" s="894"/>
      <c r="Q90" s="895"/>
      <c r="R90" s="872"/>
      <c r="S90" s="873"/>
      <c r="T90" s="874"/>
      <c r="U90" s="875"/>
      <c r="V90" s="861"/>
      <c r="W90" s="861"/>
      <c r="X90" s="876"/>
      <c r="Y90" s="871"/>
      <c r="Z90" s="871"/>
      <c r="AA90" s="877" t="s">
        <v>2439</v>
      </c>
      <c r="AB90" s="897"/>
      <c r="AH90" s="782"/>
      <c r="AI90" s="782"/>
      <c r="AJ90" s="782"/>
      <c r="AK90" s="782"/>
      <c r="AO90" s="782"/>
      <c r="AP90" s="782"/>
      <c r="AQ90" s="782"/>
      <c r="AR90" s="782"/>
    </row>
    <row r="91" customFormat="false" ht="15.95" hidden="true" customHeight="true" outlineLevel="0" collapsed="false">
      <c r="A91" s="879"/>
      <c r="B91" s="879"/>
      <c r="C91" s="866"/>
      <c r="D91" s="867" t="s">
        <v>375</v>
      </c>
      <c r="E91" s="867" t="s">
        <v>377</v>
      </c>
      <c r="F91" s="868"/>
      <c r="G91" s="868"/>
      <c r="H91" s="868"/>
      <c r="I91" s="869" t="s">
        <v>2440</v>
      </c>
      <c r="J91" s="886" t="s">
        <v>80</v>
      </c>
      <c r="K91" s="866"/>
      <c r="L91" s="868"/>
      <c r="M91" s="867"/>
      <c r="N91" s="896"/>
      <c r="O91" s="867"/>
      <c r="P91" s="894"/>
      <c r="Q91" s="895"/>
      <c r="R91" s="872"/>
      <c r="S91" s="873"/>
      <c r="T91" s="874"/>
      <c r="U91" s="875"/>
      <c r="V91" s="861"/>
      <c r="W91" s="861"/>
      <c r="X91" s="876"/>
      <c r="Y91" s="871"/>
      <c r="Z91" s="871"/>
      <c r="AA91" s="883" t="s">
        <v>380</v>
      </c>
      <c r="AB91" s="897"/>
      <c r="AH91" s="782"/>
      <c r="AI91" s="782"/>
      <c r="AJ91" s="782"/>
      <c r="AK91" s="782"/>
      <c r="AO91" s="782"/>
      <c r="AP91" s="782"/>
      <c r="AQ91" s="782"/>
      <c r="AR91" s="782"/>
    </row>
    <row r="92" customFormat="false" ht="15.95" hidden="true" customHeight="true" outlineLevel="0" collapsed="false">
      <c r="A92" s="879"/>
      <c r="B92" s="879"/>
      <c r="C92" s="866"/>
      <c r="D92" s="867" t="s">
        <v>646</v>
      </c>
      <c r="E92" s="867" t="s">
        <v>377</v>
      </c>
      <c r="F92" s="868"/>
      <c r="G92" s="868"/>
      <c r="H92" s="868"/>
      <c r="I92" s="869" t="s">
        <v>2441</v>
      </c>
      <c r="J92" s="886" t="s">
        <v>80</v>
      </c>
      <c r="K92" s="866"/>
      <c r="L92" s="868"/>
      <c r="M92" s="867"/>
      <c r="N92" s="896"/>
      <c r="O92" s="867"/>
      <c r="P92" s="894"/>
      <c r="Q92" s="895"/>
      <c r="R92" s="872"/>
      <c r="S92" s="873"/>
      <c r="T92" s="874"/>
      <c r="U92" s="875"/>
      <c r="V92" s="861"/>
      <c r="W92" s="861"/>
      <c r="X92" s="876"/>
      <c r="Y92" s="871"/>
      <c r="Z92" s="871"/>
      <c r="AA92" s="868" t="s">
        <v>647</v>
      </c>
      <c r="AB92" s="897"/>
      <c r="AH92" s="782"/>
      <c r="AI92" s="782"/>
      <c r="AJ92" s="782"/>
      <c r="AK92" s="782"/>
      <c r="AO92" s="782"/>
      <c r="AP92" s="782"/>
      <c r="AQ92" s="782"/>
      <c r="AR92" s="782"/>
    </row>
    <row r="93" customFormat="false" ht="15.95" hidden="true" customHeight="true" outlineLevel="0" collapsed="false">
      <c r="A93" s="879"/>
      <c r="B93" s="879"/>
      <c r="C93" s="866"/>
      <c r="D93" s="867" t="s">
        <v>802</v>
      </c>
      <c r="E93" s="867" t="s">
        <v>377</v>
      </c>
      <c r="F93" s="868"/>
      <c r="G93" s="868"/>
      <c r="H93" s="868"/>
      <c r="I93" s="869" t="s">
        <v>2442</v>
      </c>
      <c r="J93" s="886" t="s">
        <v>80</v>
      </c>
      <c r="K93" s="866"/>
      <c r="L93" s="868"/>
      <c r="M93" s="867"/>
      <c r="N93" s="896"/>
      <c r="O93" s="867"/>
      <c r="P93" s="894"/>
      <c r="Q93" s="895"/>
      <c r="R93" s="888"/>
      <c r="S93" s="889"/>
      <c r="T93" s="888"/>
      <c r="U93" s="875"/>
      <c r="V93" s="861"/>
      <c r="W93" s="861"/>
      <c r="X93" s="876"/>
      <c r="Y93" s="871"/>
      <c r="Z93" s="871"/>
      <c r="AA93" s="868" t="s">
        <v>804</v>
      </c>
      <c r="AB93" s="897"/>
      <c r="AH93" s="782"/>
      <c r="AI93" s="782"/>
      <c r="AJ93" s="782"/>
      <c r="AK93" s="782"/>
      <c r="AO93" s="782"/>
      <c r="AP93" s="782"/>
      <c r="AQ93" s="782"/>
      <c r="AR93" s="782"/>
    </row>
    <row r="94" customFormat="false" ht="15.95" hidden="true" customHeight="true" outlineLevel="0" collapsed="false">
      <c r="A94" s="879"/>
      <c r="B94" s="879"/>
      <c r="C94" s="866"/>
      <c r="D94" s="867" t="s">
        <v>444</v>
      </c>
      <c r="E94" s="867" t="s">
        <v>377</v>
      </c>
      <c r="F94" s="868"/>
      <c r="G94" s="868"/>
      <c r="H94" s="868"/>
      <c r="I94" s="869" t="s">
        <v>2443</v>
      </c>
      <c r="J94" s="886" t="s">
        <v>80</v>
      </c>
      <c r="K94" s="866"/>
      <c r="L94" s="868"/>
      <c r="M94" s="867"/>
      <c r="N94" s="896"/>
      <c r="O94" s="867"/>
      <c r="P94" s="894"/>
      <c r="Q94" s="895"/>
      <c r="R94" s="872"/>
      <c r="S94" s="873"/>
      <c r="T94" s="874"/>
      <c r="U94" s="875"/>
      <c r="V94" s="861"/>
      <c r="W94" s="861"/>
      <c r="X94" s="876"/>
      <c r="Y94" s="871"/>
      <c r="Z94" s="871"/>
      <c r="AA94" s="883" t="s">
        <v>380</v>
      </c>
      <c r="AB94" s="897"/>
      <c r="AH94" s="782"/>
      <c r="AI94" s="782"/>
      <c r="AJ94" s="782"/>
      <c r="AK94" s="782"/>
      <c r="AO94" s="782"/>
      <c r="AP94" s="782"/>
      <c r="AQ94" s="782"/>
      <c r="AR94" s="782"/>
    </row>
    <row r="95" customFormat="false" ht="15.95" hidden="true" customHeight="true" outlineLevel="0" collapsed="false">
      <c r="A95" s="879"/>
      <c r="B95" s="879"/>
      <c r="C95" s="866"/>
      <c r="D95" s="867" t="s">
        <v>457</v>
      </c>
      <c r="E95" s="867" t="s">
        <v>377</v>
      </c>
      <c r="F95" s="868"/>
      <c r="G95" s="868"/>
      <c r="H95" s="868"/>
      <c r="I95" s="869" t="s">
        <v>2444</v>
      </c>
      <c r="J95" s="886" t="s">
        <v>80</v>
      </c>
      <c r="K95" s="866"/>
      <c r="L95" s="868"/>
      <c r="M95" s="867"/>
      <c r="N95" s="896"/>
      <c r="O95" s="867"/>
      <c r="P95" s="894"/>
      <c r="Q95" s="895"/>
      <c r="R95" s="872"/>
      <c r="S95" s="873"/>
      <c r="T95" s="874"/>
      <c r="U95" s="875"/>
      <c r="V95" s="861"/>
      <c r="W95" s="861"/>
      <c r="X95" s="876"/>
      <c r="Y95" s="871"/>
      <c r="Z95" s="871"/>
      <c r="AA95" s="883" t="s">
        <v>380</v>
      </c>
      <c r="AB95" s="897"/>
      <c r="AH95" s="782"/>
      <c r="AI95" s="782"/>
      <c r="AJ95" s="782"/>
      <c r="AK95" s="782"/>
      <c r="AO95" s="782"/>
      <c r="AP95" s="782"/>
      <c r="AQ95" s="782"/>
      <c r="AR95" s="782"/>
    </row>
    <row r="96" customFormat="false" ht="15.95" hidden="false" customHeight="true" outlineLevel="0" collapsed="false">
      <c r="A96" s="879"/>
      <c r="B96" s="879" t="n">
        <v>2</v>
      </c>
      <c r="C96" s="880"/>
      <c r="D96" s="867" t="s">
        <v>1056</v>
      </c>
      <c r="E96" s="867" t="s">
        <v>2445</v>
      </c>
      <c r="F96" s="868" t="n">
        <v>75</v>
      </c>
      <c r="G96" s="868" t="s">
        <v>1572</v>
      </c>
      <c r="H96" s="868"/>
      <c r="I96" s="869" t="s">
        <v>2446</v>
      </c>
      <c r="J96" s="868" t="s">
        <v>80</v>
      </c>
      <c r="K96" s="868"/>
      <c r="L96" s="868"/>
      <c r="M96" s="867"/>
      <c r="N96" s="898"/>
      <c r="O96" s="867"/>
      <c r="P96" s="867"/>
      <c r="Q96" s="882"/>
      <c r="R96" s="867"/>
      <c r="S96" s="882"/>
      <c r="T96" s="867"/>
      <c r="U96" s="869"/>
      <c r="V96" s="883"/>
      <c r="W96" s="883" t="n">
        <v>14</v>
      </c>
      <c r="X96" s="884"/>
      <c r="Y96" s="868"/>
      <c r="Z96" s="867"/>
      <c r="AA96" s="885" t="s">
        <v>1059</v>
      </c>
      <c r="AB96" s="897"/>
      <c r="AH96" s="782"/>
      <c r="AI96" s="782"/>
      <c r="AJ96" s="782"/>
      <c r="AK96" s="782"/>
      <c r="AO96" s="782"/>
      <c r="AP96" s="782"/>
      <c r="AQ96" s="782"/>
      <c r="AR96" s="782"/>
    </row>
    <row r="97" customFormat="false" ht="15.95" hidden="false" customHeight="true" outlineLevel="0" collapsed="false">
      <c r="A97" s="899"/>
      <c r="B97" s="879"/>
      <c r="C97" s="866"/>
      <c r="D97" s="867" t="s">
        <v>2447</v>
      </c>
      <c r="E97" s="867" t="s">
        <v>2448</v>
      </c>
      <c r="F97" s="868" t="n">
        <v>70</v>
      </c>
      <c r="G97" s="868"/>
      <c r="H97" s="868"/>
      <c r="I97" s="869" t="s">
        <v>2449</v>
      </c>
      <c r="J97" s="868" t="s">
        <v>80</v>
      </c>
      <c r="K97" s="868"/>
      <c r="L97" s="868"/>
      <c r="M97" s="867"/>
      <c r="N97" s="898"/>
      <c r="O97" s="867"/>
      <c r="P97" s="867"/>
      <c r="Q97" s="882"/>
      <c r="R97" s="867"/>
      <c r="S97" s="882"/>
      <c r="T97" s="867"/>
      <c r="U97" s="869"/>
      <c r="V97" s="883"/>
      <c r="W97" s="883" t="n">
        <v>14</v>
      </c>
      <c r="X97" s="884"/>
      <c r="Y97" s="868" t="s">
        <v>2450</v>
      </c>
      <c r="Z97" s="867"/>
      <c r="AA97" s="868" t="s">
        <v>2451</v>
      </c>
      <c r="AB97" s="897"/>
      <c r="AH97" s="782"/>
      <c r="AI97" s="782"/>
      <c r="AJ97" s="782"/>
      <c r="AK97" s="782"/>
      <c r="AO97" s="782"/>
      <c r="AP97" s="782"/>
      <c r="AQ97" s="782"/>
      <c r="AR97" s="782"/>
    </row>
    <row r="98" customFormat="false" ht="15.95" hidden="false" customHeight="true" outlineLevel="0" collapsed="false">
      <c r="A98" s="899"/>
      <c r="B98" s="879"/>
      <c r="C98" s="866"/>
      <c r="D98" s="867" t="s">
        <v>919</v>
      </c>
      <c r="E98" s="867" t="s">
        <v>2448</v>
      </c>
      <c r="F98" s="868" t="n">
        <v>71</v>
      </c>
      <c r="G98" s="868"/>
      <c r="H98" s="868"/>
      <c r="I98" s="869" t="s">
        <v>2452</v>
      </c>
      <c r="J98" s="868" t="s">
        <v>80</v>
      </c>
      <c r="K98" s="868"/>
      <c r="L98" s="868"/>
      <c r="M98" s="867"/>
      <c r="N98" s="898"/>
      <c r="O98" s="867"/>
      <c r="P98" s="867"/>
      <c r="Q98" s="882"/>
      <c r="R98" s="867"/>
      <c r="S98" s="882"/>
      <c r="T98" s="867"/>
      <c r="U98" s="869"/>
      <c r="V98" s="883"/>
      <c r="W98" s="883" t="n">
        <v>14</v>
      </c>
      <c r="X98" s="884"/>
      <c r="Y98" s="868"/>
      <c r="Z98" s="867"/>
      <c r="AA98" s="868" t="s">
        <v>2451</v>
      </c>
      <c r="AB98" s="897"/>
      <c r="AH98" s="782"/>
      <c r="AI98" s="782"/>
      <c r="AJ98" s="782"/>
      <c r="AK98" s="782"/>
      <c r="AO98" s="782"/>
      <c r="AP98" s="782"/>
      <c r="AQ98" s="782"/>
      <c r="AR98" s="782"/>
    </row>
    <row r="99" customFormat="false" ht="15.95" hidden="false" customHeight="true" outlineLevel="0" collapsed="false">
      <c r="A99" s="899"/>
      <c r="B99" s="879"/>
      <c r="C99" s="866"/>
      <c r="D99" s="867" t="s">
        <v>951</v>
      </c>
      <c r="E99" s="867" t="s">
        <v>257</v>
      </c>
      <c r="F99" s="868" t="n">
        <v>72</v>
      </c>
      <c r="G99" s="868"/>
      <c r="H99" s="868"/>
      <c r="I99" s="869" t="s">
        <v>2453</v>
      </c>
      <c r="J99" s="868" t="s">
        <v>80</v>
      </c>
      <c r="K99" s="868"/>
      <c r="L99" s="868"/>
      <c r="M99" s="867"/>
      <c r="N99" s="898"/>
      <c r="O99" s="867"/>
      <c r="P99" s="867"/>
      <c r="Q99" s="882"/>
      <c r="R99" s="867"/>
      <c r="S99" s="882"/>
      <c r="T99" s="867"/>
      <c r="U99" s="869"/>
      <c r="V99" s="883"/>
      <c r="W99" s="883" t="n">
        <v>14</v>
      </c>
      <c r="X99" s="884"/>
      <c r="Y99" s="868"/>
      <c r="Z99" s="867"/>
      <c r="AA99" s="868" t="s">
        <v>2454</v>
      </c>
      <c r="AB99" s="897"/>
      <c r="AH99" s="782"/>
      <c r="AI99" s="782"/>
      <c r="AJ99" s="782"/>
      <c r="AK99" s="782"/>
      <c r="AO99" s="782"/>
      <c r="AP99" s="782"/>
      <c r="AQ99" s="782"/>
      <c r="AR99" s="782"/>
    </row>
    <row r="100" customFormat="false" ht="15.95" hidden="false" customHeight="true" outlineLevel="0" collapsed="false">
      <c r="A100" s="899"/>
      <c r="B100" s="879"/>
      <c r="C100" s="866"/>
      <c r="D100" s="881" t="s">
        <v>369</v>
      </c>
      <c r="E100" s="867"/>
      <c r="F100" s="868"/>
      <c r="G100" s="868"/>
      <c r="H100" s="868"/>
      <c r="I100" s="869"/>
      <c r="J100" s="868"/>
      <c r="K100" s="868"/>
      <c r="L100" s="868"/>
      <c r="M100" s="867"/>
      <c r="N100" s="898"/>
      <c r="O100" s="870"/>
      <c r="P100" s="871"/>
      <c r="Q100" s="870"/>
      <c r="R100" s="872"/>
      <c r="S100" s="873"/>
      <c r="T100" s="874"/>
      <c r="U100" s="875" t="s">
        <v>1197</v>
      </c>
      <c r="V100" s="861"/>
      <c r="W100" s="861" t="n">
        <v>15</v>
      </c>
      <c r="X100" s="876"/>
      <c r="Y100" s="871"/>
      <c r="Z100" s="871"/>
      <c r="AA100" s="885"/>
      <c r="AB100" s="897"/>
      <c r="AH100" s="782"/>
      <c r="AI100" s="782"/>
      <c r="AJ100" s="782"/>
      <c r="AK100" s="782"/>
      <c r="AO100" s="782"/>
      <c r="AP100" s="782"/>
      <c r="AQ100" s="782"/>
      <c r="AR100" s="782"/>
    </row>
    <row r="101" customFormat="false" ht="15.95" hidden="false" customHeight="true" outlineLevel="0" collapsed="false">
      <c r="A101" s="899"/>
      <c r="B101" s="879" t="n">
        <v>4</v>
      </c>
      <c r="C101" s="880"/>
      <c r="D101" s="867" t="s">
        <v>2455</v>
      </c>
      <c r="E101" s="867" t="s">
        <v>1850</v>
      </c>
      <c r="F101" s="868" t="n">
        <v>580</v>
      </c>
      <c r="G101" s="868" t="s">
        <v>368</v>
      </c>
      <c r="H101" s="868"/>
      <c r="I101" s="869" t="s">
        <v>2456</v>
      </c>
      <c r="J101" s="868" t="s">
        <v>80</v>
      </c>
      <c r="K101" s="868"/>
      <c r="L101" s="868"/>
      <c r="M101" s="867"/>
      <c r="N101" s="898"/>
      <c r="O101" s="870"/>
      <c r="P101" s="871"/>
      <c r="Q101" s="870"/>
      <c r="R101" s="872"/>
      <c r="S101" s="873"/>
      <c r="T101" s="874"/>
      <c r="U101" s="875"/>
      <c r="V101" s="861"/>
      <c r="W101" s="861" t="n">
        <v>15</v>
      </c>
      <c r="X101" s="876"/>
      <c r="Y101" s="871" t="s">
        <v>1197</v>
      </c>
      <c r="Z101" s="871"/>
      <c r="AA101" s="877" t="s">
        <v>2457</v>
      </c>
      <c r="AB101" s="897"/>
      <c r="AH101" s="782"/>
      <c r="AI101" s="782"/>
      <c r="AJ101" s="782"/>
      <c r="AK101" s="782"/>
      <c r="AO101" s="782"/>
      <c r="AP101" s="782"/>
      <c r="AQ101" s="782"/>
      <c r="AR101" s="782"/>
    </row>
    <row r="102" customFormat="false" ht="15.95" hidden="false" customHeight="true" outlineLevel="0" collapsed="false">
      <c r="A102" s="899"/>
      <c r="B102" s="879"/>
      <c r="C102" s="866"/>
      <c r="D102" s="867" t="s">
        <v>741</v>
      </c>
      <c r="E102" s="867" t="s">
        <v>1445</v>
      </c>
      <c r="F102" s="868" t="n">
        <v>479</v>
      </c>
      <c r="G102" s="868"/>
      <c r="H102" s="868"/>
      <c r="I102" s="869" t="s">
        <v>438</v>
      </c>
      <c r="J102" s="868" t="s">
        <v>33</v>
      </c>
      <c r="K102" s="868"/>
      <c r="L102" s="868"/>
      <c r="M102" s="867"/>
      <c r="N102" s="898"/>
      <c r="O102" s="870"/>
      <c r="P102" s="871"/>
      <c r="Q102" s="870"/>
      <c r="R102" s="872"/>
      <c r="S102" s="873"/>
      <c r="T102" s="874"/>
      <c r="U102" s="875"/>
      <c r="V102" s="861"/>
      <c r="W102" s="861" t="n">
        <v>15</v>
      </c>
      <c r="X102" s="876"/>
      <c r="Y102" s="871"/>
      <c r="Z102" s="871"/>
      <c r="AA102" s="885" t="s">
        <v>490</v>
      </c>
      <c r="AB102" s="897"/>
      <c r="AH102" s="782"/>
      <c r="AI102" s="782"/>
      <c r="AJ102" s="782"/>
      <c r="AK102" s="782"/>
      <c r="AO102" s="782"/>
      <c r="AP102" s="782"/>
      <c r="AQ102" s="782"/>
      <c r="AR102" s="782"/>
    </row>
    <row r="103" customFormat="false" ht="15.95" hidden="true" customHeight="true" outlineLevel="0" collapsed="false">
      <c r="A103" s="899"/>
      <c r="B103" s="879"/>
      <c r="C103" s="880"/>
      <c r="D103" s="881" t="s">
        <v>74</v>
      </c>
      <c r="E103" s="867"/>
      <c r="F103" s="868"/>
      <c r="G103" s="868"/>
      <c r="H103" s="868"/>
      <c r="I103" s="869"/>
      <c r="J103" s="868"/>
      <c r="K103" s="868"/>
      <c r="L103" s="868"/>
      <c r="M103" s="867"/>
      <c r="N103" s="898"/>
      <c r="O103" s="867"/>
      <c r="P103" s="867"/>
      <c r="Q103" s="882"/>
      <c r="R103" s="867"/>
      <c r="S103" s="882"/>
      <c r="T103" s="867"/>
      <c r="U103" s="869"/>
      <c r="V103" s="883"/>
      <c r="W103" s="883"/>
      <c r="X103" s="884"/>
      <c r="Y103" s="868"/>
      <c r="Z103" s="867"/>
      <c r="AA103" s="885"/>
      <c r="AB103" s="897"/>
      <c r="AH103" s="782"/>
      <c r="AI103" s="782"/>
      <c r="AJ103" s="782"/>
      <c r="AK103" s="782"/>
      <c r="AO103" s="782"/>
      <c r="AP103" s="782"/>
      <c r="AQ103" s="782"/>
      <c r="AR103" s="782"/>
    </row>
    <row r="104" customFormat="false" ht="15.95" hidden="true" customHeight="true" outlineLevel="0" collapsed="false">
      <c r="A104" s="899"/>
      <c r="B104" s="879"/>
      <c r="C104" s="866"/>
      <c r="D104" s="867" t="s">
        <v>2458</v>
      </c>
      <c r="E104" s="867" t="s">
        <v>19</v>
      </c>
      <c r="F104" s="868" t="n">
        <v>97</v>
      </c>
      <c r="G104" s="868" t="s">
        <v>309</v>
      </c>
      <c r="H104" s="868"/>
      <c r="I104" s="869" t="s">
        <v>535</v>
      </c>
      <c r="J104" s="868" t="s">
        <v>80</v>
      </c>
      <c r="K104" s="868"/>
      <c r="L104" s="868"/>
      <c r="M104" s="867"/>
      <c r="N104" s="898"/>
      <c r="O104" s="867"/>
      <c r="P104" s="867"/>
      <c r="Q104" s="882"/>
      <c r="R104" s="867"/>
      <c r="S104" s="882"/>
      <c r="T104" s="867"/>
      <c r="U104" s="869"/>
      <c r="V104" s="883"/>
      <c r="W104" s="883"/>
      <c r="X104" s="884"/>
      <c r="Y104" s="868"/>
      <c r="Z104" s="867"/>
      <c r="AA104" s="885" t="s">
        <v>560</v>
      </c>
      <c r="AB104" s="897"/>
      <c r="AH104" s="782"/>
      <c r="AI104" s="782"/>
      <c r="AJ104" s="782"/>
      <c r="AK104" s="782"/>
      <c r="AO104" s="782"/>
      <c r="AP104" s="782"/>
      <c r="AQ104" s="782"/>
      <c r="AR104" s="782"/>
    </row>
    <row r="105" customFormat="false" ht="15.95" hidden="true" customHeight="true" outlineLevel="0" collapsed="false">
      <c r="A105" s="899"/>
      <c r="B105" s="879"/>
      <c r="C105" s="866"/>
      <c r="D105" s="867" t="s">
        <v>2459</v>
      </c>
      <c r="E105" s="867" t="s">
        <v>19</v>
      </c>
      <c r="F105" s="868" t="n">
        <v>85</v>
      </c>
      <c r="G105" s="868"/>
      <c r="H105" s="868"/>
      <c r="I105" s="869" t="s">
        <v>600</v>
      </c>
      <c r="J105" s="868" t="s">
        <v>80</v>
      </c>
      <c r="K105" s="868"/>
      <c r="L105" s="868"/>
      <c r="M105" s="867"/>
      <c r="N105" s="898"/>
      <c r="O105" s="867"/>
      <c r="P105" s="867"/>
      <c r="Q105" s="882"/>
      <c r="R105" s="867"/>
      <c r="S105" s="882"/>
      <c r="T105" s="867"/>
      <c r="U105" s="869"/>
      <c r="V105" s="883"/>
      <c r="W105" s="883"/>
      <c r="X105" s="884"/>
      <c r="Y105" s="868"/>
      <c r="Z105" s="867"/>
      <c r="AA105" s="885" t="s">
        <v>2460</v>
      </c>
      <c r="AB105" s="897"/>
      <c r="AH105" s="782"/>
      <c r="AI105" s="782"/>
      <c r="AJ105" s="782"/>
      <c r="AK105" s="782"/>
      <c r="AO105" s="782"/>
      <c r="AP105" s="782"/>
      <c r="AQ105" s="782"/>
      <c r="AR105" s="782"/>
    </row>
    <row r="106" customFormat="false" ht="15.95" hidden="true" customHeight="true" outlineLevel="0" collapsed="false">
      <c r="A106" s="899"/>
      <c r="B106" s="879"/>
      <c r="C106" s="866"/>
      <c r="D106" s="867" t="s">
        <v>2461</v>
      </c>
      <c r="E106" s="867" t="s">
        <v>19</v>
      </c>
      <c r="F106" s="868" t="n">
        <v>91</v>
      </c>
      <c r="G106" s="868"/>
      <c r="H106" s="868"/>
      <c r="I106" s="869" t="s">
        <v>662</v>
      </c>
      <c r="J106" s="868" t="s">
        <v>33</v>
      </c>
      <c r="K106" s="868"/>
      <c r="L106" s="868"/>
      <c r="M106" s="867"/>
      <c r="N106" s="898"/>
      <c r="O106" s="867"/>
      <c r="P106" s="867"/>
      <c r="Q106" s="882"/>
      <c r="R106" s="867"/>
      <c r="S106" s="882"/>
      <c r="T106" s="867"/>
      <c r="U106" s="869"/>
      <c r="V106" s="883"/>
      <c r="W106" s="883"/>
      <c r="X106" s="884"/>
      <c r="Y106" s="868"/>
      <c r="Z106" s="867"/>
      <c r="AA106" s="885" t="s">
        <v>2462</v>
      </c>
      <c r="AB106" s="897"/>
      <c r="AH106" s="782"/>
      <c r="AI106" s="782"/>
      <c r="AJ106" s="782"/>
      <c r="AK106" s="782"/>
      <c r="AO106" s="782"/>
      <c r="AP106" s="782"/>
      <c r="AQ106" s="782"/>
      <c r="AR106" s="782"/>
    </row>
    <row r="107" customFormat="false" ht="15.95" hidden="true" customHeight="true" outlineLevel="0" collapsed="false">
      <c r="A107" s="899"/>
      <c r="B107" s="879"/>
      <c r="C107" s="866"/>
      <c r="D107" s="867" t="s">
        <v>2463</v>
      </c>
      <c r="E107" s="867" t="s">
        <v>19</v>
      </c>
      <c r="F107" s="868" t="n">
        <v>95</v>
      </c>
      <c r="G107" s="868"/>
      <c r="H107" s="868"/>
      <c r="I107" s="869" t="s">
        <v>397</v>
      </c>
      <c r="J107" s="868" t="s">
        <v>33</v>
      </c>
      <c r="K107" s="868"/>
      <c r="L107" s="868"/>
      <c r="M107" s="867"/>
      <c r="N107" s="898"/>
      <c r="O107" s="867"/>
      <c r="P107" s="867"/>
      <c r="Q107" s="882"/>
      <c r="R107" s="867"/>
      <c r="S107" s="882"/>
      <c r="T107" s="867"/>
      <c r="U107" s="869"/>
      <c r="V107" s="883"/>
      <c r="W107" s="883"/>
      <c r="X107" s="884"/>
      <c r="Y107" s="868"/>
      <c r="Z107" s="867"/>
      <c r="AA107" s="885" t="s">
        <v>2464</v>
      </c>
      <c r="AB107" s="897"/>
      <c r="AH107" s="782"/>
      <c r="AI107" s="782"/>
      <c r="AJ107" s="782"/>
      <c r="AK107" s="782"/>
      <c r="AO107" s="782"/>
      <c r="AP107" s="782"/>
      <c r="AQ107" s="782"/>
      <c r="AR107" s="782"/>
    </row>
    <row r="108" customFormat="false" ht="15.95" hidden="false" customHeight="true" outlineLevel="0" collapsed="false">
      <c r="A108" s="899"/>
      <c r="B108" s="879"/>
      <c r="C108" s="866"/>
      <c r="D108" s="867" t="s">
        <v>367</v>
      </c>
      <c r="E108" s="867" t="s">
        <v>2390</v>
      </c>
      <c r="F108" s="868" t="n">
        <v>468</v>
      </c>
      <c r="G108" s="868"/>
      <c r="H108" s="868"/>
      <c r="I108" s="869" t="s">
        <v>2465</v>
      </c>
      <c r="J108" s="868" t="s">
        <v>33</v>
      </c>
      <c r="K108" s="868"/>
      <c r="L108" s="868"/>
      <c r="M108" s="867"/>
      <c r="N108" s="898"/>
      <c r="O108" s="870"/>
      <c r="P108" s="871"/>
      <c r="Q108" s="870"/>
      <c r="R108" s="872"/>
      <c r="S108" s="873"/>
      <c r="T108" s="874"/>
      <c r="U108" s="875"/>
      <c r="V108" s="861"/>
      <c r="W108" s="861" t="n">
        <v>15</v>
      </c>
      <c r="X108" s="876"/>
      <c r="Y108" s="871"/>
      <c r="Z108" s="871"/>
      <c r="AA108" s="885" t="s">
        <v>372</v>
      </c>
      <c r="AB108" s="897"/>
      <c r="AH108" s="782"/>
      <c r="AI108" s="782"/>
      <c r="AJ108" s="782"/>
      <c r="AK108" s="782"/>
      <c r="AO108" s="782"/>
      <c r="AP108" s="782"/>
      <c r="AQ108" s="782"/>
      <c r="AR108" s="782"/>
    </row>
    <row r="109" customFormat="false" ht="15.95" hidden="false" customHeight="true" outlineLevel="0" collapsed="false">
      <c r="A109" s="899"/>
      <c r="B109" s="879"/>
      <c r="C109" s="866"/>
      <c r="D109" s="867" t="s">
        <v>2466</v>
      </c>
      <c r="E109" s="867" t="s">
        <v>35</v>
      </c>
      <c r="F109" s="868" t="n">
        <v>469</v>
      </c>
      <c r="G109" s="868"/>
      <c r="H109" s="868"/>
      <c r="I109" s="869" t="s">
        <v>2467</v>
      </c>
      <c r="J109" s="868" t="s">
        <v>80</v>
      </c>
      <c r="K109" s="868"/>
      <c r="L109" s="868"/>
      <c r="M109" s="867"/>
      <c r="N109" s="898"/>
      <c r="O109" s="870"/>
      <c r="P109" s="871"/>
      <c r="Q109" s="870"/>
      <c r="R109" s="872"/>
      <c r="S109" s="873"/>
      <c r="T109" s="874"/>
      <c r="U109" s="875"/>
      <c r="V109" s="861"/>
      <c r="W109" s="861" t="n">
        <v>15</v>
      </c>
      <c r="X109" s="876"/>
      <c r="Y109" s="871"/>
      <c r="Z109" s="871"/>
      <c r="AA109" s="885" t="s">
        <v>1660</v>
      </c>
      <c r="AB109" s="897"/>
      <c r="AH109" s="782"/>
      <c r="AI109" s="782"/>
      <c r="AJ109" s="782"/>
      <c r="AK109" s="782"/>
      <c r="AO109" s="782"/>
      <c r="AP109" s="782"/>
      <c r="AQ109" s="782"/>
      <c r="AR109" s="782"/>
    </row>
    <row r="110" customFormat="false" ht="15.95" hidden="false" customHeight="true" outlineLevel="0" collapsed="false">
      <c r="A110" s="899"/>
      <c r="B110" s="879"/>
      <c r="C110" s="866"/>
      <c r="D110" s="867" t="s">
        <v>335</v>
      </c>
      <c r="E110" s="867" t="s">
        <v>1850</v>
      </c>
      <c r="F110" s="868" t="n">
        <v>467</v>
      </c>
      <c r="G110" s="868"/>
      <c r="H110" s="868"/>
      <c r="I110" s="869" t="s">
        <v>2468</v>
      </c>
      <c r="J110" s="868" t="s">
        <v>33</v>
      </c>
      <c r="K110" s="868"/>
      <c r="L110" s="868"/>
      <c r="M110" s="867"/>
      <c r="N110" s="898"/>
      <c r="O110" s="870"/>
      <c r="P110" s="871"/>
      <c r="Q110" s="870"/>
      <c r="R110" s="872"/>
      <c r="S110" s="873"/>
      <c r="T110" s="874"/>
      <c r="U110" s="875"/>
      <c r="V110" s="861"/>
      <c r="W110" s="861" t="n">
        <v>15</v>
      </c>
      <c r="X110" s="876"/>
      <c r="Y110" s="871"/>
      <c r="Z110" s="871"/>
      <c r="AA110" s="890" t="s">
        <v>341</v>
      </c>
      <c r="AB110" s="897"/>
      <c r="AH110" s="782"/>
      <c r="AI110" s="782"/>
      <c r="AJ110" s="782"/>
      <c r="AK110" s="782"/>
      <c r="AO110" s="782"/>
      <c r="AP110" s="782"/>
      <c r="AQ110" s="782"/>
      <c r="AR110" s="782"/>
    </row>
    <row r="111" customFormat="false" ht="15.95" hidden="false" customHeight="true" outlineLevel="0" collapsed="false">
      <c r="A111" s="900"/>
      <c r="B111" s="879" t="n">
        <v>6</v>
      </c>
      <c r="C111" s="880"/>
      <c r="D111" s="881" t="s">
        <v>104</v>
      </c>
      <c r="E111" s="867"/>
      <c r="F111" s="868"/>
      <c r="G111" s="868"/>
      <c r="H111" s="868"/>
      <c r="I111" s="869"/>
      <c r="J111" s="886"/>
      <c r="K111" s="866"/>
      <c r="L111" s="868"/>
      <c r="M111" s="867"/>
      <c r="N111" s="896"/>
      <c r="O111" s="867"/>
      <c r="P111" s="894"/>
      <c r="Q111" s="895"/>
      <c r="R111" s="872"/>
      <c r="S111" s="873"/>
      <c r="T111" s="874"/>
      <c r="U111" s="875" t="s">
        <v>1197</v>
      </c>
      <c r="V111" s="861"/>
      <c r="W111" s="861" t="n">
        <v>16</v>
      </c>
      <c r="X111" s="876"/>
      <c r="Y111" s="871" t="s">
        <v>1197</v>
      </c>
      <c r="Z111" s="871"/>
      <c r="AA111" s="868"/>
      <c r="AB111" s="897"/>
      <c r="AH111" s="782"/>
      <c r="AI111" s="782"/>
      <c r="AJ111" s="782"/>
      <c r="AK111" s="782"/>
      <c r="AO111" s="782"/>
      <c r="AP111" s="782"/>
      <c r="AQ111" s="782"/>
      <c r="AR111" s="782"/>
    </row>
    <row r="112" customFormat="false" ht="15.95" hidden="false" customHeight="true" outlineLevel="0" collapsed="false">
      <c r="A112" s="899"/>
      <c r="B112" s="879"/>
      <c r="C112" s="866"/>
      <c r="D112" s="867" t="s">
        <v>494</v>
      </c>
      <c r="E112" s="867"/>
      <c r="F112" s="868"/>
      <c r="G112" s="868" t="s">
        <v>103</v>
      </c>
      <c r="H112" s="868"/>
      <c r="I112" s="869" t="s">
        <v>397</v>
      </c>
      <c r="J112" s="886" t="s">
        <v>80</v>
      </c>
      <c r="K112" s="866"/>
      <c r="L112" s="868"/>
      <c r="M112" s="867"/>
      <c r="N112" s="896"/>
      <c r="O112" s="867"/>
      <c r="P112" s="894"/>
      <c r="Q112" s="895"/>
      <c r="R112" s="888"/>
      <c r="S112" s="889"/>
      <c r="T112" s="888"/>
      <c r="U112" s="875"/>
      <c r="V112" s="861"/>
      <c r="W112" s="861" t="n">
        <v>16</v>
      </c>
      <c r="X112" s="876"/>
      <c r="Y112" s="871"/>
      <c r="Z112" s="871"/>
      <c r="AA112" s="868" t="s">
        <v>423</v>
      </c>
      <c r="AB112" s="897"/>
      <c r="AH112" s="782"/>
      <c r="AI112" s="782"/>
      <c r="AJ112" s="782"/>
      <c r="AK112" s="782"/>
      <c r="AO112" s="782"/>
      <c r="AP112" s="782"/>
      <c r="AQ112" s="782"/>
      <c r="AR112" s="782"/>
    </row>
    <row r="113" customFormat="false" ht="15.95" hidden="true" customHeight="true" outlineLevel="0" collapsed="false">
      <c r="A113" s="899"/>
      <c r="B113" s="879"/>
      <c r="C113" s="866"/>
      <c r="D113" s="867" t="s">
        <v>217</v>
      </c>
      <c r="E113" s="867"/>
      <c r="F113" s="868"/>
      <c r="G113" s="868"/>
      <c r="H113" s="868"/>
      <c r="I113" s="869" t="s">
        <v>2469</v>
      </c>
      <c r="J113" s="868" t="s">
        <v>80</v>
      </c>
      <c r="K113" s="868"/>
      <c r="L113" s="868"/>
      <c r="M113" s="867"/>
      <c r="N113" s="898"/>
      <c r="O113" s="867"/>
      <c r="P113" s="867"/>
      <c r="Q113" s="882"/>
      <c r="R113" s="867"/>
      <c r="S113" s="882"/>
      <c r="T113" s="867"/>
      <c r="U113" s="869"/>
      <c r="V113" s="883"/>
      <c r="W113" s="883"/>
      <c r="X113" s="884"/>
      <c r="Y113" s="868"/>
      <c r="Z113" s="867"/>
      <c r="AA113" s="885" t="s">
        <v>125</v>
      </c>
      <c r="AB113" s="897"/>
      <c r="AH113" s="782"/>
      <c r="AI113" s="782"/>
      <c r="AJ113" s="782"/>
      <c r="AK113" s="782"/>
      <c r="AO113" s="782"/>
      <c r="AP113" s="782"/>
      <c r="AQ113" s="782"/>
      <c r="AR113" s="782"/>
    </row>
    <row r="114" customFormat="false" ht="15.95" hidden="false" customHeight="true" outlineLevel="0" collapsed="false">
      <c r="A114" s="899"/>
      <c r="B114" s="879"/>
      <c r="C114" s="866"/>
      <c r="D114" s="867" t="s">
        <v>2470</v>
      </c>
      <c r="E114" s="867"/>
      <c r="F114" s="868"/>
      <c r="G114" s="868"/>
      <c r="H114" s="868"/>
      <c r="I114" s="869" t="s">
        <v>662</v>
      </c>
      <c r="J114" s="886" t="s">
        <v>80</v>
      </c>
      <c r="K114" s="866"/>
      <c r="L114" s="868"/>
      <c r="M114" s="867"/>
      <c r="N114" s="896"/>
      <c r="O114" s="867"/>
      <c r="P114" s="894"/>
      <c r="Q114" s="895"/>
      <c r="R114" s="872"/>
      <c r="S114" s="873"/>
      <c r="T114" s="874"/>
      <c r="U114" s="875"/>
      <c r="V114" s="861"/>
      <c r="W114" s="861" t="n">
        <v>16</v>
      </c>
      <c r="X114" s="876"/>
      <c r="Y114" s="871"/>
      <c r="Z114" s="871"/>
      <c r="AA114" s="868" t="s">
        <v>423</v>
      </c>
      <c r="AB114" s="897"/>
      <c r="AH114" s="782"/>
      <c r="AI114" s="782"/>
      <c r="AJ114" s="782"/>
      <c r="AK114" s="782"/>
      <c r="AO114" s="782"/>
      <c r="AP114" s="782"/>
      <c r="AQ114" s="782"/>
      <c r="AR114" s="782"/>
    </row>
    <row r="115" customFormat="false" ht="15.95" hidden="false" customHeight="true" outlineLevel="0" collapsed="false">
      <c r="A115" s="899"/>
      <c r="B115" s="879"/>
      <c r="C115" s="866"/>
      <c r="D115" s="867" t="s">
        <v>420</v>
      </c>
      <c r="E115" s="867"/>
      <c r="F115" s="868"/>
      <c r="G115" s="868"/>
      <c r="H115" s="868"/>
      <c r="I115" s="869" t="s">
        <v>397</v>
      </c>
      <c r="J115" s="886" t="s">
        <v>80</v>
      </c>
      <c r="K115" s="866"/>
      <c r="L115" s="868"/>
      <c r="M115" s="867"/>
      <c r="N115" s="896"/>
      <c r="O115" s="867"/>
      <c r="P115" s="894"/>
      <c r="Q115" s="895"/>
      <c r="R115" s="872"/>
      <c r="S115" s="873"/>
      <c r="T115" s="874"/>
      <c r="U115" s="875"/>
      <c r="V115" s="861"/>
      <c r="W115" s="861" t="n">
        <v>16</v>
      </c>
      <c r="X115" s="876"/>
      <c r="Y115" s="871"/>
      <c r="Z115" s="871"/>
      <c r="AA115" s="868" t="s">
        <v>423</v>
      </c>
      <c r="AB115" s="897"/>
      <c r="AH115" s="782"/>
      <c r="AI115" s="782"/>
      <c r="AJ115" s="782"/>
      <c r="AK115" s="782"/>
      <c r="AO115" s="782"/>
      <c r="AP115" s="782"/>
      <c r="AQ115" s="782"/>
      <c r="AR115" s="782"/>
    </row>
    <row r="116" customFormat="false" ht="15.95" hidden="false" customHeight="true" outlineLevel="0" collapsed="false">
      <c r="A116" s="899"/>
      <c r="B116" s="879"/>
      <c r="C116" s="866"/>
      <c r="D116" s="867" t="s">
        <v>188</v>
      </c>
      <c r="E116" s="867"/>
      <c r="F116" s="868"/>
      <c r="G116" s="868"/>
      <c r="H116" s="868"/>
      <c r="I116" s="869" t="s">
        <v>397</v>
      </c>
      <c r="J116" s="886" t="s">
        <v>80</v>
      </c>
      <c r="K116" s="866"/>
      <c r="L116" s="868"/>
      <c r="M116" s="867"/>
      <c r="N116" s="901"/>
      <c r="O116" s="867"/>
      <c r="P116" s="894"/>
      <c r="Q116" s="895"/>
      <c r="R116" s="872"/>
      <c r="S116" s="873"/>
      <c r="T116" s="874"/>
      <c r="U116" s="875"/>
      <c r="V116" s="861"/>
      <c r="W116" s="861" t="n">
        <v>16</v>
      </c>
      <c r="X116" s="876"/>
      <c r="Y116" s="871"/>
      <c r="Z116" s="871"/>
      <c r="AA116" s="868" t="s">
        <v>399</v>
      </c>
      <c r="AB116" s="897"/>
      <c r="AH116" s="782"/>
      <c r="AI116" s="782"/>
      <c r="AJ116" s="782"/>
      <c r="AK116" s="782"/>
      <c r="AO116" s="782"/>
      <c r="AP116" s="782"/>
      <c r="AQ116" s="782"/>
      <c r="AR116" s="782"/>
    </row>
    <row r="117" customFormat="false" ht="15.95" hidden="false" customHeight="true" outlineLevel="0" collapsed="false">
      <c r="A117" s="899"/>
      <c r="B117" s="886"/>
      <c r="C117" s="866"/>
      <c r="D117" s="867"/>
      <c r="E117" s="867"/>
      <c r="F117" s="868"/>
      <c r="G117" s="868"/>
      <c r="H117" s="868"/>
      <c r="I117" s="869"/>
      <c r="J117" s="868"/>
      <c r="K117" s="868" t="s">
        <v>584</v>
      </c>
      <c r="L117" s="868" t="s">
        <v>2471</v>
      </c>
      <c r="M117" s="867"/>
      <c r="N117" s="867"/>
      <c r="O117" s="867"/>
      <c r="P117" s="867"/>
      <c r="Q117" s="882"/>
      <c r="R117" s="867"/>
      <c r="S117" s="882"/>
      <c r="T117" s="867"/>
      <c r="U117" s="869"/>
      <c r="V117" s="883"/>
      <c r="W117" s="883"/>
      <c r="X117" s="884"/>
      <c r="Y117" s="868"/>
      <c r="Z117" s="867"/>
      <c r="AA117" s="885"/>
      <c r="AB117" s="897"/>
      <c r="AH117" s="782"/>
      <c r="AI117" s="782"/>
      <c r="AJ117" s="782"/>
      <c r="AK117" s="782"/>
      <c r="AO117" s="782"/>
      <c r="AP117" s="782"/>
      <c r="AQ117" s="782"/>
      <c r="AR117" s="782"/>
    </row>
    <row r="118" customFormat="false" ht="18" hidden="false" customHeight="true" outlineLevel="0" collapsed="false">
      <c r="D118" s="902"/>
      <c r="E118" s="902"/>
      <c r="F118" s="903"/>
      <c r="G118" s="903"/>
      <c r="H118" s="903"/>
      <c r="I118" s="904"/>
      <c r="J118" s="903"/>
      <c r="K118" s="903"/>
      <c r="L118" s="903"/>
      <c r="M118" s="903"/>
      <c r="N118" s="905"/>
      <c r="O118" s="905"/>
      <c r="P118" s="906"/>
      <c r="Q118" s="907"/>
      <c r="R118" s="908"/>
      <c r="S118" s="909"/>
      <c r="T118" s="910"/>
      <c r="U118" s="911"/>
      <c r="V118" s="912"/>
      <c r="W118" s="912"/>
      <c r="X118" s="913"/>
      <c r="Y118" s="914"/>
      <c r="Z118" s="914"/>
      <c r="AA118" s="903"/>
      <c r="AB118" s="897"/>
      <c r="AH118" s="782"/>
      <c r="AI118" s="782"/>
      <c r="AJ118" s="782"/>
      <c r="AK118" s="782"/>
      <c r="AO118" s="782"/>
      <c r="AP118" s="782"/>
      <c r="AQ118" s="782"/>
      <c r="AR118" s="782"/>
    </row>
    <row r="119" customFormat="false" ht="18" hidden="false" customHeight="true" outlineLevel="0" collapsed="false">
      <c r="D119" s="915"/>
      <c r="E119" s="915"/>
      <c r="F119" s="916"/>
      <c r="G119" s="903"/>
      <c r="H119" s="903"/>
      <c r="I119" s="904"/>
      <c r="J119" s="903"/>
      <c r="K119" s="917"/>
      <c r="L119" s="918"/>
      <c r="M119" s="919"/>
      <c r="N119" s="920"/>
      <c r="O119" s="920"/>
      <c r="P119" s="920"/>
      <c r="Q119" s="921"/>
      <c r="R119" s="920"/>
      <c r="S119" s="921"/>
      <c r="T119" s="920"/>
      <c r="U119" s="922"/>
      <c r="V119" s="923"/>
      <c r="W119" s="923"/>
      <c r="X119" s="924"/>
      <c r="Y119" s="925"/>
      <c r="Z119" s="920"/>
      <c r="AA119" s="925"/>
      <c r="AB119" s="920"/>
      <c r="AC119" s="920"/>
      <c r="AD119" s="920"/>
      <c r="AE119" s="920"/>
      <c r="AF119" s="920"/>
      <c r="AG119" s="920"/>
      <c r="AH119" s="920"/>
      <c r="AI119" s="920"/>
      <c r="AJ119" s="782"/>
      <c r="AK119" s="782"/>
      <c r="AO119" s="782"/>
      <c r="AP119" s="782"/>
      <c r="AQ119" s="782"/>
      <c r="AR119" s="782"/>
    </row>
    <row r="120" customFormat="false" ht="21.95" hidden="false" customHeight="true" outlineLevel="0" collapsed="false">
      <c r="D120" s="915"/>
      <c r="E120" s="915"/>
      <c r="F120" s="916"/>
      <c r="G120" s="926"/>
      <c r="H120" s="926"/>
      <c r="I120" s="927"/>
      <c r="J120" s="914"/>
      <c r="K120" s="917"/>
      <c r="L120" s="918"/>
      <c r="M120" s="918"/>
      <c r="N120" s="916"/>
      <c r="O120" s="916"/>
      <c r="P120" s="916"/>
      <c r="Q120" s="928"/>
      <c r="R120" s="929"/>
      <c r="S120" s="930"/>
      <c r="T120" s="931"/>
      <c r="U120" s="931"/>
      <c r="V120" s="932"/>
      <c r="W120" s="932"/>
      <c r="X120" s="933"/>
      <c r="Y120" s="934"/>
      <c r="Z120" s="934"/>
      <c r="AA120" s="930"/>
      <c r="AB120" s="935"/>
      <c r="AC120" s="934"/>
      <c r="AD120" s="936"/>
      <c r="AE120" s="937"/>
      <c r="AF120" s="916"/>
      <c r="AG120" s="916"/>
      <c r="AH120" s="916"/>
      <c r="AI120" s="915"/>
    </row>
    <row r="121" customFormat="false" ht="21.95" hidden="false" customHeight="true" outlineLevel="0" collapsed="false">
      <c r="D121" s="915"/>
      <c r="E121" s="915"/>
      <c r="F121" s="926"/>
      <c r="G121" s="926"/>
      <c r="H121" s="926"/>
      <c r="I121" s="927"/>
      <c r="J121" s="914"/>
      <c r="K121" s="917"/>
      <c r="L121" s="926"/>
      <c r="M121" s="914"/>
      <c r="N121" s="906"/>
      <c r="O121" s="906"/>
      <c r="P121" s="906"/>
      <c r="Q121" s="907"/>
      <c r="R121" s="938"/>
      <c r="S121" s="939"/>
      <c r="T121" s="938"/>
      <c r="U121" s="911"/>
      <c r="V121" s="912"/>
      <c r="W121" s="912"/>
      <c r="X121" s="913"/>
      <c r="Y121" s="914"/>
      <c r="Z121" s="914"/>
      <c r="AA121" s="926"/>
    </row>
    <row r="122" customFormat="false" ht="21.95" hidden="false" customHeight="true" outlineLevel="0" collapsed="false">
      <c r="D122" s="940"/>
      <c r="E122" s="940"/>
      <c r="F122" s="926"/>
      <c r="G122" s="926"/>
      <c r="H122" s="926"/>
      <c r="I122" s="927"/>
      <c r="J122" s="914"/>
      <c r="K122" s="914"/>
      <c r="L122" s="926"/>
      <c r="M122" s="914"/>
      <c r="N122" s="906"/>
      <c r="O122" s="906"/>
      <c r="P122" s="906"/>
      <c r="Q122" s="907"/>
      <c r="R122" s="938"/>
      <c r="S122" s="939"/>
      <c r="T122" s="938"/>
      <c r="U122" s="911"/>
      <c r="V122" s="912"/>
      <c r="W122" s="912"/>
      <c r="X122" s="913"/>
      <c r="Y122" s="914"/>
      <c r="Z122" s="914"/>
      <c r="AA122" s="926"/>
    </row>
    <row r="123" customFormat="false" ht="21.95" hidden="false" customHeight="true" outlineLevel="0" collapsed="false">
      <c r="D123" s="941"/>
      <c r="E123" s="941"/>
      <c r="F123" s="942"/>
      <c r="G123" s="942"/>
      <c r="H123" s="942"/>
      <c r="L123" s="943"/>
      <c r="U123" s="785"/>
    </row>
    <row r="124" customFormat="false" ht="21.95" hidden="false" customHeight="true" outlineLevel="0" collapsed="false">
      <c r="D124" s="941"/>
      <c r="E124" s="941"/>
      <c r="F124" s="942"/>
      <c r="G124" s="942"/>
      <c r="H124" s="942"/>
      <c r="L124" s="943"/>
      <c r="U124" s="785"/>
    </row>
    <row r="125" customFormat="false" ht="21.95" hidden="false" customHeight="true" outlineLevel="0" collapsed="false">
      <c r="D125" s="941"/>
      <c r="E125" s="941"/>
      <c r="F125" s="942"/>
      <c r="G125" s="942"/>
      <c r="H125" s="942"/>
      <c r="L125" s="943"/>
      <c r="U125" s="785"/>
    </row>
    <row r="126" customFormat="false" ht="21.95" hidden="false" customHeight="true" outlineLevel="0" collapsed="false">
      <c r="L126" s="943"/>
      <c r="U126" s="785"/>
    </row>
    <row r="127" customFormat="false" ht="21.95" hidden="false" customHeight="true" outlineLevel="0" collapsed="false">
      <c r="L127" s="943"/>
      <c r="U127" s="785"/>
    </row>
    <row r="128" customFormat="false" ht="21.95" hidden="false" customHeight="true" outlineLevel="0" collapsed="false">
      <c r="L128" s="943"/>
      <c r="U128" s="785"/>
    </row>
    <row r="129" customFormat="false" ht="21.95" hidden="false" customHeight="true" outlineLevel="0" collapsed="false">
      <c r="L129" s="943"/>
      <c r="U129" s="785"/>
    </row>
    <row r="130" customFormat="false" ht="21.95" hidden="false" customHeight="true" outlineLevel="0" collapsed="false">
      <c r="L130" s="943"/>
      <c r="U130" s="785"/>
    </row>
    <row r="131" customFormat="false" ht="21.95" hidden="false" customHeight="true" outlineLevel="0" collapsed="false">
      <c r="L131" s="943"/>
      <c r="U131" s="785"/>
    </row>
    <row r="132" customFormat="false" ht="21.95" hidden="false" customHeight="true" outlineLevel="0" collapsed="false">
      <c r="L132" s="943"/>
      <c r="U132" s="785"/>
    </row>
    <row r="133" customFormat="false" ht="21.95" hidden="false" customHeight="true" outlineLevel="0" collapsed="false">
      <c r="L133" s="943"/>
      <c r="U133" s="785"/>
    </row>
    <row r="134" customFormat="false" ht="21.95" hidden="false" customHeight="true" outlineLevel="0" collapsed="false">
      <c r="L134" s="943"/>
      <c r="U134" s="785"/>
    </row>
    <row r="135" customFormat="false" ht="21.95" hidden="false" customHeight="true" outlineLevel="0" collapsed="false">
      <c r="L135" s="943"/>
      <c r="U135" s="785"/>
    </row>
    <row r="136" customFormat="false" ht="21.95" hidden="false" customHeight="true" outlineLevel="0" collapsed="false">
      <c r="L136" s="943"/>
      <c r="U136" s="785"/>
    </row>
    <row r="137" customFormat="false" ht="21.95" hidden="false" customHeight="true" outlineLevel="0" collapsed="false">
      <c r="L137" s="943"/>
      <c r="U137" s="785"/>
    </row>
    <row r="138" customFormat="false" ht="21.95" hidden="false" customHeight="true" outlineLevel="0" collapsed="false">
      <c r="L138" s="943"/>
      <c r="U138" s="785"/>
    </row>
    <row r="139" customFormat="false" ht="21.95" hidden="false" customHeight="true" outlineLevel="0" collapsed="false">
      <c r="L139" s="943"/>
      <c r="U139" s="785"/>
    </row>
    <row r="140" customFormat="false" ht="21.95" hidden="false" customHeight="true" outlineLevel="0" collapsed="false">
      <c r="L140" s="943"/>
      <c r="U140" s="785"/>
    </row>
    <row r="141" customFormat="false" ht="21.95" hidden="false" customHeight="true" outlineLevel="0" collapsed="false">
      <c r="L141" s="943"/>
      <c r="U141" s="785"/>
    </row>
    <row r="142" customFormat="false" ht="21.95" hidden="false" customHeight="true" outlineLevel="0" collapsed="false">
      <c r="L142" s="943"/>
      <c r="U142" s="785"/>
    </row>
    <row r="143" customFormat="false" ht="21.95" hidden="false" customHeight="true" outlineLevel="0" collapsed="false">
      <c r="L143" s="943"/>
      <c r="U143" s="785"/>
    </row>
    <row r="144" customFormat="false" ht="21.95" hidden="false" customHeight="true" outlineLevel="0" collapsed="false">
      <c r="L144" s="943"/>
      <c r="U144" s="785"/>
    </row>
    <row r="145" customFormat="false" ht="21.95" hidden="false" customHeight="true" outlineLevel="0" collapsed="false">
      <c r="L145" s="943"/>
      <c r="U145" s="785"/>
    </row>
    <row r="146" customFormat="false" ht="21.95" hidden="false" customHeight="true" outlineLevel="0" collapsed="false">
      <c r="L146" s="943"/>
      <c r="U146" s="785"/>
    </row>
    <row r="147" customFormat="false" ht="21.95" hidden="false" customHeight="true" outlineLevel="0" collapsed="false">
      <c r="L147" s="943"/>
      <c r="U147" s="785"/>
    </row>
    <row r="148" customFormat="false" ht="21.95" hidden="false" customHeight="true" outlineLevel="0" collapsed="false">
      <c r="L148" s="943"/>
      <c r="U148" s="785"/>
    </row>
    <row r="149" customFormat="false" ht="21.95" hidden="false" customHeight="true" outlineLevel="0" collapsed="false">
      <c r="L149" s="943"/>
      <c r="U149" s="785"/>
    </row>
    <row r="150" customFormat="false" ht="21.95" hidden="false" customHeight="true" outlineLevel="0" collapsed="false">
      <c r="L150" s="943"/>
      <c r="U150" s="785"/>
    </row>
    <row r="151" customFormat="false" ht="21.95" hidden="false" customHeight="true" outlineLevel="0" collapsed="false">
      <c r="L151" s="943"/>
      <c r="U151" s="785"/>
    </row>
    <row r="152" customFormat="false" ht="21.95" hidden="false" customHeight="true" outlineLevel="0" collapsed="false">
      <c r="L152" s="943"/>
      <c r="U152" s="785"/>
    </row>
    <row r="153" customFormat="false" ht="21.95" hidden="false" customHeight="true" outlineLevel="0" collapsed="false">
      <c r="L153" s="943"/>
      <c r="U153" s="785"/>
    </row>
    <row r="154" customFormat="false" ht="21.95" hidden="false" customHeight="true" outlineLevel="0" collapsed="false">
      <c r="L154" s="943"/>
      <c r="U154" s="785"/>
    </row>
    <row r="155" customFormat="false" ht="21.95" hidden="false" customHeight="true" outlineLevel="0" collapsed="false">
      <c r="L155" s="943"/>
      <c r="U155" s="785"/>
    </row>
    <row r="156" customFormat="false" ht="21.95" hidden="false" customHeight="true" outlineLevel="0" collapsed="false">
      <c r="L156" s="943"/>
      <c r="U156" s="785"/>
    </row>
    <row r="157" customFormat="false" ht="21.95" hidden="false" customHeight="true" outlineLevel="0" collapsed="false">
      <c r="L157" s="943"/>
      <c r="U157" s="785"/>
    </row>
    <row r="158" customFormat="false" ht="21.95" hidden="false" customHeight="true" outlineLevel="0" collapsed="false">
      <c r="L158" s="943"/>
      <c r="U158" s="785"/>
    </row>
    <row r="159" customFormat="false" ht="21.95" hidden="false" customHeight="true" outlineLevel="0" collapsed="false">
      <c r="L159" s="943"/>
      <c r="U159" s="785"/>
    </row>
    <row r="160" customFormat="false" ht="21.95" hidden="false" customHeight="true" outlineLevel="0" collapsed="false">
      <c r="L160" s="943"/>
      <c r="U160" s="785"/>
    </row>
    <row r="161" customFormat="false" ht="21.95" hidden="false" customHeight="true" outlineLevel="0" collapsed="false">
      <c r="L161" s="943"/>
      <c r="U161" s="785"/>
    </row>
    <row r="162" customFormat="false" ht="21.95" hidden="false" customHeight="true" outlineLevel="0" collapsed="false">
      <c r="L162" s="943"/>
      <c r="U162" s="785"/>
    </row>
    <row r="163" customFormat="false" ht="21.95" hidden="false" customHeight="true" outlineLevel="0" collapsed="false">
      <c r="L163" s="943"/>
      <c r="U163" s="785"/>
    </row>
    <row r="164" customFormat="false" ht="21.95" hidden="false" customHeight="true" outlineLevel="0" collapsed="false">
      <c r="L164" s="943"/>
      <c r="U164" s="785"/>
    </row>
    <row r="165" customFormat="false" ht="21.95" hidden="false" customHeight="true" outlineLevel="0" collapsed="false">
      <c r="L165" s="943"/>
      <c r="U165" s="785"/>
    </row>
    <row r="166" customFormat="false" ht="21.95" hidden="false" customHeight="true" outlineLevel="0" collapsed="false">
      <c r="L166" s="943"/>
      <c r="U166" s="785"/>
    </row>
    <row r="167" customFormat="false" ht="21.95" hidden="false" customHeight="true" outlineLevel="0" collapsed="false">
      <c r="L167" s="943"/>
      <c r="U167" s="785"/>
    </row>
    <row r="168" customFormat="false" ht="21.95" hidden="false" customHeight="true" outlineLevel="0" collapsed="false">
      <c r="L168" s="943"/>
      <c r="U168" s="785"/>
    </row>
    <row r="169" customFormat="false" ht="21.95" hidden="false" customHeight="true" outlineLevel="0" collapsed="false">
      <c r="L169" s="943"/>
      <c r="U169" s="785"/>
    </row>
    <row r="170" customFormat="false" ht="21.95" hidden="false" customHeight="true" outlineLevel="0" collapsed="false">
      <c r="L170" s="943"/>
      <c r="U170" s="785"/>
    </row>
    <row r="171" customFormat="false" ht="21.95" hidden="false" customHeight="true" outlineLevel="0" collapsed="false">
      <c r="L171" s="943"/>
      <c r="U171" s="785"/>
    </row>
    <row r="172" customFormat="false" ht="21.95" hidden="false" customHeight="true" outlineLevel="0" collapsed="false">
      <c r="L172" s="943"/>
      <c r="U172" s="785"/>
    </row>
    <row r="173" customFormat="false" ht="21.95" hidden="false" customHeight="true" outlineLevel="0" collapsed="false">
      <c r="L173" s="943"/>
      <c r="U173" s="785"/>
    </row>
    <row r="174" customFormat="false" ht="21.95" hidden="false" customHeight="true" outlineLevel="0" collapsed="false">
      <c r="L174" s="943"/>
      <c r="U174" s="785"/>
    </row>
    <row r="175" customFormat="false" ht="21.95" hidden="false" customHeight="true" outlineLevel="0" collapsed="false">
      <c r="C175" s="944"/>
      <c r="D175" s="945"/>
      <c r="E175" s="945"/>
      <c r="F175" s="946"/>
      <c r="G175" s="946"/>
      <c r="H175" s="946"/>
      <c r="I175" s="947"/>
      <c r="J175" s="946"/>
      <c r="K175" s="946"/>
      <c r="L175" s="948"/>
      <c r="M175" s="945"/>
      <c r="N175" s="945"/>
      <c r="O175" s="945"/>
      <c r="P175" s="945"/>
      <c r="Q175" s="944"/>
      <c r="R175" s="945"/>
      <c r="S175" s="944"/>
      <c r="T175" s="945"/>
      <c r="U175" s="947"/>
      <c r="V175" s="949"/>
      <c r="W175" s="949"/>
      <c r="X175" s="950"/>
      <c r="Y175" s="946"/>
      <c r="Z175" s="945"/>
      <c r="AA175" s="946"/>
      <c r="AF175" s="946" t="n">
        <v>0</v>
      </c>
      <c r="AG175" s="946" t="n">
        <v>4</v>
      </c>
      <c r="AH175" s="946" t="n">
        <v>13</v>
      </c>
      <c r="AI175" s="946" t="n">
        <v>5</v>
      </c>
      <c r="AJ175" s="946" t="n">
        <v>0</v>
      </c>
      <c r="AK175" s="946" t="n">
        <v>0</v>
      </c>
      <c r="AL175" s="946"/>
      <c r="AM175" s="946" t="n">
        <v>0</v>
      </c>
      <c r="AN175" s="946" t="n">
        <v>0</v>
      </c>
      <c r="AO175" s="946" t="n">
        <v>0</v>
      </c>
      <c r="AP175" s="946" t="n">
        <v>0</v>
      </c>
      <c r="AQ175" s="946" t="n">
        <v>0</v>
      </c>
      <c r="AR175" s="946" t="n">
        <v>0</v>
      </c>
    </row>
    <row r="176" customFormat="false" ht="21.95" hidden="false" customHeight="true" outlineLevel="0" collapsed="false">
      <c r="L176" s="943"/>
      <c r="U176" s="785"/>
    </row>
    <row r="177" customFormat="false" ht="21.95" hidden="false" customHeight="true" outlineLevel="0" collapsed="false">
      <c r="L177" s="943"/>
      <c r="U177" s="785"/>
    </row>
    <row r="178" customFormat="false" ht="21.95" hidden="false" customHeight="true" outlineLevel="0" collapsed="false">
      <c r="L178" s="943"/>
      <c r="U178" s="785"/>
    </row>
    <row r="179" customFormat="false" ht="21.95" hidden="false" customHeight="true" outlineLevel="0" collapsed="false">
      <c r="L179" s="943"/>
      <c r="U179" s="785"/>
    </row>
    <row r="180" customFormat="false" ht="21.95" hidden="false" customHeight="true" outlineLevel="0" collapsed="false">
      <c r="L180" s="943"/>
      <c r="U180" s="785"/>
    </row>
    <row r="181" customFormat="false" ht="21.95" hidden="false" customHeight="true" outlineLevel="0" collapsed="false">
      <c r="L181" s="943"/>
      <c r="U181" s="785"/>
    </row>
    <row r="182" customFormat="false" ht="21.95" hidden="false" customHeight="true" outlineLevel="0" collapsed="false">
      <c r="L182" s="943"/>
      <c r="U182" s="785"/>
    </row>
    <row r="183" customFormat="false" ht="21.95" hidden="false" customHeight="true" outlineLevel="0" collapsed="false">
      <c r="L183" s="943"/>
      <c r="U183" s="785"/>
    </row>
    <row r="184" customFormat="false" ht="21.95" hidden="false" customHeight="true" outlineLevel="0" collapsed="false">
      <c r="L184" s="943"/>
      <c r="U184" s="785"/>
    </row>
    <row r="185" customFormat="false" ht="21.95" hidden="false" customHeight="true" outlineLevel="0" collapsed="false">
      <c r="L185" s="943"/>
      <c r="U185" s="785"/>
    </row>
    <row r="186" customFormat="false" ht="21.95" hidden="false" customHeight="true" outlineLevel="0" collapsed="false">
      <c r="L186" s="943"/>
      <c r="U186" s="785"/>
    </row>
    <row r="187" customFormat="false" ht="21.95" hidden="false" customHeight="true" outlineLevel="0" collapsed="false">
      <c r="L187" s="943"/>
      <c r="U187" s="785"/>
    </row>
    <row r="188" customFormat="false" ht="21.95" hidden="false" customHeight="true" outlineLevel="0" collapsed="false">
      <c r="L188" s="943"/>
      <c r="U188" s="785"/>
    </row>
    <row r="189" customFormat="false" ht="21.95" hidden="false" customHeight="true" outlineLevel="0" collapsed="false">
      <c r="L189" s="943"/>
      <c r="U189" s="785"/>
    </row>
    <row r="190" customFormat="false" ht="21.95" hidden="false" customHeight="true" outlineLevel="0" collapsed="false">
      <c r="L190" s="943"/>
      <c r="U190" s="785"/>
    </row>
    <row r="191" customFormat="false" ht="21.95" hidden="false" customHeight="true" outlineLevel="0" collapsed="false">
      <c r="L191" s="943"/>
      <c r="U191" s="785"/>
    </row>
    <row r="192" customFormat="false" ht="21.95" hidden="false" customHeight="true" outlineLevel="0" collapsed="false">
      <c r="L192" s="943"/>
      <c r="U192" s="785"/>
    </row>
    <row r="193" customFormat="false" ht="21.95" hidden="false" customHeight="true" outlineLevel="0" collapsed="false">
      <c r="L193" s="943"/>
      <c r="U193" s="785"/>
    </row>
    <row r="194" customFormat="false" ht="21.95" hidden="false" customHeight="true" outlineLevel="0" collapsed="false">
      <c r="L194" s="943"/>
      <c r="U194" s="785"/>
    </row>
    <row r="195" customFormat="false" ht="21.95" hidden="false" customHeight="true" outlineLevel="0" collapsed="false">
      <c r="L195" s="943"/>
      <c r="U195" s="785"/>
    </row>
    <row r="196" customFormat="false" ht="21.95" hidden="false" customHeight="true" outlineLevel="0" collapsed="false">
      <c r="L196" s="943"/>
      <c r="U196" s="785"/>
    </row>
    <row r="197" customFormat="false" ht="21.95" hidden="false" customHeight="true" outlineLevel="0" collapsed="false">
      <c r="L197" s="943"/>
      <c r="U197" s="785"/>
    </row>
    <row r="198" customFormat="false" ht="21.95" hidden="false" customHeight="true" outlineLevel="0" collapsed="false">
      <c r="L198" s="943"/>
      <c r="U198" s="785"/>
    </row>
    <row r="199" customFormat="false" ht="21.95" hidden="false" customHeight="true" outlineLevel="0" collapsed="false">
      <c r="L199" s="943"/>
      <c r="U199" s="785"/>
    </row>
    <row r="200" customFormat="false" ht="21.95" hidden="false" customHeight="true" outlineLevel="0" collapsed="false">
      <c r="L200" s="943"/>
      <c r="U200" s="785"/>
    </row>
    <row r="201" customFormat="false" ht="21.95" hidden="false" customHeight="true" outlineLevel="0" collapsed="false">
      <c r="L201" s="943"/>
      <c r="U201" s="785"/>
    </row>
    <row r="202" customFormat="false" ht="21.95" hidden="false" customHeight="true" outlineLevel="0" collapsed="false">
      <c r="L202" s="943"/>
      <c r="U202" s="785"/>
    </row>
    <row r="203" customFormat="false" ht="21.95" hidden="false" customHeight="true" outlineLevel="0" collapsed="false">
      <c r="L203" s="943"/>
      <c r="U203" s="785"/>
    </row>
    <row r="204" customFormat="false" ht="21.95" hidden="false" customHeight="true" outlineLevel="0" collapsed="false">
      <c r="L204" s="943"/>
      <c r="U204" s="785"/>
    </row>
    <row r="205" customFormat="false" ht="21.95" hidden="false" customHeight="true" outlineLevel="0" collapsed="false">
      <c r="L205" s="943"/>
      <c r="U205" s="785"/>
    </row>
    <row r="206" customFormat="false" ht="21.95" hidden="false" customHeight="true" outlineLevel="0" collapsed="false">
      <c r="L206" s="943"/>
      <c r="U206" s="785"/>
    </row>
    <row r="207" customFormat="false" ht="21.95" hidden="false" customHeight="true" outlineLevel="0" collapsed="false">
      <c r="L207" s="943"/>
    </row>
    <row r="208" customFormat="false" ht="21.95" hidden="false" customHeight="true" outlineLevel="0" collapsed="false">
      <c r="L208" s="943"/>
    </row>
    <row r="209" customFormat="false" ht="21.95" hidden="false" customHeight="true" outlineLevel="0" collapsed="false">
      <c r="L209" s="943"/>
    </row>
  </sheetData>
  <dataValidations count="3">
    <dataValidation allowBlank="true" errorStyle="stop" operator="between" showDropDown="false" showErrorMessage="true" showInputMessage="false" sqref="Q8:Q21" type="list">
      <formula1>#REF!</formula1>
      <formula2>0</formula2>
    </dataValidation>
    <dataValidation allowBlank="true" errorStyle="stop" operator="between" showDropDown="false" showErrorMessage="true" showInputMessage="false" sqref="J118:J119" type="list">
      <formula1>$D$5:$D$6</formula1>
      <formula2>0</formula2>
    </dataValidation>
    <dataValidation allowBlank="true" errorStyle="stop" operator="between" showDropDown="false" showErrorMessage="true" showInputMessage="false" sqref="K118" type="list">
      <formula1>$I$5:$I$12</formula1>
      <formula2>0</formula2>
    </dataValidation>
  </dataValidations>
  <printOptions headings="false" gridLines="false" gridLinesSet="true" horizontalCentered="false" verticalCentered="false"/>
  <pageMargins left="0.259722222222222" right="0.25" top="0.17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2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N42" activeCellId="0" sqref="N42"/>
    </sheetView>
  </sheetViews>
  <sheetFormatPr defaultColWidth="9.13671875" defaultRowHeight="21.95" zeroHeight="false" outlineLevelRow="0" outlineLevelCol="0"/>
  <cols>
    <col collapsed="false" customWidth="true" hidden="true" outlineLevel="0" max="1" min="1" style="951" width="6.28"/>
    <col collapsed="false" customWidth="true" hidden="true" outlineLevel="0" max="3" min="2" style="952" width="3.14"/>
    <col collapsed="false" customWidth="true" hidden="true" outlineLevel="0" max="4" min="4" style="952" width="6.13"/>
    <col collapsed="false" customWidth="true" hidden="true" outlineLevel="0" max="5" min="5" style="952" width="3.14"/>
    <col collapsed="false" customWidth="true" hidden="true" outlineLevel="0" max="6" min="6" style="952" width="8.28"/>
    <col collapsed="false" customWidth="true" hidden="false" outlineLevel="0" max="7" min="7" style="952" width="5.13"/>
    <col collapsed="false" customWidth="true" hidden="false" outlineLevel="0" max="8" min="8" style="953" width="18.41"/>
    <col collapsed="false" customWidth="true" hidden="true" outlineLevel="0" max="9" min="9" style="954" width="5.13"/>
    <col collapsed="false" customWidth="true" hidden="true" outlineLevel="0" max="10" min="10" style="954" width="6.13"/>
    <col collapsed="false" customWidth="true" hidden="true" outlineLevel="0" max="11" min="11" style="954" width="5.13"/>
    <col collapsed="false" customWidth="true" hidden="false" outlineLevel="0" max="12" min="12" style="955" width="8.41"/>
    <col collapsed="false" customWidth="true" hidden="false" outlineLevel="0" max="13" min="13" style="953" width="5.71"/>
    <col collapsed="false" customWidth="true" hidden="false" outlineLevel="0" max="14" min="14" style="951" width="17.99"/>
    <col collapsed="false" customWidth="true" hidden="false" outlineLevel="0" max="15" min="15" style="951" width="15.7"/>
    <col collapsed="false" customWidth="true" hidden="true" outlineLevel="0" max="16" min="16" style="956" width="2.42"/>
    <col collapsed="false" customWidth="true" hidden="true" outlineLevel="0" max="17" min="17" style="956" width="2.28"/>
    <col collapsed="false" customWidth="true" hidden="true" outlineLevel="0" max="18" min="18" style="956" width="5.99"/>
    <col collapsed="false" customWidth="true" hidden="true" outlineLevel="0" max="19" min="19" style="957" width="7.7"/>
    <col collapsed="false" customWidth="true" hidden="false" outlineLevel="0" max="20" min="20" style="958" width="8.85"/>
    <col collapsed="false" customWidth="true" hidden="true" outlineLevel="0" max="21" min="21" style="959" width="3.7"/>
    <col collapsed="false" customWidth="true" hidden="true" outlineLevel="0" max="22" min="22" style="959" width="2.84"/>
    <col collapsed="false" customWidth="true" hidden="true" outlineLevel="0" max="23" min="23" style="960" width="7.7"/>
    <col collapsed="false" customWidth="true" hidden="false" outlineLevel="0" max="24" min="24" style="961" width="14.41"/>
    <col collapsed="false" customWidth="true" hidden="true" outlineLevel="0" max="25" min="25" style="960" width="7.7"/>
    <col collapsed="false" customWidth="true" hidden="true" outlineLevel="0" max="26" min="26" style="962" width="10.41"/>
    <col collapsed="false" customWidth="true" hidden="false" outlineLevel="0" max="27" min="27" style="961" width="9.28"/>
    <col collapsed="false" customWidth="true" hidden="true" outlineLevel="0" max="28" min="28" style="963" width="5.41"/>
    <col collapsed="false" customWidth="true" hidden="true" outlineLevel="0" max="29" min="29" style="964" width="6.28"/>
    <col collapsed="false" customWidth="true" hidden="false" outlineLevel="0" max="30" min="30" style="953" width="5.71"/>
    <col collapsed="false" customWidth="true" hidden="true" outlineLevel="0" max="31" min="31" style="953" width="5.71"/>
    <col collapsed="false" customWidth="true" hidden="false" outlineLevel="0" max="33" min="32" style="953" width="5.71"/>
    <col collapsed="false" customWidth="true" hidden="false" outlineLevel="0" max="34" min="34" style="954" width="28.28"/>
    <col collapsed="false" customWidth="false" hidden="false" outlineLevel="0" max="257" min="35" style="951" width="9.14"/>
  </cols>
  <sheetData>
    <row r="1" s="965" customFormat="true" ht="20.1" hidden="false" customHeight="true" outlineLevel="0" collapsed="false">
      <c r="B1" s="966"/>
      <c r="C1" s="966"/>
      <c r="D1" s="966"/>
      <c r="E1" s="966"/>
      <c r="F1" s="966"/>
      <c r="G1" s="966"/>
      <c r="H1" s="967" t="s">
        <v>1203</v>
      </c>
      <c r="I1" s="967"/>
      <c r="J1" s="967"/>
      <c r="K1" s="967"/>
      <c r="L1" s="967"/>
      <c r="M1" s="967"/>
      <c r="N1" s="967"/>
      <c r="O1" s="967"/>
      <c r="P1" s="967"/>
      <c r="Q1" s="967"/>
      <c r="R1" s="967"/>
      <c r="S1" s="967"/>
      <c r="T1" s="967"/>
      <c r="U1" s="967"/>
      <c r="V1" s="967"/>
      <c r="W1" s="967"/>
      <c r="X1" s="967"/>
      <c r="Y1" s="967"/>
      <c r="Z1" s="967"/>
      <c r="AA1" s="967"/>
      <c r="AB1" s="967"/>
      <c r="AC1" s="967"/>
      <c r="AD1" s="967"/>
      <c r="AE1" s="967"/>
      <c r="AF1" s="967"/>
    </row>
    <row r="2" s="965" customFormat="true" ht="20.1" hidden="false" customHeight="true" outlineLevel="0" collapsed="false">
      <c r="B2" s="968"/>
      <c r="C2" s="968"/>
      <c r="D2" s="968"/>
      <c r="E2" s="968"/>
      <c r="F2" s="968"/>
      <c r="G2" s="968"/>
      <c r="H2" s="969" t="s">
        <v>1820</v>
      </c>
      <c r="I2" s="969"/>
      <c r="J2" s="969"/>
      <c r="K2" s="969"/>
      <c r="L2" s="969"/>
      <c r="M2" s="969"/>
      <c r="N2" s="969"/>
      <c r="O2" s="969"/>
      <c r="P2" s="969"/>
      <c r="Q2" s="969"/>
      <c r="R2" s="969"/>
      <c r="S2" s="969"/>
      <c r="T2" s="969"/>
      <c r="U2" s="969"/>
      <c r="V2" s="969"/>
      <c r="W2" s="969"/>
      <c r="X2" s="969"/>
      <c r="Y2" s="969"/>
      <c r="Z2" s="969"/>
      <c r="AA2" s="969"/>
      <c r="AB2" s="969"/>
      <c r="AC2" s="969"/>
      <c r="AD2" s="969"/>
      <c r="AE2" s="970"/>
      <c r="AF2" s="970"/>
    </row>
    <row r="3" s="971" customFormat="true" ht="15" hidden="false" customHeight="true" outlineLevel="0" collapsed="false">
      <c r="B3" s="972"/>
      <c r="C3" s="972"/>
      <c r="D3" s="972"/>
      <c r="E3" s="972"/>
      <c r="F3" s="972"/>
      <c r="G3" s="972"/>
      <c r="H3" s="973" t="s">
        <v>2472</v>
      </c>
      <c r="I3" s="974"/>
      <c r="J3" s="974"/>
      <c r="K3" s="974"/>
      <c r="L3" s="975"/>
      <c r="M3" s="976"/>
      <c r="N3" s="977"/>
      <c r="O3" s="978"/>
      <c r="P3" s="979"/>
      <c r="Q3" s="979"/>
      <c r="R3" s="979"/>
      <c r="S3" s="980"/>
      <c r="T3" s="981" t="s">
        <v>2473</v>
      </c>
      <c r="U3" s="982"/>
      <c r="V3" s="982"/>
      <c r="W3" s="983"/>
      <c r="X3" s="984"/>
      <c r="Y3" s="985"/>
      <c r="Z3" s="986"/>
      <c r="AA3" s="987" t="s">
        <v>2474</v>
      </c>
      <c r="AB3" s="988"/>
      <c r="AG3" s="989"/>
    </row>
    <row r="4" customFormat="false" ht="15" hidden="true" customHeight="true" outlineLevel="0" collapsed="false">
      <c r="H4" s="990"/>
      <c r="I4" s="991"/>
      <c r="J4" s="991"/>
      <c r="K4" s="991"/>
      <c r="W4" s="992"/>
    </row>
    <row r="5" s="1006" customFormat="true" ht="22.5" hidden="false" customHeight="true" outlineLevel="0" collapsed="false">
      <c r="A5" s="993" t="s">
        <v>2475</v>
      </c>
      <c r="B5" s="994" t="s">
        <v>2476</v>
      </c>
      <c r="C5" s="995" t="s">
        <v>2475</v>
      </c>
      <c r="D5" s="995" t="s">
        <v>26</v>
      </c>
      <c r="E5" s="995" t="s">
        <v>2477</v>
      </c>
      <c r="F5" s="995" t="s">
        <v>11</v>
      </c>
      <c r="G5" s="996" t="s">
        <v>26</v>
      </c>
      <c r="H5" s="997" t="s">
        <v>10</v>
      </c>
      <c r="I5" s="996" t="s">
        <v>11</v>
      </c>
      <c r="J5" s="997" t="s">
        <v>12</v>
      </c>
      <c r="K5" s="997" t="s">
        <v>13</v>
      </c>
      <c r="L5" s="998" t="s">
        <v>14</v>
      </c>
      <c r="M5" s="997" t="s">
        <v>15</v>
      </c>
      <c r="N5" s="997" t="s">
        <v>16</v>
      </c>
      <c r="O5" s="996" t="s">
        <v>17</v>
      </c>
      <c r="P5" s="996" t="s">
        <v>18</v>
      </c>
      <c r="Q5" s="996" t="s">
        <v>19</v>
      </c>
      <c r="R5" s="996" t="s">
        <v>20</v>
      </c>
      <c r="S5" s="999"/>
      <c r="T5" s="1000" t="s">
        <v>667</v>
      </c>
      <c r="U5" s="996" t="s">
        <v>18</v>
      </c>
      <c r="V5" s="996" t="s">
        <v>20</v>
      </c>
      <c r="W5" s="1001" t="s">
        <v>20</v>
      </c>
      <c r="X5" s="1000" t="s">
        <v>2478</v>
      </c>
      <c r="Y5" s="999"/>
      <c r="Z5" s="1002" t="s">
        <v>20</v>
      </c>
      <c r="AA5" s="1003" t="s">
        <v>24</v>
      </c>
      <c r="AB5" s="1004"/>
      <c r="AC5" s="1005" t="s">
        <v>1621</v>
      </c>
      <c r="AD5" s="996" t="s">
        <v>27</v>
      </c>
      <c r="AE5" s="996" t="s">
        <v>26</v>
      </c>
      <c r="AF5" s="996" t="s">
        <v>2479</v>
      </c>
      <c r="AG5" s="996" t="s">
        <v>1757</v>
      </c>
      <c r="AH5" s="997" t="s">
        <v>30</v>
      </c>
    </row>
    <row r="6" customFormat="false" ht="19.5" hidden="false" customHeight="true" outlineLevel="0" collapsed="false">
      <c r="A6" s="1007"/>
      <c r="B6" s="1008" t="n">
        <v>4</v>
      </c>
      <c r="C6" s="1009"/>
      <c r="D6" s="1010"/>
      <c r="E6" s="1011" t="n">
        <v>12</v>
      </c>
      <c r="F6" s="1012" t="n">
        <v>65</v>
      </c>
      <c r="G6" s="1013" t="n">
        <v>1</v>
      </c>
      <c r="H6" s="1014" t="s">
        <v>2480</v>
      </c>
      <c r="I6" s="1013" t="n">
        <v>65</v>
      </c>
      <c r="J6" s="1015" t="s">
        <v>2481</v>
      </c>
      <c r="K6" s="1015"/>
      <c r="L6" s="1010" t="s">
        <v>2482</v>
      </c>
      <c r="M6" s="1015" t="s">
        <v>33</v>
      </c>
      <c r="N6" s="1013" t="s">
        <v>58</v>
      </c>
      <c r="O6" s="1016" t="s">
        <v>59</v>
      </c>
      <c r="P6" s="1017"/>
      <c r="Q6" s="1017"/>
      <c r="R6" s="1010" t="s">
        <v>68</v>
      </c>
      <c r="S6" s="1018"/>
      <c r="T6" s="1019" t="s">
        <v>2483</v>
      </c>
      <c r="U6" s="1009"/>
      <c r="V6" s="1010"/>
      <c r="W6" s="1020" t="s">
        <v>2484</v>
      </c>
      <c r="X6" s="1019" t="s">
        <v>1933</v>
      </c>
      <c r="Y6" s="1018"/>
      <c r="Z6" s="1021" t="n">
        <v>1</v>
      </c>
      <c r="AA6" s="1022" t="s">
        <v>2485</v>
      </c>
      <c r="AB6" s="1023"/>
      <c r="AC6" s="1024"/>
      <c r="AD6" s="1025" t="s">
        <v>33</v>
      </c>
      <c r="AE6" s="1025"/>
      <c r="AF6" s="1025" t="s">
        <v>38</v>
      </c>
      <c r="AG6" s="1025"/>
      <c r="AH6" s="1026" t="s">
        <v>2486</v>
      </c>
    </row>
    <row r="7" customFormat="false" ht="19.5" hidden="false" customHeight="true" outlineLevel="0" collapsed="false">
      <c r="A7" s="1007"/>
      <c r="B7" s="1008" t="n">
        <v>2</v>
      </c>
      <c r="C7" s="1009"/>
      <c r="D7" s="1010"/>
      <c r="E7" s="1011" t="n">
        <v>5</v>
      </c>
      <c r="F7" s="1027" t="n">
        <v>534</v>
      </c>
      <c r="G7" s="1021" t="n">
        <v>2</v>
      </c>
      <c r="H7" s="1028" t="s">
        <v>2487</v>
      </c>
      <c r="I7" s="1021" t="n">
        <v>534</v>
      </c>
      <c r="J7" s="1021" t="s">
        <v>164</v>
      </c>
      <c r="K7" s="1015" t="n">
        <v>105</v>
      </c>
      <c r="L7" s="1019" t="s">
        <v>2488</v>
      </c>
      <c r="M7" s="1021" t="s">
        <v>33</v>
      </c>
      <c r="N7" s="1013" t="s">
        <v>2489</v>
      </c>
      <c r="O7" s="1016" t="s">
        <v>2490</v>
      </c>
      <c r="P7" s="1017"/>
      <c r="Q7" s="1017"/>
      <c r="R7" s="1010" t="s">
        <v>45</v>
      </c>
      <c r="S7" s="1018"/>
      <c r="T7" s="1019" t="s">
        <v>2491</v>
      </c>
      <c r="U7" s="1009"/>
      <c r="V7" s="1010"/>
      <c r="W7" s="1020" t="s">
        <v>2492</v>
      </c>
      <c r="X7" s="1019" t="s">
        <v>1946</v>
      </c>
      <c r="Y7" s="1018"/>
      <c r="Z7" s="1021" t="n">
        <v>2</v>
      </c>
      <c r="AA7" s="1019" t="s">
        <v>1940</v>
      </c>
      <c r="AB7" s="1029"/>
      <c r="AC7" s="1030"/>
      <c r="AD7" s="1015" t="s">
        <v>33</v>
      </c>
      <c r="AE7" s="1015"/>
      <c r="AF7" s="1015" t="s">
        <v>46</v>
      </c>
      <c r="AG7" s="1015" t="n">
        <v>20</v>
      </c>
      <c r="AH7" s="1016" t="s">
        <v>2493</v>
      </c>
    </row>
    <row r="8" customFormat="false" ht="19.5" hidden="false" customHeight="true" outlineLevel="0" collapsed="false">
      <c r="A8" s="1007"/>
      <c r="B8" s="1008" t="n">
        <v>4</v>
      </c>
      <c r="C8" s="1009" t="n">
        <v>1</v>
      </c>
      <c r="D8" s="1010"/>
      <c r="E8" s="1011" t="n">
        <v>6</v>
      </c>
      <c r="F8" s="1031" t="n">
        <v>551</v>
      </c>
      <c r="G8" s="1015" t="n">
        <v>3</v>
      </c>
      <c r="H8" s="1014" t="s">
        <v>2494</v>
      </c>
      <c r="I8" s="1015" t="n">
        <v>551</v>
      </c>
      <c r="J8" s="1015" t="s">
        <v>175</v>
      </c>
      <c r="K8" s="1015"/>
      <c r="L8" s="1010" t="s">
        <v>2495</v>
      </c>
      <c r="M8" s="1015" t="s">
        <v>80</v>
      </c>
      <c r="N8" s="1013" t="s">
        <v>179</v>
      </c>
      <c r="O8" s="1016"/>
      <c r="P8" s="1017"/>
      <c r="Q8" s="1017"/>
      <c r="R8" s="1010" t="s">
        <v>76</v>
      </c>
      <c r="S8" s="1018"/>
      <c r="T8" s="1019" t="s">
        <v>2496</v>
      </c>
      <c r="U8" s="1009"/>
      <c r="V8" s="1010"/>
      <c r="W8" s="1020" t="s">
        <v>2497</v>
      </c>
      <c r="X8" s="1019" t="s">
        <v>2498</v>
      </c>
      <c r="Y8" s="1018"/>
      <c r="Z8" s="1021" t="n">
        <v>3</v>
      </c>
      <c r="AA8" s="1019" t="s">
        <v>2498</v>
      </c>
      <c r="AB8" s="1029"/>
      <c r="AC8" s="1030"/>
      <c r="AD8" s="1015" t="s">
        <v>80</v>
      </c>
      <c r="AE8" s="1015"/>
      <c r="AF8" s="1015" t="n">
        <v>15</v>
      </c>
      <c r="AG8" s="1015"/>
      <c r="AH8" s="1016" t="s">
        <v>177</v>
      </c>
    </row>
    <row r="9" customFormat="false" ht="19.5" hidden="false" customHeight="true" outlineLevel="0" collapsed="false">
      <c r="A9" s="1007"/>
      <c r="B9" s="1008" t="n">
        <v>6</v>
      </c>
      <c r="C9" s="1009"/>
      <c r="D9" s="1010"/>
      <c r="E9" s="1011" t="n">
        <v>4</v>
      </c>
      <c r="F9" s="1012" t="n">
        <v>323</v>
      </c>
      <c r="G9" s="1013" t="n">
        <v>4</v>
      </c>
      <c r="H9" s="1014" t="s">
        <v>2499</v>
      </c>
      <c r="I9" s="1013" t="n">
        <v>323</v>
      </c>
      <c r="J9" s="1015" t="s">
        <v>407</v>
      </c>
      <c r="K9" s="1015"/>
      <c r="L9" s="1010" t="s">
        <v>2500</v>
      </c>
      <c r="M9" s="1015" t="s">
        <v>33</v>
      </c>
      <c r="N9" s="1013" t="s">
        <v>408</v>
      </c>
      <c r="O9" s="1016" t="s">
        <v>2028</v>
      </c>
      <c r="P9" s="1017"/>
      <c r="Q9" s="1017"/>
      <c r="R9" s="1010" t="s">
        <v>61</v>
      </c>
      <c r="S9" s="1018"/>
      <c r="T9" s="1019" t="s">
        <v>2501</v>
      </c>
      <c r="U9" s="1009"/>
      <c r="V9" s="1010"/>
      <c r="W9" s="1020" t="s">
        <v>2502</v>
      </c>
      <c r="X9" s="1019" t="s">
        <v>2498</v>
      </c>
      <c r="Y9" s="1018"/>
      <c r="Z9" s="1021" t="n">
        <v>4</v>
      </c>
      <c r="AA9" s="1019" t="s">
        <v>2503</v>
      </c>
      <c r="AB9" s="1029"/>
      <c r="AC9" s="1030"/>
      <c r="AD9" s="1015" t="s">
        <v>80</v>
      </c>
      <c r="AE9" s="1015"/>
      <c r="AF9" s="1015" t="n">
        <v>14</v>
      </c>
      <c r="AG9" s="1015"/>
      <c r="AH9" s="1016" t="s">
        <v>2504</v>
      </c>
    </row>
    <row r="10" customFormat="false" ht="19.5" hidden="false" customHeight="true" outlineLevel="0" collapsed="false">
      <c r="A10" s="1007"/>
      <c r="B10" s="1008" t="n">
        <v>5</v>
      </c>
      <c r="C10" s="1009"/>
      <c r="D10" s="1010"/>
      <c r="E10" s="1032" t="s">
        <v>1643</v>
      </c>
      <c r="F10" s="1012" t="n">
        <v>169</v>
      </c>
      <c r="G10" s="1013" t="n">
        <v>5</v>
      </c>
      <c r="H10" s="1014" t="s">
        <v>2505</v>
      </c>
      <c r="I10" s="1013" t="n">
        <v>169</v>
      </c>
      <c r="J10" s="1015" t="s">
        <v>1779</v>
      </c>
      <c r="K10" s="1015"/>
      <c r="L10" s="1010" t="s">
        <v>2506</v>
      </c>
      <c r="M10" s="1015" t="s">
        <v>33</v>
      </c>
      <c r="N10" s="1013" t="s">
        <v>526</v>
      </c>
      <c r="O10" s="1016" t="s">
        <v>1048</v>
      </c>
      <c r="P10" s="1017"/>
      <c r="Q10" s="1017"/>
      <c r="R10" s="1010" t="s">
        <v>37</v>
      </c>
      <c r="S10" s="1018"/>
      <c r="T10" s="1019" t="s">
        <v>2507</v>
      </c>
      <c r="U10" s="1009"/>
      <c r="V10" s="1010"/>
      <c r="W10" s="1020" t="s">
        <v>2508</v>
      </c>
      <c r="X10" s="1019" t="s">
        <v>2509</v>
      </c>
      <c r="Y10" s="1018"/>
      <c r="Z10" s="1021" t="n">
        <v>5</v>
      </c>
      <c r="AA10" s="1019" t="s">
        <v>1627</v>
      </c>
      <c r="AB10" s="1029"/>
      <c r="AC10" s="1030"/>
      <c r="AD10" s="1015" t="s">
        <v>33</v>
      </c>
      <c r="AE10" s="1015"/>
      <c r="AF10" s="1015" t="s">
        <v>70</v>
      </c>
      <c r="AG10" s="1015"/>
      <c r="AH10" s="1016" t="s">
        <v>2510</v>
      </c>
    </row>
    <row r="11" customFormat="false" ht="19.5" hidden="false" customHeight="true" outlineLevel="0" collapsed="false">
      <c r="A11" s="1007"/>
      <c r="B11" s="1008" t="n">
        <v>4</v>
      </c>
      <c r="C11" s="1009"/>
      <c r="D11" s="1010"/>
      <c r="E11" s="1011" t="n">
        <v>9</v>
      </c>
      <c r="F11" s="1031" t="n">
        <v>460</v>
      </c>
      <c r="G11" s="1015" t="n">
        <v>6</v>
      </c>
      <c r="H11" s="1014" t="s">
        <v>2511</v>
      </c>
      <c r="I11" s="1015" t="n">
        <v>460</v>
      </c>
      <c r="J11" s="1015" t="s">
        <v>368</v>
      </c>
      <c r="K11" s="1015"/>
      <c r="L11" s="1010" t="s">
        <v>2512</v>
      </c>
      <c r="M11" s="1015" t="s">
        <v>33</v>
      </c>
      <c r="N11" s="1013" t="s">
        <v>2513</v>
      </c>
      <c r="O11" s="1016" t="s">
        <v>750</v>
      </c>
      <c r="P11" s="1017"/>
      <c r="Q11" s="1017"/>
      <c r="R11" s="1010" t="s">
        <v>53</v>
      </c>
      <c r="S11" s="1018"/>
      <c r="T11" s="1019" t="s">
        <v>2514</v>
      </c>
      <c r="U11" s="1009"/>
      <c r="V11" s="1010"/>
      <c r="W11" s="1020" t="s">
        <v>2515</v>
      </c>
      <c r="X11" s="1019" t="s">
        <v>1946</v>
      </c>
      <c r="Y11" s="1018"/>
      <c r="Z11" s="1021" t="n">
        <v>6</v>
      </c>
      <c r="AA11" s="1019" t="s">
        <v>2516</v>
      </c>
      <c r="AB11" s="1029"/>
      <c r="AC11" s="1030"/>
      <c r="AD11" s="1015" t="s">
        <v>80</v>
      </c>
      <c r="AE11" s="1015"/>
      <c r="AF11" s="1015" t="n">
        <v>12</v>
      </c>
      <c r="AG11" s="1015"/>
      <c r="AH11" s="1016" t="s">
        <v>2517</v>
      </c>
    </row>
    <row r="12" customFormat="false" ht="19.5" hidden="false" customHeight="true" outlineLevel="0" collapsed="false">
      <c r="A12" s="1007" t="n">
        <v>4</v>
      </c>
      <c r="B12" s="1008" t="n">
        <v>1</v>
      </c>
      <c r="C12" s="1033"/>
      <c r="D12" s="1034"/>
      <c r="E12" s="1035" t="s">
        <v>1789</v>
      </c>
      <c r="F12" s="1036" t="n">
        <v>555</v>
      </c>
      <c r="G12" s="1015" t="n">
        <v>7</v>
      </c>
      <c r="H12" s="1014" t="s">
        <v>2518</v>
      </c>
      <c r="I12" s="1015" t="n">
        <v>555</v>
      </c>
      <c r="J12" s="1015" t="s">
        <v>65</v>
      </c>
      <c r="K12" s="1015"/>
      <c r="L12" s="1010" t="s">
        <v>2519</v>
      </c>
      <c r="M12" s="1015" t="s">
        <v>80</v>
      </c>
      <c r="N12" s="1013" t="s">
        <v>2520</v>
      </c>
      <c r="O12" s="1026" t="s">
        <v>2521</v>
      </c>
      <c r="P12" s="1037"/>
      <c r="Q12" s="1037"/>
      <c r="R12" s="1034" t="s">
        <v>106</v>
      </c>
      <c r="S12" s="1038"/>
      <c r="T12" s="1022" t="s">
        <v>2522</v>
      </c>
      <c r="U12" s="1039"/>
      <c r="V12" s="1034"/>
      <c r="W12" s="1040" t="s">
        <v>2523</v>
      </c>
      <c r="X12" s="1022" t="s">
        <v>2524</v>
      </c>
      <c r="Y12" s="1038"/>
      <c r="Z12" s="1041"/>
      <c r="AA12" s="1022"/>
      <c r="AB12" s="1042"/>
      <c r="AC12" s="1030"/>
      <c r="AD12" s="1015" t="s">
        <v>80</v>
      </c>
      <c r="AE12" s="1015"/>
      <c r="AF12" s="1015" t="n">
        <v>11</v>
      </c>
      <c r="AG12" s="1015"/>
      <c r="AH12" s="1016" t="s">
        <v>2525</v>
      </c>
    </row>
    <row r="13" customFormat="false" ht="19.5" hidden="false" customHeight="true" outlineLevel="0" collapsed="false">
      <c r="A13" s="1007"/>
      <c r="B13" s="1008" t="n">
        <v>3</v>
      </c>
      <c r="C13" s="1043"/>
      <c r="D13" s="1010"/>
      <c r="E13" s="1032" t="s">
        <v>1808</v>
      </c>
      <c r="F13" s="1031" t="n">
        <v>335</v>
      </c>
      <c r="G13" s="1015" t="n">
        <v>8</v>
      </c>
      <c r="H13" s="1014" t="s">
        <v>2526</v>
      </c>
      <c r="I13" s="1015" t="n">
        <v>335</v>
      </c>
      <c r="J13" s="1015" t="s">
        <v>1506</v>
      </c>
      <c r="K13" s="1015"/>
      <c r="L13" s="1010" t="s">
        <v>2527</v>
      </c>
      <c r="M13" s="1015" t="s">
        <v>33</v>
      </c>
      <c r="N13" s="1013" t="s">
        <v>2528</v>
      </c>
      <c r="O13" s="1016" t="s">
        <v>2529</v>
      </c>
      <c r="P13" s="1017"/>
      <c r="Q13" s="1017"/>
      <c r="R13" s="1010" t="s">
        <v>100</v>
      </c>
      <c r="S13" s="1018"/>
      <c r="T13" s="1019" t="s">
        <v>2530</v>
      </c>
      <c r="U13" s="1009"/>
      <c r="V13" s="1010"/>
      <c r="W13" s="1020" t="s">
        <v>2531</v>
      </c>
      <c r="X13" s="1019" t="s">
        <v>1941</v>
      </c>
      <c r="Y13" s="1018"/>
      <c r="Z13" s="1021"/>
      <c r="AA13" s="1019"/>
      <c r="AB13" s="1042"/>
      <c r="AC13" s="1030"/>
      <c r="AD13" s="1015" t="s">
        <v>80</v>
      </c>
      <c r="AE13" s="1015"/>
      <c r="AF13" s="1015" t="n">
        <v>10</v>
      </c>
      <c r="AG13" s="1015"/>
      <c r="AH13" s="1016" t="s">
        <v>2532</v>
      </c>
    </row>
    <row r="14" customFormat="false" ht="19.5" hidden="false" customHeight="true" outlineLevel="0" collapsed="false">
      <c r="A14" s="1007"/>
      <c r="B14" s="1008" t="n">
        <v>6</v>
      </c>
      <c r="C14" s="1043"/>
      <c r="D14" s="1010"/>
      <c r="E14" s="1011" t="n">
        <v>13</v>
      </c>
      <c r="F14" s="1031" t="n">
        <v>557</v>
      </c>
      <c r="G14" s="1015" t="n">
        <v>9</v>
      </c>
      <c r="H14" s="1028" t="s">
        <v>2533</v>
      </c>
      <c r="I14" s="1015" t="n">
        <v>557</v>
      </c>
      <c r="J14" s="1021" t="s">
        <v>447</v>
      </c>
      <c r="K14" s="1015"/>
      <c r="L14" s="1019" t="s">
        <v>2534</v>
      </c>
      <c r="M14" s="1021" t="s">
        <v>80</v>
      </c>
      <c r="N14" s="1013" t="s">
        <v>2535</v>
      </c>
      <c r="O14" s="1016" t="s">
        <v>2536</v>
      </c>
      <c r="P14" s="1017"/>
      <c r="Q14" s="1017"/>
      <c r="R14" s="1010" t="s">
        <v>180</v>
      </c>
      <c r="S14" s="1018"/>
      <c r="T14" s="1019" t="s">
        <v>2537</v>
      </c>
      <c r="U14" s="1009"/>
      <c r="V14" s="1010"/>
      <c r="W14" s="1020" t="s">
        <v>2538</v>
      </c>
      <c r="X14" s="1019" t="s">
        <v>2539</v>
      </c>
      <c r="Y14" s="1018"/>
      <c r="Z14" s="1021"/>
      <c r="AA14" s="1019"/>
      <c r="AB14" s="1042"/>
      <c r="AC14" s="1030"/>
      <c r="AD14" s="1015" t="s">
        <v>80</v>
      </c>
      <c r="AE14" s="1015"/>
      <c r="AF14" s="1015" t="n">
        <v>9</v>
      </c>
      <c r="AG14" s="1015"/>
      <c r="AH14" s="1016" t="s">
        <v>2540</v>
      </c>
    </row>
    <row r="15" customFormat="false" ht="19.5" hidden="false" customHeight="true" outlineLevel="0" collapsed="false">
      <c r="A15" s="1007"/>
      <c r="B15" s="1008" t="n">
        <v>3</v>
      </c>
      <c r="C15" s="1043"/>
      <c r="D15" s="1010"/>
      <c r="E15" s="1032" t="s">
        <v>1795</v>
      </c>
      <c r="F15" s="1031" t="n">
        <v>340</v>
      </c>
      <c r="G15" s="1015" t="n">
        <v>10</v>
      </c>
      <c r="H15" s="1014" t="s">
        <v>2541</v>
      </c>
      <c r="I15" s="1015" t="n">
        <v>340</v>
      </c>
      <c r="J15" s="1015" t="s">
        <v>79</v>
      </c>
      <c r="K15" s="1015"/>
      <c r="L15" s="1010" t="s">
        <v>2443</v>
      </c>
      <c r="M15" s="1015" t="s">
        <v>33</v>
      </c>
      <c r="N15" s="1013" t="s">
        <v>2528</v>
      </c>
      <c r="O15" s="1016" t="s">
        <v>2542</v>
      </c>
      <c r="P15" s="1017"/>
      <c r="Q15" s="1017"/>
      <c r="R15" s="1010" t="s">
        <v>69</v>
      </c>
      <c r="S15" s="1018"/>
      <c r="T15" s="1019" t="s">
        <v>2530</v>
      </c>
      <c r="U15" s="1009"/>
      <c r="V15" s="1010"/>
      <c r="W15" s="1020" t="s">
        <v>2543</v>
      </c>
      <c r="X15" s="1019" t="s">
        <v>2544</v>
      </c>
      <c r="Y15" s="1018"/>
      <c r="Z15" s="1021"/>
      <c r="AA15" s="1019"/>
      <c r="AB15" s="1042"/>
      <c r="AC15" s="1030"/>
      <c r="AD15" s="1015" t="s">
        <v>80</v>
      </c>
      <c r="AE15" s="1015"/>
      <c r="AF15" s="1015" t="s">
        <v>79</v>
      </c>
      <c r="AG15" s="1015"/>
      <c r="AH15" s="1016" t="s">
        <v>2545</v>
      </c>
    </row>
    <row r="16" customFormat="false" ht="19.5" hidden="false" customHeight="true" outlineLevel="0" collapsed="false">
      <c r="A16" s="1007"/>
      <c r="B16" s="1008" t="n">
        <v>6</v>
      </c>
      <c r="C16" s="1043"/>
      <c r="D16" s="1010"/>
      <c r="E16" s="1011" t="n">
        <v>7</v>
      </c>
      <c r="F16" s="1012" t="n">
        <v>317</v>
      </c>
      <c r="G16" s="1013" t="n">
        <v>11</v>
      </c>
      <c r="H16" s="1014" t="s">
        <v>2546</v>
      </c>
      <c r="I16" s="1013" t="n">
        <v>317</v>
      </c>
      <c r="J16" s="1015" t="s">
        <v>407</v>
      </c>
      <c r="K16" s="1015"/>
      <c r="L16" s="1010" t="s">
        <v>2547</v>
      </c>
      <c r="M16" s="1015" t="s">
        <v>80</v>
      </c>
      <c r="N16" s="1013" t="s">
        <v>408</v>
      </c>
      <c r="O16" s="1016" t="s">
        <v>1707</v>
      </c>
      <c r="P16" s="1017"/>
      <c r="Q16" s="1017"/>
      <c r="R16" s="1010" t="s">
        <v>113</v>
      </c>
      <c r="S16" s="1018"/>
      <c r="T16" s="1019" t="s">
        <v>2548</v>
      </c>
      <c r="U16" s="1009"/>
      <c r="V16" s="1010"/>
      <c r="W16" s="1020" t="s">
        <v>2549</v>
      </c>
      <c r="X16" s="1019" t="s">
        <v>2550</v>
      </c>
      <c r="Y16" s="1018"/>
      <c r="Z16" s="1021"/>
      <c r="AA16" s="1019"/>
      <c r="AB16" s="1042"/>
      <c r="AC16" s="1030"/>
      <c r="AD16" s="1015" t="s">
        <v>80</v>
      </c>
      <c r="AE16" s="1015"/>
      <c r="AF16" s="1015" t="n">
        <v>8</v>
      </c>
      <c r="AG16" s="1015"/>
      <c r="AH16" s="1016" t="s">
        <v>2551</v>
      </c>
    </row>
    <row r="17" customFormat="false" ht="19.5" hidden="false" customHeight="true" outlineLevel="0" collapsed="false">
      <c r="A17" s="1007"/>
      <c r="B17" s="1008" t="n">
        <v>5</v>
      </c>
      <c r="C17" s="1043"/>
      <c r="D17" s="1010"/>
      <c r="E17" s="1032" t="s">
        <v>1792</v>
      </c>
      <c r="F17" s="1012" t="n">
        <v>284</v>
      </c>
      <c r="G17" s="1013" t="n">
        <v>12</v>
      </c>
      <c r="H17" s="1014" t="s">
        <v>2552</v>
      </c>
      <c r="I17" s="1013" t="n">
        <v>284</v>
      </c>
      <c r="J17" s="1015" t="s">
        <v>235</v>
      </c>
      <c r="K17" s="1015"/>
      <c r="L17" s="1010" t="s">
        <v>2553</v>
      </c>
      <c r="M17" s="1015" t="s">
        <v>80</v>
      </c>
      <c r="N17" s="1013" t="s">
        <v>2554</v>
      </c>
      <c r="O17" s="1016" t="s">
        <v>2555</v>
      </c>
      <c r="P17" s="1017"/>
      <c r="Q17" s="1017"/>
      <c r="R17" s="1010" t="s">
        <v>83</v>
      </c>
      <c r="S17" s="1018"/>
      <c r="T17" s="1019" t="s">
        <v>2556</v>
      </c>
      <c r="U17" s="1009"/>
      <c r="V17" s="1010"/>
      <c r="W17" s="1020" t="s">
        <v>2557</v>
      </c>
      <c r="X17" s="1019" t="s">
        <v>1627</v>
      </c>
      <c r="Y17" s="1018"/>
      <c r="Z17" s="1021"/>
      <c r="AA17" s="1019"/>
      <c r="AB17" s="1042"/>
      <c r="AC17" s="1030"/>
      <c r="AD17" s="1015" t="s">
        <v>80</v>
      </c>
      <c r="AE17" s="1015"/>
      <c r="AF17" s="1015" t="n">
        <v>7</v>
      </c>
      <c r="AG17" s="1015"/>
      <c r="AH17" s="1016" t="s">
        <v>394</v>
      </c>
    </row>
    <row r="18" customFormat="false" ht="19.5" hidden="false" customHeight="true" outlineLevel="0" collapsed="false">
      <c r="A18" s="1007"/>
      <c r="B18" s="1008" t="n">
        <v>5</v>
      </c>
      <c r="C18" s="1043"/>
      <c r="D18" s="1010"/>
      <c r="E18" s="1032" t="s">
        <v>1868</v>
      </c>
      <c r="F18" s="1012" t="n">
        <v>168</v>
      </c>
      <c r="G18" s="1013" t="n">
        <v>13</v>
      </c>
      <c r="H18" s="1014" t="s">
        <v>2558</v>
      </c>
      <c r="I18" s="1013" t="n">
        <v>168</v>
      </c>
      <c r="J18" s="1015" t="s">
        <v>1779</v>
      </c>
      <c r="K18" s="1015"/>
      <c r="L18" s="1010" t="s">
        <v>2559</v>
      </c>
      <c r="M18" s="1015" t="s">
        <v>33</v>
      </c>
      <c r="N18" s="1013" t="s">
        <v>526</v>
      </c>
      <c r="O18" s="1016" t="s">
        <v>1048</v>
      </c>
      <c r="P18" s="1017"/>
      <c r="Q18" s="1017"/>
      <c r="R18" s="1010" t="s">
        <v>210</v>
      </c>
      <c r="S18" s="1018"/>
      <c r="T18" s="1019" t="s">
        <v>2560</v>
      </c>
      <c r="U18" s="1009"/>
      <c r="V18" s="1010"/>
      <c r="W18" s="1044" t="s">
        <v>2561</v>
      </c>
      <c r="X18" s="1019" t="s">
        <v>2562</v>
      </c>
      <c r="Y18" s="1018"/>
      <c r="Z18" s="1021"/>
      <c r="AA18" s="1019"/>
      <c r="AB18" s="1042"/>
      <c r="AC18" s="1030"/>
      <c r="AD18" s="1015" t="s">
        <v>80</v>
      </c>
      <c r="AE18" s="1015"/>
      <c r="AF18" s="1015" t="n">
        <v>6</v>
      </c>
      <c r="AG18" s="1015"/>
      <c r="AH18" s="1016" t="s">
        <v>1050</v>
      </c>
    </row>
    <row r="19" customFormat="false" ht="19.5" hidden="false" customHeight="true" outlineLevel="0" collapsed="false">
      <c r="A19" s="1007"/>
      <c r="B19" s="1008" t="n">
        <v>2</v>
      </c>
      <c r="C19" s="1043"/>
      <c r="D19" s="1010"/>
      <c r="E19" s="1011" t="n">
        <v>11</v>
      </c>
      <c r="F19" s="1031" t="n">
        <v>429</v>
      </c>
      <c r="G19" s="1015" t="n">
        <v>14</v>
      </c>
      <c r="H19" s="1014" t="s">
        <v>2563</v>
      </c>
      <c r="I19" s="1015" t="n">
        <v>429</v>
      </c>
      <c r="J19" s="1015" t="s">
        <v>141</v>
      </c>
      <c r="K19" s="1015"/>
      <c r="L19" s="1010" t="s">
        <v>2564</v>
      </c>
      <c r="M19" s="1015" t="s">
        <v>80</v>
      </c>
      <c r="N19" s="1013" t="s">
        <v>2565</v>
      </c>
      <c r="O19" s="1016" t="s">
        <v>2566</v>
      </c>
      <c r="P19" s="1017"/>
      <c r="Q19" s="1017"/>
      <c r="R19" s="1010" t="s">
        <v>243</v>
      </c>
      <c r="S19" s="1018"/>
      <c r="T19" s="1019" t="s">
        <v>2567</v>
      </c>
      <c r="U19" s="1009"/>
      <c r="V19" s="1010"/>
      <c r="W19" s="1020" t="s">
        <v>2568</v>
      </c>
      <c r="X19" s="1019" t="s">
        <v>1935</v>
      </c>
      <c r="Y19" s="1018"/>
      <c r="Z19" s="1021"/>
      <c r="AA19" s="1019"/>
      <c r="AB19" s="1042"/>
      <c r="AC19" s="1030"/>
      <c r="AD19" s="1015" t="s">
        <v>80</v>
      </c>
      <c r="AE19" s="1015"/>
      <c r="AF19" s="1015" t="n">
        <v>5</v>
      </c>
      <c r="AG19" s="1015"/>
      <c r="AH19" s="1016" t="s">
        <v>2569</v>
      </c>
    </row>
    <row r="20" customFormat="false" ht="19.5" hidden="false" customHeight="true" outlineLevel="0" collapsed="false">
      <c r="A20" s="1007"/>
      <c r="B20" s="1008" t="n">
        <v>3</v>
      </c>
      <c r="C20" s="1043"/>
      <c r="D20" s="1010"/>
      <c r="E20" s="1032" t="s">
        <v>1635</v>
      </c>
      <c r="F20" s="1012" t="n">
        <v>80</v>
      </c>
      <c r="G20" s="1013" t="n">
        <v>15</v>
      </c>
      <c r="H20" s="1014" t="s">
        <v>2570</v>
      </c>
      <c r="I20" s="1013" t="n">
        <v>80</v>
      </c>
      <c r="J20" s="1015" t="s">
        <v>1572</v>
      </c>
      <c r="K20" s="1015"/>
      <c r="L20" s="1010" t="s">
        <v>2571</v>
      </c>
      <c r="M20" s="1015" t="s">
        <v>33</v>
      </c>
      <c r="N20" s="1013" t="s">
        <v>267</v>
      </c>
      <c r="O20" s="1016" t="s">
        <v>268</v>
      </c>
      <c r="P20" s="1017"/>
      <c r="Q20" s="1017"/>
      <c r="R20" s="1010" t="s">
        <v>89</v>
      </c>
      <c r="S20" s="1018"/>
      <c r="T20" s="1019" t="s">
        <v>2572</v>
      </c>
      <c r="U20" s="1009"/>
      <c r="V20" s="1010"/>
      <c r="W20" s="1020" t="s">
        <v>2573</v>
      </c>
      <c r="X20" s="1019" t="s">
        <v>2574</v>
      </c>
      <c r="Y20" s="1018"/>
      <c r="Z20" s="1021"/>
      <c r="AA20" s="1019"/>
      <c r="AB20" s="1042"/>
      <c r="AC20" s="1030"/>
      <c r="AD20" s="1015" t="s">
        <v>80</v>
      </c>
      <c r="AE20" s="1015"/>
      <c r="AF20" s="1015" t="n">
        <v>4</v>
      </c>
      <c r="AG20" s="1015"/>
      <c r="AH20" s="1016" t="s">
        <v>269</v>
      </c>
    </row>
    <row r="21" customFormat="false" ht="19.5" hidden="false" customHeight="true" outlineLevel="0" collapsed="false">
      <c r="A21" s="1007"/>
      <c r="B21" s="1008" t="n">
        <v>3</v>
      </c>
      <c r="C21" s="1043"/>
      <c r="D21" s="1010"/>
      <c r="E21" s="1032" t="s">
        <v>2280</v>
      </c>
      <c r="F21" s="1012" t="n">
        <v>93</v>
      </c>
      <c r="G21" s="1013" t="n">
        <v>16</v>
      </c>
      <c r="H21" s="1014" t="s">
        <v>2575</v>
      </c>
      <c r="I21" s="1013" t="n">
        <v>93</v>
      </c>
      <c r="J21" s="1015" t="s">
        <v>79</v>
      </c>
      <c r="K21" s="1015" t="n">
        <v>112</v>
      </c>
      <c r="L21" s="1010" t="s">
        <v>2576</v>
      </c>
      <c r="M21" s="1015" t="s">
        <v>80</v>
      </c>
      <c r="N21" s="1013" t="s">
        <v>1914</v>
      </c>
      <c r="O21" s="1016" t="s">
        <v>2577</v>
      </c>
      <c r="P21" s="1017"/>
      <c r="Q21" s="1017"/>
      <c r="R21" s="1010" t="s">
        <v>60</v>
      </c>
      <c r="S21" s="1018"/>
      <c r="T21" s="1019" t="s">
        <v>2578</v>
      </c>
      <c r="U21" s="1009"/>
      <c r="V21" s="1010"/>
      <c r="W21" s="1020" t="s">
        <v>2579</v>
      </c>
      <c r="X21" s="1019" t="s">
        <v>2580</v>
      </c>
      <c r="Y21" s="1018"/>
      <c r="Z21" s="1021"/>
      <c r="AA21" s="1045"/>
      <c r="AB21" s="1042"/>
      <c r="AC21" s="1030"/>
      <c r="AD21" s="1015" t="n">
        <v>1</v>
      </c>
      <c r="AE21" s="1015"/>
      <c r="AF21" s="1015" t="s">
        <v>79</v>
      </c>
      <c r="AG21" s="1015" t="n">
        <v>17</v>
      </c>
      <c r="AH21" s="1016" t="s">
        <v>2581</v>
      </c>
    </row>
    <row r="22" customFormat="false" ht="19.5" hidden="false" customHeight="true" outlineLevel="0" collapsed="false">
      <c r="A22" s="1007"/>
      <c r="B22" s="1008" t="n">
        <v>4</v>
      </c>
      <c r="C22" s="1009"/>
      <c r="D22" s="1010"/>
      <c r="E22" s="1011" t="n">
        <v>3</v>
      </c>
      <c r="F22" s="1031" t="n">
        <v>402</v>
      </c>
      <c r="G22" s="1015" t="n">
        <v>17</v>
      </c>
      <c r="H22" s="1014" t="s">
        <v>2582</v>
      </c>
      <c r="I22" s="1015" t="n">
        <v>402</v>
      </c>
      <c r="J22" s="1015" t="s">
        <v>153</v>
      </c>
      <c r="K22" s="1015" t="n">
        <v>108</v>
      </c>
      <c r="L22" s="1010" t="s">
        <v>2583</v>
      </c>
      <c r="M22" s="1015" t="s">
        <v>80</v>
      </c>
      <c r="N22" s="1013" t="s">
        <v>2584</v>
      </c>
      <c r="O22" s="1016" t="s">
        <v>2585</v>
      </c>
      <c r="P22" s="1017"/>
      <c r="Q22" s="1017"/>
      <c r="R22" s="1010" t="s">
        <v>96</v>
      </c>
      <c r="S22" s="1018"/>
      <c r="T22" s="1019" t="s">
        <v>2548</v>
      </c>
      <c r="U22" s="1009"/>
      <c r="V22" s="1010"/>
      <c r="W22" s="1020" t="s">
        <v>2586</v>
      </c>
      <c r="X22" s="1019" t="s">
        <v>2587</v>
      </c>
      <c r="Y22" s="1018"/>
      <c r="Z22" s="1021"/>
      <c r="AA22" s="1045"/>
      <c r="AB22" s="1042"/>
      <c r="AC22" s="1030"/>
      <c r="AD22" s="1015" t="n">
        <v>1</v>
      </c>
      <c r="AE22" s="1015"/>
      <c r="AF22" s="1015" t="n">
        <v>3</v>
      </c>
      <c r="AG22" s="1015" t="n">
        <v>15</v>
      </c>
      <c r="AH22" s="1016" t="s">
        <v>2588</v>
      </c>
    </row>
    <row r="23" customFormat="false" ht="19.5" hidden="false" customHeight="true" outlineLevel="0" collapsed="false">
      <c r="A23" s="1007"/>
      <c r="B23" s="1008"/>
      <c r="C23" s="1039"/>
      <c r="D23" s="1046"/>
      <c r="E23" s="1047"/>
      <c r="F23" s="1036"/>
      <c r="G23" s="1013" t="n">
        <v>18</v>
      </c>
      <c r="H23" s="1014" t="s">
        <v>2589</v>
      </c>
      <c r="I23" s="1013" t="n">
        <v>167</v>
      </c>
      <c r="J23" s="1015" t="s">
        <v>1779</v>
      </c>
      <c r="K23" s="1015"/>
      <c r="L23" s="1010" t="s">
        <v>2590</v>
      </c>
      <c r="M23" s="1015" t="s">
        <v>80</v>
      </c>
      <c r="N23" s="1013" t="s">
        <v>526</v>
      </c>
      <c r="O23" s="1016" t="s">
        <v>2591</v>
      </c>
      <c r="P23" s="1017"/>
      <c r="Q23" s="1017"/>
      <c r="R23" s="1010" t="s">
        <v>133</v>
      </c>
      <c r="S23" s="1018"/>
      <c r="T23" s="1019" t="s">
        <v>2572</v>
      </c>
      <c r="U23" s="1009"/>
      <c r="V23" s="1010"/>
      <c r="W23" s="1020"/>
      <c r="X23" s="1019" t="s">
        <v>2592</v>
      </c>
      <c r="Y23" s="1018"/>
      <c r="Z23" s="1021"/>
      <c r="AA23" s="1045"/>
      <c r="AB23" s="1042"/>
      <c r="AC23" s="1030"/>
      <c r="AD23" s="1015" t="s">
        <v>80</v>
      </c>
      <c r="AE23" s="1015"/>
      <c r="AF23" s="1015" t="n">
        <v>2</v>
      </c>
      <c r="AG23" s="1015"/>
      <c r="AH23" s="1016" t="s">
        <v>2593</v>
      </c>
    </row>
    <row r="24" customFormat="false" ht="19.5" hidden="false" customHeight="true" outlineLevel="0" collapsed="false">
      <c r="A24" s="1007"/>
      <c r="B24" s="1008" t="n">
        <v>3</v>
      </c>
      <c r="C24" s="1048"/>
      <c r="D24" s="1033" t="n">
        <v>3</v>
      </c>
      <c r="E24" s="1035" t="s">
        <v>1783</v>
      </c>
      <c r="F24" s="1036" t="n">
        <v>438</v>
      </c>
      <c r="G24" s="1015" t="n">
        <v>19</v>
      </c>
      <c r="H24" s="1014" t="s">
        <v>2594</v>
      </c>
      <c r="I24" s="1015" t="n">
        <v>438</v>
      </c>
      <c r="J24" s="1015" t="s">
        <v>669</v>
      </c>
      <c r="K24" s="1014"/>
      <c r="L24" s="1009" t="n">
        <v>1986</v>
      </c>
      <c r="M24" s="1015" t="s">
        <v>33</v>
      </c>
      <c r="N24" s="1013" t="s">
        <v>2595</v>
      </c>
      <c r="O24" s="1026" t="s">
        <v>2596</v>
      </c>
      <c r="P24" s="1037"/>
      <c r="Q24" s="1037"/>
      <c r="R24" s="1034" t="s">
        <v>277</v>
      </c>
      <c r="S24" s="1049"/>
      <c r="T24" s="1022" t="s">
        <v>2597</v>
      </c>
      <c r="U24" s="1033"/>
      <c r="V24" s="1034"/>
      <c r="W24" s="1050"/>
      <c r="X24" s="1051"/>
      <c r="Y24" s="1049"/>
      <c r="Z24" s="1052"/>
      <c r="AA24" s="1051"/>
      <c r="AB24" s="1053"/>
      <c r="AC24" s="1024"/>
      <c r="AD24" s="1025" t="n">
        <v>1</v>
      </c>
      <c r="AE24" s="1025" t="n">
        <v>19</v>
      </c>
      <c r="AF24" s="1025" t="n">
        <v>1</v>
      </c>
      <c r="AG24" s="1025"/>
      <c r="AH24" s="1026" t="s">
        <v>1890</v>
      </c>
    </row>
    <row r="25" customFormat="false" ht="19.5" hidden="false" customHeight="true" outlineLevel="0" collapsed="false">
      <c r="A25" s="1007" t="n">
        <v>2</v>
      </c>
      <c r="B25" s="1008" t="n">
        <v>1</v>
      </c>
      <c r="C25" s="1054" t="n">
        <v>2</v>
      </c>
      <c r="D25" s="1043" t="n">
        <v>1</v>
      </c>
      <c r="E25" s="1032" t="s">
        <v>1650</v>
      </c>
      <c r="F25" s="1027" t="n">
        <v>358</v>
      </c>
      <c r="G25" s="1021" t="n">
        <v>20</v>
      </c>
      <c r="H25" s="1028" t="s">
        <v>2598</v>
      </c>
      <c r="I25" s="1021" t="n">
        <v>358</v>
      </c>
      <c r="J25" s="1021" t="s">
        <v>12</v>
      </c>
      <c r="K25" s="1014" t="n">
        <v>101</v>
      </c>
      <c r="L25" s="1019" t="s">
        <v>2599</v>
      </c>
      <c r="M25" s="1021" t="s">
        <v>80</v>
      </c>
      <c r="N25" s="1013" t="s">
        <v>2513</v>
      </c>
      <c r="O25" s="1016" t="s">
        <v>2600</v>
      </c>
      <c r="P25" s="1017"/>
      <c r="Q25" s="1017"/>
      <c r="R25" s="1010" t="s">
        <v>119</v>
      </c>
      <c r="S25" s="1055"/>
      <c r="T25" s="1019" t="s">
        <v>2578</v>
      </c>
      <c r="U25" s="1043"/>
      <c r="V25" s="1010"/>
      <c r="W25" s="1056"/>
      <c r="X25" s="1030"/>
      <c r="Y25" s="1055"/>
      <c r="Z25" s="1057"/>
      <c r="AA25" s="1045"/>
      <c r="AB25" s="1042"/>
      <c r="AC25" s="1030"/>
      <c r="AD25" s="1015" t="n">
        <v>1</v>
      </c>
      <c r="AE25" s="1015" t="n">
        <v>20</v>
      </c>
      <c r="AF25" s="1015" t="s">
        <v>79</v>
      </c>
      <c r="AG25" s="1015" t="n">
        <v>14</v>
      </c>
      <c r="AH25" s="1016" t="s">
        <v>2601</v>
      </c>
    </row>
    <row r="26" customFormat="false" ht="19.5" hidden="false" customHeight="true" outlineLevel="0" collapsed="false">
      <c r="A26" s="1007"/>
      <c r="B26" s="1008" t="n">
        <v>2</v>
      </c>
      <c r="C26" s="1054"/>
      <c r="D26" s="1043" t="n">
        <v>2</v>
      </c>
      <c r="E26" s="1011" t="n">
        <v>2</v>
      </c>
      <c r="F26" s="1031" t="n">
        <v>439</v>
      </c>
      <c r="G26" s="1015" t="n">
        <v>21</v>
      </c>
      <c r="H26" s="1014" t="s">
        <v>2602</v>
      </c>
      <c r="I26" s="1015" t="n">
        <v>439</v>
      </c>
      <c r="J26" s="1015" t="s">
        <v>79</v>
      </c>
      <c r="K26" s="1014"/>
      <c r="L26" s="1009" t="n">
        <v>1988</v>
      </c>
      <c r="M26" s="1015" t="s">
        <v>80</v>
      </c>
      <c r="N26" s="1013" t="s">
        <v>2603</v>
      </c>
      <c r="O26" s="1016" t="s">
        <v>2604</v>
      </c>
      <c r="P26" s="1017"/>
      <c r="Q26" s="1017"/>
      <c r="R26" s="1010" t="s">
        <v>128</v>
      </c>
      <c r="S26" s="1055"/>
      <c r="T26" s="1019" t="s">
        <v>2605</v>
      </c>
      <c r="U26" s="1043"/>
      <c r="V26" s="1010"/>
      <c r="W26" s="1056"/>
      <c r="X26" s="1045"/>
      <c r="Y26" s="1055"/>
      <c r="Z26" s="1057"/>
      <c r="AA26" s="1045"/>
      <c r="AB26" s="1042"/>
      <c r="AC26" s="1030"/>
      <c r="AD26" s="1015" t="n">
        <v>1</v>
      </c>
      <c r="AE26" s="1015" t="n">
        <v>21</v>
      </c>
      <c r="AF26" s="1015" t="s">
        <v>79</v>
      </c>
      <c r="AG26" s="1015"/>
      <c r="AH26" s="1016" t="s">
        <v>1890</v>
      </c>
    </row>
    <row r="27" customFormat="false" ht="19.5" hidden="false" customHeight="true" outlineLevel="0" collapsed="false">
      <c r="A27" s="1007"/>
      <c r="B27" s="1008" t="n">
        <v>5</v>
      </c>
      <c r="C27" s="1054"/>
      <c r="D27" s="1043" t="n">
        <v>5</v>
      </c>
      <c r="E27" s="1032" t="s">
        <v>2288</v>
      </c>
      <c r="F27" s="1031" t="n">
        <v>399</v>
      </c>
      <c r="G27" s="1015" t="n">
        <v>22</v>
      </c>
      <c r="H27" s="1014" t="s">
        <v>2606</v>
      </c>
      <c r="I27" s="1015" t="n">
        <v>399</v>
      </c>
      <c r="J27" s="1015" t="s">
        <v>153</v>
      </c>
      <c r="K27" s="1014" t="n">
        <v>108</v>
      </c>
      <c r="L27" s="1010" t="s">
        <v>2607</v>
      </c>
      <c r="M27" s="1015" t="s">
        <v>80</v>
      </c>
      <c r="N27" s="1013" t="s">
        <v>2584</v>
      </c>
      <c r="O27" s="1016" t="s">
        <v>2585</v>
      </c>
      <c r="P27" s="1017"/>
      <c r="Q27" s="1017"/>
      <c r="R27" s="1010" t="s">
        <v>150</v>
      </c>
      <c r="S27" s="1055"/>
      <c r="T27" s="1019" t="s">
        <v>2605</v>
      </c>
      <c r="U27" s="1043"/>
      <c r="V27" s="1010"/>
      <c r="W27" s="1056"/>
      <c r="X27" s="1030"/>
      <c r="Y27" s="1055"/>
      <c r="Z27" s="1057"/>
      <c r="AA27" s="1045"/>
      <c r="AB27" s="1042"/>
      <c r="AC27" s="1030"/>
      <c r="AD27" s="1015" t="n">
        <v>1</v>
      </c>
      <c r="AE27" s="1015" t="n">
        <v>22</v>
      </c>
      <c r="AF27" s="1015" t="n">
        <v>1</v>
      </c>
      <c r="AG27" s="1015" t="n">
        <v>13</v>
      </c>
      <c r="AH27" s="1016" t="s">
        <v>2608</v>
      </c>
    </row>
    <row r="28" customFormat="false" ht="19.5" hidden="false" customHeight="true" outlineLevel="0" collapsed="false">
      <c r="A28" s="1007"/>
      <c r="B28" s="1008" t="n">
        <v>4</v>
      </c>
      <c r="C28" s="1054"/>
      <c r="D28" s="1043" t="n">
        <v>4</v>
      </c>
      <c r="E28" s="1011" t="n">
        <v>15</v>
      </c>
      <c r="F28" s="1031" t="n">
        <v>413</v>
      </c>
      <c r="G28" s="1015" t="n">
        <v>23</v>
      </c>
      <c r="H28" s="1014" t="s">
        <v>2609</v>
      </c>
      <c r="I28" s="1015" t="n">
        <v>413</v>
      </c>
      <c r="J28" s="1015" t="s">
        <v>271</v>
      </c>
      <c r="K28" s="1014"/>
      <c r="L28" s="1010" t="s">
        <v>2610</v>
      </c>
      <c r="M28" s="1015" t="s">
        <v>80</v>
      </c>
      <c r="N28" s="1013" t="s">
        <v>2611</v>
      </c>
      <c r="O28" s="1016" t="s">
        <v>2612</v>
      </c>
      <c r="P28" s="1017"/>
      <c r="Q28" s="1017"/>
      <c r="R28" s="1010" t="s">
        <v>156</v>
      </c>
      <c r="S28" s="1055"/>
      <c r="T28" s="1019" t="s">
        <v>2613</v>
      </c>
      <c r="U28" s="1043"/>
      <c r="V28" s="1010"/>
      <c r="W28" s="1056"/>
      <c r="X28" s="1030"/>
      <c r="Y28" s="1055"/>
      <c r="Z28" s="1057"/>
      <c r="AA28" s="1045"/>
      <c r="AB28" s="1042"/>
      <c r="AC28" s="1030"/>
      <c r="AD28" s="1015" t="n">
        <v>1</v>
      </c>
      <c r="AE28" s="1015" t="n">
        <v>23</v>
      </c>
      <c r="AF28" s="1015" t="n">
        <v>1</v>
      </c>
      <c r="AG28" s="1015"/>
      <c r="AH28" s="1016" t="s">
        <v>624</v>
      </c>
    </row>
    <row r="29" customFormat="false" ht="19.5" hidden="false" customHeight="true" outlineLevel="0" collapsed="false">
      <c r="A29" s="1007"/>
      <c r="B29" s="1008" t="n">
        <v>5</v>
      </c>
      <c r="C29" s="1054"/>
      <c r="D29" s="1043" t="n">
        <v>5</v>
      </c>
      <c r="E29" s="1032" t="s">
        <v>1804</v>
      </c>
      <c r="F29" s="1012" t="n">
        <v>189</v>
      </c>
      <c r="G29" s="1013" t="n">
        <v>24</v>
      </c>
      <c r="H29" s="1014" t="s">
        <v>2614</v>
      </c>
      <c r="I29" s="1013" t="n">
        <v>189</v>
      </c>
      <c r="J29" s="1015" t="s">
        <v>12</v>
      </c>
      <c r="K29" s="1014" t="n">
        <v>109</v>
      </c>
      <c r="L29" s="1010" t="s">
        <v>2615</v>
      </c>
      <c r="M29" s="1015" t="s">
        <v>80</v>
      </c>
      <c r="N29" s="1013" t="s">
        <v>241</v>
      </c>
      <c r="O29" s="1016" t="s">
        <v>1175</v>
      </c>
      <c r="P29" s="1017"/>
      <c r="Q29" s="1017"/>
      <c r="R29" s="1010" t="s">
        <v>124</v>
      </c>
      <c r="S29" s="1055"/>
      <c r="T29" s="1019" t="s">
        <v>2616</v>
      </c>
      <c r="U29" s="1043"/>
      <c r="V29" s="1010"/>
      <c r="W29" s="1056"/>
      <c r="X29" s="1030"/>
      <c r="Y29" s="1055"/>
      <c r="Z29" s="1057"/>
      <c r="AA29" s="1045"/>
      <c r="AB29" s="1042"/>
      <c r="AC29" s="1030"/>
      <c r="AD29" s="1015" t="n">
        <v>1</v>
      </c>
      <c r="AE29" s="1015" t="n">
        <v>24</v>
      </c>
      <c r="AF29" s="1015" t="s">
        <v>79</v>
      </c>
      <c r="AG29" s="1015" t="n">
        <v>12</v>
      </c>
      <c r="AH29" s="1016" t="s">
        <v>2617</v>
      </c>
    </row>
    <row r="30" customFormat="false" ht="19.5" hidden="false" customHeight="true" outlineLevel="0" collapsed="false">
      <c r="A30" s="1007" t="n">
        <v>3</v>
      </c>
      <c r="B30" s="1008" t="n">
        <v>1</v>
      </c>
      <c r="C30" s="1054" t="n">
        <v>3</v>
      </c>
      <c r="D30" s="1043" t="n">
        <v>1</v>
      </c>
      <c r="E30" s="1032" t="s">
        <v>1800</v>
      </c>
      <c r="F30" s="1012" t="n">
        <v>327</v>
      </c>
      <c r="G30" s="1013" t="n">
        <v>25</v>
      </c>
      <c r="H30" s="1014" t="s">
        <v>2618</v>
      </c>
      <c r="I30" s="1013" t="n">
        <v>327</v>
      </c>
      <c r="J30" s="1015" t="s">
        <v>407</v>
      </c>
      <c r="K30" s="1014"/>
      <c r="L30" s="1010" t="s">
        <v>2619</v>
      </c>
      <c r="M30" s="1015" t="s">
        <v>80</v>
      </c>
      <c r="N30" s="1013" t="s">
        <v>408</v>
      </c>
      <c r="O30" s="1016" t="s">
        <v>2028</v>
      </c>
      <c r="P30" s="1017"/>
      <c r="Q30" s="1017"/>
      <c r="R30" s="1010" t="s">
        <v>138</v>
      </c>
      <c r="S30" s="1055"/>
      <c r="T30" s="1019" t="s">
        <v>2620</v>
      </c>
      <c r="U30" s="1043"/>
      <c r="V30" s="1010"/>
      <c r="W30" s="1056"/>
      <c r="X30" s="1030"/>
      <c r="Y30" s="1055"/>
      <c r="Z30" s="1057"/>
      <c r="AA30" s="1045"/>
      <c r="AB30" s="1042"/>
      <c r="AC30" s="1030"/>
      <c r="AD30" s="1015" t="n">
        <v>2</v>
      </c>
      <c r="AE30" s="1015" t="n">
        <v>25</v>
      </c>
      <c r="AF30" s="1015"/>
      <c r="AG30" s="1015"/>
      <c r="AH30" s="1016" t="s">
        <v>2621</v>
      </c>
    </row>
    <row r="31" customFormat="false" ht="19.5" hidden="false" customHeight="true" outlineLevel="0" collapsed="false">
      <c r="A31" s="1007"/>
      <c r="B31" s="1008" t="n">
        <v>6</v>
      </c>
      <c r="C31" s="1054"/>
      <c r="D31" s="1043" t="n">
        <v>6</v>
      </c>
      <c r="E31" s="1011" t="n">
        <v>10</v>
      </c>
      <c r="F31" s="1031" t="n">
        <v>383</v>
      </c>
      <c r="G31" s="1015" t="n">
        <v>26</v>
      </c>
      <c r="H31" s="1014" t="s">
        <v>2622</v>
      </c>
      <c r="I31" s="1015" t="n">
        <v>383</v>
      </c>
      <c r="J31" s="1015" t="s">
        <v>79</v>
      </c>
      <c r="K31" s="1014"/>
      <c r="L31" s="1010" t="s">
        <v>2623</v>
      </c>
      <c r="M31" s="1015" t="s">
        <v>80</v>
      </c>
      <c r="N31" s="1013" t="s">
        <v>2624</v>
      </c>
      <c r="O31" s="1016" t="s">
        <v>224</v>
      </c>
      <c r="P31" s="1017"/>
      <c r="Q31" s="1017"/>
      <c r="R31" s="1010" t="s">
        <v>144</v>
      </c>
      <c r="S31" s="1055"/>
      <c r="T31" s="1019" t="s">
        <v>2625</v>
      </c>
      <c r="U31" s="1043"/>
      <c r="V31" s="1010"/>
      <c r="W31" s="1056"/>
      <c r="X31" s="1045"/>
      <c r="Y31" s="1055"/>
      <c r="Z31" s="1057"/>
      <c r="AA31" s="1045"/>
      <c r="AB31" s="1042"/>
      <c r="AC31" s="1030"/>
      <c r="AD31" s="1015" t="n">
        <v>2</v>
      </c>
      <c r="AE31" s="1015" t="n">
        <v>26</v>
      </c>
      <c r="AF31" s="1015" t="s">
        <v>79</v>
      </c>
      <c r="AG31" s="1015"/>
      <c r="AH31" s="1016" t="s">
        <v>2626</v>
      </c>
    </row>
    <row r="32" customFormat="false" ht="19.5" hidden="false" customHeight="true" outlineLevel="0" collapsed="false">
      <c r="A32" s="1007" t="n">
        <v>5</v>
      </c>
      <c r="B32" s="1008" t="n">
        <v>1</v>
      </c>
      <c r="C32" s="1054" t="n">
        <v>5</v>
      </c>
      <c r="D32" s="1043" t="n">
        <v>1</v>
      </c>
      <c r="E32" s="1032" t="s">
        <v>1851</v>
      </c>
      <c r="F32" s="1012" t="n">
        <v>54</v>
      </c>
      <c r="G32" s="1013" t="n">
        <v>27</v>
      </c>
      <c r="H32" s="1014" t="s">
        <v>2627</v>
      </c>
      <c r="I32" s="1013" t="n">
        <v>54</v>
      </c>
      <c r="J32" s="1015" t="s">
        <v>2155</v>
      </c>
      <c r="K32" s="1014"/>
      <c r="L32" s="1010" t="s">
        <v>2628</v>
      </c>
      <c r="M32" s="1015" t="s">
        <v>80</v>
      </c>
      <c r="N32" s="1013" t="s">
        <v>1259</v>
      </c>
      <c r="O32" s="1016" t="s">
        <v>2629</v>
      </c>
      <c r="P32" s="1017"/>
      <c r="Q32" s="1017"/>
      <c r="R32" s="1010" t="s">
        <v>189</v>
      </c>
      <c r="S32" s="1055"/>
      <c r="T32" s="1019" t="s">
        <v>2630</v>
      </c>
      <c r="U32" s="1043"/>
      <c r="V32" s="1010"/>
      <c r="W32" s="1056"/>
      <c r="X32" s="1030"/>
      <c r="Y32" s="1055"/>
      <c r="Z32" s="1057"/>
      <c r="AA32" s="1045"/>
      <c r="AB32" s="1042"/>
      <c r="AC32" s="1030"/>
      <c r="AD32" s="1015" t="n">
        <v>2</v>
      </c>
      <c r="AE32" s="1015" t="n">
        <v>27</v>
      </c>
      <c r="AF32" s="1015"/>
      <c r="AG32" s="1015"/>
      <c r="AH32" s="1016" t="s">
        <v>2631</v>
      </c>
    </row>
    <row r="33" customFormat="false" ht="19.5" hidden="false" customHeight="true" outlineLevel="0" collapsed="false">
      <c r="A33" s="1007" t="n">
        <v>1</v>
      </c>
      <c r="B33" s="1058" t="n">
        <v>1</v>
      </c>
      <c r="C33" s="1054" t="n">
        <v>1</v>
      </c>
      <c r="D33" s="1059" t="n">
        <v>1</v>
      </c>
      <c r="E33" s="1032" t="s">
        <v>1626</v>
      </c>
      <c r="F33" s="1012" t="n">
        <v>151</v>
      </c>
      <c r="G33" s="1013" t="n">
        <v>28</v>
      </c>
      <c r="H33" s="1014" t="s">
        <v>2632</v>
      </c>
      <c r="I33" s="1013" t="n">
        <v>151</v>
      </c>
      <c r="J33" s="1015" t="s">
        <v>541</v>
      </c>
      <c r="K33" s="1014"/>
      <c r="L33" s="1010" t="s">
        <v>2633</v>
      </c>
      <c r="M33" s="1015" t="s">
        <v>80</v>
      </c>
      <c r="N33" s="1013" t="s">
        <v>542</v>
      </c>
      <c r="O33" s="1016" t="s">
        <v>2634</v>
      </c>
      <c r="P33" s="1017"/>
      <c r="Q33" s="1017"/>
      <c r="R33" s="1010" t="s">
        <v>107</v>
      </c>
      <c r="S33" s="1055"/>
      <c r="T33" s="1019" t="s">
        <v>2635</v>
      </c>
      <c r="U33" s="1059"/>
      <c r="V33" s="1010"/>
      <c r="W33" s="1056"/>
      <c r="X33" s="1030"/>
      <c r="Y33" s="1055"/>
      <c r="Z33" s="1057"/>
      <c r="AA33" s="1045"/>
      <c r="AB33" s="1042"/>
      <c r="AC33" s="1030"/>
      <c r="AD33" s="1015" t="n">
        <v>2</v>
      </c>
      <c r="AE33" s="1015" t="n">
        <v>28</v>
      </c>
      <c r="AF33" s="1015"/>
      <c r="AG33" s="1015"/>
      <c r="AH33" s="1016" t="s">
        <v>546</v>
      </c>
    </row>
    <row r="34" customFormat="false" ht="19.5" hidden="false" customHeight="true" outlineLevel="0" collapsed="false">
      <c r="G34" s="1015"/>
      <c r="H34" s="1014" t="s">
        <v>2636</v>
      </c>
      <c r="I34" s="1015" t="n">
        <v>553</v>
      </c>
      <c r="J34" s="1015" t="s">
        <v>65</v>
      </c>
      <c r="K34" s="1014"/>
      <c r="L34" s="1010" t="s">
        <v>1582</v>
      </c>
      <c r="M34" s="1015" t="s">
        <v>80</v>
      </c>
      <c r="N34" s="1013" t="s">
        <v>2520</v>
      </c>
      <c r="O34" s="1016" t="s">
        <v>2637</v>
      </c>
      <c r="P34" s="1017"/>
      <c r="Q34" s="1017"/>
      <c r="R34" s="1010"/>
      <c r="S34" s="1055"/>
      <c r="T34" s="1019" t="s">
        <v>2638</v>
      </c>
      <c r="U34" s="1009"/>
      <c r="V34" s="1010"/>
      <c r="W34" s="1056"/>
      <c r="X34" s="1045"/>
      <c r="Y34" s="1055"/>
      <c r="Z34" s="1057"/>
      <c r="AA34" s="1045"/>
      <c r="AB34" s="1042"/>
      <c r="AC34" s="1030"/>
      <c r="AD34" s="1015"/>
      <c r="AE34" s="1015" t="n">
        <v>29</v>
      </c>
      <c r="AF34" s="1015"/>
      <c r="AG34" s="1015"/>
      <c r="AH34" s="1016" t="s">
        <v>2639</v>
      </c>
    </row>
    <row r="35" customFormat="false" ht="21.95" hidden="false" customHeight="true" outlineLevel="0" collapsed="false">
      <c r="W35" s="992"/>
    </row>
    <row r="36" customFormat="false" ht="21.95" hidden="false" customHeight="true" outlineLevel="0" collapsed="false">
      <c r="W36" s="992"/>
    </row>
    <row r="37" customFormat="false" ht="21.95" hidden="false" customHeight="true" outlineLevel="0" collapsed="false">
      <c r="W37" s="992"/>
    </row>
    <row r="38" customFormat="false" ht="21.95" hidden="false" customHeight="true" outlineLevel="0" collapsed="false">
      <c r="W38" s="992"/>
    </row>
    <row r="39" customFormat="false" ht="21.95" hidden="false" customHeight="true" outlineLevel="0" collapsed="false">
      <c r="W39" s="992"/>
    </row>
    <row r="40" customFormat="false" ht="21.95" hidden="false" customHeight="true" outlineLevel="0" collapsed="false">
      <c r="W40" s="992"/>
    </row>
    <row r="41" customFormat="false" ht="21.95" hidden="false" customHeight="true" outlineLevel="0" collapsed="false">
      <c r="W41" s="992"/>
    </row>
    <row r="42" customFormat="false" ht="21.95" hidden="false" customHeight="true" outlineLevel="0" collapsed="false">
      <c r="W42" s="992"/>
    </row>
    <row r="43" customFormat="false" ht="21.95" hidden="false" customHeight="true" outlineLevel="0" collapsed="false">
      <c r="W43" s="992"/>
    </row>
    <row r="44" customFormat="false" ht="21.95" hidden="false" customHeight="true" outlineLevel="0" collapsed="false">
      <c r="W44" s="992"/>
    </row>
    <row r="45" customFormat="false" ht="21.95" hidden="false" customHeight="true" outlineLevel="0" collapsed="false">
      <c r="W45" s="992"/>
    </row>
    <row r="46" customFormat="false" ht="21.95" hidden="false" customHeight="true" outlineLevel="0" collapsed="false">
      <c r="W46" s="992"/>
    </row>
    <row r="47" customFormat="false" ht="21.95" hidden="false" customHeight="true" outlineLevel="0" collapsed="false">
      <c r="W47" s="992"/>
    </row>
    <row r="48" customFormat="false" ht="21.95" hidden="false" customHeight="true" outlineLevel="0" collapsed="false">
      <c r="W48" s="992"/>
    </row>
    <row r="49" customFormat="false" ht="21.95" hidden="false" customHeight="true" outlineLevel="0" collapsed="false">
      <c r="W49" s="992"/>
    </row>
    <row r="50" customFormat="false" ht="21.95" hidden="false" customHeight="true" outlineLevel="0" collapsed="false">
      <c r="W50" s="992"/>
    </row>
    <row r="51" customFormat="false" ht="21.95" hidden="false" customHeight="true" outlineLevel="0" collapsed="false">
      <c r="W51" s="992"/>
    </row>
    <row r="52" customFormat="false" ht="21.95" hidden="false" customHeight="true" outlineLevel="0" collapsed="false">
      <c r="W52" s="992"/>
    </row>
    <row r="53" customFormat="false" ht="21.95" hidden="false" customHeight="true" outlineLevel="0" collapsed="false">
      <c r="W53" s="992"/>
    </row>
    <row r="54" customFormat="false" ht="21.95" hidden="false" customHeight="true" outlineLevel="0" collapsed="false">
      <c r="W54" s="992"/>
    </row>
    <row r="55" customFormat="false" ht="21.95" hidden="false" customHeight="true" outlineLevel="0" collapsed="false">
      <c r="W55" s="992"/>
    </row>
    <row r="56" customFormat="false" ht="21.95" hidden="false" customHeight="true" outlineLevel="0" collapsed="false">
      <c r="W56" s="992"/>
    </row>
    <row r="57" customFormat="false" ht="21.95" hidden="false" customHeight="true" outlineLevel="0" collapsed="false">
      <c r="W57" s="992"/>
    </row>
    <row r="58" customFormat="false" ht="21.95" hidden="false" customHeight="true" outlineLevel="0" collapsed="false">
      <c r="W58" s="992"/>
    </row>
    <row r="59" customFormat="false" ht="21.95" hidden="false" customHeight="true" outlineLevel="0" collapsed="false">
      <c r="W59" s="992"/>
    </row>
    <row r="60" customFormat="false" ht="21.95" hidden="false" customHeight="true" outlineLevel="0" collapsed="false">
      <c r="W60" s="992"/>
    </row>
    <row r="61" customFormat="false" ht="21.95" hidden="false" customHeight="true" outlineLevel="0" collapsed="false">
      <c r="W61" s="992"/>
    </row>
    <row r="62" customFormat="false" ht="21.95" hidden="false" customHeight="true" outlineLevel="0" collapsed="false">
      <c r="W62" s="992"/>
    </row>
    <row r="63" customFormat="false" ht="21.95" hidden="false" customHeight="true" outlineLevel="0" collapsed="false">
      <c r="W63" s="992"/>
    </row>
    <row r="64" customFormat="false" ht="21.95" hidden="false" customHeight="true" outlineLevel="0" collapsed="false">
      <c r="W64" s="992"/>
    </row>
    <row r="65" customFormat="false" ht="21.95" hidden="false" customHeight="true" outlineLevel="0" collapsed="false">
      <c r="W65" s="992"/>
    </row>
    <row r="66" customFormat="false" ht="21.95" hidden="false" customHeight="true" outlineLevel="0" collapsed="false">
      <c r="W66" s="992"/>
    </row>
    <row r="67" customFormat="false" ht="21.95" hidden="false" customHeight="true" outlineLevel="0" collapsed="false">
      <c r="W67" s="992"/>
    </row>
    <row r="68" customFormat="false" ht="21.95" hidden="false" customHeight="true" outlineLevel="0" collapsed="false">
      <c r="W68" s="992"/>
    </row>
    <row r="69" customFormat="false" ht="21.95" hidden="false" customHeight="true" outlineLevel="0" collapsed="false">
      <c r="W69" s="992"/>
    </row>
    <row r="70" customFormat="false" ht="21.95" hidden="false" customHeight="true" outlineLevel="0" collapsed="false">
      <c r="W70" s="992"/>
    </row>
    <row r="71" customFormat="false" ht="21.95" hidden="false" customHeight="true" outlineLevel="0" collapsed="false">
      <c r="W71" s="992"/>
    </row>
    <row r="72" customFormat="false" ht="21.95" hidden="false" customHeight="true" outlineLevel="0" collapsed="false">
      <c r="W72" s="992"/>
    </row>
    <row r="73" customFormat="false" ht="21.95" hidden="false" customHeight="true" outlineLevel="0" collapsed="false">
      <c r="W73" s="992"/>
    </row>
    <row r="74" customFormat="false" ht="21.95" hidden="false" customHeight="true" outlineLevel="0" collapsed="false">
      <c r="W74" s="992"/>
    </row>
    <row r="75" customFormat="false" ht="21.95" hidden="false" customHeight="true" outlineLevel="0" collapsed="false">
      <c r="W75" s="992"/>
    </row>
    <row r="76" customFormat="false" ht="21.95" hidden="false" customHeight="true" outlineLevel="0" collapsed="false">
      <c r="W76" s="992"/>
    </row>
    <row r="77" customFormat="false" ht="21.95" hidden="false" customHeight="true" outlineLevel="0" collapsed="false">
      <c r="W77" s="992"/>
    </row>
    <row r="78" customFormat="false" ht="21.95" hidden="false" customHeight="true" outlineLevel="0" collapsed="false">
      <c r="W78" s="992"/>
    </row>
    <row r="79" customFormat="false" ht="21.95" hidden="false" customHeight="true" outlineLevel="0" collapsed="false">
      <c r="W79" s="992"/>
    </row>
    <row r="80" customFormat="false" ht="21.95" hidden="false" customHeight="true" outlineLevel="0" collapsed="false">
      <c r="W80" s="992"/>
    </row>
    <row r="81" customFormat="false" ht="21.95" hidden="false" customHeight="true" outlineLevel="0" collapsed="false">
      <c r="W81" s="992"/>
    </row>
    <row r="82" customFormat="false" ht="21.95" hidden="false" customHeight="true" outlineLevel="0" collapsed="false">
      <c r="W82" s="992"/>
    </row>
    <row r="83" customFormat="false" ht="21.95" hidden="false" customHeight="true" outlineLevel="0" collapsed="false">
      <c r="W83" s="992"/>
    </row>
    <row r="84" customFormat="false" ht="21.95" hidden="false" customHeight="true" outlineLevel="0" collapsed="false">
      <c r="W84" s="992"/>
    </row>
    <row r="85" customFormat="false" ht="21.95" hidden="false" customHeight="true" outlineLevel="0" collapsed="false">
      <c r="W85" s="992"/>
    </row>
    <row r="86" customFormat="false" ht="21.95" hidden="false" customHeight="true" outlineLevel="0" collapsed="false">
      <c r="W86" s="992"/>
    </row>
    <row r="87" customFormat="false" ht="21.95" hidden="false" customHeight="true" outlineLevel="0" collapsed="false">
      <c r="W87" s="992"/>
    </row>
    <row r="88" customFormat="false" ht="21.95" hidden="false" customHeight="true" outlineLevel="0" collapsed="false">
      <c r="W88" s="992"/>
    </row>
    <row r="89" customFormat="false" ht="21.95" hidden="false" customHeight="true" outlineLevel="0" collapsed="false">
      <c r="W89" s="992"/>
    </row>
    <row r="90" customFormat="false" ht="21.95" hidden="false" customHeight="true" outlineLevel="0" collapsed="false">
      <c r="W90" s="992"/>
    </row>
    <row r="91" customFormat="false" ht="21.95" hidden="false" customHeight="true" outlineLevel="0" collapsed="false">
      <c r="W91" s="992"/>
    </row>
    <row r="92" customFormat="false" ht="21.95" hidden="false" customHeight="true" outlineLevel="0" collapsed="false">
      <c r="W92" s="992"/>
    </row>
    <row r="93" customFormat="false" ht="21.95" hidden="false" customHeight="true" outlineLevel="0" collapsed="false">
      <c r="W93" s="992"/>
    </row>
    <row r="94" customFormat="false" ht="21.95" hidden="false" customHeight="true" outlineLevel="0" collapsed="false">
      <c r="W94" s="992"/>
    </row>
    <row r="95" customFormat="false" ht="21.95" hidden="false" customHeight="true" outlineLevel="0" collapsed="false">
      <c r="W95" s="992"/>
    </row>
    <row r="96" customFormat="false" ht="21.95" hidden="false" customHeight="true" outlineLevel="0" collapsed="false">
      <c r="W96" s="992"/>
    </row>
    <row r="97" customFormat="false" ht="21.95" hidden="false" customHeight="true" outlineLevel="0" collapsed="false">
      <c r="W97" s="992"/>
    </row>
    <row r="98" customFormat="false" ht="21.95" hidden="false" customHeight="true" outlineLevel="0" collapsed="false">
      <c r="W98" s="992"/>
    </row>
    <row r="99" customFormat="false" ht="21.95" hidden="false" customHeight="true" outlineLevel="0" collapsed="false">
      <c r="W99" s="992"/>
    </row>
    <row r="100" customFormat="false" ht="21.95" hidden="false" customHeight="true" outlineLevel="0" collapsed="false">
      <c r="W100" s="992"/>
    </row>
    <row r="101" customFormat="false" ht="21.95" hidden="false" customHeight="true" outlineLevel="0" collapsed="false">
      <c r="W101" s="992"/>
    </row>
    <row r="102" customFormat="false" ht="21.95" hidden="false" customHeight="true" outlineLevel="0" collapsed="false">
      <c r="W102" s="992"/>
    </row>
    <row r="103" customFormat="false" ht="21.95" hidden="false" customHeight="true" outlineLevel="0" collapsed="false">
      <c r="W103" s="992"/>
    </row>
    <row r="104" customFormat="false" ht="21.95" hidden="false" customHeight="true" outlineLevel="0" collapsed="false">
      <c r="W104" s="992"/>
    </row>
    <row r="105" customFormat="false" ht="21.95" hidden="false" customHeight="true" outlineLevel="0" collapsed="false">
      <c r="W105" s="992"/>
    </row>
    <row r="106" customFormat="false" ht="21.95" hidden="false" customHeight="true" outlineLevel="0" collapsed="false">
      <c r="W106" s="992"/>
    </row>
    <row r="107" customFormat="false" ht="21.95" hidden="false" customHeight="true" outlineLevel="0" collapsed="false">
      <c r="W107" s="992"/>
    </row>
    <row r="108" customFormat="false" ht="21.95" hidden="false" customHeight="true" outlineLevel="0" collapsed="false">
      <c r="W108" s="992"/>
    </row>
    <row r="109" customFormat="false" ht="21.95" hidden="false" customHeight="true" outlineLevel="0" collapsed="false">
      <c r="W109" s="992"/>
    </row>
    <row r="110" customFormat="false" ht="21.95" hidden="false" customHeight="true" outlineLevel="0" collapsed="false">
      <c r="W110" s="992"/>
    </row>
    <row r="111" customFormat="false" ht="21.95" hidden="false" customHeight="true" outlineLevel="0" collapsed="false">
      <c r="W111" s="992"/>
    </row>
    <row r="112" customFormat="false" ht="21.95" hidden="false" customHeight="true" outlineLevel="0" collapsed="false">
      <c r="W112" s="992"/>
    </row>
    <row r="113" customFormat="false" ht="21.95" hidden="false" customHeight="true" outlineLevel="0" collapsed="false">
      <c r="W113" s="992"/>
    </row>
    <row r="114" customFormat="false" ht="21.95" hidden="false" customHeight="true" outlineLevel="0" collapsed="false">
      <c r="W114" s="992"/>
    </row>
    <row r="115" customFormat="false" ht="21.95" hidden="false" customHeight="true" outlineLevel="0" collapsed="false">
      <c r="W115" s="992"/>
    </row>
    <row r="116" customFormat="false" ht="21.95" hidden="false" customHeight="true" outlineLevel="0" collapsed="false">
      <c r="W116" s="992"/>
    </row>
    <row r="117" customFormat="false" ht="21.95" hidden="false" customHeight="true" outlineLevel="0" collapsed="false">
      <c r="W117" s="992"/>
    </row>
    <row r="118" customFormat="false" ht="21.95" hidden="false" customHeight="true" outlineLevel="0" collapsed="false">
      <c r="W118" s="992"/>
    </row>
    <row r="119" customFormat="false" ht="21.95" hidden="false" customHeight="true" outlineLevel="0" collapsed="false">
      <c r="W119" s="992"/>
    </row>
    <row r="120" customFormat="false" ht="21.95" hidden="false" customHeight="true" outlineLevel="0" collapsed="false">
      <c r="W120" s="992"/>
    </row>
    <row r="121" customFormat="false" ht="21.95" hidden="false" customHeight="true" outlineLevel="0" collapsed="false">
      <c r="W121" s="992"/>
    </row>
    <row r="122" customFormat="false" ht="21.95" hidden="false" customHeight="true" outlineLevel="0" collapsed="false">
      <c r="W122" s="992"/>
    </row>
    <row r="123" customFormat="false" ht="21.95" hidden="false" customHeight="true" outlineLevel="0" collapsed="false">
      <c r="W123" s="992"/>
    </row>
    <row r="124" customFormat="false" ht="21.95" hidden="false" customHeight="true" outlineLevel="0" collapsed="false">
      <c r="W124" s="992"/>
    </row>
    <row r="125" customFormat="false" ht="21.95" hidden="false" customHeight="true" outlineLevel="0" collapsed="false">
      <c r="W125" s="992"/>
    </row>
    <row r="126" customFormat="false" ht="21.95" hidden="false" customHeight="true" outlineLevel="0" collapsed="false">
      <c r="W126" s="992"/>
    </row>
    <row r="127" customFormat="false" ht="21.95" hidden="false" customHeight="true" outlineLevel="0" collapsed="false">
      <c r="W127" s="992"/>
    </row>
    <row r="128" customFormat="false" ht="21.95" hidden="false" customHeight="true" outlineLevel="0" collapsed="false">
      <c r="W128" s="992"/>
    </row>
    <row r="129" customFormat="false" ht="21.95" hidden="false" customHeight="true" outlineLevel="0" collapsed="false">
      <c r="W129" s="992"/>
    </row>
    <row r="130" customFormat="false" ht="21.95" hidden="false" customHeight="true" outlineLevel="0" collapsed="false">
      <c r="W130" s="992"/>
    </row>
    <row r="131" customFormat="false" ht="21.95" hidden="false" customHeight="true" outlineLevel="0" collapsed="false">
      <c r="W131" s="992"/>
    </row>
    <row r="132" customFormat="false" ht="21.95" hidden="false" customHeight="true" outlineLevel="0" collapsed="false">
      <c r="W132" s="992"/>
    </row>
    <row r="133" customFormat="false" ht="21.95" hidden="false" customHeight="true" outlineLevel="0" collapsed="false">
      <c r="W133" s="992"/>
    </row>
    <row r="134" customFormat="false" ht="21.95" hidden="false" customHeight="true" outlineLevel="0" collapsed="false">
      <c r="W134" s="992"/>
    </row>
    <row r="135" customFormat="false" ht="21.95" hidden="false" customHeight="true" outlineLevel="0" collapsed="false">
      <c r="W135" s="992"/>
    </row>
    <row r="136" customFormat="false" ht="21.95" hidden="false" customHeight="true" outlineLevel="0" collapsed="false">
      <c r="W136" s="992"/>
    </row>
    <row r="137" customFormat="false" ht="21.95" hidden="false" customHeight="true" outlineLevel="0" collapsed="false">
      <c r="W137" s="992"/>
    </row>
    <row r="138" customFormat="false" ht="21.95" hidden="false" customHeight="true" outlineLevel="0" collapsed="false">
      <c r="W138" s="992"/>
    </row>
    <row r="139" customFormat="false" ht="21.95" hidden="false" customHeight="true" outlineLevel="0" collapsed="false">
      <c r="W139" s="992"/>
    </row>
    <row r="140" customFormat="false" ht="21.95" hidden="false" customHeight="true" outlineLevel="0" collapsed="false">
      <c r="W140" s="992"/>
    </row>
    <row r="141" customFormat="false" ht="21.95" hidden="false" customHeight="true" outlineLevel="0" collapsed="false">
      <c r="W141" s="992"/>
    </row>
    <row r="142" customFormat="false" ht="21.95" hidden="false" customHeight="true" outlineLevel="0" collapsed="false">
      <c r="W142" s="992"/>
    </row>
    <row r="143" customFormat="false" ht="21.95" hidden="false" customHeight="true" outlineLevel="0" collapsed="false">
      <c r="W143" s="992"/>
    </row>
    <row r="144" customFormat="false" ht="21.95" hidden="false" customHeight="true" outlineLevel="0" collapsed="false">
      <c r="W144" s="992"/>
    </row>
    <row r="145" customFormat="false" ht="21.95" hidden="false" customHeight="true" outlineLevel="0" collapsed="false">
      <c r="W145" s="992"/>
    </row>
    <row r="146" customFormat="false" ht="21.95" hidden="false" customHeight="true" outlineLevel="0" collapsed="false">
      <c r="W146" s="992"/>
    </row>
    <row r="147" customFormat="false" ht="21.95" hidden="false" customHeight="true" outlineLevel="0" collapsed="false">
      <c r="W147" s="992"/>
    </row>
    <row r="148" customFormat="false" ht="21.95" hidden="false" customHeight="true" outlineLevel="0" collapsed="false">
      <c r="W148" s="992"/>
    </row>
    <row r="149" customFormat="false" ht="21.95" hidden="false" customHeight="true" outlineLevel="0" collapsed="false">
      <c r="W149" s="992"/>
    </row>
    <row r="150" customFormat="false" ht="21.95" hidden="false" customHeight="true" outlineLevel="0" collapsed="false">
      <c r="W150" s="992"/>
    </row>
    <row r="151" customFormat="false" ht="21.95" hidden="false" customHeight="true" outlineLevel="0" collapsed="false">
      <c r="J151" s="1060"/>
      <c r="K151" s="1060"/>
      <c r="L151" s="1061"/>
      <c r="M151" s="1062"/>
      <c r="N151" s="1063"/>
      <c r="O151" s="1063"/>
      <c r="P151" s="1064"/>
      <c r="Q151" s="1064"/>
      <c r="R151" s="1064"/>
      <c r="S151" s="1065"/>
      <c r="T151" s="1066"/>
      <c r="U151" s="1067"/>
      <c r="V151" s="1067"/>
      <c r="W151" s="992"/>
      <c r="X151" s="1068"/>
      <c r="Y151" s="992"/>
      <c r="Z151" s="992"/>
    </row>
    <row r="152" customFormat="false" ht="21.95" hidden="false" customHeight="true" outlineLevel="0" collapsed="false">
      <c r="J152" s="1060"/>
      <c r="K152" s="1060"/>
      <c r="L152" s="1061"/>
      <c r="M152" s="1062"/>
      <c r="N152" s="1063"/>
      <c r="O152" s="1063"/>
      <c r="P152" s="1064"/>
      <c r="Q152" s="1064"/>
      <c r="R152" s="1064"/>
      <c r="S152" s="1065"/>
      <c r="T152" s="1066"/>
      <c r="U152" s="1067"/>
      <c r="V152" s="1067"/>
      <c r="W152" s="992"/>
      <c r="X152" s="1068"/>
      <c r="Y152" s="992"/>
      <c r="Z152" s="992"/>
    </row>
    <row r="153" customFormat="false" ht="21.95" hidden="false" customHeight="true" outlineLevel="0" collapsed="false">
      <c r="J153" s="1060"/>
      <c r="K153" s="1060"/>
      <c r="L153" s="1061"/>
      <c r="M153" s="1062"/>
      <c r="N153" s="1063"/>
      <c r="O153" s="1063"/>
      <c r="P153" s="1064"/>
      <c r="Q153" s="1064"/>
      <c r="R153" s="1064"/>
      <c r="S153" s="1065"/>
      <c r="T153" s="1066"/>
      <c r="U153" s="1067"/>
      <c r="V153" s="1067"/>
      <c r="W153" s="992"/>
      <c r="X153" s="1068"/>
      <c r="Y153" s="992"/>
      <c r="Z153" s="992"/>
    </row>
    <row r="154" customFormat="false" ht="21.95" hidden="false" customHeight="true" outlineLevel="0" collapsed="false">
      <c r="J154" s="1060"/>
      <c r="K154" s="1060"/>
      <c r="L154" s="1061"/>
      <c r="M154" s="1062"/>
      <c r="N154" s="1063"/>
      <c r="O154" s="1063"/>
      <c r="P154" s="1064"/>
      <c r="Q154" s="1064"/>
      <c r="R154" s="1064"/>
      <c r="S154" s="1065"/>
      <c r="T154" s="1066"/>
      <c r="U154" s="1067"/>
      <c r="V154" s="1067"/>
      <c r="W154" s="992"/>
      <c r="X154" s="1068"/>
      <c r="Y154" s="992"/>
      <c r="Z154" s="992"/>
    </row>
    <row r="155" customFormat="false" ht="21.95" hidden="false" customHeight="true" outlineLevel="0" collapsed="false">
      <c r="J155" s="1060"/>
      <c r="K155" s="1060"/>
      <c r="L155" s="1061"/>
      <c r="M155" s="1062"/>
      <c r="N155" s="1063"/>
      <c r="O155" s="1063"/>
      <c r="P155" s="1064"/>
      <c r="Q155" s="1064"/>
      <c r="R155" s="1064"/>
      <c r="S155" s="1065"/>
      <c r="T155" s="1066"/>
      <c r="U155" s="1067"/>
      <c r="V155" s="1067"/>
      <c r="W155" s="992"/>
      <c r="X155" s="1068"/>
      <c r="Y155" s="992"/>
      <c r="Z155" s="992"/>
    </row>
    <row r="156" customFormat="false" ht="21.95" hidden="false" customHeight="true" outlineLevel="0" collapsed="false">
      <c r="J156" s="1060"/>
      <c r="K156" s="1060"/>
      <c r="L156" s="1061"/>
      <c r="M156" s="1062"/>
      <c r="N156" s="1063"/>
      <c r="O156" s="1063"/>
      <c r="P156" s="1064"/>
      <c r="Q156" s="1064"/>
      <c r="R156" s="1064"/>
      <c r="S156" s="1065"/>
      <c r="T156" s="1066"/>
      <c r="U156" s="1067"/>
      <c r="V156" s="1067"/>
      <c r="W156" s="992"/>
      <c r="X156" s="1068"/>
      <c r="Y156" s="992"/>
      <c r="Z156" s="992"/>
    </row>
    <row r="157" customFormat="false" ht="21.95" hidden="false" customHeight="true" outlineLevel="0" collapsed="false">
      <c r="J157" s="1060"/>
      <c r="K157" s="1060"/>
      <c r="L157" s="1061"/>
      <c r="M157" s="1062"/>
      <c r="N157" s="1063"/>
      <c r="O157" s="1063"/>
      <c r="P157" s="1064"/>
      <c r="Q157" s="1064"/>
      <c r="R157" s="1064"/>
      <c r="S157" s="1065"/>
      <c r="T157" s="1066"/>
      <c r="U157" s="1067"/>
      <c r="V157" s="1067"/>
      <c r="W157" s="992"/>
      <c r="X157" s="1068"/>
      <c r="Y157" s="992"/>
      <c r="Z157" s="992"/>
    </row>
    <row r="158" customFormat="false" ht="21.95" hidden="false" customHeight="true" outlineLevel="0" collapsed="false">
      <c r="J158" s="1060"/>
      <c r="K158" s="1060"/>
      <c r="L158" s="1061"/>
      <c r="M158" s="1062"/>
      <c r="N158" s="1063"/>
      <c r="O158" s="1063"/>
      <c r="P158" s="1064"/>
      <c r="Q158" s="1064"/>
      <c r="R158" s="1064"/>
      <c r="S158" s="1065"/>
      <c r="T158" s="1066"/>
      <c r="U158" s="1067"/>
      <c r="V158" s="1067"/>
      <c r="W158" s="992"/>
      <c r="X158" s="1068"/>
      <c r="Y158" s="992"/>
      <c r="Z158" s="992"/>
    </row>
    <row r="159" customFormat="false" ht="21.95" hidden="false" customHeight="true" outlineLevel="0" collapsed="false">
      <c r="J159" s="1060"/>
      <c r="K159" s="1060"/>
      <c r="L159" s="1061"/>
      <c r="M159" s="1062"/>
      <c r="N159" s="1063"/>
      <c r="O159" s="1063"/>
      <c r="P159" s="1064"/>
      <c r="Q159" s="1064"/>
      <c r="R159" s="1064"/>
      <c r="S159" s="1065"/>
      <c r="T159" s="1066"/>
      <c r="U159" s="1067"/>
      <c r="V159" s="1067"/>
      <c r="W159" s="992"/>
      <c r="X159" s="1068"/>
      <c r="Y159" s="992"/>
      <c r="Z159" s="992"/>
    </row>
    <row r="160" customFormat="false" ht="21.95" hidden="false" customHeight="true" outlineLevel="0" collapsed="false">
      <c r="J160" s="1060"/>
      <c r="K160" s="1060"/>
      <c r="L160" s="1061"/>
      <c r="M160" s="1062"/>
      <c r="N160" s="1063"/>
      <c r="O160" s="1063"/>
      <c r="P160" s="1064"/>
      <c r="Q160" s="1064"/>
      <c r="R160" s="1064"/>
      <c r="S160" s="1065"/>
      <c r="T160" s="1066"/>
      <c r="U160" s="1067"/>
      <c r="V160" s="1067"/>
      <c r="W160" s="992"/>
      <c r="X160" s="1068"/>
      <c r="Y160" s="992"/>
      <c r="Z160" s="992"/>
    </row>
    <row r="161" customFormat="false" ht="21.95" hidden="false" customHeight="true" outlineLevel="0" collapsed="false">
      <c r="J161" s="1060"/>
      <c r="K161" s="1060"/>
      <c r="L161" s="1061"/>
      <c r="M161" s="1062"/>
      <c r="N161" s="1063"/>
      <c r="O161" s="1063"/>
      <c r="P161" s="1064"/>
      <c r="Q161" s="1064"/>
      <c r="R161" s="1064"/>
      <c r="S161" s="1065"/>
      <c r="T161" s="1066"/>
      <c r="U161" s="1067"/>
      <c r="V161" s="1067"/>
      <c r="W161" s="992"/>
      <c r="X161" s="1068"/>
      <c r="Y161" s="992"/>
      <c r="Z161" s="992"/>
    </row>
    <row r="162" customFormat="false" ht="21.95" hidden="false" customHeight="true" outlineLevel="0" collapsed="false">
      <c r="J162" s="1060"/>
      <c r="K162" s="1060"/>
      <c r="L162" s="1061"/>
      <c r="M162" s="1062"/>
      <c r="N162" s="1063"/>
      <c r="O162" s="1063"/>
      <c r="P162" s="1064"/>
      <c r="Q162" s="1064"/>
      <c r="R162" s="1064"/>
      <c r="S162" s="1065"/>
      <c r="T162" s="1066"/>
      <c r="U162" s="1067"/>
      <c r="V162" s="1067"/>
      <c r="W162" s="992"/>
      <c r="X162" s="1068"/>
      <c r="Y162" s="992"/>
      <c r="Z162" s="992"/>
    </row>
    <row r="163" customFormat="false" ht="21.95" hidden="false" customHeight="true" outlineLevel="0" collapsed="false">
      <c r="J163" s="1060"/>
      <c r="K163" s="1060"/>
      <c r="L163" s="1061"/>
      <c r="M163" s="1062"/>
      <c r="N163" s="1063"/>
      <c r="O163" s="1063"/>
      <c r="P163" s="1064"/>
      <c r="Q163" s="1064"/>
      <c r="R163" s="1064"/>
      <c r="S163" s="1065"/>
      <c r="T163" s="1066"/>
      <c r="U163" s="1067"/>
      <c r="V163" s="1067"/>
      <c r="W163" s="992"/>
      <c r="X163" s="1068"/>
      <c r="Y163" s="992"/>
      <c r="Z163" s="992"/>
    </row>
    <row r="164" customFormat="false" ht="21.95" hidden="false" customHeight="true" outlineLevel="0" collapsed="false">
      <c r="J164" s="1060"/>
      <c r="K164" s="1060"/>
      <c r="L164" s="1061"/>
      <c r="M164" s="1062"/>
      <c r="N164" s="1063"/>
      <c r="O164" s="1063"/>
      <c r="P164" s="1064"/>
      <c r="Q164" s="1064"/>
      <c r="R164" s="1064"/>
      <c r="S164" s="1065"/>
      <c r="T164" s="1066"/>
      <c r="U164" s="1067"/>
      <c r="V164" s="1067"/>
      <c r="W164" s="992"/>
      <c r="X164" s="1068"/>
      <c r="Y164" s="992"/>
      <c r="Z164" s="992"/>
    </row>
    <row r="165" customFormat="false" ht="21.95" hidden="false" customHeight="true" outlineLevel="0" collapsed="false">
      <c r="J165" s="1060"/>
      <c r="K165" s="1060"/>
      <c r="L165" s="1061"/>
      <c r="M165" s="1062"/>
      <c r="N165" s="1063"/>
      <c r="O165" s="1063"/>
      <c r="P165" s="1064"/>
      <c r="Q165" s="1064"/>
      <c r="R165" s="1064"/>
      <c r="S165" s="1065"/>
      <c r="T165" s="1066"/>
      <c r="U165" s="1067"/>
      <c r="V165" s="1067"/>
      <c r="W165" s="992"/>
      <c r="X165" s="1068"/>
      <c r="Y165" s="992"/>
      <c r="Z165" s="992"/>
    </row>
    <row r="166" customFormat="false" ht="21.95" hidden="false" customHeight="true" outlineLevel="0" collapsed="false">
      <c r="J166" s="1060"/>
      <c r="K166" s="1060"/>
      <c r="L166" s="1061"/>
      <c r="M166" s="1062"/>
      <c r="N166" s="1063"/>
      <c r="O166" s="1063"/>
      <c r="P166" s="1064"/>
      <c r="Q166" s="1064"/>
      <c r="R166" s="1064"/>
      <c r="S166" s="1065"/>
      <c r="T166" s="1066"/>
      <c r="U166" s="1067"/>
      <c r="V166" s="1067"/>
      <c r="W166" s="992"/>
      <c r="X166" s="1068"/>
      <c r="Y166" s="992"/>
      <c r="Z166" s="992"/>
    </row>
    <row r="167" customFormat="false" ht="21.95" hidden="false" customHeight="true" outlineLevel="0" collapsed="false">
      <c r="J167" s="1060"/>
      <c r="K167" s="1060"/>
      <c r="L167" s="1061"/>
      <c r="M167" s="1062"/>
      <c r="N167" s="1063"/>
      <c r="O167" s="1063"/>
      <c r="P167" s="1064"/>
      <c r="Q167" s="1064"/>
      <c r="R167" s="1064"/>
      <c r="S167" s="1065"/>
      <c r="T167" s="1066"/>
      <c r="U167" s="1067"/>
      <c r="V167" s="1067"/>
      <c r="W167" s="992"/>
      <c r="X167" s="1068"/>
      <c r="Y167" s="992"/>
      <c r="Z167" s="992"/>
    </row>
    <row r="168" customFormat="false" ht="21.95" hidden="false" customHeight="true" outlineLevel="0" collapsed="false">
      <c r="J168" s="1060"/>
      <c r="K168" s="1060"/>
      <c r="L168" s="1061"/>
      <c r="M168" s="1062"/>
      <c r="N168" s="1063"/>
      <c r="O168" s="1063"/>
      <c r="P168" s="1064"/>
      <c r="Q168" s="1064"/>
      <c r="R168" s="1064"/>
      <c r="S168" s="1065"/>
      <c r="T168" s="1066"/>
      <c r="U168" s="1067"/>
      <c r="V168" s="1067"/>
      <c r="W168" s="992"/>
      <c r="X168" s="1068"/>
      <c r="Y168" s="992"/>
      <c r="Z168" s="992"/>
    </row>
    <row r="169" customFormat="false" ht="21.95" hidden="false" customHeight="true" outlineLevel="0" collapsed="false">
      <c r="J169" s="1060"/>
      <c r="K169" s="1060"/>
      <c r="L169" s="1061"/>
      <c r="M169" s="1062"/>
      <c r="N169" s="1063"/>
      <c r="O169" s="1063"/>
      <c r="P169" s="1064"/>
      <c r="Q169" s="1064"/>
      <c r="R169" s="1064"/>
      <c r="S169" s="1065"/>
      <c r="T169" s="1066"/>
      <c r="U169" s="1067"/>
      <c r="V169" s="1067"/>
      <c r="W169" s="992"/>
      <c r="X169" s="1068"/>
      <c r="Y169" s="992"/>
      <c r="Z169" s="992"/>
    </row>
    <row r="170" customFormat="false" ht="21.95" hidden="false" customHeight="true" outlineLevel="0" collapsed="false">
      <c r="J170" s="1060"/>
      <c r="K170" s="1060"/>
      <c r="L170" s="1061"/>
      <c r="M170" s="1062"/>
      <c r="N170" s="1063"/>
      <c r="O170" s="1063"/>
      <c r="P170" s="1064"/>
      <c r="Q170" s="1064"/>
      <c r="R170" s="1064"/>
      <c r="S170" s="1065"/>
      <c r="T170" s="1066"/>
      <c r="U170" s="1067"/>
      <c r="V170" s="1067"/>
      <c r="W170" s="992"/>
      <c r="X170" s="1068"/>
      <c r="Y170" s="992"/>
      <c r="Z170" s="992"/>
    </row>
    <row r="171" customFormat="false" ht="21.95" hidden="false" customHeight="true" outlineLevel="0" collapsed="false">
      <c r="J171" s="1060"/>
      <c r="K171" s="1060"/>
      <c r="L171" s="1061"/>
      <c r="M171" s="1062"/>
      <c r="N171" s="1063"/>
      <c r="O171" s="1063"/>
      <c r="P171" s="1064"/>
      <c r="Q171" s="1064"/>
      <c r="R171" s="1064"/>
      <c r="S171" s="1065"/>
      <c r="T171" s="1066"/>
      <c r="U171" s="1067"/>
      <c r="V171" s="1067"/>
      <c r="W171" s="992"/>
      <c r="X171" s="1068"/>
      <c r="Y171" s="992"/>
      <c r="Z171" s="992"/>
    </row>
    <row r="172" customFormat="false" ht="21.95" hidden="false" customHeight="true" outlineLevel="0" collapsed="false">
      <c r="J172" s="1060"/>
      <c r="K172" s="1060"/>
      <c r="L172" s="1061"/>
      <c r="M172" s="1062"/>
      <c r="N172" s="1063"/>
      <c r="O172" s="1063"/>
      <c r="P172" s="1064"/>
      <c r="Q172" s="1064"/>
      <c r="R172" s="1064"/>
      <c r="S172" s="1065"/>
      <c r="T172" s="1066"/>
      <c r="U172" s="1067"/>
      <c r="V172" s="1067"/>
      <c r="W172" s="992"/>
      <c r="X172" s="1068"/>
      <c r="Y172" s="992"/>
      <c r="Z172" s="992"/>
    </row>
  </sheetData>
  <mergeCells count="2">
    <mergeCell ref="H1:AD1"/>
    <mergeCell ref="H2:AD2"/>
  </mergeCells>
  <dataValidations count="2">
    <dataValidation allowBlank="true" errorStyle="stop" operator="between" showDropDown="false" showErrorMessage="true" showInputMessage="false" sqref="Q6:Q34" type="list">
      <formula1>$Q$2:$Q$21</formula1>
      <formula2>0</formula2>
    </dataValidation>
    <dataValidation allowBlank="true" errorStyle="stop" operator="between" showDropDown="false" showErrorMessage="true" showInputMessage="false" sqref="N6:N21" type="list">
      <formula1>$N$2:$N$15</formula1>
      <formula2>0</formula2>
    </dataValidation>
  </dataValidations>
  <printOptions headings="false" gridLines="false" gridLinesSet="true" horizontalCentered="false" verticalCentered="false"/>
  <pageMargins left="0" right="0" top="0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mail@chuvashia-zavod4.ru&amp;R&amp;7&amp;D,   &amp;T    Лист 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5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H76" activeCellId="0" sqref="H76"/>
    </sheetView>
  </sheetViews>
  <sheetFormatPr defaultColWidth="9.13671875" defaultRowHeight="21.95" zeroHeight="false" outlineLevelRow="0" outlineLevelCol="0"/>
  <cols>
    <col collapsed="false" customWidth="true" hidden="true" outlineLevel="0" max="1" min="1" style="953" width="5.71"/>
    <col collapsed="false" customWidth="true" hidden="false" outlineLevel="0" max="2" min="2" style="953" width="5.71"/>
    <col collapsed="false" customWidth="true" hidden="false" outlineLevel="0" max="3" min="3" style="953" width="19.85"/>
    <col collapsed="false" customWidth="true" hidden="true" outlineLevel="0" max="4" min="4" style="954" width="6.41"/>
    <col collapsed="false" customWidth="true" hidden="true" outlineLevel="0" max="5" min="5" style="954" width="4.85"/>
    <col collapsed="false" customWidth="true" hidden="true" outlineLevel="0" max="6" min="6" style="953" width="1.28"/>
    <col collapsed="false" customWidth="true" hidden="false" outlineLevel="0" max="7" min="7" style="955" width="9.99"/>
    <col collapsed="false" customWidth="true" hidden="false" outlineLevel="0" max="8" min="8" style="953" width="5.13"/>
    <col collapsed="false" customWidth="true" hidden="false" outlineLevel="0" max="9" min="9" style="953" width="19.41"/>
    <col collapsed="false" customWidth="true" hidden="false" outlineLevel="0" max="10" min="10" style="953" width="15.7"/>
    <col collapsed="false" customWidth="true" hidden="true" outlineLevel="0" max="11" min="11" style="956" width="2.42"/>
    <col collapsed="false" customWidth="true" hidden="true" outlineLevel="0" max="12" min="12" style="956" width="2.28"/>
    <col collapsed="false" customWidth="true" hidden="true" outlineLevel="0" max="13" min="13" style="956" width="5.28"/>
    <col collapsed="false" customWidth="true" hidden="true" outlineLevel="0" max="14" min="14" style="957" width="7.7"/>
    <col collapsed="false" customWidth="true" hidden="true" outlineLevel="0" max="15" min="15" style="958" width="6.28"/>
    <col collapsed="false" customWidth="true" hidden="true" outlineLevel="0" max="18" min="16" style="959" width="1.7"/>
    <col collapsed="false" customWidth="true" hidden="true" outlineLevel="0" max="19" min="19" style="960" width="7.7"/>
    <col collapsed="false" customWidth="true" hidden="true" outlineLevel="0" max="20" min="20" style="961" width="6.28"/>
    <col collapsed="false" customWidth="true" hidden="true" outlineLevel="0" max="21" min="21" style="960" width="7.7"/>
    <col collapsed="false" customWidth="true" hidden="true" outlineLevel="0" max="22" min="22" style="962" width="2.7"/>
    <col collapsed="false" customWidth="true" hidden="true" outlineLevel="0" max="23" min="23" style="961" width="6.28"/>
    <col collapsed="false" customWidth="true" hidden="true" outlineLevel="0" max="24" min="24" style="963" width="5.41"/>
    <col collapsed="false" customWidth="true" hidden="true" outlineLevel="0" max="25" min="25" style="964" width="6.28"/>
    <col collapsed="false" customWidth="true" hidden="true" outlineLevel="0" max="27" min="26" style="953" width="5.71"/>
    <col collapsed="false" customWidth="true" hidden="false" outlineLevel="0" max="28" min="28" style="953" width="9.7"/>
    <col collapsed="false" customWidth="true" hidden="true" outlineLevel="0" max="29" min="29" style="953" width="4.28"/>
    <col collapsed="false" customWidth="true" hidden="false" outlineLevel="0" max="30" min="30" style="953" width="7.85"/>
    <col collapsed="false" customWidth="true" hidden="false" outlineLevel="0" max="31" min="31" style="953" width="5.71"/>
    <col collapsed="false" customWidth="true" hidden="true" outlineLevel="0" max="32" min="32" style="953" width="6.13"/>
    <col collapsed="false" customWidth="true" hidden="false" outlineLevel="0" max="33" min="33" style="953" width="5.99"/>
    <col collapsed="false" customWidth="true" hidden="false" outlineLevel="0" max="34" min="34" style="953" width="4.99"/>
    <col collapsed="false" customWidth="true" hidden="false" outlineLevel="0" max="35" min="35" style="954" width="27.85"/>
    <col collapsed="false" customWidth="false" hidden="false" outlineLevel="0" max="257" min="36" style="951" width="9.14"/>
  </cols>
  <sheetData>
    <row r="1" s="965" customFormat="true" ht="20.1" hidden="false" customHeight="true" outlineLevel="0" collapsed="false">
      <c r="A1" s="1069"/>
      <c r="B1" s="1069"/>
      <c r="C1" s="967" t="s">
        <v>2640</v>
      </c>
      <c r="D1" s="967"/>
      <c r="E1" s="967"/>
      <c r="F1" s="967"/>
      <c r="G1" s="967"/>
      <c r="H1" s="967"/>
      <c r="I1" s="967"/>
      <c r="J1" s="967"/>
      <c r="K1" s="967"/>
      <c r="L1" s="967"/>
      <c r="M1" s="967"/>
      <c r="N1" s="967"/>
      <c r="O1" s="967"/>
      <c r="P1" s="967"/>
      <c r="Q1" s="967"/>
      <c r="R1" s="967"/>
      <c r="S1" s="967"/>
      <c r="T1" s="967"/>
      <c r="U1" s="967"/>
      <c r="V1" s="967"/>
      <c r="W1" s="967"/>
      <c r="X1" s="967"/>
      <c r="Y1" s="967"/>
      <c r="Z1" s="967"/>
      <c r="AA1" s="967"/>
      <c r="AB1" s="967"/>
      <c r="AC1" s="967"/>
      <c r="AD1" s="967"/>
      <c r="AE1" s="967"/>
      <c r="AF1" s="967"/>
      <c r="AG1" s="967"/>
      <c r="AH1" s="967"/>
      <c r="AI1" s="967"/>
    </row>
    <row r="2" s="965" customFormat="true" ht="20.1" hidden="false" customHeight="true" outlineLevel="0" collapsed="false">
      <c r="A2" s="1069"/>
      <c r="B2" s="1069"/>
      <c r="C2" s="1070" t="s">
        <v>2641</v>
      </c>
      <c r="D2" s="1070"/>
      <c r="E2" s="1070"/>
      <c r="F2" s="1070"/>
      <c r="G2" s="1070"/>
      <c r="H2" s="1070"/>
      <c r="I2" s="1070"/>
      <c r="J2" s="1070"/>
      <c r="K2" s="1070"/>
      <c r="L2" s="1070"/>
      <c r="M2" s="1070"/>
      <c r="N2" s="1070"/>
      <c r="O2" s="1070"/>
      <c r="P2" s="1070"/>
      <c r="Q2" s="1070"/>
      <c r="R2" s="1070"/>
      <c r="S2" s="1070"/>
      <c r="T2" s="1070"/>
      <c r="U2" s="1070"/>
      <c r="V2" s="1070"/>
      <c r="W2" s="1070"/>
      <c r="X2" s="1070"/>
      <c r="Y2" s="1070"/>
      <c r="Z2" s="970"/>
      <c r="AB2" s="1069"/>
      <c r="AC2" s="1069"/>
      <c r="AD2" s="1069"/>
      <c r="AE2" s="1069"/>
      <c r="AF2" s="1069"/>
      <c r="AG2" s="1069"/>
      <c r="AH2" s="1069"/>
      <c r="AI2" s="1071"/>
    </row>
    <row r="3" s="971" customFormat="true" ht="20.1" hidden="false" customHeight="true" outlineLevel="0" collapsed="false">
      <c r="A3" s="976"/>
      <c r="B3" s="976"/>
      <c r="C3" s="1072"/>
      <c r="D3" s="974" t="s">
        <v>2642</v>
      </c>
      <c r="E3" s="974"/>
      <c r="F3" s="1072"/>
      <c r="G3" s="1073"/>
      <c r="H3" s="976"/>
      <c r="I3" s="1074"/>
      <c r="J3" s="1075" t="s">
        <v>2643</v>
      </c>
      <c r="K3" s="979"/>
      <c r="L3" s="979"/>
      <c r="M3" s="979"/>
      <c r="N3" s="980"/>
      <c r="O3" s="1076"/>
      <c r="P3" s="982"/>
      <c r="Q3" s="982"/>
      <c r="R3" s="982"/>
      <c r="S3" s="1077"/>
      <c r="T3" s="984"/>
      <c r="U3" s="985"/>
      <c r="V3" s="1078"/>
      <c r="W3" s="1079" t="s">
        <v>2644</v>
      </c>
      <c r="X3" s="988"/>
      <c r="AA3" s="989"/>
      <c r="AC3" s="1075"/>
      <c r="AD3" s="1080"/>
      <c r="AE3" s="1080" t="s">
        <v>2645</v>
      </c>
      <c r="AF3" s="1080"/>
      <c r="AG3" s="1080"/>
      <c r="AH3" s="1080"/>
      <c r="AI3" s="1081"/>
    </row>
    <row r="4" s="1006" customFormat="true" ht="18" hidden="false" customHeight="true" outlineLevel="0" collapsed="false">
      <c r="A4" s="995" t="s">
        <v>667</v>
      </c>
      <c r="B4" s="1082" t="s">
        <v>26</v>
      </c>
      <c r="C4" s="1083" t="s">
        <v>10</v>
      </c>
      <c r="D4" s="1082" t="s">
        <v>11</v>
      </c>
      <c r="E4" s="1083" t="s">
        <v>12</v>
      </c>
      <c r="F4" s="1083" t="s">
        <v>13</v>
      </c>
      <c r="G4" s="1084" t="s">
        <v>14</v>
      </c>
      <c r="H4" s="1083" t="s">
        <v>15</v>
      </c>
      <c r="I4" s="1083" t="s">
        <v>16</v>
      </c>
      <c r="J4" s="1082" t="s">
        <v>17</v>
      </c>
      <c r="K4" s="1082" t="s">
        <v>18</v>
      </c>
      <c r="L4" s="1082" t="s">
        <v>19</v>
      </c>
      <c r="M4" s="1082" t="s">
        <v>20</v>
      </c>
      <c r="N4" s="1085"/>
      <c r="O4" s="1086" t="s">
        <v>22</v>
      </c>
      <c r="P4" s="1082" t="s">
        <v>18</v>
      </c>
      <c r="Q4" s="1082" t="s">
        <v>19</v>
      </c>
      <c r="R4" s="1082" t="s">
        <v>20</v>
      </c>
      <c r="S4" s="1085"/>
      <c r="T4" s="1087" t="s">
        <v>297</v>
      </c>
      <c r="U4" s="1085"/>
      <c r="V4" s="1088" t="s">
        <v>19</v>
      </c>
      <c r="W4" s="1087" t="s">
        <v>24</v>
      </c>
      <c r="X4" s="1089"/>
      <c r="Y4" s="1090" t="s">
        <v>1621</v>
      </c>
      <c r="Z4" s="1082" t="s">
        <v>26</v>
      </c>
      <c r="AA4" s="1083" t="s">
        <v>298</v>
      </c>
      <c r="AB4" s="1083" t="s">
        <v>667</v>
      </c>
      <c r="AC4" s="1083" t="s">
        <v>20</v>
      </c>
      <c r="AD4" s="1083" t="s">
        <v>2646</v>
      </c>
      <c r="AE4" s="1082" t="s">
        <v>27</v>
      </c>
      <c r="AF4" s="1083" t="s">
        <v>26</v>
      </c>
      <c r="AG4" s="1083" t="s">
        <v>298</v>
      </c>
      <c r="AH4" s="1082" t="s">
        <v>1757</v>
      </c>
      <c r="AI4" s="1083" t="s">
        <v>30</v>
      </c>
    </row>
    <row r="5" customFormat="false" ht="15" hidden="false" customHeight="true" outlineLevel="0" collapsed="false">
      <c r="A5" s="1091"/>
      <c r="B5" s="1092" t="s">
        <v>1626</v>
      </c>
      <c r="C5" s="1093" t="s">
        <v>2647</v>
      </c>
      <c r="D5" s="1094" t="n">
        <v>412</v>
      </c>
      <c r="E5" s="1094" t="s">
        <v>2648</v>
      </c>
      <c r="F5" s="1094"/>
      <c r="G5" s="1095" t="n">
        <v>31347</v>
      </c>
      <c r="H5" s="1094" t="s">
        <v>33</v>
      </c>
      <c r="I5" s="1094" t="s">
        <v>2649</v>
      </c>
      <c r="J5" s="1096" t="s">
        <v>2650</v>
      </c>
      <c r="K5" s="1093"/>
      <c r="L5" s="1093"/>
      <c r="M5" s="1097" t="s">
        <v>683</v>
      </c>
      <c r="N5" s="1098"/>
      <c r="O5" s="1099"/>
      <c r="P5" s="1099"/>
      <c r="Q5" s="1099"/>
      <c r="R5" s="1097"/>
      <c r="S5" s="1098"/>
      <c r="T5" s="1100"/>
      <c r="U5" s="1098"/>
      <c r="V5" s="1099"/>
      <c r="W5" s="1099"/>
      <c r="X5" s="1098"/>
      <c r="Y5" s="1100"/>
      <c r="Z5" s="1097"/>
      <c r="AA5" s="1097"/>
      <c r="AB5" s="1092" t="s">
        <v>618</v>
      </c>
      <c r="AD5" s="1092" t="s">
        <v>2651</v>
      </c>
      <c r="AE5" s="1092" t="s">
        <v>33</v>
      </c>
      <c r="AF5" s="1092"/>
      <c r="AG5" s="1092" t="s">
        <v>38</v>
      </c>
      <c r="AH5" s="1092"/>
      <c r="AI5" s="1101" t="s">
        <v>624</v>
      </c>
    </row>
    <row r="6" customFormat="false" ht="15" hidden="false" customHeight="true" outlineLevel="0" collapsed="false">
      <c r="A6" s="1091"/>
      <c r="B6" s="1092" t="s">
        <v>1635</v>
      </c>
      <c r="C6" s="1093" t="s">
        <v>2652</v>
      </c>
      <c r="D6" s="1094" t="n">
        <v>384</v>
      </c>
      <c r="E6" s="1094" t="s">
        <v>199</v>
      </c>
      <c r="F6" s="1094"/>
      <c r="G6" s="1095" t="n">
        <v>31999</v>
      </c>
      <c r="H6" s="1094" t="s">
        <v>33</v>
      </c>
      <c r="I6" s="1094" t="s">
        <v>200</v>
      </c>
      <c r="J6" s="1096" t="s">
        <v>2653</v>
      </c>
      <c r="K6" s="1093"/>
      <c r="L6" s="1093"/>
      <c r="M6" s="1097" t="s">
        <v>68</v>
      </c>
      <c r="N6" s="1098"/>
      <c r="O6" s="1099"/>
      <c r="P6" s="1099"/>
      <c r="Q6" s="1099"/>
      <c r="R6" s="1097"/>
      <c r="S6" s="1098"/>
      <c r="T6" s="1100"/>
      <c r="U6" s="1098"/>
      <c r="V6" s="1099"/>
      <c r="W6" s="1099"/>
      <c r="X6" s="1098"/>
      <c r="Y6" s="1100"/>
      <c r="Z6" s="1097"/>
      <c r="AA6" s="1097"/>
      <c r="AB6" s="1092" t="s">
        <v>2654</v>
      </c>
      <c r="AD6" s="1092" t="s">
        <v>2655</v>
      </c>
      <c r="AE6" s="1092" t="s">
        <v>33</v>
      </c>
      <c r="AF6" s="1092"/>
      <c r="AG6" s="1092" t="s">
        <v>46</v>
      </c>
      <c r="AH6" s="1092"/>
      <c r="AI6" s="1101" t="s">
        <v>2656</v>
      </c>
    </row>
    <row r="7" customFormat="false" ht="15" hidden="false" customHeight="true" outlineLevel="0" collapsed="false">
      <c r="A7" s="1091"/>
      <c r="B7" s="1102" t="s">
        <v>1643</v>
      </c>
      <c r="C7" s="1103" t="s">
        <v>2657</v>
      </c>
      <c r="D7" s="1104" t="n">
        <v>323</v>
      </c>
      <c r="E7" s="1105" t="s">
        <v>407</v>
      </c>
      <c r="F7" s="1105"/>
      <c r="G7" s="1092" t="s">
        <v>2500</v>
      </c>
      <c r="H7" s="1105" t="s">
        <v>33</v>
      </c>
      <c r="I7" s="1104" t="s">
        <v>408</v>
      </c>
      <c r="J7" s="1106"/>
      <c r="K7" s="1093"/>
      <c r="L7" s="1093"/>
      <c r="M7" s="1097" t="s">
        <v>52</v>
      </c>
      <c r="N7" s="1098"/>
      <c r="O7" s="1099"/>
      <c r="P7" s="1097"/>
      <c r="Q7" s="1097"/>
      <c r="R7" s="1097"/>
      <c r="S7" s="1098"/>
      <c r="T7" s="1100"/>
      <c r="U7" s="1098"/>
      <c r="V7" s="1099"/>
      <c r="W7" s="1099"/>
      <c r="X7" s="1098"/>
      <c r="Y7" s="1100"/>
      <c r="Z7" s="1097"/>
      <c r="AA7" s="1097"/>
      <c r="AB7" s="1102" t="s">
        <v>2658</v>
      </c>
      <c r="AD7" s="1102" t="s">
        <v>2659</v>
      </c>
      <c r="AE7" s="1092" t="s">
        <v>33</v>
      </c>
      <c r="AF7" s="1102"/>
      <c r="AG7" s="1102" t="s">
        <v>54</v>
      </c>
      <c r="AH7" s="1102"/>
      <c r="AI7" s="1107" t="s">
        <v>2504</v>
      </c>
    </row>
    <row r="8" customFormat="false" ht="15" hidden="false" customHeight="true" outlineLevel="0" collapsed="false">
      <c r="A8" s="1091"/>
      <c r="B8" s="1092" t="s">
        <v>1650</v>
      </c>
      <c r="C8" s="1093" t="s">
        <v>2570</v>
      </c>
      <c r="D8" s="1094" t="n">
        <v>80</v>
      </c>
      <c r="E8" s="1094" t="s">
        <v>1572</v>
      </c>
      <c r="F8" s="1094"/>
      <c r="G8" s="1108" t="s">
        <v>2571</v>
      </c>
      <c r="H8" s="1094" t="s">
        <v>33</v>
      </c>
      <c r="I8" s="1094" t="s">
        <v>267</v>
      </c>
      <c r="J8" s="1096" t="s">
        <v>2660</v>
      </c>
      <c r="K8" s="1093"/>
      <c r="L8" s="1093"/>
      <c r="M8" s="1097" t="s">
        <v>780</v>
      </c>
      <c r="N8" s="1098"/>
      <c r="O8" s="1099"/>
      <c r="P8" s="1099"/>
      <c r="Q8" s="1099"/>
      <c r="R8" s="1097"/>
      <c r="S8" s="1098"/>
      <c r="T8" s="1100"/>
      <c r="U8" s="1098"/>
      <c r="V8" s="1099"/>
      <c r="W8" s="1099"/>
      <c r="X8" s="1098"/>
      <c r="Y8" s="1100"/>
      <c r="Z8" s="1097"/>
      <c r="AA8" s="1097"/>
      <c r="AB8" s="1092" t="s">
        <v>2661</v>
      </c>
      <c r="AD8" s="1092" t="s">
        <v>2662</v>
      </c>
      <c r="AE8" s="1092" t="s">
        <v>80</v>
      </c>
      <c r="AF8" s="1092"/>
      <c r="AG8" s="1092" t="s">
        <v>2280</v>
      </c>
      <c r="AH8" s="1092"/>
      <c r="AI8" s="1101" t="s">
        <v>2663</v>
      </c>
    </row>
    <row r="9" customFormat="false" ht="15" hidden="false" customHeight="true" outlineLevel="0" collapsed="false">
      <c r="A9" s="1091"/>
      <c r="B9" s="1092" t="s">
        <v>1808</v>
      </c>
      <c r="C9" s="1093" t="s">
        <v>2526</v>
      </c>
      <c r="D9" s="1094" t="n">
        <v>335</v>
      </c>
      <c r="E9" s="1094" t="s">
        <v>1506</v>
      </c>
      <c r="F9" s="1094"/>
      <c r="G9" s="1095" t="n">
        <v>31064</v>
      </c>
      <c r="H9" s="1094" t="s">
        <v>33</v>
      </c>
      <c r="I9" s="1094" t="s">
        <v>81</v>
      </c>
      <c r="J9" s="1096" t="s">
        <v>2529</v>
      </c>
      <c r="K9" s="1093"/>
      <c r="L9" s="1093"/>
      <c r="M9" s="1097" t="s">
        <v>75</v>
      </c>
      <c r="N9" s="1098"/>
      <c r="O9" s="1099"/>
      <c r="P9" s="1099"/>
      <c r="Q9" s="1099"/>
      <c r="R9" s="1097"/>
      <c r="S9" s="1098"/>
      <c r="T9" s="1099"/>
      <c r="U9" s="1098"/>
      <c r="V9" s="1099"/>
      <c r="W9" s="1099"/>
      <c r="X9" s="1098"/>
      <c r="Y9" s="1100"/>
      <c r="Z9" s="1097"/>
      <c r="AA9" s="1097"/>
      <c r="AB9" s="1092" t="s">
        <v>2664</v>
      </c>
      <c r="AD9" s="1092" t="s">
        <v>2665</v>
      </c>
      <c r="AE9" s="1092" t="s">
        <v>33</v>
      </c>
      <c r="AF9" s="1092"/>
      <c r="AG9" s="1092" t="s">
        <v>70</v>
      </c>
      <c r="AH9" s="1092"/>
      <c r="AI9" s="1101" t="s">
        <v>2666</v>
      </c>
    </row>
    <row r="10" customFormat="false" ht="15" hidden="false" customHeight="true" outlineLevel="0" collapsed="false">
      <c r="A10" s="1091"/>
      <c r="B10" s="1092" t="s">
        <v>1804</v>
      </c>
      <c r="C10" s="1093" t="s">
        <v>2667</v>
      </c>
      <c r="D10" s="1094" t="n">
        <v>108</v>
      </c>
      <c r="E10" s="1094" t="s">
        <v>1498</v>
      </c>
      <c r="F10" s="1094" t="n">
        <v>112</v>
      </c>
      <c r="G10" s="1095" t="n">
        <v>31666</v>
      </c>
      <c r="H10" s="1094" t="s">
        <v>33</v>
      </c>
      <c r="I10" s="1094" t="s">
        <v>170</v>
      </c>
      <c r="J10" s="1096" t="s">
        <v>1154</v>
      </c>
      <c r="K10" s="1093"/>
      <c r="L10" s="1093"/>
      <c r="M10" s="1097" t="s">
        <v>36</v>
      </c>
      <c r="N10" s="1098"/>
      <c r="O10" s="1099"/>
      <c r="P10" s="1099"/>
      <c r="Q10" s="1099"/>
      <c r="R10" s="1097"/>
      <c r="S10" s="1098"/>
      <c r="T10" s="1100"/>
      <c r="U10" s="1098"/>
      <c r="V10" s="1099"/>
      <c r="W10" s="1099"/>
      <c r="X10" s="1098"/>
      <c r="Y10" s="1100"/>
      <c r="Z10" s="1097"/>
      <c r="AA10" s="1097"/>
      <c r="AB10" s="1092" t="s">
        <v>2668</v>
      </c>
      <c r="AD10" s="1092" t="s">
        <v>2669</v>
      </c>
      <c r="AE10" s="1092" t="s">
        <v>80</v>
      </c>
      <c r="AF10" s="1092"/>
      <c r="AG10" s="1092" t="s">
        <v>1868</v>
      </c>
      <c r="AH10" s="1092" t="s">
        <v>2311</v>
      </c>
      <c r="AI10" s="1101" t="s">
        <v>2670</v>
      </c>
    </row>
    <row r="11" customFormat="false" ht="15" hidden="false" customHeight="true" outlineLevel="0" collapsed="false">
      <c r="A11" s="1109"/>
      <c r="B11" s="1092" t="s">
        <v>1800</v>
      </c>
      <c r="C11" s="1093" t="s">
        <v>2671</v>
      </c>
      <c r="D11" s="1094" t="n">
        <v>509</v>
      </c>
      <c r="E11" s="1094" t="s">
        <v>219</v>
      </c>
      <c r="F11" s="1094" t="n">
        <v>114</v>
      </c>
      <c r="G11" s="1095" t="n">
        <v>32251</v>
      </c>
      <c r="H11" s="1094" t="s">
        <v>33</v>
      </c>
      <c r="I11" s="1094" t="s">
        <v>241</v>
      </c>
      <c r="J11" s="1096" t="s">
        <v>2672</v>
      </c>
      <c r="K11" s="1093"/>
      <c r="L11" s="1093"/>
      <c r="M11" s="1097" t="s">
        <v>53</v>
      </c>
      <c r="N11" s="1098"/>
      <c r="O11" s="1099"/>
      <c r="P11" s="1099"/>
      <c r="Q11" s="1099"/>
      <c r="R11" s="1097"/>
      <c r="S11" s="1098"/>
      <c r="T11" s="1100"/>
      <c r="U11" s="1098"/>
      <c r="V11" s="1099"/>
      <c r="W11" s="1099"/>
      <c r="X11" s="1098"/>
      <c r="Y11" s="1100"/>
      <c r="Z11" s="1097"/>
      <c r="AA11" s="1097"/>
      <c r="AB11" s="1092" t="s">
        <v>2673</v>
      </c>
      <c r="AC11" s="1092"/>
      <c r="AD11" s="1092"/>
      <c r="AE11" s="1092" t="s">
        <v>80</v>
      </c>
      <c r="AG11" s="1092" t="s">
        <v>1783</v>
      </c>
      <c r="AH11" s="1092" t="s">
        <v>1880</v>
      </c>
      <c r="AI11" s="1101" t="s">
        <v>2674</v>
      </c>
    </row>
    <row r="12" customFormat="false" ht="15" hidden="false" customHeight="true" outlineLevel="0" collapsed="false">
      <c r="A12" s="1091"/>
      <c r="B12" s="1092" t="s">
        <v>1795</v>
      </c>
      <c r="C12" s="1093" t="s">
        <v>2487</v>
      </c>
      <c r="D12" s="1094" t="n">
        <v>534</v>
      </c>
      <c r="E12" s="1094" t="s">
        <v>164</v>
      </c>
      <c r="F12" s="1094" t="n">
        <v>105</v>
      </c>
      <c r="G12" s="1095" t="n">
        <v>31194</v>
      </c>
      <c r="H12" s="1094" t="s">
        <v>33</v>
      </c>
      <c r="I12" s="1094" t="s">
        <v>790</v>
      </c>
      <c r="J12" s="1096" t="s">
        <v>2675</v>
      </c>
      <c r="K12" s="1093"/>
      <c r="L12" s="1093"/>
      <c r="M12" s="1097" t="s">
        <v>708</v>
      </c>
      <c r="N12" s="1098"/>
      <c r="O12" s="1099"/>
      <c r="P12" s="1099"/>
      <c r="Q12" s="1099"/>
      <c r="R12" s="1097"/>
      <c r="S12" s="1098"/>
      <c r="T12" s="1100"/>
      <c r="U12" s="1098"/>
      <c r="V12" s="1099"/>
      <c r="W12" s="1099"/>
      <c r="X12" s="1098"/>
      <c r="Y12" s="1100"/>
      <c r="Z12" s="1097"/>
      <c r="AA12" s="1097"/>
      <c r="AB12" s="1092" t="s">
        <v>2676</v>
      </c>
      <c r="AC12" s="1092"/>
      <c r="AD12" s="1092"/>
      <c r="AE12" s="1092" t="s">
        <v>80</v>
      </c>
      <c r="AG12" s="1092" t="s">
        <v>1789</v>
      </c>
      <c r="AH12" s="1092" t="s">
        <v>2288</v>
      </c>
      <c r="AI12" s="1101" t="s">
        <v>2677</v>
      </c>
    </row>
    <row r="13" customFormat="false" ht="15" hidden="false" customHeight="true" outlineLevel="0" collapsed="false">
      <c r="A13" s="1091"/>
      <c r="B13" s="1092" t="s">
        <v>1792</v>
      </c>
      <c r="C13" s="1103" t="s">
        <v>2678</v>
      </c>
      <c r="D13" s="1104" t="n">
        <v>169</v>
      </c>
      <c r="E13" s="1105" t="s">
        <v>1779</v>
      </c>
      <c r="F13" s="1105"/>
      <c r="G13" s="1092" t="s">
        <v>2506</v>
      </c>
      <c r="H13" s="1105" t="s">
        <v>33</v>
      </c>
      <c r="I13" s="1104" t="s">
        <v>526</v>
      </c>
      <c r="J13" s="1106" t="s">
        <v>2679</v>
      </c>
      <c r="K13" s="1093"/>
      <c r="L13" s="1093"/>
      <c r="M13" s="1097" t="s">
        <v>60</v>
      </c>
      <c r="N13" s="1098"/>
      <c r="O13" s="1099"/>
      <c r="P13" s="1097"/>
      <c r="Q13" s="1097"/>
      <c r="R13" s="1097"/>
      <c r="S13" s="1098"/>
      <c r="T13" s="1099"/>
      <c r="U13" s="1098"/>
      <c r="V13" s="1099"/>
      <c r="W13" s="1099"/>
      <c r="X13" s="1098"/>
      <c r="Y13" s="1100"/>
      <c r="Z13" s="1097"/>
      <c r="AA13" s="1097"/>
      <c r="AB13" s="1092" t="s">
        <v>2680</v>
      </c>
      <c r="AC13" s="1092"/>
      <c r="AD13" s="1092"/>
      <c r="AE13" s="1092" t="s">
        <v>80</v>
      </c>
      <c r="AG13" s="1092" t="s">
        <v>1792</v>
      </c>
      <c r="AH13" s="1092"/>
      <c r="AI13" s="1107" t="s">
        <v>2681</v>
      </c>
    </row>
    <row r="14" customFormat="false" ht="15" hidden="false" customHeight="true" outlineLevel="0" collapsed="false">
      <c r="A14" s="1091"/>
      <c r="B14" s="1092" t="s">
        <v>1789</v>
      </c>
      <c r="C14" s="1093" t="s">
        <v>2682</v>
      </c>
      <c r="D14" s="1094" t="n">
        <v>366</v>
      </c>
      <c r="E14" s="1094" t="s">
        <v>477</v>
      </c>
      <c r="F14" s="1094"/>
      <c r="G14" s="1095" t="n">
        <v>31630</v>
      </c>
      <c r="H14" s="1094" t="s">
        <v>80</v>
      </c>
      <c r="I14" s="1094" t="s">
        <v>478</v>
      </c>
      <c r="J14" s="1096" t="s">
        <v>2683</v>
      </c>
      <c r="K14" s="1093"/>
      <c r="L14" s="1093"/>
      <c r="M14" s="1097" t="s">
        <v>45</v>
      </c>
      <c r="N14" s="1098"/>
      <c r="O14" s="1099"/>
      <c r="P14" s="1099"/>
      <c r="Q14" s="1099"/>
      <c r="R14" s="1097"/>
      <c r="S14" s="1098"/>
      <c r="T14" s="1099"/>
      <c r="U14" s="1098"/>
      <c r="V14" s="1099"/>
      <c r="W14" s="1099"/>
      <c r="X14" s="1098"/>
      <c r="Y14" s="1100"/>
      <c r="Z14" s="1097"/>
      <c r="AA14" s="1097"/>
      <c r="AB14" s="1092" t="s">
        <v>2684</v>
      </c>
      <c r="AC14" s="1092"/>
      <c r="AD14" s="1092"/>
      <c r="AE14" s="1092" t="s">
        <v>80</v>
      </c>
      <c r="AG14" s="1092" t="s">
        <v>1795</v>
      </c>
      <c r="AH14" s="1092"/>
      <c r="AI14" s="1101" t="s">
        <v>2685</v>
      </c>
    </row>
    <row r="15" customFormat="false" ht="15" hidden="false" customHeight="true" outlineLevel="0" collapsed="false">
      <c r="A15" s="1091"/>
      <c r="B15" s="1092" t="s">
        <v>1783</v>
      </c>
      <c r="C15" s="1093" t="s">
        <v>2686</v>
      </c>
      <c r="D15" s="1094" t="n">
        <v>434</v>
      </c>
      <c r="E15" s="1094" t="s">
        <v>141</v>
      </c>
      <c r="F15" s="1094"/>
      <c r="G15" s="1095" t="n">
        <v>30929</v>
      </c>
      <c r="H15" s="1094" t="s">
        <v>80</v>
      </c>
      <c r="I15" s="1094" t="s">
        <v>142</v>
      </c>
      <c r="J15" s="1096" t="s">
        <v>2687</v>
      </c>
      <c r="K15" s="1093"/>
      <c r="L15" s="1093"/>
      <c r="M15" s="1097" t="s">
        <v>69</v>
      </c>
      <c r="N15" s="1098"/>
      <c r="O15" s="1099"/>
      <c r="P15" s="1099"/>
      <c r="Q15" s="1099"/>
      <c r="R15" s="1097"/>
      <c r="S15" s="1098"/>
      <c r="T15" s="1100"/>
      <c r="U15" s="1098"/>
      <c r="V15" s="1099"/>
      <c r="W15" s="1099"/>
      <c r="X15" s="1098"/>
      <c r="Y15" s="1100"/>
      <c r="Z15" s="1097"/>
      <c r="AA15" s="1097"/>
      <c r="AB15" s="1092" t="s">
        <v>2688</v>
      </c>
      <c r="AC15" s="1092"/>
      <c r="AD15" s="1092"/>
      <c r="AE15" s="1092" t="s">
        <v>80</v>
      </c>
      <c r="AG15" s="1092" t="s">
        <v>1800</v>
      </c>
      <c r="AH15" s="1092"/>
      <c r="AI15" s="1101" t="s">
        <v>2689</v>
      </c>
    </row>
    <row r="16" customFormat="false" ht="15" hidden="false" customHeight="true" outlineLevel="0" collapsed="false">
      <c r="A16" s="1091"/>
      <c r="B16" s="1092" t="s">
        <v>1868</v>
      </c>
      <c r="C16" s="1093" t="s">
        <v>2690</v>
      </c>
      <c r="D16" s="1094" t="n">
        <v>375</v>
      </c>
      <c r="E16" s="1094" t="s">
        <v>477</v>
      </c>
      <c r="F16" s="1094"/>
      <c r="G16" s="1095" t="n">
        <v>31051</v>
      </c>
      <c r="H16" s="1094" t="s">
        <v>33</v>
      </c>
      <c r="I16" s="1094" t="s">
        <v>478</v>
      </c>
      <c r="J16" s="1096" t="s">
        <v>2691</v>
      </c>
      <c r="K16" s="1093"/>
      <c r="L16" s="1093"/>
      <c r="M16" s="1097" t="s">
        <v>106</v>
      </c>
      <c r="N16" s="1098"/>
      <c r="O16" s="1099"/>
      <c r="P16" s="1097"/>
      <c r="Q16" s="1097"/>
      <c r="R16" s="1097"/>
      <c r="S16" s="1098"/>
      <c r="T16" s="1100"/>
      <c r="U16" s="1098"/>
      <c r="V16" s="1099"/>
      <c r="W16" s="1099"/>
      <c r="X16" s="1098"/>
      <c r="Y16" s="1100"/>
      <c r="Z16" s="1097"/>
      <c r="AA16" s="1097"/>
      <c r="AB16" s="1092" t="s">
        <v>2692</v>
      </c>
      <c r="AC16" s="1092"/>
      <c r="AD16" s="1092"/>
      <c r="AE16" s="1092" t="s">
        <v>80</v>
      </c>
      <c r="AG16" s="1092" t="s">
        <v>1804</v>
      </c>
      <c r="AH16" s="1092"/>
      <c r="AI16" s="1101" t="s">
        <v>2693</v>
      </c>
    </row>
    <row r="17" customFormat="false" ht="15" hidden="false" customHeight="true" outlineLevel="0" collapsed="false">
      <c r="A17" s="1091"/>
      <c r="B17" s="1092" t="s">
        <v>1851</v>
      </c>
      <c r="C17" s="1093" t="s">
        <v>2694</v>
      </c>
      <c r="D17" s="1094" t="n">
        <v>339</v>
      </c>
      <c r="E17" s="1094" t="s">
        <v>1506</v>
      </c>
      <c r="F17" s="1094" t="n">
        <v>102</v>
      </c>
      <c r="G17" s="1095" t="n">
        <v>31096</v>
      </c>
      <c r="H17" s="1094" t="s">
        <v>33</v>
      </c>
      <c r="I17" s="1094" t="s">
        <v>81</v>
      </c>
      <c r="J17" s="1096" t="s">
        <v>2695</v>
      </c>
      <c r="K17" s="1093"/>
      <c r="L17" s="1093"/>
      <c r="M17" s="1097" t="s">
        <v>150</v>
      </c>
      <c r="N17" s="1098"/>
      <c r="O17" s="1099"/>
      <c r="P17" s="1097"/>
      <c r="Q17" s="1097"/>
      <c r="R17" s="1097"/>
      <c r="S17" s="1098"/>
      <c r="T17" s="1100"/>
      <c r="U17" s="1098"/>
      <c r="V17" s="1099"/>
      <c r="W17" s="1099"/>
      <c r="X17" s="1098"/>
      <c r="Y17" s="1100"/>
      <c r="Z17" s="1097"/>
      <c r="AA17" s="1097"/>
      <c r="AB17" s="1092" t="s">
        <v>2696</v>
      </c>
      <c r="AC17" s="1092"/>
      <c r="AD17" s="1092"/>
      <c r="AE17" s="1092" t="s">
        <v>80</v>
      </c>
      <c r="AG17" s="1092" t="s">
        <v>1808</v>
      </c>
      <c r="AH17" s="1092" t="s">
        <v>2280</v>
      </c>
      <c r="AI17" s="1101" t="s">
        <v>2697</v>
      </c>
    </row>
    <row r="18" customFormat="false" ht="20.25" hidden="false" customHeight="true" outlineLevel="0" collapsed="false">
      <c r="A18" s="1091"/>
      <c r="B18" s="1092" t="s">
        <v>2280</v>
      </c>
      <c r="C18" s="1110" t="s">
        <v>2698</v>
      </c>
      <c r="D18" s="1105" t="n">
        <v>563</v>
      </c>
      <c r="E18" s="1111" t="s">
        <v>447</v>
      </c>
      <c r="F18" s="1111"/>
      <c r="G18" s="1092" t="s">
        <v>2699</v>
      </c>
      <c r="H18" s="1094" t="s">
        <v>33</v>
      </c>
      <c r="I18" s="1094" t="s">
        <v>220</v>
      </c>
      <c r="J18" s="1112" t="s">
        <v>2700</v>
      </c>
      <c r="K18" s="1103"/>
      <c r="L18" s="1103"/>
      <c r="M18" s="1097" t="s">
        <v>61</v>
      </c>
      <c r="N18" s="1098"/>
      <c r="O18" s="1097"/>
      <c r="P18" s="1097"/>
      <c r="Q18" s="1097"/>
      <c r="R18" s="1097"/>
      <c r="S18" s="1098"/>
      <c r="T18" s="1097"/>
      <c r="U18" s="1098"/>
      <c r="V18" s="1099"/>
      <c r="W18" s="1097"/>
      <c r="X18" s="1098"/>
      <c r="Y18" s="1097"/>
      <c r="Z18" s="1097"/>
      <c r="AA18" s="1097"/>
      <c r="AB18" s="1092" t="s">
        <v>2701</v>
      </c>
      <c r="AC18" s="1092"/>
      <c r="AD18" s="1092"/>
      <c r="AE18" s="1092" t="s">
        <v>80</v>
      </c>
      <c r="AG18" s="1092" t="s">
        <v>1650</v>
      </c>
      <c r="AH18" s="1092"/>
      <c r="AI18" s="1113" t="s">
        <v>2702</v>
      </c>
    </row>
    <row r="19" customFormat="false" ht="15" hidden="false" customHeight="true" outlineLevel="0" collapsed="false">
      <c r="A19" s="1091"/>
      <c r="B19" s="1092" t="s">
        <v>2288</v>
      </c>
      <c r="C19" s="1103" t="s">
        <v>2703</v>
      </c>
      <c r="D19" s="1104" t="n">
        <v>284</v>
      </c>
      <c r="E19" s="1105" t="s">
        <v>235</v>
      </c>
      <c r="F19" s="1105"/>
      <c r="G19" s="1092" t="s">
        <v>2553</v>
      </c>
      <c r="H19" s="1105" t="s">
        <v>80</v>
      </c>
      <c r="I19" s="1104" t="s">
        <v>236</v>
      </c>
      <c r="J19" s="1106" t="s">
        <v>2704</v>
      </c>
      <c r="K19" s="1093"/>
      <c r="L19" s="1093"/>
      <c r="M19" s="1097" t="s">
        <v>847</v>
      </c>
      <c r="N19" s="1098"/>
      <c r="O19" s="1099"/>
      <c r="P19" s="1099"/>
      <c r="Q19" s="1099"/>
      <c r="R19" s="1097"/>
      <c r="S19" s="1098"/>
      <c r="T19" s="1099"/>
      <c r="U19" s="1098"/>
      <c r="V19" s="1099"/>
      <c r="W19" s="1099"/>
      <c r="X19" s="1098"/>
      <c r="Y19" s="1100"/>
      <c r="Z19" s="1097"/>
      <c r="AA19" s="1097"/>
      <c r="AB19" s="1092" t="s">
        <v>2705</v>
      </c>
      <c r="AC19" s="1092"/>
      <c r="AD19" s="1092"/>
      <c r="AE19" s="1092" t="s">
        <v>80</v>
      </c>
      <c r="AG19" s="1092" t="s">
        <v>1643</v>
      </c>
      <c r="AH19" s="1092"/>
      <c r="AI19" s="1107" t="s">
        <v>394</v>
      </c>
    </row>
    <row r="20" customFormat="false" ht="15" hidden="false" customHeight="true" outlineLevel="0" collapsed="false">
      <c r="A20" s="1091"/>
      <c r="B20" s="1092" t="s">
        <v>2295</v>
      </c>
      <c r="C20" s="1093" t="s">
        <v>2706</v>
      </c>
      <c r="D20" s="1094" t="n">
        <v>138</v>
      </c>
      <c r="E20" s="1094" t="s">
        <v>376</v>
      </c>
      <c r="F20" s="1094"/>
      <c r="G20" s="1095" t="n">
        <v>31145</v>
      </c>
      <c r="H20" s="1094" t="s">
        <v>80</v>
      </c>
      <c r="I20" s="1094" t="s">
        <v>87</v>
      </c>
      <c r="J20" s="1096" t="s">
        <v>377</v>
      </c>
      <c r="K20" s="1093"/>
      <c r="L20" s="1093"/>
      <c r="M20" s="1097" t="s">
        <v>859</v>
      </c>
      <c r="N20" s="1098"/>
      <c r="O20" s="1099"/>
      <c r="P20" s="1099"/>
      <c r="Q20" s="1099"/>
      <c r="R20" s="1097"/>
      <c r="S20" s="1098"/>
      <c r="T20" s="1100"/>
      <c r="U20" s="1098"/>
      <c r="V20" s="1099"/>
      <c r="W20" s="1099"/>
      <c r="X20" s="1098"/>
      <c r="Y20" s="1100"/>
      <c r="Z20" s="1097"/>
      <c r="AA20" s="1097"/>
      <c r="AB20" s="1092" t="s">
        <v>2707</v>
      </c>
      <c r="AC20" s="1092"/>
      <c r="AD20" s="1092"/>
      <c r="AE20" s="1092" t="s">
        <v>80</v>
      </c>
      <c r="AG20" s="1092" t="s">
        <v>1635</v>
      </c>
      <c r="AH20" s="1092"/>
      <c r="AI20" s="1101" t="s">
        <v>2708</v>
      </c>
    </row>
    <row r="21" customFormat="false" ht="18.75" hidden="false" customHeight="true" outlineLevel="0" collapsed="false">
      <c r="A21" s="1091"/>
      <c r="B21" s="1092" t="s">
        <v>1880</v>
      </c>
      <c r="C21" s="1093" t="s">
        <v>2709</v>
      </c>
      <c r="D21" s="1094" t="n">
        <v>559</v>
      </c>
      <c r="E21" s="1094" t="s">
        <v>447</v>
      </c>
      <c r="F21" s="1094"/>
      <c r="G21" s="1095" t="n">
        <v>31430</v>
      </c>
      <c r="H21" s="1094" t="s">
        <v>80</v>
      </c>
      <c r="I21" s="1094" t="s">
        <v>220</v>
      </c>
      <c r="J21" s="1112" t="s">
        <v>2710</v>
      </c>
      <c r="K21" s="1093"/>
      <c r="L21" s="1093"/>
      <c r="M21" s="1097" t="s">
        <v>83</v>
      </c>
      <c r="N21" s="1098"/>
      <c r="O21" s="1099"/>
      <c r="P21" s="1097"/>
      <c r="Q21" s="1097"/>
      <c r="R21" s="1097"/>
      <c r="S21" s="1098"/>
      <c r="T21" s="1100"/>
      <c r="U21" s="1098"/>
      <c r="V21" s="1099"/>
      <c r="W21" s="1099"/>
      <c r="X21" s="1098"/>
      <c r="Y21" s="1100"/>
      <c r="Z21" s="1097"/>
      <c r="AA21" s="1097"/>
      <c r="AB21" s="1092" t="s">
        <v>2711</v>
      </c>
      <c r="AC21" s="1092"/>
      <c r="AD21" s="1092"/>
      <c r="AE21" s="1092" t="s">
        <v>80</v>
      </c>
      <c r="AG21" s="1092" t="s">
        <v>1626</v>
      </c>
      <c r="AH21" s="1092"/>
      <c r="AI21" s="1101" t="s">
        <v>2712</v>
      </c>
    </row>
    <row r="22" customFormat="false" ht="15" hidden="false" customHeight="true" outlineLevel="0" collapsed="false">
      <c r="A22" s="1091"/>
      <c r="B22" s="1092" t="s">
        <v>2302</v>
      </c>
      <c r="C22" s="1093" t="s">
        <v>2713</v>
      </c>
      <c r="D22" s="1094" t="n">
        <v>481</v>
      </c>
      <c r="E22" s="1114" t="s">
        <v>12</v>
      </c>
      <c r="F22" s="1094"/>
      <c r="G22" s="1108" t="s">
        <v>2714</v>
      </c>
      <c r="H22" s="1094" t="s">
        <v>33</v>
      </c>
      <c r="I22" s="1094" t="s">
        <v>227</v>
      </c>
      <c r="J22" s="1096" t="s">
        <v>2715</v>
      </c>
      <c r="K22" s="1093"/>
      <c r="L22" s="1093"/>
      <c r="M22" s="1097" t="s">
        <v>76</v>
      </c>
      <c r="N22" s="1098"/>
      <c r="O22" s="1099"/>
      <c r="P22" s="1099"/>
      <c r="Q22" s="1099"/>
      <c r="R22" s="1097"/>
      <c r="S22" s="1098"/>
      <c r="T22" s="1100"/>
      <c r="U22" s="1098"/>
      <c r="V22" s="1099"/>
      <c r="W22" s="1099"/>
      <c r="X22" s="1098"/>
      <c r="Y22" s="1100"/>
      <c r="Z22" s="1097"/>
      <c r="AA22" s="1097"/>
      <c r="AB22" s="1092" t="s">
        <v>2716</v>
      </c>
      <c r="AC22" s="1092"/>
      <c r="AD22" s="1092"/>
      <c r="AE22" s="1092" t="s">
        <v>80</v>
      </c>
      <c r="AG22" s="1092"/>
      <c r="AH22" s="1092"/>
      <c r="AI22" s="1101" t="s">
        <v>2717</v>
      </c>
    </row>
    <row r="23" customFormat="false" ht="15" hidden="false" customHeight="true" outlineLevel="0" collapsed="false">
      <c r="A23" s="1091"/>
      <c r="B23" s="1092" t="s">
        <v>2307</v>
      </c>
      <c r="C23" s="1103" t="s">
        <v>2718</v>
      </c>
      <c r="D23" s="1104" t="n">
        <v>399</v>
      </c>
      <c r="E23" s="1105" t="s">
        <v>2719</v>
      </c>
      <c r="F23" s="1105" t="n">
        <v>108</v>
      </c>
      <c r="G23" s="1092" t="s">
        <v>2607</v>
      </c>
      <c r="H23" s="1105" t="s">
        <v>80</v>
      </c>
      <c r="I23" s="1104" t="s">
        <v>2720</v>
      </c>
      <c r="J23" s="1106" t="s">
        <v>155</v>
      </c>
      <c r="K23" s="1093"/>
      <c r="L23" s="1093"/>
      <c r="M23" s="1097" t="s">
        <v>37</v>
      </c>
      <c r="N23" s="1098"/>
      <c r="O23" s="1099"/>
      <c r="P23" s="1099"/>
      <c r="Q23" s="1099"/>
      <c r="R23" s="1097"/>
      <c r="S23" s="1098"/>
      <c r="T23" s="1100"/>
      <c r="U23" s="1098"/>
      <c r="V23" s="1099"/>
      <c r="W23" s="1099"/>
      <c r="X23" s="1098"/>
      <c r="Y23" s="1100"/>
      <c r="Z23" s="1097"/>
      <c r="AA23" s="1097"/>
      <c r="AB23" s="1092" t="s">
        <v>2721</v>
      </c>
      <c r="AC23" s="1092"/>
      <c r="AD23" s="1092"/>
      <c r="AE23" s="1092" t="s">
        <v>80</v>
      </c>
      <c r="AG23" s="1092" t="s">
        <v>1626</v>
      </c>
      <c r="AH23" s="1092" t="s">
        <v>1851</v>
      </c>
      <c r="AI23" s="1107" t="s">
        <v>2608</v>
      </c>
    </row>
    <row r="24" customFormat="false" ht="15" hidden="false" customHeight="true" outlineLevel="0" collapsed="false">
      <c r="A24" s="1091"/>
      <c r="B24" s="1092" t="s">
        <v>2311</v>
      </c>
      <c r="C24" s="1093" t="s">
        <v>2722</v>
      </c>
      <c r="D24" s="1094" t="n">
        <v>56</v>
      </c>
      <c r="E24" s="1094" t="s">
        <v>12</v>
      </c>
      <c r="F24" s="1094" t="n">
        <v>114</v>
      </c>
      <c r="G24" s="1108" t="s">
        <v>2723</v>
      </c>
      <c r="H24" s="1094" t="s">
        <v>80</v>
      </c>
      <c r="I24" s="1094" t="s">
        <v>2724</v>
      </c>
      <c r="J24" s="1112" t="s">
        <v>2725</v>
      </c>
      <c r="K24" s="1093"/>
      <c r="L24" s="1093"/>
      <c r="M24" s="1097" t="s">
        <v>89</v>
      </c>
      <c r="N24" s="1098"/>
      <c r="O24" s="1099"/>
      <c r="P24" s="1099"/>
      <c r="Q24" s="1099"/>
      <c r="R24" s="1097"/>
      <c r="S24" s="1098"/>
      <c r="T24" s="1100"/>
      <c r="U24" s="1098"/>
      <c r="V24" s="1099"/>
      <c r="W24" s="1099"/>
      <c r="X24" s="1098"/>
      <c r="Y24" s="1100"/>
      <c r="Z24" s="1097"/>
      <c r="AA24" s="1097"/>
      <c r="AB24" s="1092" t="s">
        <v>2726</v>
      </c>
      <c r="AC24" s="1092"/>
      <c r="AD24" s="1092"/>
      <c r="AE24" s="1092" t="s">
        <v>80</v>
      </c>
      <c r="AG24" s="1092"/>
      <c r="AH24" s="1092" t="s">
        <v>1868</v>
      </c>
      <c r="AI24" s="1101" t="s">
        <v>2727</v>
      </c>
    </row>
    <row r="25" customFormat="false" ht="15" hidden="false" customHeight="true" outlineLevel="0" collapsed="false">
      <c r="A25" s="1091"/>
      <c r="B25" s="1092" t="s">
        <v>2311</v>
      </c>
      <c r="C25" s="1093" t="s">
        <v>2728</v>
      </c>
      <c r="D25" s="1094" t="n">
        <v>1</v>
      </c>
      <c r="E25" s="1094" t="s">
        <v>309</v>
      </c>
      <c r="F25" s="1094" t="n">
        <v>115</v>
      </c>
      <c r="G25" s="1108" t="s">
        <v>2729</v>
      </c>
      <c r="H25" s="1094" t="s">
        <v>80</v>
      </c>
      <c r="I25" s="1094" t="s">
        <v>74</v>
      </c>
      <c r="J25" s="1112" t="s">
        <v>2730</v>
      </c>
      <c r="K25" s="1093"/>
      <c r="L25" s="1093"/>
      <c r="M25" s="1097" t="s">
        <v>133</v>
      </c>
      <c r="N25" s="1098"/>
      <c r="O25" s="1099"/>
      <c r="P25" s="1099"/>
      <c r="Q25" s="1099"/>
      <c r="R25" s="1097"/>
      <c r="S25" s="1098"/>
      <c r="T25" s="1100"/>
      <c r="U25" s="1098"/>
      <c r="V25" s="1099"/>
      <c r="W25" s="1099"/>
      <c r="X25" s="1098"/>
      <c r="Y25" s="1100"/>
      <c r="Z25" s="1097"/>
      <c r="AA25" s="1097"/>
      <c r="AB25" s="1092" t="s">
        <v>2726</v>
      </c>
      <c r="AC25" s="1092"/>
      <c r="AD25" s="1092"/>
      <c r="AE25" s="1092" t="s">
        <v>80</v>
      </c>
      <c r="AG25" s="1092" t="s">
        <v>1626</v>
      </c>
      <c r="AH25" s="1092" t="s">
        <v>1783</v>
      </c>
      <c r="AI25" s="1101" t="s">
        <v>2731</v>
      </c>
    </row>
    <row r="26" customFormat="false" ht="15" hidden="false" customHeight="true" outlineLevel="0" collapsed="false">
      <c r="A26" s="1091"/>
      <c r="B26" s="1092" t="s">
        <v>2732</v>
      </c>
      <c r="C26" s="1110" t="s">
        <v>2733</v>
      </c>
      <c r="D26" s="1111" t="n">
        <v>480</v>
      </c>
      <c r="E26" s="1111" t="s">
        <v>484</v>
      </c>
      <c r="F26" s="1111"/>
      <c r="G26" s="1092" t="s">
        <v>2444</v>
      </c>
      <c r="H26" s="1094" t="s">
        <v>33</v>
      </c>
      <c r="I26" s="1094" t="s">
        <v>227</v>
      </c>
      <c r="J26" s="1096" t="s">
        <v>94</v>
      </c>
      <c r="K26" s="1103"/>
      <c r="L26" s="1103"/>
      <c r="M26" s="1097" t="s">
        <v>96</v>
      </c>
      <c r="N26" s="1098"/>
      <c r="O26" s="1097"/>
      <c r="P26" s="1097"/>
      <c r="Q26" s="1097"/>
      <c r="R26" s="1097"/>
      <c r="S26" s="1098"/>
      <c r="T26" s="1097"/>
      <c r="U26" s="1098"/>
      <c r="V26" s="1099"/>
      <c r="W26" s="1097"/>
      <c r="X26" s="1098"/>
      <c r="Y26" s="1097"/>
      <c r="Z26" s="1097"/>
      <c r="AA26" s="1097"/>
      <c r="AB26" s="1092" t="s">
        <v>2734</v>
      </c>
      <c r="AC26" s="1092"/>
      <c r="AD26" s="1092"/>
      <c r="AE26" s="1092" t="s">
        <v>80</v>
      </c>
      <c r="AG26" s="1092" t="s">
        <v>1626</v>
      </c>
      <c r="AH26" s="1092"/>
      <c r="AI26" s="1113" t="s">
        <v>486</v>
      </c>
    </row>
    <row r="27" customFormat="false" ht="15" hidden="false" customHeight="true" outlineLevel="0" collapsed="false">
      <c r="A27" s="1091"/>
      <c r="B27" s="1092" t="s">
        <v>2735</v>
      </c>
      <c r="C27" s="1093" t="s">
        <v>2736</v>
      </c>
      <c r="D27" s="1094" t="n">
        <v>94</v>
      </c>
      <c r="E27" s="1094" t="s">
        <v>309</v>
      </c>
      <c r="F27" s="1094"/>
      <c r="G27" s="1108" t="s">
        <v>2737</v>
      </c>
      <c r="H27" s="1094" t="s">
        <v>33</v>
      </c>
      <c r="I27" s="1094" t="s">
        <v>74</v>
      </c>
      <c r="J27" s="1096" t="s">
        <v>2738</v>
      </c>
      <c r="K27" s="1093"/>
      <c r="L27" s="1093"/>
      <c r="M27" s="1097" t="s">
        <v>44</v>
      </c>
      <c r="N27" s="1098"/>
      <c r="O27" s="1099"/>
      <c r="P27" s="1099"/>
      <c r="Q27" s="1099"/>
      <c r="R27" s="1097"/>
      <c r="S27" s="1098"/>
      <c r="T27" s="1100"/>
      <c r="U27" s="1098"/>
      <c r="V27" s="1099"/>
      <c r="W27" s="1099"/>
      <c r="X27" s="1098"/>
      <c r="Y27" s="1100"/>
      <c r="Z27" s="1097"/>
      <c r="AA27" s="1097"/>
      <c r="AB27" s="1092" t="s">
        <v>2739</v>
      </c>
      <c r="AC27" s="1092"/>
      <c r="AD27" s="1092"/>
      <c r="AE27" s="1092" t="s">
        <v>80</v>
      </c>
      <c r="AG27" s="1092" t="s">
        <v>1626</v>
      </c>
      <c r="AH27" s="1092"/>
      <c r="AI27" s="1101" t="s">
        <v>2740</v>
      </c>
    </row>
    <row r="28" customFormat="false" ht="15" hidden="false" customHeight="true" outlineLevel="0" collapsed="false">
      <c r="A28" s="1091"/>
      <c r="B28" s="1092" t="s">
        <v>2741</v>
      </c>
      <c r="C28" s="1103" t="s">
        <v>2742</v>
      </c>
      <c r="D28" s="1104" t="n">
        <v>203</v>
      </c>
      <c r="E28" s="1105" t="s">
        <v>283</v>
      </c>
      <c r="F28" s="1105"/>
      <c r="G28" s="1092" t="s">
        <v>2743</v>
      </c>
      <c r="H28" s="1105" t="s">
        <v>33</v>
      </c>
      <c r="I28" s="1104" t="s">
        <v>285</v>
      </c>
      <c r="J28" s="1106" t="s">
        <v>2744</v>
      </c>
      <c r="K28" s="1093"/>
      <c r="L28" s="1093"/>
      <c r="M28" s="1097" t="s">
        <v>736</v>
      </c>
      <c r="N28" s="1098"/>
      <c r="O28" s="1099"/>
      <c r="P28" s="1097"/>
      <c r="Q28" s="1097"/>
      <c r="R28" s="1097"/>
      <c r="S28" s="1098"/>
      <c r="T28" s="1100"/>
      <c r="U28" s="1098"/>
      <c r="V28" s="1099"/>
      <c r="W28" s="1099"/>
      <c r="X28" s="1098"/>
      <c r="Y28" s="1100"/>
      <c r="Z28" s="1097"/>
      <c r="AA28" s="1097"/>
      <c r="AB28" s="1092" t="s">
        <v>2745</v>
      </c>
      <c r="AC28" s="1092"/>
      <c r="AD28" s="1092"/>
      <c r="AE28" s="1092" t="s">
        <v>80</v>
      </c>
      <c r="AG28" s="1092" t="s">
        <v>1626</v>
      </c>
      <c r="AH28" s="1092"/>
      <c r="AI28" s="1107" t="s">
        <v>2746</v>
      </c>
    </row>
    <row r="29" customFormat="false" ht="15" hidden="false" customHeight="true" outlineLevel="0" collapsed="false">
      <c r="A29" s="1091"/>
      <c r="B29" s="1092" t="s">
        <v>1899</v>
      </c>
      <c r="C29" s="1093" t="s">
        <v>2747</v>
      </c>
      <c r="D29" s="1094" t="n">
        <v>557</v>
      </c>
      <c r="E29" s="1094" t="s">
        <v>447</v>
      </c>
      <c r="F29" s="1094"/>
      <c r="G29" s="1095" t="n">
        <v>31274</v>
      </c>
      <c r="H29" s="1094" t="s">
        <v>80</v>
      </c>
      <c r="I29" s="1094" t="s">
        <v>220</v>
      </c>
      <c r="J29" s="1096" t="s">
        <v>2748</v>
      </c>
      <c r="K29" s="1093"/>
      <c r="L29" s="1093"/>
      <c r="M29" s="1097" t="s">
        <v>112</v>
      </c>
      <c r="N29" s="1098"/>
      <c r="O29" s="1099"/>
      <c r="P29" s="1099"/>
      <c r="Q29" s="1099"/>
      <c r="R29" s="1097"/>
      <c r="S29" s="1098"/>
      <c r="T29" s="1100"/>
      <c r="U29" s="1098"/>
      <c r="V29" s="1099"/>
      <c r="W29" s="1099"/>
      <c r="X29" s="1098"/>
      <c r="Y29" s="1100"/>
      <c r="Z29" s="1097"/>
      <c r="AA29" s="1097"/>
      <c r="AB29" s="1092" t="s">
        <v>2749</v>
      </c>
      <c r="AC29" s="1092"/>
      <c r="AD29" s="1092"/>
      <c r="AE29" s="1092" t="s">
        <v>80</v>
      </c>
      <c r="AG29" s="1092" t="s">
        <v>1626</v>
      </c>
      <c r="AH29" s="1092"/>
      <c r="AI29" s="1101" t="s">
        <v>2540</v>
      </c>
    </row>
    <row r="30" customFormat="false" ht="15" hidden="false" customHeight="true" outlineLevel="0" collapsed="false">
      <c r="A30" s="1091"/>
      <c r="B30" s="1092" t="s">
        <v>1899</v>
      </c>
      <c r="C30" s="1093" t="s">
        <v>2750</v>
      </c>
      <c r="D30" s="1094" t="n">
        <v>429</v>
      </c>
      <c r="E30" s="1094" t="s">
        <v>141</v>
      </c>
      <c r="F30" s="1094"/>
      <c r="G30" s="1095" t="n">
        <v>31398</v>
      </c>
      <c r="H30" s="1094" t="s">
        <v>80</v>
      </c>
      <c r="I30" s="1094" t="s">
        <v>142</v>
      </c>
      <c r="J30" s="1096" t="s">
        <v>2751</v>
      </c>
      <c r="K30" s="1093"/>
      <c r="L30" s="1093"/>
      <c r="M30" s="1097" t="s">
        <v>812</v>
      </c>
      <c r="N30" s="1098"/>
      <c r="O30" s="1099"/>
      <c r="P30" s="1099"/>
      <c r="Q30" s="1099"/>
      <c r="R30" s="1097"/>
      <c r="S30" s="1098"/>
      <c r="T30" s="1100"/>
      <c r="U30" s="1098"/>
      <c r="V30" s="1099"/>
      <c r="W30" s="1099"/>
      <c r="X30" s="1098"/>
      <c r="Y30" s="1100"/>
      <c r="Z30" s="1097"/>
      <c r="AA30" s="1097"/>
      <c r="AB30" s="1092" t="s">
        <v>2749</v>
      </c>
      <c r="AC30" s="1092"/>
      <c r="AD30" s="1092"/>
      <c r="AE30" s="1092" t="s">
        <v>80</v>
      </c>
      <c r="AG30" s="1092" t="s">
        <v>1626</v>
      </c>
      <c r="AH30" s="1092"/>
      <c r="AI30" s="1101" t="s">
        <v>2569</v>
      </c>
    </row>
    <row r="31" customFormat="false" ht="15" hidden="false" customHeight="true" outlineLevel="0" collapsed="false">
      <c r="A31" s="1091"/>
      <c r="B31" s="1092" t="s">
        <v>2752</v>
      </c>
      <c r="C31" s="1093" t="s">
        <v>2753</v>
      </c>
      <c r="D31" s="1094" t="n">
        <v>333</v>
      </c>
      <c r="E31" s="1094" t="s">
        <v>1506</v>
      </c>
      <c r="F31" s="1094" t="n">
        <v>102</v>
      </c>
      <c r="G31" s="1095" t="n">
        <v>31428</v>
      </c>
      <c r="H31" s="1094" t="s">
        <v>2754</v>
      </c>
      <c r="I31" s="1094" t="s">
        <v>81</v>
      </c>
      <c r="J31" s="1096" t="s">
        <v>2755</v>
      </c>
      <c r="K31" s="1093"/>
      <c r="L31" s="1093"/>
      <c r="M31" s="1097" t="s">
        <v>100</v>
      </c>
      <c r="N31" s="1098"/>
      <c r="O31" s="1099"/>
      <c r="P31" s="1099"/>
      <c r="Q31" s="1099"/>
      <c r="R31" s="1097"/>
      <c r="S31" s="1098"/>
      <c r="T31" s="1099"/>
      <c r="U31" s="1098"/>
      <c r="V31" s="1099"/>
      <c r="W31" s="1099"/>
      <c r="X31" s="1098"/>
      <c r="Y31" s="1100"/>
      <c r="Z31" s="1097"/>
      <c r="AA31" s="1097"/>
      <c r="AB31" s="1092" t="s">
        <v>2756</v>
      </c>
      <c r="AC31" s="1092"/>
      <c r="AD31" s="1092"/>
      <c r="AE31" s="1092" t="s">
        <v>80</v>
      </c>
      <c r="AG31" s="1092" t="s">
        <v>1626</v>
      </c>
      <c r="AH31" s="1092" t="s">
        <v>1789</v>
      </c>
      <c r="AI31" s="1101" t="s">
        <v>2757</v>
      </c>
    </row>
    <row r="32" customFormat="false" ht="15" hidden="false" customHeight="true" outlineLevel="0" collapsed="false">
      <c r="A32" s="1091"/>
      <c r="B32" s="1092" t="s">
        <v>1906</v>
      </c>
      <c r="C32" s="1093" t="s">
        <v>2758</v>
      </c>
      <c r="D32" s="1094" t="n">
        <v>132</v>
      </c>
      <c r="E32" s="1094" t="s">
        <v>12</v>
      </c>
      <c r="F32" s="1094"/>
      <c r="G32" s="1095" t="n">
        <v>31761</v>
      </c>
      <c r="H32" s="1094" t="s">
        <v>80</v>
      </c>
      <c r="I32" s="1094" t="s">
        <v>87</v>
      </c>
      <c r="J32" s="1096" t="s">
        <v>377</v>
      </c>
      <c r="K32" s="1093"/>
      <c r="L32" s="1093"/>
      <c r="M32" s="1097" t="s">
        <v>123</v>
      </c>
      <c r="N32" s="1098"/>
      <c r="O32" s="1099"/>
      <c r="P32" s="1099"/>
      <c r="Q32" s="1099"/>
      <c r="R32" s="1097"/>
      <c r="S32" s="1098"/>
      <c r="T32" s="1100"/>
      <c r="U32" s="1098"/>
      <c r="V32" s="1099"/>
      <c r="W32" s="1099"/>
      <c r="X32" s="1098"/>
      <c r="Y32" s="1100"/>
      <c r="Z32" s="1097"/>
      <c r="AA32" s="1097"/>
      <c r="AB32" s="1092" t="s">
        <v>2759</v>
      </c>
      <c r="AC32" s="1092"/>
      <c r="AD32" s="1092"/>
      <c r="AE32" s="1092" t="s">
        <v>80</v>
      </c>
      <c r="AG32" s="1092"/>
      <c r="AH32" s="1092"/>
      <c r="AI32" s="1101" t="s">
        <v>2760</v>
      </c>
    </row>
    <row r="33" customFormat="false" ht="15" hidden="false" customHeight="true" outlineLevel="0" collapsed="false">
      <c r="A33" s="1091"/>
      <c r="B33" s="1092" t="s">
        <v>2761</v>
      </c>
      <c r="C33" s="1093" t="s">
        <v>2762</v>
      </c>
      <c r="D33" s="1094" t="n">
        <v>565</v>
      </c>
      <c r="E33" s="1094" t="s">
        <v>447</v>
      </c>
      <c r="F33" s="1094"/>
      <c r="G33" s="1095" t="n">
        <v>32180</v>
      </c>
      <c r="H33" s="1094" t="s">
        <v>80</v>
      </c>
      <c r="I33" s="1094" t="s">
        <v>220</v>
      </c>
      <c r="J33" s="1096" t="s">
        <v>2763</v>
      </c>
      <c r="K33" s="1093"/>
      <c r="L33" s="1093"/>
      <c r="M33" s="1097" t="s">
        <v>807</v>
      </c>
      <c r="N33" s="1098"/>
      <c r="O33" s="1099"/>
      <c r="P33" s="1099"/>
      <c r="Q33" s="1099"/>
      <c r="R33" s="1097"/>
      <c r="S33" s="1098"/>
      <c r="T33" s="1099"/>
      <c r="U33" s="1098"/>
      <c r="V33" s="1099"/>
      <c r="W33" s="1099"/>
      <c r="X33" s="1098"/>
      <c r="Y33" s="1100"/>
      <c r="Z33" s="1097"/>
      <c r="AA33" s="1097"/>
      <c r="AB33" s="1092" t="s">
        <v>2764</v>
      </c>
      <c r="AC33" s="1092"/>
      <c r="AD33" s="1092"/>
      <c r="AE33" s="1092" t="s">
        <v>80</v>
      </c>
      <c r="AG33" s="1092" t="s">
        <v>1626</v>
      </c>
      <c r="AH33" s="1092"/>
      <c r="AI33" s="1101" t="s">
        <v>2765</v>
      </c>
    </row>
    <row r="34" customFormat="false" ht="15" hidden="false" customHeight="true" outlineLevel="0" collapsed="false">
      <c r="A34" s="1091"/>
      <c r="B34" s="1092" t="s">
        <v>2766</v>
      </c>
      <c r="C34" s="1093" t="s">
        <v>2767</v>
      </c>
      <c r="D34" s="1094" t="n">
        <v>337</v>
      </c>
      <c r="E34" s="1094" t="s">
        <v>1506</v>
      </c>
      <c r="F34" s="1094"/>
      <c r="G34" s="1095" t="n">
        <v>32096</v>
      </c>
      <c r="H34" s="1094" t="s">
        <v>33</v>
      </c>
      <c r="I34" s="1094" t="s">
        <v>81</v>
      </c>
      <c r="J34" s="1096" t="s">
        <v>2529</v>
      </c>
      <c r="K34" s="1093"/>
      <c r="L34" s="1093"/>
      <c r="M34" s="1097" t="s">
        <v>719</v>
      </c>
      <c r="N34" s="1098"/>
      <c r="O34" s="1099"/>
      <c r="P34" s="1099"/>
      <c r="Q34" s="1099"/>
      <c r="R34" s="1097"/>
      <c r="S34" s="1098"/>
      <c r="T34" s="1100"/>
      <c r="U34" s="1098"/>
      <c r="V34" s="1099"/>
      <c r="W34" s="1099"/>
      <c r="X34" s="1098"/>
      <c r="Y34" s="1100"/>
      <c r="Z34" s="1097"/>
      <c r="AA34" s="1097"/>
      <c r="AB34" s="1115" t="s">
        <v>2768</v>
      </c>
      <c r="AC34" s="1115"/>
      <c r="AD34" s="1115"/>
      <c r="AE34" s="1115" t="s">
        <v>80</v>
      </c>
      <c r="AG34" s="1115" t="s">
        <v>1626</v>
      </c>
      <c r="AH34" s="1115"/>
      <c r="AI34" s="1101" t="s">
        <v>2769</v>
      </c>
    </row>
    <row r="35" customFormat="false" ht="15" hidden="false" customHeight="true" outlineLevel="0" collapsed="false">
      <c r="A35" s="1091"/>
      <c r="B35" s="1092" t="s">
        <v>2770</v>
      </c>
      <c r="C35" s="1103" t="s">
        <v>2771</v>
      </c>
      <c r="D35" s="1104" t="n">
        <v>512</v>
      </c>
      <c r="E35" s="1105" t="s">
        <v>12</v>
      </c>
      <c r="F35" s="1105"/>
      <c r="G35" s="1092" t="s">
        <v>2772</v>
      </c>
      <c r="H35" s="1105" t="s">
        <v>33</v>
      </c>
      <c r="I35" s="1104" t="s">
        <v>241</v>
      </c>
      <c r="J35" s="1106" t="s">
        <v>185</v>
      </c>
      <c r="K35" s="1093"/>
      <c r="L35" s="1093"/>
      <c r="M35" s="1097" t="s">
        <v>113</v>
      </c>
      <c r="N35" s="1098"/>
      <c r="O35" s="1099"/>
      <c r="P35" s="1099"/>
      <c r="Q35" s="1099"/>
      <c r="R35" s="1097"/>
      <c r="S35" s="1098"/>
      <c r="T35" s="1100"/>
      <c r="U35" s="1098"/>
      <c r="V35" s="1099"/>
      <c r="W35" s="1099"/>
      <c r="X35" s="1098"/>
      <c r="Y35" s="1100"/>
      <c r="Z35" s="1097"/>
      <c r="AA35" s="1097"/>
      <c r="AB35" s="1092" t="s">
        <v>2773</v>
      </c>
      <c r="AC35" s="1092"/>
      <c r="AD35" s="1092"/>
      <c r="AE35" s="1092" t="s">
        <v>80</v>
      </c>
      <c r="AG35" s="1092"/>
      <c r="AH35" s="1092"/>
      <c r="AI35" s="1107" t="s">
        <v>244</v>
      </c>
    </row>
    <row r="36" customFormat="false" ht="15" hidden="false" customHeight="true" outlineLevel="0" collapsed="false">
      <c r="A36" s="1091"/>
      <c r="B36" s="1092" t="s">
        <v>2774</v>
      </c>
      <c r="C36" s="1103" t="s">
        <v>2775</v>
      </c>
      <c r="D36" s="1104" t="n">
        <v>317</v>
      </c>
      <c r="E36" s="1105" t="s">
        <v>407</v>
      </c>
      <c r="F36" s="1105"/>
      <c r="G36" s="1092" t="s">
        <v>2547</v>
      </c>
      <c r="H36" s="1105" t="s">
        <v>80</v>
      </c>
      <c r="I36" s="1104" t="s">
        <v>408</v>
      </c>
      <c r="J36" s="1106" t="s">
        <v>1707</v>
      </c>
      <c r="K36" s="1093"/>
      <c r="L36" s="1093"/>
      <c r="M36" s="1097" t="s">
        <v>743</v>
      </c>
      <c r="N36" s="1098"/>
      <c r="O36" s="1099"/>
      <c r="P36" s="1097"/>
      <c r="Q36" s="1097"/>
      <c r="R36" s="1097"/>
      <c r="S36" s="1098"/>
      <c r="T36" s="1100"/>
      <c r="U36" s="1098"/>
      <c r="V36" s="1099"/>
      <c r="W36" s="1099"/>
      <c r="X36" s="1098"/>
      <c r="Y36" s="1100"/>
      <c r="Z36" s="1097"/>
      <c r="AA36" s="1097"/>
      <c r="AB36" s="1092" t="s">
        <v>2776</v>
      </c>
      <c r="AC36" s="1092"/>
      <c r="AD36" s="1092"/>
      <c r="AE36" s="1092" t="s">
        <v>80</v>
      </c>
      <c r="AG36" s="1092" t="s">
        <v>1626</v>
      </c>
      <c r="AH36" s="1092"/>
      <c r="AI36" s="1107" t="s">
        <v>2777</v>
      </c>
    </row>
    <row r="37" customFormat="false" ht="15" hidden="false" customHeight="true" outlineLevel="0" collapsed="false">
      <c r="A37" s="1091"/>
      <c r="B37" s="1092" t="s">
        <v>2778</v>
      </c>
      <c r="C37" s="1093" t="s">
        <v>2779</v>
      </c>
      <c r="D37" s="1094" t="n">
        <v>126</v>
      </c>
      <c r="E37" s="1094" t="s">
        <v>12</v>
      </c>
      <c r="F37" s="1094"/>
      <c r="G37" s="1095" t="n">
        <v>32302</v>
      </c>
      <c r="H37" s="1094" t="s">
        <v>80</v>
      </c>
      <c r="I37" s="1094" t="s">
        <v>87</v>
      </c>
      <c r="J37" s="1096" t="s">
        <v>377</v>
      </c>
      <c r="K37" s="1093"/>
      <c r="L37" s="1093"/>
      <c r="M37" s="1097" t="s">
        <v>119</v>
      </c>
      <c r="N37" s="1098"/>
      <c r="O37" s="1099"/>
      <c r="P37" s="1099"/>
      <c r="Q37" s="1099"/>
      <c r="R37" s="1097"/>
      <c r="S37" s="1098"/>
      <c r="T37" s="1100"/>
      <c r="U37" s="1098"/>
      <c r="V37" s="1099"/>
      <c r="W37" s="1099"/>
      <c r="X37" s="1098"/>
      <c r="Y37" s="1100"/>
      <c r="Z37" s="1097"/>
      <c r="AA37" s="1097"/>
      <c r="AB37" s="1092" t="s">
        <v>2780</v>
      </c>
      <c r="AC37" s="1092"/>
      <c r="AD37" s="1092"/>
      <c r="AE37" s="1092" t="s">
        <v>80</v>
      </c>
      <c r="AG37" s="1092"/>
      <c r="AH37" s="1092"/>
      <c r="AI37" s="1101" t="s">
        <v>2781</v>
      </c>
    </row>
    <row r="38" customFormat="false" ht="15" hidden="false" customHeight="true" outlineLevel="0" collapsed="false">
      <c r="A38" s="1091"/>
      <c r="B38" s="1092" t="s">
        <v>2782</v>
      </c>
      <c r="C38" s="1093" t="s">
        <v>2783</v>
      </c>
      <c r="D38" s="1094" t="n">
        <v>45</v>
      </c>
      <c r="E38" s="1114" t="s">
        <v>583</v>
      </c>
      <c r="F38" s="1094" t="n">
        <v>110</v>
      </c>
      <c r="G38" s="1108" t="s">
        <v>2341</v>
      </c>
      <c r="H38" s="1094" t="s">
        <v>80</v>
      </c>
      <c r="I38" s="1094" t="s">
        <v>584</v>
      </c>
      <c r="J38" s="1096" t="s">
        <v>2784</v>
      </c>
      <c r="K38" s="1093"/>
      <c r="L38" s="1093"/>
      <c r="M38" s="1097" t="s">
        <v>192</v>
      </c>
      <c r="N38" s="1098"/>
      <c r="O38" s="1099"/>
      <c r="P38" s="1099"/>
      <c r="Q38" s="1099"/>
      <c r="R38" s="1097"/>
      <c r="S38" s="1098"/>
      <c r="T38" s="1100"/>
      <c r="U38" s="1098"/>
      <c r="V38" s="1099"/>
      <c r="W38" s="1099"/>
      <c r="X38" s="1098"/>
      <c r="Y38" s="1100"/>
      <c r="Z38" s="1097"/>
      <c r="AA38" s="1097"/>
      <c r="AB38" s="1092" t="s">
        <v>2785</v>
      </c>
      <c r="AC38" s="1092"/>
      <c r="AD38" s="1092"/>
      <c r="AE38" s="1092" t="s">
        <v>80</v>
      </c>
      <c r="AG38" s="1092" t="s">
        <v>1626</v>
      </c>
      <c r="AH38" s="1092" t="s">
        <v>1792</v>
      </c>
      <c r="AI38" s="1101" t="s">
        <v>2786</v>
      </c>
    </row>
    <row r="39" customFormat="false" ht="15" hidden="false" customHeight="true" outlineLevel="0" collapsed="false">
      <c r="A39" s="1091"/>
      <c r="B39" s="1092" t="s">
        <v>2787</v>
      </c>
      <c r="C39" s="1103" t="s">
        <v>2788</v>
      </c>
      <c r="D39" s="1104" t="n">
        <v>297</v>
      </c>
      <c r="E39" s="1091" t="s">
        <v>12</v>
      </c>
      <c r="F39" s="1105" t="n">
        <v>103</v>
      </c>
      <c r="G39" s="1092" t="s">
        <v>2789</v>
      </c>
      <c r="H39" s="1105" t="s">
        <v>80</v>
      </c>
      <c r="I39" s="1104" t="s">
        <v>1060</v>
      </c>
      <c r="J39" s="1106" t="s">
        <v>1564</v>
      </c>
      <c r="K39" s="1093"/>
      <c r="L39" s="1093"/>
      <c r="M39" s="1097" t="s">
        <v>180</v>
      </c>
      <c r="N39" s="1098"/>
      <c r="O39" s="1099"/>
      <c r="P39" s="1099"/>
      <c r="Q39" s="1099"/>
      <c r="R39" s="1097"/>
      <c r="S39" s="1098"/>
      <c r="T39" s="1099"/>
      <c r="U39" s="1098"/>
      <c r="V39" s="1099"/>
      <c r="W39" s="1099"/>
      <c r="X39" s="1098"/>
      <c r="Y39" s="1100"/>
      <c r="Z39" s="1097"/>
      <c r="AA39" s="1097"/>
      <c r="AB39" s="1092" t="s">
        <v>2790</v>
      </c>
      <c r="AC39" s="1092"/>
      <c r="AD39" s="1092"/>
      <c r="AE39" s="1092" t="s">
        <v>80</v>
      </c>
      <c r="AG39" s="1092"/>
      <c r="AH39" s="1092" t="s">
        <v>1795</v>
      </c>
      <c r="AI39" s="1107" t="s">
        <v>2791</v>
      </c>
    </row>
    <row r="40" customFormat="false" ht="18" hidden="false" customHeight="true" outlineLevel="0" collapsed="false">
      <c r="A40" s="1091"/>
      <c r="B40" s="1092" t="s">
        <v>2787</v>
      </c>
      <c r="C40" s="1093" t="s">
        <v>2792</v>
      </c>
      <c r="D40" s="1094" t="n">
        <v>448</v>
      </c>
      <c r="E40" s="1094" t="s">
        <v>484</v>
      </c>
      <c r="F40" s="1094"/>
      <c r="G40" s="1095" t="n">
        <v>31335</v>
      </c>
      <c r="H40" s="1094" t="s">
        <v>80</v>
      </c>
      <c r="I40" s="1094" t="s">
        <v>227</v>
      </c>
      <c r="J40" s="1112" t="s">
        <v>2793</v>
      </c>
      <c r="K40" s="1093"/>
      <c r="L40" s="1093"/>
      <c r="M40" s="1097" t="s">
        <v>95</v>
      </c>
      <c r="N40" s="1098"/>
      <c r="O40" s="1099"/>
      <c r="P40" s="1097"/>
      <c r="Q40" s="1097"/>
      <c r="R40" s="1097"/>
      <c r="S40" s="1098"/>
      <c r="T40" s="1099"/>
      <c r="U40" s="1098"/>
      <c r="V40" s="1099"/>
      <c r="W40" s="1099"/>
      <c r="X40" s="1098"/>
      <c r="Y40" s="1100"/>
      <c r="Z40" s="1097"/>
      <c r="AA40" s="1097"/>
      <c r="AB40" s="1092" t="s">
        <v>2790</v>
      </c>
      <c r="AC40" s="1092"/>
      <c r="AD40" s="1092"/>
      <c r="AE40" s="1092" t="s">
        <v>80</v>
      </c>
      <c r="AG40" s="1092" t="s">
        <v>1626</v>
      </c>
      <c r="AH40" s="1092"/>
      <c r="AI40" s="1101" t="s">
        <v>2794</v>
      </c>
    </row>
    <row r="41" customFormat="false" ht="15" hidden="false" customHeight="true" outlineLevel="0" collapsed="false">
      <c r="A41" s="1091"/>
      <c r="B41" s="1092" t="s">
        <v>2795</v>
      </c>
      <c r="C41" s="1093" t="s">
        <v>2796</v>
      </c>
      <c r="D41" s="1094" t="n">
        <v>358</v>
      </c>
      <c r="E41" s="1091"/>
      <c r="F41" s="1094" t="n">
        <v>101</v>
      </c>
      <c r="G41" s="1095" t="n">
        <v>32070</v>
      </c>
      <c r="H41" s="1094" t="s">
        <v>80</v>
      </c>
      <c r="I41" s="1094" t="s">
        <v>416</v>
      </c>
      <c r="J41" s="1096" t="s">
        <v>2797</v>
      </c>
      <c r="K41" s="1093"/>
      <c r="L41" s="1093"/>
      <c r="M41" s="1097" t="s">
        <v>186</v>
      </c>
      <c r="N41" s="1098"/>
      <c r="O41" s="1099"/>
      <c r="P41" s="1097"/>
      <c r="Q41" s="1097"/>
      <c r="R41" s="1097"/>
      <c r="S41" s="1098"/>
      <c r="T41" s="1100"/>
      <c r="U41" s="1098"/>
      <c r="V41" s="1099"/>
      <c r="W41" s="1099"/>
      <c r="X41" s="1098"/>
      <c r="Y41" s="1100"/>
      <c r="Z41" s="1097"/>
      <c r="AA41" s="1097"/>
      <c r="AB41" s="1092" t="s">
        <v>2798</v>
      </c>
      <c r="AC41" s="1092"/>
      <c r="AD41" s="1092"/>
      <c r="AE41" s="1092" t="s">
        <v>80</v>
      </c>
      <c r="AG41" s="1092"/>
      <c r="AH41" s="1092" t="s">
        <v>1800</v>
      </c>
      <c r="AI41" s="1101" t="s">
        <v>2799</v>
      </c>
    </row>
    <row r="42" customFormat="false" ht="15" hidden="false" customHeight="true" outlineLevel="0" collapsed="false">
      <c r="A42" s="1091"/>
      <c r="B42" s="1092" t="s">
        <v>2800</v>
      </c>
      <c r="C42" s="1116" t="s">
        <v>2801</v>
      </c>
      <c r="D42" s="1104" t="n">
        <v>157</v>
      </c>
      <c r="E42" s="1117" t="s">
        <v>12</v>
      </c>
      <c r="F42" s="1105"/>
      <c r="G42" s="1118" t="s">
        <v>2802</v>
      </c>
      <c r="H42" s="1117" t="s">
        <v>80</v>
      </c>
      <c r="I42" s="1104" t="s">
        <v>526</v>
      </c>
      <c r="J42" s="1106" t="s">
        <v>2803</v>
      </c>
      <c r="K42" s="1093"/>
      <c r="L42" s="1093"/>
      <c r="M42" s="1097" t="s">
        <v>844</v>
      </c>
      <c r="N42" s="1098"/>
      <c r="O42" s="1099"/>
      <c r="P42" s="1097"/>
      <c r="Q42" s="1097"/>
      <c r="R42" s="1097"/>
      <c r="S42" s="1098"/>
      <c r="T42" s="1099"/>
      <c r="U42" s="1098"/>
      <c r="V42" s="1099"/>
      <c r="W42" s="1099"/>
      <c r="X42" s="1098"/>
      <c r="Y42" s="1100"/>
      <c r="Z42" s="1097"/>
      <c r="AA42" s="1097"/>
      <c r="AB42" s="1092" t="s">
        <v>2804</v>
      </c>
      <c r="AC42" s="1092"/>
      <c r="AD42" s="1092"/>
      <c r="AE42" s="1092" t="s">
        <v>80</v>
      </c>
      <c r="AG42" s="1092"/>
      <c r="AH42" s="1092"/>
      <c r="AI42" s="1107" t="s">
        <v>2805</v>
      </c>
    </row>
    <row r="43" customFormat="false" ht="15" hidden="false" customHeight="true" outlineLevel="0" collapsed="false">
      <c r="A43" s="1091"/>
      <c r="B43" s="1092" t="s">
        <v>2806</v>
      </c>
      <c r="C43" s="1093" t="s">
        <v>2807</v>
      </c>
      <c r="D43" s="1094" t="n">
        <v>414</v>
      </c>
      <c r="E43" s="1094" t="s">
        <v>271</v>
      </c>
      <c r="F43" s="1094"/>
      <c r="G43" s="1095" t="n">
        <v>32021</v>
      </c>
      <c r="H43" s="1094" t="s">
        <v>80</v>
      </c>
      <c r="I43" s="1094" t="s">
        <v>272</v>
      </c>
      <c r="J43" s="1112" t="s">
        <v>2612</v>
      </c>
      <c r="K43" s="1093"/>
      <c r="L43" s="1093"/>
      <c r="M43" s="1097" t="s">
        <v>803</v>
      </c>
      <c r="N43" s="1098"/>
      <c r="O43" s="1099"/>
      <c r="P43" s="1099"/>
      <c r="Q43" s="1099"/>
      <c r="R43" s="1097"/>
      <c r="S43" s="1098"/>
      <c r="T43" s="1100"/>
      <c r="U43" s="1098"/>
      <c r="V43" s="1099"/>
      <c r="W43" s="1099"/>
      <c r="X43" s="1098"/>
      <c r="Y43" s="1100"/>
      <c r="Z43" s="1097"/>
      <c r="AA43" s="1097"/>
      <c r="AB43" s="1092" t="s">
        <v>2808</v>
      </c>
      <c r="AC43" s="1092"/>
      <c r="AD43" s="1092"/>
      <c r="AE43" s="1092" t="s">
        <v>80</v>
      </c>
      <c r="AG43" s="1092" t="s">
        <v>1626</v>
      </c>
      <c r="AH43" s="1092"/>
      <c r="AI43" s="1101" t="s">
        <v>624</v>
      </c>
    </row>
    <row r="44" customFormat="false" ht="15" hidden="false" customHeight="true" outlineLevel="0" collapsed="false">
      <c r="A44" s="1091"/>
      <c r="B44" s="1092" t="s">
        <v>2809</v>
      </c>
      <c r="C44" s="1093" t="s">
        <v>2810</v>
      </c>
      <c r="D44" s="1094" t="n">
        <v>439</v>
      </c>
      <c r="E44" s="1094" t="s">
        <v>12</v>
      </c>
      <c r="F44" s="1094"/>
      <c r="G44" s="1094" t="n">
        <v>1988</v>
      </c>
      <c r="H44" s="1094" t="s">
        <v>80</v>
      </c>
      <c r="I44" s="1094" t="s">
        <v>1888</v>
      </c>
      <c r="J44" s="1096" t="s">
        <v>2811</v>
      </c>
      <c r="K44" s="1093"/>
      <c r="L44" s="1093"/>
      <c r="M44" s="1097" t="s">
        <v>232</v>
      </c>
      <c r="N44" s="1098"/>
      <c r="O44" s="1099"/>
      <c r="P44" s="1099"/>
      <c r="Q44" s="1099"/>
      <c r="R44" s="1097"/>
      <c r="S44" s="1098"/>
      <c r="T44" s="1100"/>
      <c r="U44" s="1098"/>
      <c r="V44" s="1099"/>
      <c r="W44" s="1099"/>
      <c r="X44" s="1098"/>
      <c r="Y44" s="1100"/>
      <c r="Z44" s="1097"/>
      <c r="AA44" s="1097"/>
      <c r="AB44" s="1092" t="s">
        <v>2812</v>
      </c>
      <c r="AC44" s="1092"/>
      <c r="AD44" s="1092"/>
      <c r="AE44" s="1092" t="s">
        <v>80</v>
      </c>
      <c r="AG44" s="1092"/>
      <c r="AH44" s="1092"/>
      <c r="AI44" s="1101" t="s">
        <v>2813</v>
      </c>
    </row>
    <row r="45" customFormat="false" ht="17.25" hidden="false" customHeight="true" outlineLevel="0" collapsed="false">
      <c r="A45" s="1091"/>
      <c r="B45" s="1092" t="s">
        <v>2814</v>
      </c>
      <c r="C45" s="1093" t="s">
        <v>2815</v>
      </c>
      <c r="D45" s="1094" t="n">
        <v>78</v>
      </c>
      <c r="E45" s="1094" t="s">
        <v>1572</v>
      </c>
      <c r="F45" s="1094"/>
      <c r="G45" s="1108" t="s">
        <v>2816</v>
      </c>
      <c r="H45" s="1094" t="s">
        <v>33</v>
      </c>
      <c r="I45" s="1094" t="s">
        <v>267</v>
      </c>
      <c r="J45" s="1112" t="s">
        <v>2817</v>
      </c>
      <c r="K45" s="1093"/>
      <c r="L45" s="1093"/>
      <c r="M45" s="1097" t="s">
        <v>202</v>
      </c>
      <c r="N45" s="1098"/>
      <c r="O45" s="1099"/>
      <c r="P45" s="1099"/>
      <c r="Q45" s="1099"/>
      <c r="R45" s="1097"/>
      <c r="S45" s="1098"/>
      <c r="T45" s="1100"/>
      <c r="U45" s="1098"/>
      <c r="V45" s="1099"/>
      <c r="W45" s="1099"/>
      <c r="X45" s="1098"/>
      <c r="Y45" s="1100"/>
      <c r="Z45" s="1097"/>
      <c r="AA45" s="1097"/>
      <c r="AB45" s="1092" t="s">
        <v>2818</v>
      </c>
      <c r="AC45" s="1092"/>
      <c r="AD45" s="1092"/>
      <c r="AE45" s="1092" t="s">
        <v>80</v>
      </c>
      <c r="AG45" s="1092" t="s">
        <v>1626</v>
      </c>
      <c r="AH45" s="1092"/>
      <c r="AI45" s="1101" t="s">
        <v>2819</v>
      </c>
    </row>
    <row r="46" customFormat="false" ht="15" hidden="false" customHeight="true" outlineLevel="0" collapsed="false">
      <c r="A46" s="1091"/>
      <c r="B46" s="1092" t="s">
        <v>2820</v>
      </c>
      <c r="C46" s="1093" t="s">
        <v>2821</v>
      </c>
      <c r="D46" s="1094" t="n">
        <v>357</v>
      </c>
      <c r="E46" s="1091"/>
      <c r="F46" s="1094" t="n">
        <v>101</v>
      </c>
      <c r="G46" s="1094" t="s">
        <v>2822</v>
      </c>
      <c r="H46" s="1094" t="s">
        <v>80</v>
      </c>
      <c r="I46" s="1094" t="s">
        <v>416</v>
      </c>
      <c r="J46" s="1096" t="s">
        <v>2797</v>
      </c>
      <c r="K46" s="1093"/>
      <c r="L46" s="1093"/>
      <c r="M46" s="1097" t="s">
        <v>870</v>
      </c>
      <c r="N46" s="1098"/>
      <c r="O46" s="1099"/>
      <c r="P46" s="1097"/>
      <c r="Q46" s="1097"/>
      <c r="R46" s="1097"/>
      <c r="S46" s="1098"/>
      <c r="T46" s="1100"/>
      <c r="U46" s="1098"/>
      <c r="V46" s="1099"/>
      <c r="W46" s="1099"/>
      <c r="X46" s="1098"/>
      <c r="Y46" s="1100"/>
      <c r="Z46" s="1097"/>
      <c r="AA46" s="1097"/>
      <c r="AB46" s="1092" t="s">
        <v>2823</v>
      </c>
      <c r="AC46" s="1092"/>
      <c r="AD46" s="1092"/>
      <c r="AE46" s="1092" t="s">
        <v>80</v>
      </c>
      <c r="AG46" s="1092"/>
      <c r="AH46" s="1092" t="s">
        <v>1804</v>
      </c>
      <c r="AI46" s="1101" t="s">
        <v>2799</v>
      </c>
    </row>
    <row r="47" customFormat="false" ht="15" hidden="false" customHeight="true" outlineLevel="0" collapsed="false">
      <c r="A47" s="1091"/>
      <c r="B47" s="1092" t="s">
        <v>2824</v>
      </c>
      <c r="C47" s="1116" t="s">
        <v>2825</v>
      </c>
      <c r="D47" s="1104" t="n">
        <v>189</v>
      </c>
      <c r="E47" s="1091"/>
      <c r="F47" s="1117" t="n">
        <v>109</v>
      </c>
      <c r="G47" s="1118" t="s">
        <v>2615</v>
      </c>
      <c r="H47" s="1117" t="s">
        <v>80</v>
      </c>
      <c r="I47" s="1104" t="s">
        <v>2724</v>
      </c>
      <c r="J47" s="1106" t="s">
        <v>1175</v>
      </c>
      <c r="K47" s="1093"/>
      <c r="L47" s="1093"/>
      <c r="M47" s="1097" t="s">
        <v>767</v>
      </c>
      <c r="N47" s="1098"/>
      <c r="O47" s="1099"/>
      <c r="P47" s="1099"/>
      <c r="Q47" s="1099"/>
      <c r="R47" s="1097"/>
      <c r="S47" s="1098"/>
      <c r="T47" s="1100"/>
      <c r="U47" s="1098"/>
      <c r="V47" s="1099"/>
      <c r="W47" s="1099"/>
      <c r="X47" s="1098"/>
      <c r="Y47" s="1100"/>
      <c r="Z47" s="1097"/>
      <c r="AA47" s="1097"/>
      <c r="AB47" s="1092" t="s">
        <v>2826</v>
      </c>
      <c r="AC47" s="1092"/>
      <c r="AD47" s="1092"/>
      <c r="AE47" s="1092" t="s">
        <v>80</v>
      </c>
      <c r="AG47" s="1092"/>
      <c r="AH47" s="1092" t="s">
        <v>1808</v>
      </c>
      <c r="AI47" s="1107" t="s">
        <v>1178</v>
      </c>
    </row>
    <row r="48" customFormat="false" ht="15" hidden="false" customHeight="true" outlineLevel="0" collapsed="false">
      <c r="A48" s="1091"/>
      <c r="B48" s="1092" t="s">
        <v>2827</v>
      </c>
      <c r="C48" s="1093" t="s">
        <v>2828</v>
      </c>
      <c r="D48" s="1094" t="n">
        <v>133</v>
      </c>
      <c r="E48" s="1094" t="s">
        <v>376</v>
      </c>
      <c r="F48" s="1094"/>
      <c r="G48" s="1095" t="n">
        <v>31528</v>
      </c>
      <c r="H48" s="1094" t="s">
        <v>80</v>
      </c>
      <c r="I48" s="1094" t="s">
        <v>87</v>
      </c>
      <c r="J48" s="1096" t="s">
        <v>377</v>
      </c>
      <c r="K48" s="1093"/>
      <c r="L48" s="1093"/>
      <c r="M48" s="1097" t="s">
        <v>107</v>
      </c>
      <c r="N48" s="1098"/>
      <c r="O48" s="1099"/>
      <c r="P48" s="1099"/>
      <c r="Q48" s="1099"/>
      <c r="R48" s="1097"/>
      <c r="S48" s="1098"/>
      <c r="T48" s="1100"/>
      <c r="U48" s="1098"/>
      <c r="V48" s="1099"/>
      <c r="W48" s="1099"/>
      <c r="X48" s="1098"/>
      <c r="Y48" s="1100"/>
      <c r="Z48" s="1097"/>
      <c r="AA48" s="1097"/>
      <c r="AB48" s="1092" t="s">
        <v>2829</v>
      </c>
      <c r="AC48" s="1092"/>
      <c r="AD48" s="1092"/>
      <c r="AE48" s="1092" t="s">
        <v>80</v>
      </c>
      <c r="AG48" s="1092" t="s">
        <v>1626</v>
      </c>
      <c r="AH48" s="1092"/>
      <c r="AI48" s="1101" t="s">
        <v>2830</v>
      </c>
    </row>
    <row r="49" customFormat="false" ht="15" hidden="false" customHeight="true" outlineLevel="0" collapsed="false">
      <c r="A49" s="1091"/>
      <c r="B49" s="1092" t="s">
        <v>2831</v>
      </c>
      <c r="C49" s="1093" t="s">
        <v>2832</v>
      </c>
      <c r="D49" s="1094" t="n">
        <v>445</v>
      </c>
      <c r="E49" s="1094" t="s">
        <v>12</v>
      </c>
      <c r="F49" s="1094"/>
      <c r="G49" s="1094" t="n">
        <v>1988</v>
      </c>
      <c r="H49" s="1094" t="s">
        <v>80</v>
      </c>
      <c r="I49" s="1094" t="s">
        <v>1888</v>
      </c>
      <c r="J49" s="1096" t="s">
        <v>2833</v>
      </c>
      <c r="K49" s="1093"/>
      <c r="L49" s="1093"/>
      <c r="M49" s="1097" t="s">
        <v>156</v>
      </c>
      <c r="N49" s="1098"/>
      <c r="O49" s="1099"/>
      <c r="P49" s="1099"/>
      <c r="Q49" s="1099"/>
      <c r="R49" s="1097"/>
      <c r="S49" s="1098"/>
      <c r="T49" s="1100"/>
      <c r="U49" s="1098"/>
      <c r="V49" s="1099"/>
      <c r="W49" s="1099"/>
      <c r="X49" s="1098"/>
      <c r="Y49" s="1100"/>
      <c r="Z49" s="1097"/>
      <c r="AA49" s="1097"/>
      <c r="AB49" s="1092" t="s">
        <v>2834</v>
      </c>
      <c r="AC49" s="1092"/>
      <c r="AD49" s="1092"/>
      <c r="AE49" s="1092" t="s">
        <v>1626</v>
      </c>
      <c r="AG49" s="1092"/>
      <c r="AH49" s="1092"/>
      <c r="AI49" s="1101" t="s">
        <v>2813</v>
      </c>
    </row>
    <row r="50" customFormat="false" ht="15" hidden="false" customHeight="true" outlineLevel="0" collapsed="false">
      <c r="A50" s="1091"/>
      <c r="B50" s="1092" t="s">
        <v>2835</v>
      </c>
      <c r="C50" s="1093" t="s">
        <v>2836</v>
      </c>
      <c r="D50" s="1094" t="n">
        <v>54</v>
      </c>
      <c r="E50" s="1094" t="s">
        <v>2155</v>
      </c>
      <c r="F50" s="1094"/>
      <c r="G50" s="1108" t="s">
        <v>2628</v>
      </c>
      <c r="H50" s="1094" t="s">
        <v>80</v>
      </c>
      <c r="I50" s="1094" t="s">
        <v>1259</v>
      </c>
      <c r="J50" s="1096" t="s">
        <v>2837</v>
      </c>
      <c r="K50" s="1093"/>
      <c r="L50" s="1093"/>
      <c r="M50" s="1097" t="s">
        <v>238</v>
      </c>
      <c r="N50" s="1098"/>
      <c r="O50" s="1099"/>
      <c r="P50" s="1099"/>
      <c r="Q50" s="1099"/>
      <c r="R50" s="1097"/>
      <c r="S50" s="1098"/>
      <c r="T50" s="1100"/>
      <c r="U50" s="1098"/>
      <c r="V50" s="1099"/>
      <c r="W50" s="1099"/>
      <c r="X50" s="1098"/>
      <c r="Y50" s="1100"/>
      <c r="Z50" s="1097"/>
      <c r="AA50" s="1097"/>
      <c r="AB50" s="1092" t="s">
        <v>2838</v>
      </c>
      <c r="AC50" s="1092"/>
      <c r="AD50" s="1092"/>
      <c r="AE50" s="1092" t="s">
        <v>1626</v>
      </c>
      <c r="AG50" s="1092" t="s">
        <v>1626</v>
      </c>
      <c r="AH50" s="1092"/>
      <c r="AI50" s="1101" t="s">
        <v>2631</v>
      </c>
    </row>
    <row r="51" customFormat="false" ht="15" hidden="false" customHeight="true" outlineLevel="0" collapsed="false">
      <c r="A51" s="1091"/>
      <c r="B51" s="1092" t="s">
        <v>2839</v>
      </c>
      <c r="C51" s="1093" t="s">
        <v>2840</v>
      </c>
      <c r="D51" s="1094" t="n">
        <v>385</v>
      </c>
      <c r="E51" s="1094" t="s">
        <v>199</v>
      </c>
      <c r="F51" s="1094"/>
      <c r="G51" s="1095" t="n">
        <v>31837</v>
      </c>
      <c r="H51" s="1094" t="s">
        <v>80</v>
      </c>
      <c r="I51" s="1094" t="s">
        <v>200</v>
      </c>
      <c r="J51" s="1096" t="s">
        <v>2653</v>
      </c>
      <c r="K51" s="1093"/>
      <c r="L51" s="1093"/>
      <c r="M51" s="1097" t="s">
        <v>254</v>
      </c>
      <c r="N51" s="1098"/>
      <c r="O51" s="1099"/>
      <c r="P51" s="1099"/>
      <c r="Q51" s="1099"/>
      <c r="R51" s="1097"/>
      <c r="S51" s="1098"/>
      <c r="T51" s="1100"/>
      <c r="U51" s="1098"/>
      <c r="V51" s="1099"/>
      <c r="W51" s="1099"/>
      <c r="X51" s="1098"/>
      <c r="Y51" s="1100"/>
      <c r="Z51" s="1097"/>
      <c r="AA51" s="1097"/>
      <c r="AB51" s="1092" t="s">
        <v>2841</v>
      </c>
      <c r="AC51" s="1092"/>
      <c r="AD51" s="1092"/>
      <c r="AE51" s="1092" t="s">
        <v>1626</v>
      </c>
      <c r="AG51" s="1092" t="s">
        <v>1626</v>
      </c>
      <c r="AH51" s="1092"/>
      <c r="AI51" s="1101" t="s">
        <v>2842</v>
      </c>
    </row>
    <row r="52" customFormat="false" ht="15" hidden="false" customHeight="true" outlineLevel="0" collapsed="false">
      <c r="A52" s="1091"/>
      <c r="B52" s="1092" t="s">
        <v>2843</v>
      </c>
      <c r="C52" s="1093" t="s">
        <v>2844</v>
      </c>
      <c r="D52" s="1094" t="n">
        <v>338</v>
      </c>
      <c r="E52" s="1094" t="s">
        <v>12</v>
      </c>
      <c r="F52" s="1094"/>
      <c r="G52" s="1095" t="n">
        <v>31388</v>
      </c>
      <c r="H52" s="1094" t="s">
        <v>33</v>
      </c>
      <c r="I52" s="1094" t="s">
        <v>81</v>
      </c>
      <c r="J52" s="1096" t="s">
        <v>2529</v>
      </c>
      <c r="K52" s="1093"/>
      <c r="L52" s="1093"/>
      <c r="M52" s="1097" t="s">
        <v>196</v>
      </c>
      <c r="N52" s="1098"/>
      <c r="O52" s="1099"/>
      <c r="P52" s="1099"/>
      <c r="Q52" s="1099"/>
      <c r="R52" s="1097"/>
      <c r="S52" s="1098"/>
      <c r="T52" s="1100"/>
      <c r="U52" s="1098"/>
      <c r="V52" s="1099"/>
      <c r="W52" s="1099"/>
      <c r="X52" s="1098"/>
      <c r="Y52" s="1100"/>
      <c r="Z52" s="1097"/>
      <c r="AA52" s="1097"/>
      <c r="AB52" s="1092" t="s">
        <v>2845</v>
      </c>
      <c r="AC52" s="1092"/>
      <c r="AD52" s="1092"/>
      <c r="AE52" s="1092" t="s">
        <v>1626</v>
      </c>
      <c r="AG52" s="1092"/>
      <c r="AH52" s="1092"/>
      <c r="AI52" s="1101" t="s">
        <v>2532</v>
      </c>
    </row>
    <row r="53" customFormat="false" ht="15" hidden="false" customHeight="true" outlineLevel="0" collapsed="false">
      <c r="A53" s="1091"/>
      <c r="B53" s="1092" t="s">
        <v>2846</v>
      </c>
      <c r="C53" s="1093" t="s">
        <v>2847</v>
      </c>
      <c r="D53" s="1094" t="n">
        <v>151</v>
      </c>
      <c r="E53" s="1094" t="s">
        <v>541</v>
      </c>
      <c r="F53" s="1094"/>
      <c r="G53" s="1095" t="n">
        <v>32178</v>
      </c>
      <c r="H53" s="1094" t="s">
        <v>80</v>
      </c>
      <c r="I53" s="1094" t="s">
        <v>542</v>
      </c>
      <c r="J53" s="1096" t="s">
        <v>2848</v>
      </c>
      <c r="K53" s="1093"/>
      <c r="L53" s="1093"/>
      <c r="M53" s="1097" t="s">
        <v>189</v>
      </c>
      <c r="N53" s="1098"/>
      <c r="O53" s="1099"/>
      <c r="P53" s="1099"/>
      <c r="Q53" s="1099"/>
      <c r="R53" s="1097"/>
      <c r="S53" s="1098"/>
      <c r="T53" s="1100"/>
      <c r="U53" s="1098"/>
      <c r="V53" s="1099"/>
      <c r="W53" s="1099"/>
      <c r="X53" s="1098"/>
      <c r="Y53" s="1100"/>
      <c r="Z53" s="1097"/>
      <c r="AA53" s="1097"/>
      <c r="AB53" s="1092" t="s">
        <v>2849</v>
      </c>
      <c r="AC53" s="1092"/>
      <c r="AD53" s="1092"/>
      <c r="AE53" s="1092" t="s">
        <v>1626</v>
      </c>
      <c r="AG53" s="1092" t="s">
        <v>1626</v>
      </c>
      <c r="AH53" s="1092"/>
      <c r="AI53" s="1101" t="s">
        <v>546</v>
      </c>
    </row>
    <row r="54" customFormat="false" ht="15" hidden="false" customHeight="true" outlineLevel="0" collapsed="false">
      <c r="A54" s="1091"/>
      <c r="B54" s="1092" t="s">
        <v>2850</v>
      </c>
      <c r="C54" s="1093" t="s">
        <v>2622</v>
      </c>
      <c r="D54" s="1094" t="n">
        <v>383</v>
      </c>
      <c r="E54" s="1094" t="s">
        <v>12</v>
      </c>
      <c r="F54" s="1094"/>
      <c r="G54" s="1095" t="n">
        <v>31880</v>
      </c>
      <c r="H54" s="1094" t="s">
        <v>80</v>
      </c>
      <c r="I54" s="1094" t="s">
        <v>200</v>
      </c>
      <c r="J54" s="1096" t="s">
        <v>569</v>
      </c>
      <c r="K54" s="1093"/>
      <c r="L54" s="1093"/>
      <c r="M54" s="1097" t="s">
        <v>210</v>
      </c>
      <c r="N54" s="1098"/>
      <c r="O54" s="1099"/>
      <c r="P54" s="1099"/>
      <c r="Q54" s="1099"/>
      <c r="R54" s="1097"/>
      <c r="S54" s="1098"/>
      <c r="T54" s="1100"/>
      <c r="U54" s="1098"/>
      <c r="V54" s="1099"/>
      <c r="W54" s="1099"/>
      <c r="X54" s="1098"/>
      <c r="Y54" s="1100"/>
      <c r="Z54" s="1097"/>
      <c r="AA54" s="1097"/>
      <c r="AB54" s="1092" t="s">
        <v>2851</v>
      </c>
      <c r="AC54" s="1092"/>
      <c r="AD54" s="1092"/>
      <c r="AE54" s="1092" t="s">
        <v>1626</v>
      </c>
      <c r="AG54" s="1092"/>
      <c r="AH54" s="1092"/>
      <c r="AI54" s="1101" t="s">
        <v>2852</v>
      </c>
    </row>
    <row r="55" customFormat="false" ht="15" hidden="false" customHeight="true" outlineLevel="0" collapsed="false">
      <c r="A55" s="1091"/>
      <c r="B55" s="1092" t="s">
        <v>2853</v>
      </c>
      <c r="C55" s="1093" t="s">
        <v>2854</v>
      </c>
      <c r="D55" s="1094" t="n">
        <v>556</v>
      </c>
      <c r="E55" s="1094" t="s">
        <v>12</v>
      </c>
      <c r="F55" s="1094"/>
      <c r="G55" s="1095" t="n">
        <v>31264</v>
      </c>
      <c r="H55" s="1094" t="s">
        <v>80</v>
      </c>
      <c r="I55" s="1094" t="s">
        <v>220</v>
      </c>
      <c r="J55" s="1096" t="s">
        <v>2855</v>
      </c>
      <c r="K55" s="1093"/>
      <c r="L55" s="1093"/>
      <c r="M55" s="1097" t="s">
        <v>207</v>
      </c>
      <c r="N55" s="1098"/>
      <c r="O55" s="1099"/>
      <c r="P55" s="1097"/>
      <c r="Q55" s="1097"/>
      <c r="R55" s="1097"/>
      <c r="S55" s="1098"/>
      <c r="T55" s="1100"/>
      <c r="U55" s="1098"/>
      <c r="V55" s="1099"/>
      <c r="W55" s="1099"/>
      <c r="X55" s="1098"/>
      <c r="Y55" s="1100"/>
      <c r="Z55" s="1097"/>
      <c r="AA55" s="1097"/>
      <c r="AB55" s="1092" t="s">
        <v>2856</v>
      </c>
      <c r="AC55" s="1092"/>
      <c r="AD55" s="1092"/>
      <c r="AE55" s="1092" t="s">
        <v>1626</v>
      </c>
      <c r="AG55" s="1092"/>
      <c r="AH55" s="1092"/>
      <c r="AI55" s="1101" t="s">
        <v>2857</v>
      </c>
    </row>
    <row r="56" customFormat="false" ht="15" hidden="false" customHeight="true" outlineLevel="0" collapsed="false">
      <c r="A56" s="1091"/>
      <c r="B56" s="1092" t="s">
        <v>2858</v>
      </c>
      <c r="C56" s="1103" t="s">
        <v>2618</v>
      </c>
      <c r="D56" s="1104" t="n">
        <v>327</v>
      </c>
      <c r="E56" s="1105" t="s">
        <v>407</v>
      </c>
      <c r="F56" s="1105"/>
      <c r="G56" s="1092" t="s">
        <v>2619</v>
      </c>
      <c r="H56" s="1105" t="s">
        <v>80</v>
      </c>
      <c r="I56" s="1104" t="s">
        <v>408</v>
      </c>
      <c r="J56" s="1106" t="s">
        <v>2859</v>
      </c>
      <c r="K56" s="1093"/>
      <c r="L56" s="1093"/>
      <c r="M56" s="1097" t="s">
        <v>247</v>
      </c>
      <c r="N56" s="1098"/>
      <c r="O56" s="1099"/>
      <c r="P56" s="1097"/>
      <c r="Q56" s="1097"/>
      <c r="R56" s="1097"/>
      <c r="S56" s="1098"/>
      <c r="T56" s="1099"/>
      <c r="U56" s="1098"/>
      <c r="V56" s="1099"/>
      <c r="W56" s="1099"/>
      <c r="X56" s="1098"/>
      <c r="Y56" s="1100"/>
      <c r="Z56" s="1097"/>
      <c r="AA56" s="1097"/>
      <c r="AB56" s="1092" t="s">
        <v>2860</v>
      </c>
      <c r="AC56" s="1092"/>
      <c r="AD56" s="1092"/>
      <c r="AE56" s="1092" t="s">
        <v>1626</v>
      </c>
      <c r="AG56" s="1092" t="s">
        <v>1626</v>
      </c>
      <c r="AH56" s="1092"/>
      <c r="AI56" s="1107" t="s">
        <v>2621</v>
      </c>
    </row>
    <row r="57" customFormat="false" ht="15" hidden="false" customHeight="true" outlineLevel="0" collapsed="false">
      <c r="A57" s="1091"/>
      <c r="B57" s="1092" t="s">
        <v>2861</v>
      </c>
      <c r="C57" s="1093" t="s">
        <v>2862</v>
      </c>
      <c r="D57" s="1094" t="n">
        <v>86</v>
      </c>
      <c r="E57" s="1114" t="s">
        <v>1531</v>
      </c>
      <c r="F57" s="1094" t="n">
        <v>113</v>
      </c>
      <c r="G57" s="1108" t="n">
        <v>1987</v>
      </c>
      <c r="H57" s="1094" t="s">
        <v>2863</v>
      </c>
      <c r="I57" s="1094" t="s">
        <v>1100</v>
      </c>
      <c r="J57" s="1096" t="s">
        <v>585</v>
      </c>
      <c r="K57" s="1093"/>
      <c r="L57" s="1093"/>
      <c r="M57" s="1097" t="s">
        <v>866</v>
      </c>
      <c r="N57" s="1098"/>
      <c r="O57" s="1099"/>
      <c r="P57" s="1099"/>
      <c r="Q57" s="1099"/>
      <c r="R57" s="1097"/>
      <c r="S57" s="1098"/>
      <c r="T57" s="1100"/>
      <c r="U57" s="1098"/>
      <c r="V57" s="1099"/>
      <c r="W57" s="1099"/>
      <c r="X57" s="1098"/>
      <c r="Y57" s="1100"/>
      <c r="Z57" s="1097"/>
      <c r="AA57" s="1097"/>
      <c r="AB57" s="1092" t="s">
        <v>2864</v>
      </c>
      <c r="AC57" s="1092"/>
      <c r="AD57" s="1092"/>
      <c r="AE57" s="1092" t="s">
        <v>1635</v>
      </c>
      <c r="AG57" s="1092"/>
      <c r="AH57" s="1092"/>
      <c r="AI57" s="1101" t="s">
        <v>1161</v>
      </c>
    </row>
    <row r="58" customFormat="false" ht="15" hidden="false" customHeight="true" outlineLevel="0" collapsed="false">
      <c r="A58" s="1091"/>
      <c r="B58" s="1092" t="s">
        <v>2865</v>
      </c>
      <c r="C58" s="1093" t="s">
        <v>2866</v>
      </c>
      <c r="D58" s="1094" t="n">
        <v>89</v>
      </c>
      <c r="E58" s="1094" t="s">
        <v>12</v>
      </c>
      <c r="F58" s="1094" t="n">
        <v>113</v>
      </c>
      <c r="G58" s="1108" t="n">
        <v>1989</v>
      </c>
      <c r="H58" s="1094" t="s">
        <v>2863</v>
      </c>
      <c r="I58" s="1094" t="s">
        <v>2867</v>
      </c>
      <c r="J58" s="1096" t="s">
        <v>585</v>
      </c>
      <c r="K58" s="1093"/>
      <c r="L58" s="1093"/>
      <c r="M58" s="1097" t="s">
        <v>389</v>
      </c>
      <c r="N58" s="1098"/>
      <c r="O58" s="1099"/>
      <c r="P58" s="1099"/>
      <c r="Q58" s="1099"/>
      <c r="R58" s="1097"/>
      <c r="S58" s="1098"/>
      <c r="T58" s="1100"/>
      <c r="U58" s="1098"/>
      <c r="V58" s="1099"/>
      <c r="W58" s="1099"/>
      <c r="X58" s="1098"/>
      <c r="Y58" s="1100"/>
      <c r="Z58" s="1097"/>
      <c r="AA58" s="1097"/>
      <c r="AB58" s="1092" t="s">
        <v>2868</v>
      </c>
      <c r="AC58" s="1092"/>
      <c r="AD58" s="1092"/>
      <c r="AE58" s="1092" t="s">
        <v>1635</v>
      </c>
      <c r="AG58" s="1092"/>
      <c r="AH58" s="1092"/>
      <c r="AI58" s="1101" t="s">
        <v>2869</v>
      </c>
    </row>
    <row r="59" customFormat="false" ht="15" hidden="false" customHeight="true" outlineLevel="0" collapsed="false">
      <c r="A59" s="1091"/>
      <c r="B59" s="1091"/>
      <c r="C59" s="1093" t="s">
        <v>2870</v>
      </c>
      <c r="D59" s="1094" t="n">
        <v>394</v>
      </c>
      <c r="E59" s="1094" t="s">
        <v>2056</v>
      </c>
      <c r="F59" s="1094"/>
      <c r="G59" s="1095" t="n">
        <v>31053</v>
      </c>
      <c r="H59" s="1094" t="s">
        <v>33</v>
      </c>
      <c r="I59" s="1094" t="s">
        <v>2871</v>
      </c>
      <c r="J59" s="1096" t="s">
        <v>2872</v>
      </c>
      <c r="K59" s="1093"/>
      <c r="L59" s="1093"/>
      <c r="M59" s="1097"/>
      <c r="N59" s="1098"/>
      <c r="O59" s="1099"/>
      <c r="P59" s="1099"/>
      <c r="Q59" s="1099"/>
      <c r="R59" s="1097"/>
      <c r="S59" s="1098"/>
      <c r="T59" s="1100"/>
      <c r="U59" s="1098"/>
      <c r="V59" s="1099"/>
      <c r="W59" s="1099"/>
      <c r="X59" s="1098"/>
      <c r="Y59" s="1100"/>
      <c r="Z59" s="1097"/>
      <c r="AA59" s="1097"/>
      <c r="AB59" s="1092" t="s">
        <v>2873</v>
      </c>
      <c r="AC59" s="1092"/>
      <c r="AD59" s="1092"/>
      <c r="AE59" s="1092"/>
      <c r="AF59" s="1092"/>
      <c r="AG59" s="1092"/>
      <c r="AH59" s="1092"/>
      <c r="AI59" s="1101" t="s">
        <v>2874</v>
      </c>
    </row>
    <row r="60" customFormat="false" ht="15" hidden="false" customHeight="true" outlineLevel="0" collapsed="false">
      <c r="A60" s="1091"/>
      <c r="B60" s="1091"/>
      <c r="C60" s="1093" t="s">
        <v>2582</v>
      </c>
      <c r="D60" s="1094" t="n">
        <v>402</v>
      </c>
      <c r="E60" s="1094" t="s">
        <v>153</v>
      </c>
      <c r="F60" s="1094" t="n">
        <v>108</v>
      </c>
      <c r="G60" s="1095" t="n">
        <v>31268</v>
      </c>
      <c r="H60" s="1094" t="s">
        <v>80</v>
      </c>
      <c r="I60" s="1104" t="s">
        <v>2720</v>
      </c>
      <c r="J60" s="1106" t="s">
        <v>155</v>
      </c>
      <c r="K60" s="1093"/>
      <c r="L60" s="1093"/>
      <c r="M60" s="1097"/>
      <c r="N60" s="1098"/>
      <c r="O60" s="1099"/>
      <c r="P60" s="1097"/>
      <c r="Q60" s="1097"/>
      <c r="R60" s="1097"/>
      <c r="S60" s="1098"/>
      <c r="T60" s="1099"/>
      <c r="U60" s="1098"/>
      <c r="V60" s="1099"/>
      <c r="W60" s="1099"/>
      <c r="X60" s="1098"/>
      <c r="Y60" s="1100"/>
      <c r="Z60" s="1097"/>
      <c r="AA60" s="1097"/>
      <c r="AB60" s="1092" t="s">
        <v>2873</v>
      </c>
      <c r="AC60" s="1092"/>
      <c r="AD60" s="1092"/>
      <c r="AE60" s="1092"/>
      <c r="AF60" s="1092"/>
      <c r="AG60" s="1092"/>
      <c r="AH60" s="1092"/>
      <c r="AI60" s="1101" t="s">
        <v>2875</v>
      </c>
    </row>
    <row r="61" s="1121" customFormat="true" ht="15" hidden="false" customHeight="true" outlineLevel="0" collapsed="false">
      <c r="A61" s="1091"/>
      <c r="B61" s="1091"/>
      <c r="C61" s="1093" t="s">
        <v>2876</v>
      </c>
      <c r="D61" s="1094" t="n">
        <v>340</v>
      </c>
      <c r="E61" s="1094" t="s">
        <v>12</v>
      </c>
      <c r="F61" s="1094"/>
      <c r="G61" s="1095" t="n">
        <v>30920</v>
      </c>
      <c r="H61" s="1094" t="s">
        <v>33</v>
      </c>
      <c r="I61" s="1094" t="s">
        <v>81</v>
      </c>
      <c r="J61" s="1096" t="s">
        <v>2877</v>
      </c>
      <c r="K61" s="1093"/>
      <c r="L61" s="1093"/>
      <c r="M61" s="1097"/>
      <c r="N61" s="1098"/>
      <c r="O61" s="1099"/>
      <c r="P61" s="1099"/>
      <c r="Q61" s="1099"/>
      <c r="R61" s="1097"/>
      <c r="S61" s="1098"/>
      <c r="T61" s="1100"/>
      <c r="U61" s="1098"/>
      <c r="V61" s="1099"/>
      <c r="W61" s="1099"/>
      <c r="X61" s="1098"/>
      <c r="Y61" s="1100"/>
      <c r="Z61" s="1097"/>
      <c r="AA61" s="1097"/>
      <c r="AB61" s="1119" t="s">
        <v>2592</v>
      </c>
      <c r="AC61" s="1092"/>
      <c r="AD61" s="1092"/>
      <c r="AE61" s="1092"/>
      <c r="AF61" s="1092"/>
      <c r="AG61" s="1092"/>
      <c r="AH61" s="1092"/>
      <c r="AI61" s="1101" t="s">
        <v>2545</v>
      </c>
      <c r="AJ61" s="951"/>
      <c r="AK61" s="951"/>
      <c r="AL61" s="1120"/>
    </row>
    <row r="62" customFormat="false" ht="15" hidden="false" customHeight="true" outlineLevel="0" collapsed="false">
      <c r="A62" s="1109"/>
      <c r="B62" s="1109"/>
      <c r="C62" s="1122" t="s">
        <v>2589</v>
      </c>
      <c r="D62" s="1123" t="n">
        <v>167</v>
      </c>
      <c r="E62" s="1124" t="s">
        <v>1779</v>
      </c>
      <c r="F62" s="1123"/>
      <c r="G62" s="1125" t="s">
        <v>2590</v>
      </c>
      <c r="H62" s="1124" t="s">
        <v>80</v>
      </c>
      <c r="I62" s="1123" t="s">
        <v>526</v>
      </c>
      <c r="J62" s="1126" t="s">
        <v>2878</v>
      </c>
      <c r="K62" s="1127"/>
      <c r="L62" s="1127"/>
      <c r="M62" s="1128"/>
      <c r="N62" s="1129"/>
      <c r="O62" s="1130"/>
      <c r="P62" s="1128"/>
      <c r="Q62" s="1128"/>
      <c r="R62" s="1128"/>
      <c r="S62" s="1129"/>
      <c r="T62" s="1130"/>
      <c r="U62" s="1129"/>
      <c r="V62" s="1130"/>
      <c r="W62" s="1130"/>
      <c r="X62" s="1129"/>
      <c r="Y62" s="1131"/>
      <c r="Z62" s="1128"/>
      <c r="AA62" s="1128"/>
      <c r="AB62" s="1132" t="s">
        <v>2592</v>
      </c>
      <c r="AC62" s="1133"/>
      <c r="AD62" s="1133"/>
      <c r="AE62" s="1133"/>
      <c r="AF62" s="1133"/>
      <c r="AG62" s="1133"/>
      <c r="AH62" s="1133"/>
      <c r="AI62" s="1107" t="s">
        <v>2879</v>
      </c>
    </row>
    <row r="63" customFormat="false" ht="15" hidden="false" customHeight="true" outlineLevel="0" collapsed="false">
      <c r="A63" s="1091"/>
      <c r="B63" s="1091"/>
      <c r="C63" s="1093" t="s">
        <v>2880</v>
      </c>
      <c r="D63" s="1094" t="n">
        <v>46</v>
      </c>
      <c r="E63" s="1094" t="s">
        <v>583</v>
      </c>
      <c r="F63" s="1094"/>
      <c r="G63" s="1108" t="s">
        <v>2881</v>
      </c>
      <c r="H63" s="1094" t="s">
        <v>33</v>
      </c>
      <c r="I63" s="1094" t="s">
        <v>584</v>
      </c>
      <c r="J63" s="1096" t="s">
        <v>585</v>
      </c>
      <c r="K63" s="1093"/>
      <c r="L63" s="1093"/>
      <c r="M63" s="1097"/>
      <c r="N63" s="1098"/>
      <c r="O63" s="1099"/>
      <c r="P63" s="1099"/>
      <c r="Q63" s="1099"/>
      <c r="R63" s="1097"/>
      <c r="S63" s="1098"/>
      <c r="T63" s="1100"/>
      <c r="U63" s="1098"/>
      <c r="V63" s="1099"/>
      <c r="W63" s="1099"/>
      <c r="X63" s="1098"/>
      <c r="Y63" s="1100"/>
      <c r="Z63" s="1097"/>
      <c r="AA63" s="1097"/>
      <c r="AB63" s="1119" t="s">
        <v>2592</v>
      </c>
      <c r="AC63" s="1092"/>
      <c r="AD63" s="1092"/>
      <c r="AE63" s="1092"/>
      <c r="AF63" s="1092"/>
      <c r="AG63" s="1092"/>
      <c r="AH63" s="1092"/>
      <c r="AI63" s="1101" t="s">
        <v>588</v>
      </c>
    </row>
    <row r="64" customFormat="false" ht="24.95" hidden="false" customHeight="true" outlineLevel="0" collapsed="false">
      <c r="A64" s="1091"/>
      <c r="B64" s="951"/>
      <c r="C64" s="951"/>
      <c r="D64" s="951"/>
      <c r="E64" s="951"/>
      <c r="F64" s="951"/>
      <c r="G64" s="951"/>
      <c r="H64" s="951"/>
      <c r="I64" s="951"/>
      <c r="J64" s="951"/>
      <c r="K64" s="951"/>
      <c r="L64" s="951"/>
      <c r="M64" s="951"/>
      <c r="N64" s="951"/>
      <c r="O64" s="951"/>
      <c r="P64" s="951"/>
      <c r="Q64" s="951"/>
      <c r="R64" s="951"/>
      <c r="S64" s="951"/>
      <c r="T64" s="951"/>
      <c r="U64" s="951"/>
      <c r="V64" s="951"/>
      <c r="W64" s="951"/>
      <c r="X64" s="951"/>
      <c r="Y64" s="951"/>
      <c r="Z64" s="951"/>
      <c r="AA64" s="951"/>
      <c r="AB64" s="951"/>
      <c r="AC64" s="951"/>
      <c r="AD64" s="951"/>
      <c r="AE64" s="951"/>
      <c r="AF64" s="951"/>
      <c r="AG64" s="951"/>
      <c r="AH64" s="951"/>
      <c r="AI64" s="951"/>
    </row>
    <row r="65" customFormat="false" ht="24.95" hidden="true" customHeight="true" outlineLevel="0" collapsed="false">
      <c r="A65" s="1091"/>
      <c r="B65" s="951"/>
      <c r="C65" s="951"/>
      <c r="D65" s="951"/>
      <c r="E65" s="951"/>
      <c r="F65" s="951"/>
      <c r="G65" s="951"/>
      <c r="H65" s="951"/>
      <c r="I65" s="951"/>
      <c r="J65" s="951"/>
      <c r="K65" s="951"/>
      <c r="L65" s="951"/>
      <c r="M65" s="951"/>
      <c r="N65" s="951"/>
      <c r="O65" s="951"/>
      <c r="P65" s="951"/>
      <c r="Q65" s="951"/>
      <c r="R65" s="951"/>
      <c r="S65" s="951"/>
      <c r="T65" s="951"/>
      <c r="U65" s="951"/>
      <c r="V65" s="951"/>
      <c r="W65" s="951"/>
      <c r="X65" s="951"/>
      <c r="Y65" s="951"/>
      <c r="Z65" s="951"/>
      <c r="AA65" s="951"/>
      <c r="AB65" s="951"/>
      <c r="AC65" s="951"/>
      <c r="AD65" s="951"/>
      <c r="AE65" s="951"/>
      <c r="AF65" s="951"/>
      <c r="AG65" s="951"/>
      <c r="AH65" s="951"/>
      <c r="AI65" s="951"/>
    </row>
    <row r="66" customFormat="false" ht="24.95" hidden="true" customHeight="true" outlineLevel="0" collapsed="false">
      <c r="A66" s="1091" t="n">
        <v>3</v>
      </c>
      <c r="B66" s="1091" t="n">
        <v>2</v>
      </c>
      <c r="C66" s="1093" t="s">
        <v>2882</v>
      </c>
      <c r="D66" s="1094" t="n">
        <v>377</v>
      </c>
      <c r="E66" s="1114" t="s">
        <v>2883</v>
      </c>
      <c r="F66" s="1094"/>
      <c r="G66" s="1095" t="n">
        <v>30949</v>
      </c>
      <c r="H66" s="1094" t="s">
        <v>80</v>
      </c>
      <c r="I66" s="1094" t="s">
        <v>2884</v>
      </c>
      <c r="J66" s="1094" t="s">
        <v>2885</v>
      </c>
      <c r="K66" s="1093"/>
      <c r="L66" s="1093"/>
      <c r="M66" s="1097" t="s">
        <v>2638</v>
      </c>
      <c r="N66" s="1098"/>
      <c r="O66" s="1099"/>
      <c r="P66" s="1097"/>
      <c r="Q66" s="1097"/>
      <c r="R66" s="1097"/>
      <c r="S66" s="1098"/>
      <c r="T66" s="1100"/>
      <c r="U66" s="1098"/>
      <c r="V66" s="1099"/>
      <c r="W66" s="1099"/>
      <c r="X66" s="1098"/>
      <c r="Y66" s="1100"/>
      <c r="Z66" s="1097"/>
      <c r="AA66" s="1097"/>
      <c r="AB66" s="1092" t="s">
        <v>2886</v>
      </c>
      <c r="AC66" s="1092"/>
      <c r="AD66" s="1092"/>
      <c r="AE66" s="1092"/>
      <c r="AF66" s="1092"/>
      <c r="AG66" s="1092"/>
      <c r="AH66" s="1092"/>
      <c r="AI66" s="1093" t="s">
        <v>2887</v>
      </c>
    </row>
    <row r="67" customFormat="false" ht="24.95" hidden="true" customHeight="true" outlineLevel="0" collapsed="false">
      <c r="A67" s="1091"/>
      <c r="B67" s="1091" t="n">
        <v>3</v>
      </c>
      <c r="C67" s="1103" t="s">
        <v>2888</v>
      </c>
      <c r="D67" s="1104" t="n">
        <v>175</v>
      </c>
      <c r="E67" s="1105" t="s">
        <v>2889</v>
      </c>
      <c r="F67" s="1105" t="n">
        <v>110</v>
      </c>
      <c r="G67" s="1092" t="s">
        <v>2890</v>
      </c>
      <c r="H67" s="1105" t="s">
        <v>80</v>
      </c>
      <c r="I67" s="1104" t="s">
        <v>1943</v>
      </c>
      <c r="J67" s="1104" t="s">
        <v>2891</v>
      </c>
      <c r="K67" s="1093"/>
      <c r="L67" s="1093"/>
      <c r="M67" s="1097" t="s">
        <v>2638</v>
      </c>
      <c r="N67" s="1098"/>
      <c r="O67" s="1099"/>
      <c r="P67" s="1099"/>
      <c r="Q67" s="1099"/>
      <c r="R67" s="1097"/>
      <c r="S67" s="1098"/>
      <c r="T67" s="1100"/>
      <c r="U67" s="1098"/>
      <c r="V67" s="1099"/>
      <c r="W67" s="1099"/>
      <c r="X67" s="1098"/>
      <c r="Y67" s="1100"/>
      <c r="Z67" s="1097"/>
      <c r="AA67" s="1097"/>
      <c r="AB67" s="1092" t="s">
        <v>2886</v>
      </c>
      <c r="AC67" s="1092"/>
      <c r="AD67" s="1092"/>
      <c r="AE67" s="1092"/>
      <c r="AF67" s="1092"/>
      <c r="AG67" s="1092"/>
      <c r="AH67" s="1092"/>
      <c r="AI67" s="1134" t="s">
        <v>151</v>
      </c>
    </row>
    <row r="68" customFormat="false" ht="24.95" hidden="true" customHeight="true" outlineLevel="0" collapsed="false">
      <c r="A68" s="1091" t="n">
        <v>6</v>
      </c>
      <c r="B68" s="1091" t="n">
        <v>2</v>
      </c>
      <c r="C68" s="1093" t="s">
        <v>2892</v>
      </c>
      <c r="D68" s="1094" t="n">
        <v>513</v>
      </c>
      <c r="E68" s="1094" t="s">
        <v>12</v>
      </c>
      <c r="F68" s="1094"/>
      <c r="G68" s="1095" t="n">
        <v>31548</v>
      </c>
      <c r="H68" s="1094" t="s">
        <v>80</v>
      </c>
      <c r="I68" s="1094" t="s">
        <v>2724</v>
      </c>
      <c r="J68" s="1094" t="s">
        <v>811</v>
      </c>
      <c r="K68" s="1093"/>
      <c r="L68" s="1093"/>
      <c r="M68" s="1097" t="s">
        <v>2638</v>
      </c>
      <c r="N68" s="1098"/>
      <c r="O68" s="1099"/>
      <c r="P68" s="1097"/>
      <c r="Q68" s="1097"/>
      <c r="R68" s="1097"/>
      <c r="S68" s="1098"/>
      <c r="T68" s="1100"/>
      <c r="U68" s="1098"/>
      <c r="V68" s="1099"/>
      <c r="W68" s="1099"/>
      <c r="X68" s="1098"/>
      <c r="Y68" s="1100"/>
      <c r="Z68" s="1097"/>
      <c r="AA68" s="1097"/>
      <c r="AB68" s="1092" t="s">
        <v>2886</v>
      </c>
      <c r="AC68" s="1092"/>
      <c r="AD68" s="1092"/>
      <c r="AE68" s="1092"/>
      <c r="AF68" s="1092"/>
      <c r="AG68" s="1092"/>
      <c r="AH68" s="1092"/>
      <c r="AI68" s="1093" t="s">
        <v>2893</v>
      </c>
    </row>
    <row r="69" customFormat="false" ht="24.95" hidden="true" customHeight="true" outlineLevel="0" collapsed="false">
      <c r="A69" s="1091"/>
      <c r="B69" s="1091" t="n">
        <v>3</v>
      </c>
      <c r="C69" s="1093" t="s">
        <v>2894</v>
      </c>
      <c r="D69" s="1094" t="n">
        <v>553</v>
      </c>
      <c r="E69" s="1094" t="s">
        <v>65</v>
      </c>
      <c r="F69" s="1094"/>
      <c r="G69" s="1094" t="n">
        <v>1987</v>
      </c>
      <c r="H69" s="1094" t="s">
        <v>80</v>
      </c>
      <c r="I69" s="1094" t="s">
        <v>2895</v>
      </c>
      <c r="J69" s="1094" t="s">
        <v>2896</v>
      </c>
      <c r="K69" s="1093"/>
      <c r="L69" s="1093"/>
      <c r="M69" s="1097" t="s">
        <v>2638</v>
      </c>
      <c r="N69" s="1098"/>
      <c r="O69" s="1099"/>
      <c r="P69" s="1099"/>
      <c r="Q69" s="1099"/>
      <c r="R69" s="1097"/>
      <c r="S69" s="1098"/>
      <c r="T69" s="1100"/>
      <c r="U69" s="1098"/>
      <c r="V69" s="1099"/>
      <c r="W69" s="1099"/>
      <c r="X69" s="1098"/>
      <c r="Y69" s="1100"/>
      <c r="Z69" s="1097"/>
      <c r="AA69" s="1097"/>
      <c r="AB69" s="1092" t="s">
        <v>2886</v>
      </c>
      <c r="AC69" s="1092"/>
      <c r="AD69" s="1092"/>
      <c r="AE69" s="1092"/>
      <c r="AF69" s="1092"/>
      <c r="AG69" s="1092"/>
      <c r="AH69" s="1092"/>
      <c r="AI69" s="1093" t="s">
        <v>2897</v>
      </c>
    </row>
    <row r="70" customFormat="false" ht="24.95" hidden="true" customHeight="true" outlineLevel="0" collapsed="false">
      <c r="A70" s="1091" t="n">
        <v>14</v>
      </c>
      <c r="B70" s="1091" t="n">
        <v>2</v>
      </c>
      <c r="C70" s="1103" t="s">
        <v>2898</v>
      </c>
      <c r="D70" s="1104" t="n">
        <v>198</v>
      </c>
      <c r="E70" s="1105" t="s">
        <v>2899</v>
      </c>
      <c r="F70" s="1105"/>
      <c r="G70" s="1092" t="s">
        <v>2900</v>
      </c>
      <c r="H70" s="1105" t="s">
        <v>2863</v>
      </c>
      <c r="I70" s="1104" t="s">
        <v>2901</v>
      </c>
      <c r="J70" s="1104" t="s">
        <v>2902</v>
      </c>
      <c r="K70" s="1093"/>
      <c r="L70" s="1093"/>
      <c r="M70" s="1097" t="s">
        <v>2638</v>
      </c>
      <c r="N70" s="1098"/>
      <c r="O70" s="1099"/>
      <c r="P70" s="1099"/>
      <c r="Q70" s="1099"/>
      <c r="R70" s="1097"/>
      <c r="S70" s="1098"/>
      <c r="T70" s="1100"/>
      <c r="U70" s="1098"/>
      <c r="V70" s="1099"/>
      <c r="W70" s="1099"/>
      <c r="X70" s="1098"/>
      <c r="Y70" s="1100"/>
      <c r="Z70" s="1097"/>
      <c r="AA70" s="1097"/>
      <c r="AB70" s="1092" t="s">
        <v>2886</v>
      </c>
      <c r="AC70" s="1092"/>
      <c r="AD70" s="1092"/>
      <c r="AE70" s="1092"/>
      <c r="AF70" s="1092"/>
      <c r="AG70" s="1092"/>
      <c r="AH70" s="1092"/>
      <c r="AI70" s="1134" t="s">
        <v>2903</v>
      </c>
    </row>
    <row r="71" customFormat="false" ht="24.95" hidden="true" customHeight="true" outlineLevel="0" collapsed="false">
      <c r="A71" s="1091"/>
      <c r="B71" s="1091" t="n">
        <v>3</v>
      </c>
      <c r="C71" s="1093" t="s">
        <v>2904</v>
      </c>
      <c r="D71" s="1094" t="n">
        <v>446</v>
      </c>
      <c r="E71" s="1094" t="s">
        <v>1887</v>
      </c>
      <c r="F71" s="1094"/>
      <c r="G71" s="1094" t="n">
        <v>1984</v>
      </c>
      <c r="H71" s="1094" t="s">
        <v>33</v>
      </c>
      <c r="I71" s="1094" t="s">
        <v>1888</v>
      </c>
      <c r="J71" s="1094" t="s">
        <v>2905</v>
      </c>
      <c r="K71" s="1093"/>
      <c r="L71" s="1093"/>
      <c r="M71" s="1097" t="s">
        <v>2638</v>
      </c>
      <c r="N71" s="1098"/>
      <c r="O71" s="1099"/>
      <c r="P71" s="1099"/>
      <c r="Q71" s="1099"/>
      <c r="R71" s="1097"/>
      <c r="S71" s="1098"/>
      <c r="T71" s="1100"/>
      <c r="U71" s="1098"/>
      <c r="V71" s="1099"/>
      <c r="W71" s="1099"/>
      <c r="X71" s="1098"/>
      <c r="Y71" s="1100"/>
      <c r="Z71" s="1097"/>
      <c r="AA71" s="1097"/>
      <c r="AB71" s="1092" t="s">
        <v>2886</v>
      </c>
      <c r="AC71" s="1092"/>
      <c r="AD71" s="1092"/>
      <c r="AE71" s="1092"/>
      <c r="AF71" s="1092"/>
      <c r="AG71" s="1092"/>
      <c r="AH71" s="1092"/>
      <c r="AI71" s="1093" t="s">
        <v>2906</v>
      </c>
    </row>
    <row r="72" customFormat="false" ht="21.95" hidden="true" customHeight="true" outlineLevel="0" collapsed="false"/>
    <row r="73" customFormat="false" ht="21.95" hidden="false" customHeight="true" outlineLevel="0" collapsed="false">
      <c r="D73" s="1135"/>
      <c r="E73" s="1135"/>
      <c r="J73" s="1136"/>
      <c r="K73" s="1137"/>
      <c r="L73" s="1137"/>
      <c r="M73" s="1137"/>
      <c r="N73" s="1137"/>
      <c r="O73" s="1137"/>
      <c r="P73" s="1137"/>
      <c r="Q73" s="1137"/>
      <c r="R73" s="1137"/>
      <c r="S73" s="1137"/>
      <c r="T73" s="1137"/>
      <c r="U73" s="1137"/>
      <c r="V73" s="1137"/>
      <c r="W73" s="1137"/>
      <c r="X73" s="1137"/>
      <c r="Y73" s="1137"/>
      <c r="Z73" s="1137"/>
      <c r="AA73" s="1137"/>
      <c r="AB73" s="1138"/>
      <c r="AC73" s="1138"/>
      <c r="AD73" s="1138"/>
      <c r="AE73" s="1138"/>
      <c r="AF73" s="1138"/>
      <c r="AG73" s="1138"/>
      <c r="AH73" s="1138"/>
      <c r="AI73" s="1139"/>
    </row>
    <row r="74" customFormat="false" ht="21.95" hidden="false" customHeight="true" outlineLevel="0" collapsed="false">
      <c r="D74" s="1135"/>
      <c r="E74" s="1135"/>
      <c r="J74" s="1136"/>
      <c r="K74" s="1135"/>
      <c r="L74" s="1135"/>
      <c r="M74" s="1135"/>
      <c r="N74" s="1140"/>
      <c r="O74" s="1141"/>
      <c r="P74" s="1142"/>
      <c r="Q74" s="1142"/>
      <c r="R74" s="1142"/>
      <c r="S74" s="1143"/>
      <c r="T74" s="1144"/>
      <c r="U74" s="1143"/>
      <c r="V74" s="1145"/>
      <c r="W74" s="1144"/>
      <c r="X74" s="1143"/>
      <c r="Y74" s="1146"/>
      <c r="Z74" s="1135"/>
      <c r="AA74" s="1135"/>
      <c r="AB74" s="1135"/>
      <c r="AC74" s="1135"/>
      <c r="AD74" s="1135"/>
      <c r="AE74" s="1135"/>
      <c r="AF74" s="1135"/>
      <c r="AG74" s="1135"/>
      <c r="AH74" s="1135"/>
      <c r="AI74" s="1147"/>
    </row>
    <row r="75" customFormat="false" ht="21.95" hidden="false" customHeight="true" outlineLevel="0" collapsed="false">
      <c r="D75" s="1135"/>
      <c r="E75" s="953"/>
    </row>
  </sheetData>
  <mergeCells count="2">
    <mergeCell ref="C1:AI1"/>
    <mergeCell ref="C2:Y2"/>
  </mergeCells>
  <dataValidations count="1">
    <dataValidation allowBlank="true" errorStyle="stop" operator="between" showDropDown="false" showErrorMessage="true" showInputMessage="false" sqref="L5:L43" type="list">
      <formula1>$L$2:$L$23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mail@chuvashia-zavod4.ru&amp;R&amp;7&amp;D,   &amp;T    Лист 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3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58" activeCellId="0" sqref="I58"/>
    </sheetView>
  </sheetViews>
  <sheetFormatPr defaultColWidth="9.13671875" defaultRowHeight="21.95" zeroHeight="false" outlineLevelRow="0" outlineLevelCol="0"/>
  <cols>
    <col collapsed="false" customWidth="true" hidden="true" outlineLevel="0" max="1" min="1" style="951" width="3.85"/>
    <col collapsed="false" customWidth="true" hidden="false" outlineLevel="0" max="2" min="2" style="1148" width="5.99"/>
    <col collapsed="false" customWidth="true" hidden="true" outlineLevel="0" max="3" min="3" style="1148" width="4.28"/>
    <col collapsed="false" customWidth="true" hidden="false" outlineLevel="0" max="4" min="4" style="954" width="23.14"/>
    <col collapsed="false" customWidth="true" hidden="true" outlineLevel="0" max="5" min="5" style="954" width="6.56"/>
    <col collapsed="false" customWidth="true" hidden="true" outlineLevel="0" max="6" min="6" style="954" width="3.99"/>
    <col collapsed="false" customWidth="true" hidden="true" outlineLevel="0" max="7" min="7" style="954" width="3.85"/>
    <col collapsed="false" customWidth="true" hidden="false" outlineLevel="0" max="8" min="8" style="955" width="9.28"/>
    <col collapsed="false" customWidth="true" hidden="false" outlineLevel="0" max="9" min="9" style="953" width="7.28"/>
    <col collapsed="false" customWidth="true" hidden="false" outlineLevel="0" max="10" min="10" style="951" width="17.99"/>
    <col collapsed="false" customWidth="true" hidden="false" outlineLevel="0" max="11" min="11" style="951" width="17.28"/>
    <col collapsed="false" customWidth="true" hidden="true" outlineLevel="0" max="12" min="12" style="956" width="4.7"/>
    <col collapsed="false" customWidth="true" hidden="true" outlineLevel="0" max="13" min="13" style="956" width="3.99"/>
    <col collapsed="false" customWidth="true" hidden="true" outlineLevel="0" max="14" min="14" style="956" width="5.56"/>
    <col collapsed="false" customWidth="true" hidden="false" outlineLevel="0" max="15" min="15" style="956" width="10.85"/>
    <col collapsed="false" customWidth="true" hidden="true" outlineLevel="0" max="16" min="16" style="1149" width="6.7"/>
    <col collapsed="false" customWidth="true" hidden="true" outlineLevel="0" max="18" min="17" style="959" width="1.7"/>
    <col collapsed="false" customWidth="true" hidden="true" outlineLevel="0" max="19" min="19" style="959" width="5.28"/>
    <col collapsed="false" customWidth="true" hidden="true" outlineLevel="0" max="21" min="20" style="959" width="1.7"/>
    <col collapsed="false" customWidth="true" hidden="true" outlineLevel="0" max="22" min="22" style="962" width="6.7"/>
    <col collapsed="false" customWidth="true" hidden="false" outlineLevel="0" max="23" min="23" style="1150" width="10.13"/>
    <col collapsed="false" customWidth="true" hidden="true" outlineLevel="0" max="24" min="24" style="1151" width="5.41"/>
    <col collapsed="false" customWidth="true" hidden="true" outlineLevel="0" max="25" min="25" style="964" width="8.7"/>
    <col collapsed="false" customWidth="true" hidden="false" outlineLevel="0" max="26" min="26" style="953" width="6.7"/>
    <col collapsed="false" customWidth="true" hidden="true" outlineLevel="0" max="27" min="27" style="953" width="6.7"/>
    <col collapsed="false" customWidth="true" hidden="false" outlineLevel="0" max="28" min="28" style="953" width="6.7"/>
    <col collapsed="false" customWidth="true" hidden="false" outlineLevel="0" max="29" min="29" style="953" width="7.28"/>
    <col collapsed="false" customWidth="true" hidden="false" outlineLevel="0" max="30" min="30" style="954" width="30.56"/>
    <col collapsed="false" customWidth="true" hidden="true" outlineLevel="0" max="31" min="31" style="1152" width="6.56"/>
    <col collapsed="false" customWidth="true" hidden="true" outlineLevel="0" max="32" min="32" style="1153" width="3.7"/>
    <col collapsed="false" customWidth="true" hidden="true" outlineLevel="0" max="33" min="33" style="1153" width="18.56"/>
    <col collapsed="false" customWidth="true" hidden="true" outlineLevel="0" max="34" min="34" style="951" width="13.14"/>
    <col collapsed="false" customWidth="true" hidden="true" outlineLevel="0" max="36" min="35" style="953" width="4.28"/>
    <col collapsed="false" customWidth="true" hidden="true" outlineLevel="0" max="37" min="37" style="951" width="4.28"/>
    <col collapsed="false" customWidth="true" hidden="true" outlineLevel="0" max="40" min="38" style="951" width="3.56"/>
    <col collapsed="false" customWidth="true" hidden="true" outlineLevel="0" max="41" min="41" style="951" width="5.85"/>
    <col collapsed="false" customWidth="true" hidden="true" outlineLevel="0" max="43" min="42" style="953" width="4.28"/>
    <col collapsed="false" customWidth="true" hidden="true" outlineLevel="0" max="44" min="44" style="951" width="4.28"/>
    <col collapsed="false" customWidth="true" hidden="true" outlineLevel="0" max="50" min="45" style="951" width="3.7"/>
    <col collapsed="false" customWidth="false" hidden="true" outlineLevel="0" max="58" min="51" style="951" width="9.14"/>
    <col collapsed="false" customWidth="true" hidden="true" outlineLevel="0" max="79" min="59" style="951" width="9.06"/>
    <col collapsed="false" customWidth="false" hidden="false" outlineLevel="0" max="257" min="80" style="951" width="9.14"/>
  </cols>
  <sheetData>
    <row r="1" s="965" customFormat="true" ht="20.1" hidden="false" customHeight="true" outlineLevel="0" collapsed="false">
      <c r="B1" s="1069"/>
      <c r="C1" s="1069"/>
      <c r="D1" s="1154" t="s">
        <v>1203</v>
      </c>
      <c r="E1" s="1154"/>
      <c r="F1" s="1154"/>
      <c r="G1" s="1154"/>
      <c r="H1" s="1154"/>
      <c r="I1" s="1154"/>
      <c r="J1" s="1154"/>
      <c r="K1" s="1154"/>
      <c r="L1" s="1154"/>
      <c r="M1" s="1154"/>
      <c r="N1" s="1154"/>
      <c r="O1" s="1154"/>
      <c r="P1" s="1154"/>
      <c r="Q1" s="1154"/>
      <c r="R1" s="1154"/>
      <c r="S1" s="1154"/>
      <c r="T1" s="1154"/>
      <c r="U1" s="1154"/>
      <c r="V1" s="1154"/>
      <c r="W1" s="1154"/>
      <c r="X1" s="1154"/>
      <c r="Y1" s="1154"/>
    </row>
    <row r="2" s="965" customFormat="true" ht="20.1" hidden="false" customHeight="true" outlineLevel="0" collapsed="false">
      <c r="B2" s="1069"/>
      <c r="C2" s="1069"/>
      <c r="D2" s="1154" t="s">
        <v>1820</v>
      </c>
      <c r="E2" s="1154"/>
      <c r="F2" s="1154"/>
      <c r="G2" s="1154"/>
      <c r="H2" s="1154"/>
      <c r="I2" s="1154"/>
      <c r="J2" s="1154"/>
      <c r="K2" s="1154"/>
      <c r="L2" s="1154"/>
      <c r="M2" s="1154"/>
      <c r="N2" s="1154"/>
      <c r="O2" s="1154"/>
      <c r="P2" s="1154"/>
      <c r="Q2" s="1154"/>
      <c r="R2" s="1154"/>
      <c r="S2" s="1154"/>
      <c r="T2" s="1154"/>
      <c r="U2" s="1154"/>
      <c r="V2" s="1154"/>
      <c r="W2" s="1154"/>
      <c r="X2" s="1154"/>
      <c r="Y2" s="1154"/>
    </row>
    <row r="3" s="971" customFormat="true" ht="20.1" hidden="false" customHeight="true" outlineLevel="0" collapsed="false">
      <c r="B3" s="1155"/>
      <c r="C3" s="1155"/>
      <c r="D3" s="974" t="s">
        <v>2907</v>
      </c>
      <c r="E3" s="974"/>
      <c r="F3" s="974"/>
      <c r="G3" s="974"/>
      <c r="H3" s="1156"/>
      <c r="I3" s="1157"/>
      <c r="J3" s="977"/>
      <c r="K3" s="1158" t="s">
        <v>2908</v>
      </c>
      <c r="L3" s="973" t="s">
        <v>2909</v>
      </c>
      <c r="M3" s="979"/>
      <c r="N3" s="1159"/>
      <c r="O3" s="979"/>
      <c r="P3" s="1160"/>
      <c r="Q3" s="1080"/>
      <c r="R3" s="1080"/>
      <c r="S3" s="1080"/>
      <c r="T3" s="1080"/>
      <c r="U3" s="1080"/>
      <c r="V3" s="1078"/>
      <c r="W3" s="1161" t="s">
        <v>2910</v>
      </c>
      <c r="X3" s="1162"/>
      <c r="AC3" s="989"/>
      <c r="AE3" s="1163"/>
      <c r="AF3" s="1164"/>
      <c r="AG3" s="1165" t="s">
        <v>1209</v>
      </c>
      <c r="AI3" s="1166"/>
      <c r="AJ3" s="1167"/>
      <c r="AK3" s="1167" t="s">
        <v>1210</v>
      </c>
      <c r="AL3" s="1168"/>
      <c r="AM3" s="1168"/>
      <c r="AN3" s="1169"/>
      <c r="AP3" s="1166"/>
      <c r="AQ3" s="1167"/>
      <c r="AR3" s="1167" t="s">
        <v>1211</v>
      </c>
      <c r="AS3" s="1168"/>
      <c r="AT3" s="1168"/>
      <c r="AU3" s="1169"/>
    </row>
    <row r="4" customFormat="false" ht="6.75" hidden="true" customHeight="true" outlineLevel="0" collapsed="false">
      <c r="D4" s="991"/>
      <c r="E4" s="991"/>
      <c r="F4" s="991"/>
      <c r="G4" s="991"/>
      <c r="W4" s="954"/>
    </row>
    <row r="5" s="1006" customFormat="true" ht="15" hidden="false" customHeight="true" outlineLevel="0" collapsed="false">
      <c r="A5" s="1170" t="s">
        <v>667</v>
      </c>
      <c r="B5" s="1171" t="s">
        <v>26</v>
      </c>
      <c r="C5" s="1171" t="s">
        <v>2911</v>
      </c>
      <c r="D5" s="1172" t="s">
        <v>10</v>
      </c>
      <c r="E5" s="1173" t="s">
        <v>11</v>
      </c>
      <c r="F5" s="1174" t="s">
        <v>12</v>
      </c>
      <c r="G5" s="1174" t="s">
        <v>13</v>
      </c>
      <c r="H5" s="1175" t="s">
        <v>14</v>
      </c>
      <c r="I5" s="1174" t="s">
        <v>15</v>
      </c>
      <c r="J5" s="1174" t="s">
        <v>16</v>
      </c>
      <c r="K5" s="1176" t="s">
        <v>17</v>
      </c>
      <c r="L5" s="1177" t="s">
        <v>18</v>
      </c>
      <c r="M5" s="1177" t="s">
        <v>19</v>
      </c>
      <c r="N5" s="1176" t="s">
        <v>20</v>
      </c>
      <c r="O5" s="1176" t="s">
        <v>667</v>
      </c>
      <c r="P5" s="1178"/>
      <c r="Q5" s="1177" t="s">
        <v>18</v>
      </c>
      <c r="R5" s="1177" t="s">
        <v>19</v>
      </c>
      <c r="S5" s="1176" t="s">
        <v>20</v>
      </c>
      <c r="T5" s="1179"/>
      <c r="U5" s="1180" t="s">
        <v>297</v>
      </c>
      <c r="V5" s="1179"/>
      <c r="W5" s="1180" t="s">
        <v>2912</v>
      </c>
      <c r="X5" s="1181"/>
      <c r="Y5" s="1182" t="s">
        <v>1754</v>
      </c>
      <c r="Z5" s="1176" t="s">
        <v>27</v>
      </c>
      <c r="AA5" s="1176" t="s">
        <v>26</v>
      </c>
      <c r="AB5" s="1174" t="s">
        <v>298</v>
      </c>
      <c r="AC5" s="1176" t="s">
        <v>1757</v>
      </c>
      <c r="AD5" s="1172" t="s">
        <v>30</v>
      </c>
      <c r="AE5" s="1183" t="s">
        <v>1214</v>
      </c>
      <c r="AF5" s="1184"/>
      <c r="AG5" s="1185" t="s">
        <v>21</v>
      </c>
      <c r="AI5" s="1186" t="s">
        <v>1215</v>
      </c>
      <c r="AJ5" s="1187" t="s">
        <v>1216</v>
      </c>
      <c r="AK5" s="1187" t="s">
        <v>1217</v>
      </c>
      <c r="AL5" s="1187" t="n">
        <v>1</v>
      </c>
      <c r="AM5" s="1187" t="n">
        <v>2</v>
      </c>
      <c r="AN5" s="1188" t="n">
        <v>3</v>
      </c>
      <c r="AP5" s="1186" t="s">
        <v>1215</v>
      </c>
      <c r="AQ5" s="1187" t="s">
        <v>1216</v>
      </c>
      <c r="AR5" s="1187" t="s">
        <v>1217</v>
      </c>
      <c r="AS5" s="1187" t="n">
        <v>1</v>
      </c>
      <c r="AT5" s="1187" t="n">
        <v>2</v>
      </c>
      <c r="AU5" s="1188" t="n">
        <v>3</v>
      </c>
    </row>
    <row r="6" customFormat="false" ht="15" hidden="false" customHeight="true" outlineLevel="0" collapsed="false">
      <c r="A6" s="1121"/>
      <c r="B6" s="1189" t="n">
        <v>1</v>
      </c>
      <c r="C6" s="1190" t="n">
        <v>4</v>
      </c>
      <c r="D6" s="1191" t="s">
        <v>2913</v>
      </c>
      <c r="E6" s="1192" t="s">
        <v>2914</v>
      </c>
      <c r="F6" s="1192" t="s">
        <v>235</v>
      </c>
      <c r="G6" s="1032"/>
      <c r="H6" s="1192" t="s">
        <v>2915</v>
      </c>
      <c r="I6" s="1192" t="s">
        <v>670</v>
      </c>
      <c r="J6" s="1032" t="s">
        <v>2554</v>
      </c>
      <c r="K6" s="1193" t="s">
        <v>2916</v>
      </c>
      <c r="L6" s="1194"/>
      <c r="M6" s="1190"/>
      <c r="N6" s="1195" t="s">
        <v>61</v>
      </c>
      <c r="O6" s="1196" t="s">
        <v>2917</v>
      </c>
      <c r="P6" s="1197"/>
      <c r="Q6" s="1196"/>
      <c r="R6" s="1196"/>
      <c r="S6" s="1196" t="s">
        <v>1626</v>
      </c>
      <c r="T6" s="1196"/>
      <c r="U6" s="1196"/>
      <c r="V6" s="1198"/>
      <c r="W6" s="1199" t="s">
        <v>2918</v>
      </c>
      <c r="X6" s="1198"/>
      <c r="Y6" s="1199"/>
      <c r="Z6" s="1189" t="s">
        <v>670</v>
      </c>
      <c r="AA6" s="1121"/>
      <c r="AB6" s="1189" t="s">
        <v>1628</v>
      </c>
      <c r="AC6" s="1189"/>
      <c r="AD6" s="1200" t="s">
        <v>394</v>
      </c>
      <c r="AE6" s="1201"/>
      <c r="AF6" s="1202"/>
      <c r="AG6" s="1202"/>
      <c r="AK6" s="953"/>
      <c r="AL6" s="953"/>
      <c r="AM6" s="953"/>
      <c r="AN6" s="953"/>
      <c r="AR6" s="953"/>
      <c r="AS6" s="953"/>
      <c r="AT6" s="953"/>
      <c r="AU6" s="953"/>
    </row>
    <row r="7" customFormat="false" ht="15" hidden="false" customHeight="true" outlineLevel="0" collapsed="false">
      <c r="A7" s="1121"/>
      <c r="B7" s="1189" t="n">
        <v>2</v>
      </c>
      <c r="C7" s="1190" t="n">
        <v>5</v>
      </c>
      <c r="D7" s="1191" t="s">
        <v>2919</v>
      </c>
      <c r="E7" s="1192" t="s">
        <v>2920</v>
      </c>
      <c r="F7" s="1192" t="s">
        <v>322</v>
      </c>
      <c r="G7" s="1032"/>
      <c r="H7" s="1192" t="s">
        <v>2921</v>
      </c>
      <c r="I7" s="1192" t="s">
        <v>33</v>
      </c>
      <c r="J7" s="1032" t="s">
        <v>2150</v>
      </c>
      <c r="K7" s="1193" t="s">
        <v>1473</v>
      </c>
      <c r="L7" s="1194"/>
      <c r="M7" s="1190"/>
      <c r="N7" s="1195" t="s">
        <v>37</v>
      </c>
      <c r="O7" s="1196" t="s">
        <v>2922</v>
      </c>
      <c r="P7" s="1197"/>
      <c r="Q7" s="1196"/>
      <c r="R7" s="1196"/>
      <c r="S7" s="1196" t="s">
        <v>1635</v>
      </c>
      <c r="T7" s="1196"/>
      <c r="U7" s="1196"/>
      <c r="V7" s="1198"/>
      <c r="W7" s="1199" t="s">
        <v>2923</v>
      </c>
      <c r="X7" s="1198"/>
      <c r="Y7" s="1199"/>
      <c r="Z7" s="1189" t="s">
        <v>33</v>
      </c>
      <c r="AA7" s="1121"/>
      <c r="AB7" s="1189" t="s">
        <v>46</v>
      </c>
      <c r="AC7" s="1189"/>
      <c r="AD7" s="1200" t="s">
        <v>2924</v>
      </c>
      <c r="AE7" s="1201"/>
      <c r="AF7" s="1202"/>
      <c r="AG7" s="1202"/>
      <c r="AK7" s="953"/>
      <c r="AL7" s="953"/>
      <c r="AM7" s="953"/>
      <c r="AN7" s="953"/>
      <c r="AR7" s="953"/>
      <c r="AS7" s="953"/>
      <c r="AT7" s="953"/>
      <c r="AU7" s="953"/>
    </row>
    <row r="8" customFormat="false" ht="15" hidden="false" customHeight="true" outlineLevel="0" collapsed="false">
      <c r="A8" s="1121"/>
      <c r="B8" s="1189" t="n">
        <v>3</v>
      </c>
      <c r="C8" s="1190" t="n">
        <v>39</v>
      </c>
      <c r="D8" s="1191" t="s">
        <v>2925</v>
      </c>
      <c r="E8" s="1192" t="s">
        <v>2926</v>
      </c>
      <c r="F8" s="1192" t="s">
        <v>309</v>
      </c>
      <c r="G8" s="1032" t="s">
        <v>2927</v>
      </c>
      <c r="H8" s="1192" t="s">
        <v>2928</v>
      </c>
      <c r="I8" s="1192" t="s">
        <v>33</v>
      </c>
      <c r="J8" s="1032" t="s">
        <v>74</v>
      </c>
      <c r="K8" s="1193" t="s">
        <v>2929</v>
      </c>
      <c r="L8" s="1194"/>
      <c r="M8" s="1190"/>
      <c r="N8" s="1195" t="s">
        <v>36</v>
      </c>
      <c r="O8" s="1196" t="s">
        <v>2930</v>
      </c>
      <c r="P8" s="1197"/>
      <c r="Q8" s="1196"/>
      <c r="R8" s="1196"/>
      <c r="S8" s="1196" t="s">
        <v>1643</v>
      </c>
      <c r="T8" s="1196"/>
      <c r="U8" s="1196"/>
      <c r="V8" s="1198"/>
      <c r="W8" s="1199" t="s">
        <v>2931</v>
      </c>
      <c r="X8" s="1198"/>
      <c r="Y8" s="1199"/>
      <c r="Z8" s="1189" t="s">
        <v>33</v>
      </c>
      <c r="AA8" s="1121"/>
      <c r="AB8" s="1189" t="s">
        <v>54</v>
      </c>
      <c r="AC8" s="1189" t="s">
        <v>38</v>
      </c>
      <c r="AD8" s="1200" t="s">
        <v>2460</v>
      </c>
      <c r="AE8" s="1203"/>
      <c r="AF8" s="1202"/>
      <c r="AG8" s="1202"/>
    </row>
    <row r="9" customFormat="false" ht="15" hidden="false" customHeight="true" outlineLevel="0" collapsed="false">
      <c r="A9" s="1121"/>
      <c r="B9" s="1189" t="n">
        <v>4</v>
      </c>
      <c r="C9" s="1190" t="n">
        <v>9</v>
      </c>
      <c r="D9" s="1191" t="s">
        <v>2932</v>
      </c>
      <c r="E9" s="1032" t="s">
        <v>2933</v>
      </c>
      <c r="F9" s="1192" t="s">
        <v>2934</v>
      </c>
      <c r="G9" s="1032"/>
      <c r="H9" s="1032" t="s">
        <v>2935</v>
      </c>
      <c r="I9" s="1192" t="s">
        <v>33</v>
      </c>
      <c r="J9" s="1032" t="s">
        <v>2936</v>
      </c>
      <c r="K9" s="1193" t="s">
        <v>927</v>
      </c>
      <c r="L9" s="1194"/>
      <c r="M9" s="1190"/>
      <c r="N9" s="1195" t="s">
        <v>45</v>
      </c>
      <c r="O9" s="1196" t="s">
        <v>2937</v>
      </c>
      <c r="P9" s="1197"/>
      <c r="Q9" s="1196"/>
      <c r="R9" s="1196"/>
      <c r="S9" s="1196" t="s">
        <v>1650</v>
      </c>
      <c r="T9" s="1196"/>
      <c r="U9" s="1196"/>
      <c r="V9" s="1197"/>
      <c r="W9" s="1204" t="s">
        <v>2938</v>
      </c>
      <c r="X9" s="1205"/>
      <c r="Y9" s="1206"/>
      <c r="Z9" s="1189" t="s">
        <v>33</v>
      </c>
      <c r="AA9" s="1121"/>
      <c r="AB9" s="1189" t="s">
        <v>62</v>
      </c>
      <c r="AC9" s="1189" t="s">
        <v>46</v>
      </c>
      <c r="AD9" s="1200" t="s">
        <v>2939</v>
      </c>
      <c r="AE9" s="1203"/>
      <c r="AF9" s="1202"/>
      <c r="AG9" s="1202"/>
    </row>
    <row r="10" customFormat="false" ht="15" hidden="false" customHeight="true" outlineLevel="0" collapsed="false">
      <c r="A10" s="1121"/>
      <c r="B10" s="1189" t="n">
        <v>5</v>
      </c>
      <c r="C10" s="1190" t="n">
        <v>19</v>
      </c>
      <c r="D10" s="1191" t="s">
        <v>2940</v>
      </c>
      <c r="E10" s="1192" t="s">
        <v>2941</v>
      </c>
      <c r="F10" s="1192" t="s">
        <v>1524</v>
      </c>
      <c r="G10" s="1032" t="s">
        <v>2942</v>
      </c>
      <c r="H10" s="1192" t="s">
        <v>2943</v>
      </c>
      <c r="I10" s="1192" t="s">
        <v>33</v>
      </c>
      <c r="J10" s="1032" t="s">
        <v>1452</v>
      </c>
      <c r="K10" s="1193" t="s">
        <v>2944</v>
      </c>
      <c r="L10" s="1194"/>
      <c r="M10" s="1190"/>
      <c r="N10" s="1195" t="s">
        <v>68</v>
      </c>
      <c r="O10" s="1196" t="s">
        <v>2945</v>
      </c>
      <c r="P10" s="1197"/>
      <c r="Q10" s="1196"/>
      <c r="R10" s="1196"/>
      <c r="S10" s="1196" t="s">
        <v>1808</v>
      </c>
      <c r="T10" s="1196"/>
      <c r="U10" s="1196"/>
      <c r="V10" s="1198"/>
      <c r="W10" s="1199" t="s">
        <v>2946</v>
      </c>
      <c r="X10" s="1198"/>
      <c r="Y10" s="1199"/>
      <c r="Z10" s="1189" t="s">
        <v>33</v>
      </c>
      <c r="AA10" s="1121"/>
      <c r="AB10" s="1189" t="s">
        <v>70</v>
      </c>
      <c r="AC10" s="1207" t="s">
        <v>54</v>
      </c>
      <c r="AD10" s="1200" t="s">
        <v>2947</v>
      </c>
      <c r="AE10" s="1201"/>
      <c r="AF10" s="1202"/>
      <c r="AG10" s="1202"/>
      <c r="AK10" s="953"/>
      <c r="AL10" s="953"/>
      <c r="AM10" s="953"/>
      <c r="AN10" s="953"/>
      <c r="AR10" s="953"/>
      <c r="AS10" s="953"/>
      <c r="AT10" s="953"/>
      <c r="AU10" s="953"/>
    </row>
    <row r="11" customFormat="false" ht="15" hidden="false" customHeight="true" outlineLevel="0" collapsed="false">
      <c r="A11" s="1121" t="n">
        <v>1</v>
      </c>
      <c r="B11" s="1189" t="n">
        <v>6</v>
      </c>
      <c r="C11" s="1190" t="n">
        <v>25</v>
      </c>
      <c r="D11" s="1208" t="s">
        <v>2948</v>
      </c>
      <c r="E11" s="1032" t="s">
        <v>2949</v>
      </c>
      <c r="F11" s="1032" t="s">
        <v>484</v>
      </c>
      <c r="G11" s="1032"/>
      <c r="H11" s="1032" t="s">
        <v>2950</v>
      </c>
      <c r="I11" s="1032" t="s">
        <v>33</v>
      </c>
      <c r="J11" s="1032" t="s">
        <v>1639</v>
      </c>
      <c r="K11" s="1193" t="s">
        <v>2951</v>
      </c>
      <c r="L11" s="1194"/>
      <c r="M11" s="1190"/>
      <c r="N11" s="1195" t="s">
        <v>60</v>
      </c>
      <c r="O11" s="1196" t="s">
        <v>2952</v>
      </c>
      <c r="P11" s="1197"/>
      <c r="Q11" s="1197"/>
      <c r="R11" s="1197"/>
      <c r="S11" s="1196" t="s">
        <v>1804</v>
      </c>
      <c r="T11" s="1196"/>
      <c r="U11" s="1196"/>
      <c r="V11" s="1197"/>
      <c r="W11" s="1204" t="s">
        <v>2953</v>
      </c>
      <c r="X11" s="1205"/>
      <c r="Y11" s="1206"/>
      <c r="Z11" s="1189" t="s">
        <v>33</v>
      </c>
      <c r="AA11" s="1121"/>
      <c r="AB11" s="1189" t="s">
        <v>77</v>
      </c>
      <c r="AC11" s="1189"/>
      <c r="AD11" s="1200" t="s">
        <v>2954</v>
      </c>
      <c r="AE11" s="1203"/>
      <c r="AF11" s="1202"/>
      <c r="AG11" s="1202"/>
    </row>
    <row r="12" customFormat="false" ht="15" hidden="false" customHeight="true" outlineLevel="0" collapsed="false">
      <c r="A12" s="1121"/>
      <c r="B12" s="1189" t="n">
        <v>7</v>
      </c>
      <c r="C12" s="1190" t="n">
        <v>2</v>
      </c>
      <c r="D12" s="1191" t="s">
        <v>2682</v>
      </c>
      <c r="E12" s="1192" t="s">
        <v>2955</v>
      </c>
      <c r="F12" s="1192" t="s">
        <v>477</v>
      </c>
      <c r="G12" s="1032"/>
      <c r="H12" s="1192" t="s">
        <v>2956</v>
      </c>
      <c r="I12" s="1192" t="s">
        <v>80</v>
      </c>
      <c r="J12" s="1032" t="s">
        <v>478</v>
      </c>
      <c r="K12" s="1193" t="s">
        <v>2957</v>
      </c>
      <c r="L12" s="1194"/>
      <c r="M12" s="1190"/>
      <c r="N12" s="1195" t="s">
        <v>89</v>
      </c>
      <c r="O12" s="1196" t="s">
        <v>2958</v>
      </c>
      <c r="P12" s="1197"/>
      <c r="Q12" s="1196"/>
      <c r="R12" s="1196"/>
      <c r="S12" s="1196"/>
      <c r="T12" s="1196"/>
      <c r="U12" s="1196"/>
      <c r="V12" s="1197"/>
      <c r="W12" s="1204"/>
      <c r="X12" s="1205"/>
      <c r="Y12" s="1206"/>
      <c r="Z12" s="1189" t="s">
        <v>33</v>
      </c>
      <c r="AA12" s="1121"/>
      <c r="AB12" s="1189" t="s">
        <v>1663</v>
      </c>
      <c r="AC12" s="1189"/>
      <c r="AD12" s="1200" t="s">
        <v>2685</v>
      </c>
      <c r="AE12" s="1203"/>
      <c r="AF12" s="1202"/>
      <c r="AG12" s="1202"/>
    </row>
    <row r="13" customFormat="false" ht="15" hidden="false" customHeight="true" outlineLevel="0" collapsed="false">
      <c r="A13" s="1121"/>
      <c r="B13" s="1189" t="n">
        <v>8</v>
      </c>
      <c r="C13" s="1190" t="n">
        <v>10</v>
      </c>
      <c r="D13" s="1208" t="s">
        <v>2959</v>
      </c>
      <c r="E13" s="1032" t="s">
        <v>2960</v>
      </c>
      <c r="F13" s="1032" t="s">
        <v>484</v>
      </c>
      <c r="G13" s="1032"/>
      <c r="H13" s="1032" t="s">
        <v>2714</v>
      </c>
      <c r="I13" s="1032" t="s">
        <v>33</v>
      </c>
      <c r="J13" s="1032" t="s">
        <v>227</v>
      </c>
      <c r="K13" s="1193" t="s">
        <v>2961</v>
      </c>
      <c r="L13" s="1194"/>
      <c r="M13" s="1190"/>
      <c r="N13" s="1195" t="s">
        <v>76</v>
      </c>
      <c r="O13" s="1196" t="s">
        <v>2962</v>
      </c>
      <c r="P13" s="1197"/>
      <c r="Q13" s="1197"/>
      <c r="R13" s="1197"/>
      <c r="S13" s="1196"/>
      <c r="T13" s="1196"/>
      <c r="U13" s="1196"/>
      <c r="V13" s="1197"/>
      <c r="W13" s="1204"/>
      <c r="X13" s="1205"/>
      <c r="Y13" s="1206"/>
      <c r="Z13" s="1189" t="s">
        <v>33</v>
      </c>
      <c r="AA13" s="1121"/>
      <c r="AB13" s="1189" t="s">
        <v>2963</v>
      </c>
      <c r="AC13" s="1189"/>
      <c r="AD13" s="1200" t="s">
        <v>2717</v>
      </c>
      <c r="AE13" s="1201"/>
      <c r="AF13" s="1202"/>
      <c r="AG13" s="1202"/>
      <c r="AK13" s="953"/>
      <c r="AL13" s="953"/>
      <c r="AM13" s="953"/>
      <c r="AN13" s="953"/>
      <c r="AR13" s="953"/>
      <c r="AS13" s="953"/>
      <c r="AT13" s="953"/>
      <c r="AU13" s="953"/>
    </row>
    <row r="14" customFormat="false" ht="15" hidden="false" customHeight="true" outlineLevel="0" collapsed="false">
      <c r="A14" s="1121"/>
      <c r="B14" s="1189" t="n">
        <v>8</v>
      </c>
      <c r="C14" s="1190" t="n">
        <v>34</v>
      </c>
      <c r="D14" s="1208" t="s">
        <v>2698</v>
      </c>
      <c r="E14" s="1032" t="s">
        <v>2964</v>
      </c>
      <c r="F14" s="1032" t="s">
        <v>447</v>
      </c>
      <c r="G14" s="1032"/>
      <c r="H14" s="1032" t="s">
        <v>2699</v>
      </c>
      <c r="I14" s="1032" t="s">
        <v>33</v>
      </c>
      <c r="J14" s="1032" t="s">
        <v>220</v>
      </c>
      <c r="K14" s="1193" t="s">
        <v>2965</v>
      </c>
      <c r="L14" s="1194"/>
      <c r="M14" s="1190"/>
      <c r="N14" s="1195" t="s">
        <v>44</v>
      </c>
      <c r="O14" s="1196" t="s">
        <v>2962</v>
      </c>
      <c r="P14" s="1197"/>
      <c r="Q14" s="1196"/>
      <c r="R14" s="1196"/>
      <c r="S14" s="1196"/>
      <c r="T14" s="1196"/>
      <c r="U14" s="1196"/>
      <c r="V14" s="1197"/>
      <c r="W14" s="1204"/>
      <c r="X14" s="1205"/>
      <c r="Y14" s="1206"/>
      <c r="Z14" s="1189" t="s">
        <v>33</v>
      </c>
      <c r="AA14" s="1121"/>
      <c r="AB14" s="1189" t="s">
        <v>2966</v>
      </c>
      <c r="AC14" s="1189"/>
      <c r="AD14" s="1200" t="s">
        <v>2967</v>
      </c>
      <c r="AE14" s="1201"/>
      <c r="AF14" s="1202"/>
      <c r="AG14" s="1202"/>
      <c r="AK14" s="953"/>
      <c r="AL14" s="953"/>
      <c r="AM14" s="953"/>
      <c r="AN14" s="953"/>
      <c r="AR14" s="953"/>
      <c r="AS14" s="953"/>
      <c r="AT14" s="953"/>
      <c r="AU14" s="953"/>
    </row>
    <row r="15" customFormat="false" ht="15" hidden="false" customHeight="true" outlineLevel="0" collapsed="false">
      <c r="A15" s="1121"/>
      <c r="B15" s="1189" t="n">
        <v>10</v>
      </c>
      <c r="C15" s="1190" t="n">
        <v>20</v>
      </c>
      <c r="D15" s="1208" t="s">
        <v>2792</v>
      </c>
      <c r="E15" s="1032" t="s">
        <v>2968</v>
      </c>
      <c r="F15" s="1032" t="s">
        <v>484</v>
      </c>
      <c r="G15" s="1032"/>
      <c r="H15" s="1032" t="s">
        <v>2969</v>
      </c>
      <c r="I15" s="1032" t="s">
        <v>80</v>
      </c>
      <c r="J15" s="1032" t="s">
        <v>1639</v>
      </c>
      <c r="K15" s="1193" t="s">
        <v>2970</v>
      </c>
      <c r="L15" s="1194"/>
      <c r="M15" s="1190"/>
      <c r="N15" s="1195" t="s">
        <v>106</v>
      </c>
      <c r="O15" s="1196" t="s">
        <v>2971</v>
      </c>
      <c r="P15" s="1197"/>
      <c r="Q15" s="1209"/>
      <c r="R15" s="1196"/>
      <c r="S15" s="1196"/>
      <c r="T15" s="1196"/>
      <c r="U15" s="1196"/>
      <c r="V15" s="1197"/>
      <c r="W15" s="1204"/>
      <c r="X15" s="1205"/>
      <c r="Y15" s="1206"/>
      <c r="Z15" s="1189" t="s">
        <v>80</v>
      </c>
      <c r="AA15" s="1121"/>
      <c r="AB15" s="1189" t="n">
        <v>8</v>
      </c>
      <c r="AC15" s="1189"/>
      <c r="AD15" s="1200" t="s">
        <v>2972</v>
      </c>
      <c r="AE15" s="1203"/>
      <c r="AF15" s="1202"/>
      <c r="AG15" s="1202"/>
    </row>
    <row r="16" customFormat="false" ht="15" hidden="false" customHeight="true" outlineLevel="0" collapsed="false">
      <c r="A16" s="1121"/>
      <c r="B16" s="1189" t="n">
        <v>11</v>
      </c>
      <c r="C16" s="1190" t="n">
        <v>29</v>
      </c>
      <c r="D16" s="1208" t="s">
        <v>2973</v>
      </c>
      <c r="E16" s="1032" t="s">
        <v>2974</v>
      </c>
      <c r="F16" s="1032" t="s">
        <v>484</v>
      </c>
      <c r="G16" s="1032"/>
      <c r="H16" s="1032" t="s">
        <v>2975</v>
      </c>
      <c r="I16" s="1032" t="s">
        <v>80</v>
      </c>
      <c r="J16" s="1032" t="s">
        <v>1639</v>
      </c>
      <c r="K16" s="1193" t="s">
        <v>2976</v>
      </c>
      <c r="L16" s="1194"/>
      <c r="M16" s="1190"/>
      <c r="N16" s="1195" t="s">
        <v>52</v>
      </c>
      <c r="O16" s="1196" t="s">
        <v>2977</v>
      </c>
      <c r="P16" s="1197"/>
      <c r="Q16" s="1196"/>
      <c r="R16" s="1196"/>
      <c r="S16" s="1196"/>
      <c r="T16" s="1196"/>
      <c r="U16" s="1196"/>
      <c r="V16" s="1197"/>
      <c r="W16" s="1204"/>
      <c r="X16" s="1205"/>
      <c r="Y16" s="1206"/>
      <c r="Z16" s="1189" t="s">
        <v>80</v>
      </c>
      <c r="AA16" s="1121"/>
      <c r="AB16" s="1189" t="n">
        <v>7</v>
      </c>
      <c r="AC16" s="1189"/>
      <c r="AD16" s="1200" t="s">
        <v>2978</v>
      </c>
      <c r="AE16" s="1203"/>
      <c r="AF16" s="1202"/>
      <c r="AG16" s="1202"/>
    </row>
    <row r="17" customFormat="false" ht="15" hidden="false" customHeight="true" outlineLevel="0" collapsed="false">
      <c r="A17" s="1121"/>
      <c r="B17" s="1189" t="n">
        <v>12</v>
      </c>
      <c r="C17" s="1190" t="n">
        <v>3</v>
      </c>
      <c r="D17" s="1191" t="s">
        <v>2979</v>
      </c>
      <c r="E17" s="1192" t="s">
        <v>2980</v>
      </c>
      <c r="F17" s="1192" t="s">
        <v>283</v>
      </c>
      <c r="G17" s="1032"/>
      <c r="H17" s="1192" t="s">
        <v>2743</v>
      </c>
      <c r="I17" s="1192" t="s">
        <v>33</v>
      </c>
      <c r="J17" s="1032" t="s">
        <v>285</v>
      </c>
      <c r="K17" s="1193" t="s">
        <v>19</v>
      </c>
      <c r="L17" s="1194"/>
      <c r="M17" s="1190"/>
      <c r="N17" s="1195" t="s">
        <v>96</v>
      </c>
      <c r="O17" s="1196" t="s">
        <v>2981</v>
      </c>
      <c r="P17" s="1197"/>
      <c r="Q17" s="1196"/>
      <c r="R17" s="1196"/>
      <c r="S17" s="1196"/>
      <c r="T17" s="1196"/>
      <c r="U17" s="1196"/>
      <c r="V17" s="1198"/>
      <c r="W17" s="1199"/>
      <c r="X17" s="1198"/>
      <c r="Y17" s="1199"/>
      <c r="Z17" s="1189" t="s">
        <v>80</v>
      </c>
      <c r="AA17" s="1121"/>
      <c r="AB17" s="1189" t="n">
        <v>6</v>
      </c>
      <c r="AC17" s="1189"/>
      <c r="AD17" s="1200" t="s">
        <v>2746</v>
      </c>
      <c r="AE17" s="1201"/>
      <c r="AF17" s="1202"/>
      <c r="AG17" s="1202"/>
      <c r="AK17" s="953"/>
      <c r="AL17" s="953"/>
      <c r="AM17" s="953"/>
      <c r="AN17" s="953"/>
      <c r="AR17" s="953"/>
      <c r="AS17" s="953"/>
      <c r="AT17" s="953"/>
      <c r="AU17" s="953"/>
    </row>
    <row r="18" customFormat="false" ht="15" hidden="false" customHeight="true" outlineLevel="0" collapsed="false">
      <c r="A18" s="1121"/>
      <c r="B18" s="1189" t="n">
        <v>13</v>
      </c>
      <c r="C18" s="1190" t="n">
        <v>14</v>
      </c>
      <c r="D18" s="1208" t="s">
        <v>2982</v>
      </c>
      <c r="E18" s="1032" t="s">
        <v>2983</v>
      </c>
      <c r="F18" s="1032" t="s">
        <v>1506</v>
      </c>
      <c r="G18" s="1032"/>
      <c r="H18" s="1032" t="s">
        <v>2984</v>
      </c>
      <c r="I18" s="1032" t="s">
        <v>33</v>
      </c>
      <c r="J18" s="1032" t="s">
        <v>2985</v>
      </c>
      <c r="K18" s="1193" t="s">
        <v>2529</v>
      </c>
      <c r="L18" s="1194"/>
      <c r="M18" s="1190"/>
      <c r="N18" s="1195" t="s">
        <v>53</v>
      </c>
      <c r="O18" s="1196" t="s">
        <v>2986</v>
      </c>
      <c r="P18" s="1197"/>
      <c r="Q18" s="1197"/>
      <c r="R18" s="1197"/>
      <c r="S18" s="1196"/>
      <c r="T18" s="1196"/>
      <c r="U18" s="1196"/>
      <c r="V18" s="1197"/>
      <c r="W18" s="1204"/>
      <c r="X18" s="1205"/>
      <c r="Y18" s="1206"/>
      <c r="Z18" s="1189" t="s">
        <v>80</v>
      </c>
      <c r="AA18" s="1121"/>
      <c r="AB18" s="1189" t="n">
        <v>5</v>
      </c>
      <c r="AC18" s="1189"/>
      <c r="AD18" s="1200" t="s">
        <v>2987</v>
      </c>
      <c r="AE18" s="1201"/>
      <c r="AF18" s="1202"/>
      <c r="AG18" s="1202"/>
      <c r="AK18" s="953"/>
      <c r="AL18" s="953"/>
      <c r="AM18" s="953"/>
      <c r="AN18" s="953"/>
      <c r="AR18" s="953"/>
      <c r="AS18" s="953"/>
      <c r="AT18" s="953"/>
      <c r="AU18" s="953"/>
    </row>
    <row r="19" customFormat="false" ht="15" hidden="false" customHeight="true" outlineLevel="0" collapsed="false">
      <c r="A19" s="1121"/>
      <c r="B19" s="1189" t="n">
        <v>13</v>
      </c>
      <c r="C19" s="1190" t="n">
        <v>32</v>
      </c>
      <c r="D19" s="1208" t="s">
        <v>2988</v>
      </c>
      <c r="E19" s="1032" t="s">
        <v>2989</v>
      </c>
      <c r="F19" s="1032" t="s">
        <v>219</v>
      </c>
      <c r="G19" s="1032"/>
      <c r="H19" s="1032" t="s">
        <v>2990</v>
      </c>
      <c r="I19" s="1032" t="s">
        <v>33</v>
      </c>
      <c r="J19" s="1032" t="s">
        <v>2991</v>
      </c>
      <c r="K19" s="1193" t="s">
        <v>811</v>
      </c>
      <c r="L19" s="1194"/>
      <c r="M19" s="1190"/>
      <c r="N19" s="1195" t="s">
        <v>123</v>
      </c>
      <c r="O19" s="1196" t="s">
        <v>2986</v>
      </c>
      <c r="P19" s="1197"/>
      <c r="Q19" s="1209"/>
      <c r="R19" s="1196"/>
      <c r="S19" s="1196"/>
      <c r="T19" s="1196"/>
      <c r="U19" s="1196"/>
      <c r="V19" s="1197"/>
      <c r="W19" s="1204"/>
      <c r="X19" s="1205"/>
      <c r="Y19" s="1206"/>
      <c r="Z19" s="1189" t="s">
        <v>80</v>
      </c>
      <c r="AA19" s="1121"/>
      <c r="AB19" s="1189" t="n">
        <v>4</v>
      </c>
      <c r="AC19" s="1189"/>
      <c r="AD19" s="1200" t="s">
        <v>2992</v>
      </c>
      <c r="AE19" s="1203"/>
      <c r="AF19" s="1202"/>
      <c r="AG19" s="1202"/>
    </row>
    <row r="20" customFormat="false" ht="15" hidden="false" customHeight="true" outlineLevel="0" collapsed="false">
      <c r="A20" s="1121"/>
      <c r="B20" s="1189" t="n">
        <v>15</v>
      </c>
      <c r="C20" s="1190" t="n">
        <v>1</v>
      </c>
      <c r="D20" s="1191" t="s">
        <v>2993</v>
      </c>
      <c r="E20" s="1192" t="s">
        <v>1626</v>
      </c>
      <c r="F20" s="1192" t="s">
        <v>309</v>
      </c>
      <c r="G20" s="1032" t="s">
        <v>2927</v>
      </c>
      <c r="H20" s="1192" t="s">
        <v>2994</v>
      </c>
      <c r="I20" s="1192" t="s">
        <v>80</v>
      </c>
      <c r="J20" s="1032" t="s">
        <v>74</v>
      </c>
      <c r="K20" s="1193" t="s">
        <v>1611</v>
      </c>
      <c r="L20" s="1194"/>
      <c r="M20" s="1190"/>
      <c r="N20" s="1195" t="s">
        <v>107</v>
      </c>
      <c r="O20" s="1196" t="s">
        <v>2995</v>
      </c>
      <c r="P20" s="1197"/>
      <c r="Q20" s="1196"/>
      <c r="R20" s="1196"/>
      <c r="S20" s="1196"/>
      <c r="T20" s="1196"/>
      <c r="U20" s="1196"/>
      <c r="V20" s="1198"/>
      <c r="W20" s="1199"/>
      <c r="X20" s="1198"/>
      <c r="Y20" s="1199"/>
      <c r="Z20" s="1189" t="s">
        <v>80</v>
      </c>
      <c r="AA20" s="1121"/>
      <c r="AB20" s="1189" t="n">
        <v>3</v>
      </c>
      <c r="AC20" s="1189" t="n">
        <v>14</v>
      </c>
      <c r="AD20" s="1200" t="s">
        <v>2731</v>
      </c>
      <c r="AE20" s="1203"/>
      <c r="AF20" s="1202"/>
      <c r="AG20" s="1202"/>
    </row>
    <row r="21" customFormat="false" ht="15" hidden="false" customHeight="true" outlineLevel="0" collapsed="false">
      <c r="A21" s="1121"/>
      <c r="B21" s="1189" t="n">
        <v>16</v>
      </c>
      <c r="C21" s="1190" t="n">
        <v>28</v>
      </c>
      <c r="D21" s="1208" t="s">
        <v>2996</v>
      </c>
      <c r="E21" s="1210" t="s">
        <v>2997</v>
      </c>
      <c r="F21" s="1032" t="s">
        <v>368</v>
      </c>
      <c r="G21" s="1210"/>
      <c r="H21" s="1210" t="s">
        <v>2998</v>
      </c>
      <c r="I21" s="1032" t="s">
        <v>33</v>
      </c>
      <c r="J21" s="1032" t="s">
        <v>2513</v>
      </c>
      <c r="K21" s="1193" t="s">
        <v>2999</v>
      </c>
      <c r="L21" s="1194"/>
      <c r="M21" s="1190"/>
      <c r="N21" s="1195" t="s">
        <v>95</v>
      </c>
      <c r="O21" s="1196" t="s">
        <v>3000</v>
      </c>
      <c r="P21" s="1197"/>
      <c r="Q21" s="1196"/>
      <c r="R21" s="1196"/>
      <c r="S21" s="1196"/>
      <c r="T21" s="1196"/>
      <c r="U21" s="1196"/>
      <c r="V21" s="1197"/>
      <c r="W21" s="1204"/>
      <c r="X21" s="1205"/>
      <c r="Y21" s="1206"/>
      <c r="Z21" s="1189" t="s">
        <v>80</v>
      </c>
      <c r="AA21" s="1121"/>
      <c r="AB21" s="1189" t="n">
        <v>2</v>
      </c>
      <c r="AC21" s="1189"/>
      <c r="AD21" s="1200" t="s">
        <v>3001</v>
      </c>
      <c r="AE21" s="1201"/>
      <c r="AF21" s="1202"/>
      <c r="AG21" s="1202"/>
      <c r="AK21" s="953"/>
      <c r="AL21" s="953"/>
      <c r="AM21" s="953"/>
      <c r="AN21" s="953"/>
      <c r="AR21" s="953"/>
      <c r="AS21" s="953"/>
      <c r="AT21" s="953"/>
      <c r="AU21" s="953"/>
    </row>
    <row r="22" customFormat="false" ht="15" hidden="false" customHeight="true" outlineLevel="0" collapsed="false">
      <c r="A22" s="1121"/>
      <c r="B22" s="1189" t="n">
        <v>17</v>
      </c>
      <c r="C22" s="1190" t="n">
        <v>13</v>
      </c>
      <c r="D22" s="1191" t="s">
        <v>3002</v>
      </c>
      <c r="E22" s="1192" t="s">
        <v>3003</v>
      </c>
      <c r="F22" s="1192" t="s">
        <v>376</v>
      </c>
      <c r="G22" s="1032"/>
      <c r="H22" s="1192" t="s">
        <v>3004</v>
      </c>
      <c r="I22" s="1192" t="s">
        <v>80</v>
      </c>
      <c r="J22" s="1032" t="s">
        <v>87</v>
      </c>
      <c r="K22" s="1193" t="s">
        <v>377</v>
      </c>
      <c r="L22" s="1194"/>
      <c r="M22" s="1190"/>
      <c r="N22" s="1195" t="s">
        <v>69</v>
      </c>
      <c r="O22" s="1196" t="s">
        <v>3005</v>
      </c>
      <c r="P22" s="1197"/>
      <c r="Q22" s="1196"/>
      <c r="R22" s="1196"/>
      <c r="S22" s="1196"/>
      <c r="T22" s="1196"/>
      <c r="U22" s="1196"/>
      <c r="V22" s="1198"/>
      <c r="W22" s="1199"/>
      <c r="X22" s="1198"/>
      <c r="Y22" s="1199"/>
      <c r="Z22" s="1189" t="s">
        <v>80</v>
      </c>
      <c r="AA22" s="1121"/>
      <c r="AB22" s="1189" t="n">
        <v>1</v>
      </c>
      <c r="AC22" s="1189"/>
      <c r="AD22" s="1200" t="s">
        <v>3006</v>
      </c>
      <c r="AE22" s="1201"/>
      <c r="AF22" s="1202"/>
      <c r="AG22" s="1202"/>
      <c r="AK22" s="953"/>
      <c r="AL22" s="953"/>
      <c r="AM22" s="953"/>
      <c r="AN22" s="953"/>
      <c r="AR22" s="953"/>
      <c r="AS22" s="953"/>
      <c r="AT22" s="953"/>
      <c r="AU22" s="953"/>
    </row>
    <row r="23" customFormat="false" ht="15" hidden="false" customHeight="true" outlineLevel="0" collapsed="false">
      <c r="A23" s="1121"/>
      <c r="B23" s="1189" t="n">
        <v>18</v>
      </c>
      <c r="C23" s="1190" t="n">
        <v>8</v>
      </c>
      <c r="D23" s="1191" t="s">
        <v>2815</v>
      </c>
      <c r="E23" s="1192" t="s">
        <v>3007</v>
      </c>
      <c r="F23" s="1192" t="s">
        <v>12</v>
      </c>
      <c r="G23" s="1032"/>
      <c r="H23" s="1192" t="s">
        <v>2816</v>
      </c>
      <c r="I23" s="1192" t="s">
        <v>33</v>
      </c>
      <c r="J23" s="1032" t="s">
        <v>267</v>
      </c>
      <c r="K23" s="1193" t="s">
        <v>3008</v>
      </c>
      <c r="L23" s="1194"/>
      <c r="M23" s="1190"/>
      <c r="N23" s="1195" t="s">
        <v>100</v>
      </c>
      <c r="O23" s="1196" t="s">
        <v>3009</v>
      </c>
      <c r="P23" s="1197"/>
      <c r="Q23" s="1196"/>
      <c r="R23" s="1196"/>
      <c r="S23" s="1196"/>
      <c r="T23" s="1196"/>
      <c r="U23" s="1196"/>
      <c r="V23" s="1198"/>
      <c r="W23" s="1199"/>
      <c r="X23" s="1198"/>
      <c r="Y23" s="1199"/>
      <c r="Z23" s="1189" t="s">
        <v>80</v>
      </c>
      <c r="AA23" s="1121"/>
      <c r="AB23" s="1189" t="s">
        <v>12</v>
      </c>
      <c r="AC23" s="1189"/>
      <c r="AD23" s="1200" t="s">
        <v>2819</v>
      </c>
      <c r="AE23" s="1203"/>
      <c r="AF23" s="1202"/>
      <c r="AG23" s="1202"/>
    </row>
    <row r="24" customFormat="false" ht="15" hidden="false" customHeight="true" outlineLevel="0" collapsed="false">
      <c r="A24" s="1121"/>
      <c r="B24" s="1189" t="n">
        <v>19</v>
      </c>
      <c r="C24" s="1190" t="n">
        <v>17</v>
      </c>
      <c r="D24" s="1208" t="s">
        <v>3010</v>
      </c>
      <c r="E24" s="1032" t="s">
        <v>3011</v>
      </c>
      <c r="F24" s="1032" t="s">
        <v>141</v>
      </c>
      <c r="G24" s="1032"/>
      <c r="H24" s="1032" t="s">
        <v>2950</v>
      </c>
      <c r="I24" s="1032" t="s">
        <v>80</v>
      </c>
      <c r="J24" s="1032" t="s">
        <v>142</v>
      </c>
      <c r="K24" s="1193" t="s">
        <v>3012</v>
      </c>
      <c r="L24" s="1194"/>
      <c r="M24" s="1190"/>
      <c r="N24" s="1195" t="s">
        <v>180</v>
      </c>
      <c r="O24" s="1196" t="s">
        <v>3013</v>
      </c>
      <c r="P24" s="1197"/>
      <c r="Q24" s="1209"/>
      <c r="R24" s="1196"/>
      <c r="S24" s="1196"/>
      <c r="T24" s="1196"/>
      <c r="U24" s="1196"/>
      <c r="V24" s="1197"/>
      <c r="W24" s="1204"/>
      <c r="X24" s="1205"/>
      <c r="Y24" s="1206"/>
      <c r="Z24" s="1189" t="s">
        <v>80</v>
      </c>
      <c r="AA24" s="1121"/>
      <c r="AB24" s="1189" t="n">
        <v>1</v>
      </c>
      <c r="AC24" s="1189"/>
      <c r="AD24" s="1200" t="s">
        <v>3014</v>
      </c>
      <c r="AE24" s="1211"/>
      <c r="AK24" s="953"/>
      <c r="AL24" s="953"/>
      <c r="AM24" s="953"/>
      <c r="AN24" s="953"/>
      <c r="AR24" s="953"/>
      <c r="AS24" s="953"/>
      <c r="AT24" s="953"/>
      <c r="AU24" s="953"/>
    </row>
    <row r="25" customFormat="false" ht="15" hidden="false" customHeight="true" outlineLevel="0" collapsed="false">
      <c r="A25" s="1121"/>
      <c r="B25" s="1189" t="n">
        <v>20</v>
      </c>
      <c r="C25" s="1190" t="n">
        <v>33</v>
      </c>
      <c r="D25" s="1208" t="s">
        <v>3015</v>
      </c>
      <c r="E25" s="1032" t="s">
        <v>3016</v>
      </c>
      <c r="F25" s="1032" t="s">
        <v>1887</v>
      </c>
      <c r="G25" s="1032"/>
      <c r="H25" s="1032" t="s">
        <v>3017</v>
      </c>
      <c r="I25" s="1032" t="s">
        <v>80</v>
      </c>
      <c r="J25" s="1032" t="s">
        <v>1888</v>
      </c>
      <c r="K25" s="1193" t="s">
        <v>2811</v>
      </c>
      <c r="L25" s="1194"/>
      <c r="M25" s="1190"/>
      <c r="N25" s="1195" t="s">
        <v>186</v>
      </c>
      <c r="O25" s="1196" t="s">
        <v>3018</v>
      </c>
      <c r="P25" s="1197"/>
      <c r="Q25" s="1196"/>
      <c r="R25" s="1196"/>
      <c r="S25" s="1196"/>
      <c r="T25" s="1196"/>
      <c r="U25" s="1196"/>
      <c r="V25" s="1197"/>
      <c r="W25" s="1204"/>
      <c r="X25" s="1205"/>
      <c r="Y25" s="1206"/>
      <c r="Z25" s="1189" t="s">
        <v>80</v>
      </c>
      <c r="AA25" s="1121"/>
      <c r="AB25" s="1189" t="n">
        <v>1</v>
      </c>
      <c r="AC25" s="1189"/>
      <c r="AD25" s="1200" t="s">
        <v>2813</v>
      </c>
    </row>
    <row r="26" customFormat="false" ht="15" hidden="false" customHeight="true" outlineLevel="0" collapsed="false">
      <c r="A26" s="1121"/>
      <c r="B26" s="1189" t="n">
        <v>21</v>
      </c>
      <c r="C26" s="1190" t="n">
        <v>38</v>
      </c>
      <c r="D26" s="1208" t="s">
        <v>2733</v>
      </c>
      <c r="E26" s="1032" t="s">
        <v>3019</v>
      </c>
      <c r="F26" s="1032" t="s">
        <v>484</v>
      </c>
      <c r="G26" s="1032"/>
      <c r="H26" s="1032" t="s">
        <v>2444</v>
      </c>
      <c r="I26" s="1032" t="s">
        <v>33</v>
      </c>
      <c r="J26" s="1032" t="s">
        <v>227</v>
      </c>
      <c r="K26" s="1193" t="s">
        <v>3020</v>
      </c>
      <c r="L26" s="1194"/>
      <c r="M26" s="1190"/>
      <c r="N26" s="1195" t="s">
        <v>75</v>
      </c>
      <c r="O26" s="1196" t="s">
        <v>3021</v>
      </c>
      <c r="P26" s="1197"/>
      <c r="Q26" s="1209"/>
      <c r="R26" s="1196"/>
      <c r="S26" s="1196"/>
      <c r="T26" s="1196"/>
      <c r="U26" s="1196"/>
      <c r="V26" s="1197"/>
      <c r="W26" s="1204"/>
      <c r="X26" s="1205"/>
      <c r="Y26" s="1206"/>
      <c r="Z26" s="1189" t="s">
        <v>80</v>
      </c>
      <c r="AA26" s="1121"/>
      <c r="AB26" s="1189" t="n">
        <v>1</v>
      </c>
      <c r="AC26" s="1189"/>
      <c r="AD26" s="1200" t="s">
        <v>486</v>
      </c>
    </row>
    <row r="27" customFormat="false" ht="15" hidden="false" customHeight="true" outlineLevel="0" collapsed="false">
      <c r="A27" s="1121"/>
      <c r="B27" s="1189" t="n">
        <v>22</v>
      </c>
      <c r="C27" s="1190" t="n">
        <v>23</v>
      </c>
      <c r="D27" s="1191" t="s">
        <v>3022</v>
      </c>
      <c r="E27" s="1192" t="s">
        <v>3023</v>
      </c>
      <c r="F27" s="1192" t="s">
        <v>79</v>
      </c>
      <c r="G27" s="1032"/>
      <c r="H27" s="1192" t="s">
        <v>3024</v>
      </c>
      <c r="I27" s="1192" t="s">
        <v>80</v>
      </c>
      <c r="J27" s="1032" t="s">
        <v>87</v>
      </c>
      <c r="K27" s="1193" t="s">
        <v>377</v>
      </c>
      <c r="L27" s="1194"/>
      <c r="M27" s="1190"/>
      <c r="N27" s="1195" t="s">
        <v>150</v>
      </c>
      <c r="O27" s="1196" t="s">
        <v>3025</v>
      </c>
      <c r="P27" s="1197"/>
      <c r="Q27" s="1196"/>
      <c r="R27" s="1196"/>
      <c r="S27" s="1196"/>
      <c r="T27" s="1196"/>
      <c r="U27" s="1196"/>
      <c r="V27" s="1198"/>
      <c r="W27" s="1199"/>
      <c r="X27" s="1198"/>
      <c r="Y27" s="1199"/>
      <c r="Z27" s="1189" t="s">
        <v>80</v>
      </c>
      <c r="AA27" s="1121"/>
      <c r="AB27" s="1189"/>
      <c r="AC27" s="1189"/>
      <c r="AD27" s="1200" t="s">
        <v>3026</v>
      </c>
      <c r="AE27" s="1211"/>
      <c r="AK27" s="953"/>
      <c r="AL27" s="953"/>
      <c r="AM27" s="953"/>
      <c r="AN27" s="953"/>
      <c r="AR27" s="953"/>
      <c r="AS27" s="953"/>
      <c r="AT27" s="953"/>
      <c r="AU27" s="953"/>
    </row>
    <row r="28" customFormat="false" ht="15" hidden="false" customHeight="true" outlineLevel="0" collapsed="false">
      <c r="A28" s="1121"/>
      <c r="B28" s="1189" t="n">
        <v>23</v>
      </c>
      <c r="C28" s="1190" t="n">
        <v>27</v>
      </c>
      <c r="D28" s="1191" t="s">
        <v>3027</v>
      </c>
      <c r="E28" s="1192" t="s">
        <v>3028</v>
      </c>
      <c r="F28" s="1192" t="s">
        <v>376</v>
      </c>
      <c r="G28" s="1032"/>
      <c r="H28" s="1192" t="s">
        <v>3029</v>
      </c>
      <c r="I28" s="1192" t="s">
        <v>80</v>
      </c>
      <c r="J28" s="1032" t="s">
        <v>87</v>
      </c>
      <c r="K28" s="1193" t="s">
        <v>377</v>
      </c>
      <c r="L28" s="1194"/>
      <c r="M28" s="1190"/>
      <c r="N28" s="1195" t="s">
        <v>127</v>
      </c>
      <c r="O28" s="1196" t="s">
        <v>3030</v>
      </c>
      <c r="P28" s="1197"/>
      <c r="Q28" s="1196"/>
      <c r="R28" s="1196"/>
      <c r="S28" s="1196"/>
      <c r="T28" s="1196"/>
      <c r="U28" s="1196"/>
      <c r="V28" s="1198"/>
      <c r="W28" s="1199"/>
      <c r="X28" s="1198"/>
      <c r="Y28" s="1199"/>
      <c r="Z28" s="1189" t="s">
        <v>80</v>
      </c>
      <c r="AA28" s="1121"/>
      <c r="AB28" s="1189" t="n">
        <v>1</v>
      </c>
      <c r="AC28" s="1189"/>
      <c r="AD28" s="1200" t="s">
        <v>3031</v>
      </c>
    </row>
    <row r="29" customFormat="false" ht="15" hidden="false" customHeight="true" outlineLevel="0" collapsed="false">
      <c r="A29" s="1121"/>
      <c r="B29" s="1189" t="n">
        <v>24</v>
      </c>
      <c r="C29" s="1190" t="n">
        <v>35</v>
      </c>
      <c r="D29" s="1191" t="s">
        <v>2783</v>
      </c>
      <c r="E29" s="1192" t="s">
        <v>2831</v>
      </c>
      <c r="F29" s="1192" t="s">
        <v>583</v>
      </c>
      <c r="G29" s="1032" t="s">
        <v>3032</v>
      </c>
      <c r="H29" s="1192" t="s">
        <v>2341</v>
      </c>
      <c r="I29" s="1192" t="s">
        <v>80</v>
      </c>
      <c r="J29" s="1032" t="s">
        <v>584</v>
      </c>
      <c r="K29" s="1193" t="s">
        <v>3033</v>
      </c>
      <c r="L29" s="1194"/>
      <c r="M29" s="1190"/>
      <c r="N29" s="1195" t="s">
        <v>238</v>
      </c>
      <c r="O29" s="1196" t="s">
        <v>3034</v>
      </c>
      <c r="P29" s="1197"/>
      <c r="Q29" s="1196"/>
      <c r="R29" s="1196"/>
      <c r="S29" s="1196"/>
      <c r="T29" s="1196"/>
      <c r="U29" s="1196"/>
      <c r="V29" s="1198"/>
      <c r="W29" s="1199"/>
      <c r="X29" s="1198"/>
      <c r="Y29" s="1199"/>
      <c r="Z29" s="1189" t="s">
        <v>80</v>
      </c>
      <c r="AA29" s="1121"/>
      <c r="AB29" s="1189" t="n">
        <v>1</v>
      </c>
      <c r="AC29" s="1189" t="n">
        <v>13</v>
      </c>
      <c r="AD29" s="1200" t="s">
        <v>3035</v>
      </c>
      <c r="AE29" s="1211"/>
      <c r="AK29" s="953"/>
      <c r="AL29" s="953"/>
      <c r="AM29" s="953"/>
      <c r="AN29" s="953"/>
      <c r="AR29" s="953"/>
      <c r="AS29" s="953"/>
      <c r="AT29" s="953"/>
      <c r="AU29" s="953"/>
    </row>
    <row r="30" customFormat="false" ht="15" hidden="false" customHeight="true" outlineLevel="0" collapsed="false">
      <c r="A30" s="1121"/>
      <c r="B30" s="1189" t="n">
        <v>25</v>
      </c>
      <c r="C30" s="1190" t="n">
        <v>15</v>
      </c>
      <c r="D30" s="1191" t="s">
        <v>3036</v>
      </c>
      <c r="E30" s="1192" t="s">
        <v>3037</v>
      </c>
      <c r="F30" s="1192" t="s">
        <v>103</v>
      </c>
      <c r="G30" s="1032"/>
      <c r="H30" s="1192" t="s">
        <v>662</v>
      </c>
      <c r="I30" s="1192" t="s">
        <v>80</v>
      </c>
      <c r="J30" s="1032" t="s">
        <v>104</v>
      </c>
      <c r="K30" s="1193" t="s">
        <v>3038</v>
      </c>
      <c r="L30" s="1194"/>
      <c r="M30" s="1190"/>
      <c r="N30" s="1195" t="s">
        <v>83</v>
      </c>
      <c r="O30" s="1196" t="s">
        <v>3039</v>
      </c>
      <c r="P30" s="1197"/>
      <c r="Q30" s="1196"/>
      <c r="R30" s="1196"/>
      <c r="S30" s="1196"/>
      <c r="T30" s="1196"/>
      <c r="U30" s="1196"/>
      <c r="V30" s="1198"/>
      <c r="W30" s="1199"/>
      <c r="X30" s="1198"/>
      <c r="Y30" s="1199"/>
      <c r="Z30" s="1189" t="s">
        <v>80</v>
      </c>
      <c r="AA30" s="1121"/>
      <c r="AB30" s="1189" t="n">
        <v>1</v>
      </c>
      <c r="AC30" s="1189"/>
      <c r="AD30" s="1200" t="s">
        <v>3040</v>
      </c>
      <c r="AE30" s="1211"/>
      <c r="AK30" s="953"/>
      <c r="AL30" s="953"/>
      <c r="AM30" s="953"/>
      <c r="AN30" s="953"/>
      <c r="AR30" s="953"/>
      <c r="AS30" s="953"/>
      <c r="AT30" s="953"/>
      <c r="AU30" s="953"/>
    </row>
    <row r="31" customFormat="false" ht="15" hidden="false" customHeight="true" outlineLevel="0" collapsed="false">
      <c r="A31" s="1121"/>
      <c r="B31" s="1189" t="n">
        <v>26</v>
      </c>
      <c r="C31" s="1190" t="n">
        <v>36</v>
      </c>
      <c r="D31" s="1191" t="s">
        <v>3041</v>
      </c>
      <c r="E31" s="1192" t="s">
        <v>3042</v>
      </c>
      <c r="F31" s="1192" t="s">
        <v>12</v>
      </c>
      <c r="G31" s="1032"/>
      <c r="H31" s="1192" t="s">
        <v>3043</v>
      </c>
      <c r="I31" s="1192" t="s">
        <v>80</v>
      </c>
      <c r="J31" s="1032" t="s">
        <v>267</v>
      </c>
      <c r="K31" s="1193" t="s">
        <v>3044</v>
      </c>
      <c r="L31" s="1194"/>
      <c r="M31" s="1190"/>
      <c r="N31" s="1195" t="s">
        <v>192</v>
      </c>
      <c r="O31" s="1196" t="s">
        <v>3045</v>
      </c>
      <c r="P31" s="1197"/>
      <c r="Q31" s="1196"/>
      <c r="R31" s="1196"/>
      <c r="S31" s="1196"/>
      <c r="T31" s="1196"/>
      <c r="U31" s="1196"/>
      <c r="V31" s="1198"/>
      <c r="W31" s="1199"/>
      <c r="X31" s="1198"/>
      <c r="Y31" s="1199"/>
      <c r="Z31" s="1189" t="s">
        <v>80</v>
      </c>
      <c r="AA31" s="1121"/>
      <c r="AB31" s="1189" t="s">
        <v>12</v>
      </c>
      <c r="AC31" s="1189"/>
      <c r="AD31" s="1200" t="s">
        <v>2819</v>
      </c>
      <c r="AE31" s="1211"/>
      <c r="AK31" s="953"/>
      <c r="AL31" s="953"/>
      <c r="AM31" s="953"/>
      <c r="AN31" s="953"/>
      <c r="AR31" s="953"/>
      <c r="AS31" s="953"/>
      <c r="AT31" s="953"/>
      <c r="AU31" s="953"/>
    </row>
    <row r="32" customFormat="false" ht="15" hidden="false" customHeight="true" outlineLevel="0" collapsed="false">
      <c r="A32" s="1121"/>
      <c r="B32" s="1189" t="n">
        <v>27</v>
      </c>
      <c r="C32" s="1190" t="n">
        <v>30</v>
      </c>
      <c r="D32" s="1208" t="s">
        <v>3046</v>
      </c>
      <c r="E32" s="1032" t="s">
        <v>3047</v>
      </c>
      <c r="F32" s="1032" t="s">
        <v>12</v>
      </c>
      <c r="G32" s="1032"/>
      <c r="H32" s="1032" t="s">
        <v>3048</v>
      </c>
      <c r="I32" s="1032" t="s">
        <v>33</v>
      </c>
      <c r="J32" s="1032" t="s">
        <v>2985</v>
      </c>
      <c r="K32" s="1193" t="s">
        <v>2529</v>
      </c>
      <c r="L32" s="1194"/>
      <c r="M32" s="1190"/>
      <c r="N32" s="1195" t="s">
        <v>161</v>
      </c>
      <c r="O32" s="1196" t="s">
        <v>3049</v>
      </c>
      <c r="P32" s="1197"/>
      <c r="Q32" s="1197"/>
      <c r="R32" s="1197"/>
      <c r="S32" s="1196"/>
      <c r="T32" s="1196"/>
      <c r="U32" s="1196"/>
      <c r="V32" s="1197"/>
      <c r="W32" s="1204"/>
      <c r="X32" s="1205"/>
      <c r="Y32" s="1206"/>
      <c r="Z32" s="1189" t="s">
        <v>80</v>
      </c>
      <c r="AA32" s="1121"/>
      <c r="AB32" s="1189" t="s">
        <v>12</v>
      </c>
      <c r="AC32" s="1189"/>
      <c r="AD32" s="1200" t="s">
        <v>2532</v>
      </c>
      <c r="AE32" s="1211"/>
      <c r="AK32" s="953"/>
      <c r="AL32" s="953"/>
      <c r="AM32" s="953"/>
      <c r="AN32" s="953"/>
      <c r="AR32" s="953"/>
      <c r="AS32" s="953"/>
      <c r="AT32" s="953"/>
      <c r="AU32" s="953"/>
    </row>
    <row r="33" customFormat="false" ht="15" hidden="false" customHeight="true" outlineLevel="0" collapsed="false">
      <c r="A33" s="1121"/>
      <c r="B33" s="1189" t="n">
        <v>28</v>
      </c>
      <c r="C33" s="1190" t="n">
        <v>7</v>
      </c>
      <c r="D33" s="1191" t="s">
        <v>2758</v>
      </c>
      <c r="E33" s="1192" t="s">
        <v>3050</v>
      </c>
      <c r="F33" s="1192" t="s">
        <v>79</v>
      </c>
      <c r="G33" s="1032"/>
      <c r="H33" s="1192" t="s">
        <v>3051</v>
      </c>
      <c r="I33" s="1192" t="s">
        <v>80</v>
      </c>
      <c r="J33" s="1032" t="s">
        <v>87</v>
      </c>
      <c r="K33" s="1193" t="s">
        <v>377</v>
      </c>
      <c r="L33" s="1194"/>
      <c r="M33" s="1190"/>
      <c r="N33" s="1195" t="s">
        <v>113</v>
      </c>
      <c r="O33" s="1196" t="s">
        <v>3052</v>
      </c>
      <c r="P33" s="1197"/>
      <c r="Q33" s="1196"/>
      <c r="R33" s="1196"/>
      <c r="S33" s="1196"/>
      <c r="T33" s="1196"/>
      <c r="U33" s="1196"/>
      <c r="V33" s="1198"/>
      <c r="W33" s="1199"/>
      <c r="X33" s="1198"/>
      <c r="Y33" s="1199"/>
      <c r="Z33" s="1189" t="s">
        <v>80</v>
      </c>
      <c r="AA33" s="1121"/>
      <c r="AB33" s="1189" t="s">
        <v>12</v>
      </c>
      <c r="AC33" s="1189"/>
      <c r="AD33" s="1200" t="s">
        <v>3053</v>
      </c>
      <c r="AE33" s="1211"/>
      <c r="AK33" s="953"/>
      <c r="AL33" s="953"/>
      <c r="AM33" s="953"/>
      <c r="AN33" s="953"/>
      <c r="AR33" s="953"/>
      <c r="AS33" s="953"/>
      <c r="AT33" s="953"/>
      <c r="AU33" s="953"/>
    </row>
    <row r="34" customFormat="false" ht="15" hidden="false" customHeight="true" outlineLevel="0" collapsed="false">
      <c r="A34" s="1121"/>
      <c r="B34" s="1189" t="n">
        <v>29</v>
      </c>
      <c r="C34" s="1190" t="n">
        <v>12</v>
      </c>
      <c r="D34" s="1191" t="s">
        <v>2801</v>
      </c>
      <c r="E34" s="1192" t="s">
        <v>3054</v>
      </c>
      <c r="F34" s="1192" t="s">
        <v>79</v>
      </c>
      <c r="G34" s="1032"/>
      <c r="H34" s="1192" t="s">
        <v>2802</v>
      </c>
      <c r="I34" s="1192" t="s">
        <v>80</v>
      </c>
      <c r="J34" s="1032" t="s">
        <v>526</v>
      </c>
      <c r="K34" s="1193" t="s">
        <v>3055</v>
      </c>
      <c r="L34" s="1194"/>
      <c r="M34" s="1190"/>
      <c r="N34" s="1195" t="s">
        <v>133</v>
      </c>
      <c r="O34" s="1196" t="s">
        <v>3056</v>
      </c>
      <c r="P34" s="1197"/>
      <c r="Q34" s="1196"/>
      <c r="R34" s="1196"/>
      <c r="S34" s="1196"/>
      <c r="T34" s="1196"/>
      <c r="U34" s="1196"/>
      <c r="V34" s="1198"/>
      <c r="W34" s="1199"/>
      <c r="X34" s="1198"/>
      <c r="Y34" s="1199"/>
      <c r="Z34" s="1189" t="n">
        <v>1</v>
      </c>
      <c r="AA34" s="1121"/>
      <c r="AB34" s="1189" t="s">
        <v>12</v>
      </c>
      <c r="AC34" s="1189"/>
      <c r="AD34" s="1200" t="s">
        <v>2805</v>
      </c>
    </row>
    <row r="35" customFormat="false" ht="15" hidden="false" customHeight="true" outlineLevel="0" collapsed="false">
      <c r="A35" s="1121"/>
      <c r="B35" s="1189" t="n">
        <v>30</v>
      </c>
      <c r="C35" s="1190" t="n">
        <v>22</v>
      </c>
      <c r="D35" s="1191" t="s">
        <v>2632</v>
      </c>
      <c r="E35" s="1192" t="s">
        <v>3057</v>
      </c>
      <c r="F35" s="1192" t="s">
        <v>541</v>
      </c>
      <c r="G35" s="1032"/>
      <c r="H35" s="1192" t="s">
        <v>2633</v>
      </c>
      <c r="I35" s="1192" t="s">
        <v>80</v>
      </c>
      <c r="J35" s="1032" t="s">
        <v>542</v>
      </c>
      <c r="K35" s="1193" t="s">
        <v>3058</v>
      </c>
      <c r="L35" s="1194"/>
      <c r="M35" s="1190"/>
      <c r="N35" s="1195" t="s">
        <v>156</v>
      </c>
      <c r="O35" s="1196" t="s">
        <v>3059</v>
      </c>
      <c r="P35" s="1197"/>
      <c r="Q35" s="1196"/>
      <c r="R35" s="1196"/>
      <c r="S35" s="1196"/>
      <c r="T35" s="1196"/>
      <c r="U35" s="1196"/>
      <c r="V35" s="1198"/>
      <c r="W35" s="1199"/>
      <c r="X35" s="1198"/>
      <c r="Y35" s="1199"/>
      <c r="Z35" s="1189" t="n">
        <v>1</v>
      </c>
      <c r="AA35" s="1121"/>
      <c r="AB35" s="1189" t="n">
        <v>1</v>
      </c>
      <c r="AC35" s="1189"/>
      <c r="AD35" s="1200"/>
    </row>
    <row r="36" customFormat="false" ht="15" hidden="false" customHeight="true" outlineLevel="0" collapsed="false">
      <c r="A36" s="1121"/>
      <c r="B36" s="1189" t="n">
        <v>31</v>
      </c>
      <c r="C36" s="1190" t="n">
        <v>31</v>
      </c>
      <c r="D36" s="1208" t="s">
        <v>3060</v>
      </c>
      <c r="E36" s="1032" t="s">
        <v>3061</v>
      </c>
      <c r="F36" s="1032" t="s">
        <v>12</v>
      </c>
      <c r="G36" s="1032"/>
      <c r="H36" s="1032" t="s">
        <v>3062</v>
      </c>
      <c r="I36" s="1032" t="s">
        <v>80</v>
      </c>
      <c r="J36" s="1032" t="s">
        <v>220</v>
      </c>
      <c r="K36" s="1193" t="s">
        <v>3063</v>
      </c>
      <c r="L36" s="1194"/>
      <c r="M36" s="1190"/>
      <c r="N36" s="1195" t="s">
        <v>254</v>
      </c>
      <c r="O36" s="1196" t="s">
        <v>3064</v>
      </c>
      <c r="P36" s="1197"/>
      <c r="Q36" s="1196"/>
      <c r="R36" s="1196"/>
      <c r="S36" s="1196"/>
      <c r="T36" s="1196"/>
      <c r="U36" s="1196"/>
      <c r="V36" s="1197"/>
      <c r="W36" s="1204"/>
      <c r="X36" s="1205"/>
      <c r="Y36" s="1206"/>
      <c r="Z36" s="1189" t="n">
        <v>1</v>
      </c>
      <c r="AA36" s="1121"/>
      <c r="AB36" s="1189" t="s">
        <v>12</v>
      </c>
      <c r="AC36" s="1189"/>
      <c r="AD36" s="1200" t="s">
        <v>3065</v>
      </c>
    </row>
    <row r="37" customFormat="false" ht="15" hidden="false" customHeight="true" outlineLevel="0" collapsed="false">
      <c r="A37" s="1121"/>
      <c r="B37" s="1189" t="n">
        <v>32</v>
      </c>
      <c r="C37" s="1190" t="n">
        <v>18</v>
      </c>
      <c r="D37" s="1208" t="s">
        <v>2821</v>
      </c>
      <c r="E37" s="1032" t="s">
        <v>3066</v>
      </c>
      <c r="F37" s="1032" t="s">
        <v>12</v>
      </c>
      <c r="G37" s="1032" t="s">
        <v>3067</v>
      </c>
      <c r="H37" s="1032" t="s">
        <v>3068</v>
      </c>
      <c r="I37" s="1032" t="s">
        <v>80</v>
      </c>
      <c r="J37" s="1189" t="s">
        <v>2513</v>
      </c>
      <c r="K37" s="1193" t="s">
        <v>2797</v>
      </c>
      <c r="L37" s="1194"/>
      <c r="M37" s="1190"/>
      <c r="N37" s="1195" t="s">
        <v>210</v>
      </c>
      <c r="O37" s="1196" t="s">
        <v>3069</v>
      </c>
      <c r="P37" s="1197"/>
      <c r="Q37" s="1196"/>
      <c r="R37" s="1196"/>
      <c r="S37" s="1196"/>
      <c r="T37" s="1196"/>
      <c r="U37" s="1196"/>
      <c r="V37" s="1197"/>
      <c r="W37" s="1204"/>
      <c r="X37" s="1205"/>
      <c r="Y37" s="1206"/>
      <c r="Z37" s="1189" t="n">
        <v>1</v>
      </c>
      <c r="AA37" s="1121"/>
      <c r="AB37" s="1189" t="s">
        <v>12</v>
      </c>
      <c r="AC37" s="1189" t="n">
        <v>12</v>
      </c>
      <c r="AD37" s="1200" t="s">
        <v>2601</v>
      </c>
      <c r="AE37" s="1211"/>
      <c r="AK37" s="953"/>
      <c r="AL37" s="953"/>
      <c r="AM37" s="953"/>
      <c r="AN37" s="953"/>
      <c r="AR37" s="953"/>
      <c r="AS37" s="953"/>
      <c r="AT37" s="953"/>
      <c r="AU37" s="953"/>
    </row>
    <row r="38" customFormat="false" ht="15" hidden="false" customHeight="true" outlineLevel="0" collapsed="false">
      <c r="A38" s="1121"/>
      <c r="B38" s="1189" t="n">
        <v>33</v>
      </c>
      <c r="C38" s="1190" t="n">
        <v>40</v>
      </c>
      <c r="D38" s="1191" t="s">
        <v>3070</v>
      </c>
      <c r="E38" s="1192" t="s">
        <v>3071</v>
      </c>
      <c r="F38" s="1192" t="s">
        <v>79</v>
      </c>
      <c r="G38" s="1032" t="s">
        <v>3072</v>
      </c>
      <c r="H38" s="1192" t="s">
        <v>3073</v>
      </c>
      <c r="I38" s="1192" t="s">
        <v>80</v>
      </c>
      <c r="J38" s="1032" t="s">
        <v>2991</v>
      </c>
      <c r="K38" s="1193" t="s">
        <v>881</v>
      </c>
      <c r="L38" s="1194"/>
      <c r="M38" s="1190"/>
      <c r="N38" s="1195" t="s">
        <v>112</v>
      </c>
      <c r="O38" s="1196" t="s">
        <v>3074</v>
      </c>
      <c r="P38" s="1197"/>
      <c r="Q38" s="1196"/>
      <c r="R38" s="1196"/>
      <c r="S38" s="1196"/>
      <c r="T38" s="1196"/>
      <c r="U38" s="1196"/>
      <c r="V38" s="1198"/>
      <c r="W38" s="1199"/>
      <c r="X38" s="1198"/>
      <c r="Y38" s="1199"/>
      <c r="Z38" s="1189" t="n">
        <v>1</v>
      </c>
      <c r="AA38" s="1121"/>
      <c r="AB38" s="1189" t="s">
        <v>12</v>
      </c>
      <c r="AC38" s="1189" t="n">
        <v>11</v>
      </c>
      <c r="AD38" s="1200" t="s">
        <v>255</v>
      </c>
      <c r="AE38" s="1201"/>
      <c r="AF38" s="1202"/>
      <c r="AG38" s="1202"/>
      <c r="AK38" s="953"/>
      <c r="AL38" s="953"/>
      <c r="AM38" s="953"/>
      <c r="AN38" s="953"/>
      <c r="AR38" s="953"/>
      <c r="AS38" s="953"/>
      <c r="AT38" s="953"/>
      <c r="AU38" s="953"/>
    </row>
    <row r="39" customFormat="false" ht="15" hidden="false" customHeight="true" outlineLevel="0" collapsed="false">
      <c r="A39" s="1121"/>
      <c r="B39" s="1189" t="n">
        <v>34</v>
      </c>
      <c r="C39" s="1190" t="n">
        <v>21</v>
      </c>
      <c r="D39" s="1191" t="s">
        <v>2862</v>
      </c>
      <c r="E39" s="1192" t="s">
        <v>3075</v>
      </c>
      <c r="F39" s="1192" t="s">
        <v>1531</v>
      </c>
      <c r="G39" s="1032" t="s">
        <v>3076</v>
      </c>
      <c r="H39" s="1192" t="s">
        <v>535</v>
      </c>
      <c r="I39" s="1192" t="s">
        <v>172</v>
      </c>
      <c r="J39" s="1032" t="s">
        <v>1100</v>
      </c>
      <c r="K39" s="1193" t="s">
        <v>585</v>
      </c>
      <c r="L39" s="1194"/>
      <c r="M39" s="1190"/>
      <c r="N39" s="1195" t="s">
        <v>189</v>
      </c>
      <c r="O39" s="1196" t="s">
        <v>3077</v>
      </c>
      <c r="P39" s="1197"/>
      <c r="Q39" s="1196"/>
      <c r="R39" s="1196"/>
      <c r="S39" s="1196"/>
      <c r="T39" s="1196"/>
      <c r="U39" s="1196"/>
      <c r="V39" s="1198"/>
      <c r="W39" s="1199"/>
      <c r="X39" s="1198"/>
      <c r="Y39" s="1199"/>
      <c r="Z39" s="1189" t="n">
        <v>2</v>
      </c>
      <c r="AA39" s="1121"/>
      <c r="AB39" s="1189"/>
      <c r="AC39" s="1189"/>
      <c r="AD39" s="1200" t="s">
        <v>1161</v>
      </c>
      <c r="AE39" s="1203"/>
      <c r="AF39" s="1202"/>
      <c r="AG39" s="1202"/>
    </row>
    <row r="40" customFormat="false" ht="15" hidden="false" customHeight="true" outlineLevel="0" collapsed="false">
      <c r="A40" s="1121"/>
      <c r="B40" s="1189" t="n">
        <v>35</v>
      </c>
      <c r="C40" s="1190" t="n">
        <v>11</v>
      </c>
      <c r="D40" s="1191" t="s">
        <v>2866</v>
      </c>
      <c r="E40" s="1192" t="s">
        <v>2926</v>
      </c>
      <c r="F40" s="1192" t="s">
        <v>79</v>
      </c>
      <c r="G40" s="1032" t="s">
        <v>3076</v>
      </c>
      <c r="H40" s="1192" t="s">
        <v>3078</v>
      </c>
      <c r="I40" s="1192" t="s">
        <v>172</v>
      </c>
      <c r="J40" s="1032" t="s">
        <v>1100</v>
      </c>
      <c r="K40" s="1193" t="s">
        <v>585</v>
      </c>
      <c r="L40" s="1194"/>
      <c r="M40" s="1190"/>
      <c r="N40" s="1195" t="s">
        <v>138</v>
      </c>
      <c r="O40" s="1196" t="s">
        <v>3079</v>
      </c>
      <c r="P40" s="1197"/>
      <c r="Q40" s="1196"/>
      <c r="R40" s="1196"/>
      <c r="S40" s="1196"/>
      <c r="T40" s="1196"/>
      <c r="U40" s="1196"/>
      <c r="V40" s="1198"/>
      <c r="W40" s="1199"/>
      <c r="X40" s="1198"/>
      <c r="Y40" s="1199"/>
      <c r="Z40" s="1189" t="n">
        <v>2</v>
      </c>
      <c r="AA40" s="1121"/>
      <c r="AB40" s="1189"/>
      <c r="AC40" s="1189"/>
      <c r="AD40" s="1200" t="s">
        <v>3080</v>
      </c>
      <c r="AE40" s="1203"/>
      <c r="AF40" s="1202"/>
      <c r="AG40" s="1202"/>
    </row>
    <row r="41" customFormat="false" ht="15" hidden="false" customHeight="true" outlineLevel="0" collapsed="false">
      <c r="A41" s="1121"/>
      <c r="B41" s="1189" t="n">
        <v>36</v>
      </c>
      <c r="C41" s="1190" t="n">
        <v>16</v>
      </c>
      <c r="D41" s="1191" t="s">
        <v>3081</v>
      </c>
      <c r="E41" s="1192" t="s">
        <v>2288</v>
      </c>
      <c r="F41" s="1192" t="s">
        <v>79</v>
      </c>
      <c r="G41" s="1032"/>
      <c r="H41" s="1192" t="s">
        <v>3082</v>
      </c>
      <c r="I41" s="1192" t="s">
        <v>172</v>
      </c>
      <c r="J41" s="1032" t="s">
        <v>93</v>
      </c>
      <c r="K41" s="1193" t="s">
        <v>94</v>
      </c>
      <c r="L41" s="1194"/>
      <c r="M41" s="1190"/>
      <c r="N41" s="1195" t="s">
        <v>243</v>
      </c>
      <c r="O41" s="1196" t="s">
        <v>3083</v>
      </c>
      <c r="P41" s="1197"/>
      <c r="Q41" s="1196"/>
      <c r="R41" s="1196"/>
      <c r="S41" s="1196"/>
      <c r="T41" s="1196"/>
      <c r="U41" s="1196"/>
      <c r="V41" s="1198"/>
      <c r="W41" s="1199"/>
      <c r="X41" s="1198"/>
      <c r="Y41" s="1199"/>
      <c r="Z41" s="1189" t="n">
        <v>2</v>
      </c>
      <c r="AA41" s="1121"/>
      <c r="AB41" s="1189"/>
      <c r="AC41" s="1189"/>
      <c r="AD41" s="1200" t="s">
        <v>97</v>
      </c>
      <c r="AE41" s="1201"/>
      <c r="AF41" s="1202"/>
      <c r="AG41" s="1202"/>
      <c r="AK41" s="953"/>
      <c r="AL41" s="953"/>
      <c r="AM41" s="953"/>
      <c r="AN41" s="953"/>
      <c r="AR41" s="953"/>
      <c r="AS41" s="953"/>
      <c r="AT41" s="953"/>
      <c r="AU41" s="953"/>
    </row>
    <row r="42" customFormat="false" ht="15" hidden="false" customHeight="true" outlineLevel="0" collapsed="false">
      <c r="A42" s="1121"/>
      <c r="B42" s="1189" t="n">
        <v>37</v>
      </c>
      <c r="C42" s="1190" t="n">
        <v>26</v>
      </c>
      <c r="D42" s="1191" t="s">
        <v>3084</v>
      </c>
      <c r="E42" s="1192" t="s">
        <v>3085</v>
      </c>
      <c r="F42" s="1192" t="s">
        <v>2899</v>
      </c>
      <c r="G42" s="1032"/>
      <c r="H42" s="1192" t="s">
        <v>2900</v>
      </c>
      <c r="I42" s="1192" t="s">
        <v>172</v>
      </c>
      <c r="J42" s="1032" t="s">
        <v>2901</v>
      </c>
      <c r="K42" s="1193" t="s">
        <v>3086</v>
      </c>
      <c r="L42" s="1194"/>
      <c r="M42" s="1190"/>
      <c r="N42" s="1195" t="s">
        <v>215</v>
      </c>
      <c r="O42" s="1196" t="s">
        <v>3087</v>
      </c>
      <c r="P42" s="1197"/>
      <c r="Q42" s="1196"/>
      <c r="R42" s="1196"/>
      <c r="S42" s="1196"/>
      <c r="T42" s="1196"/>
      <c r="U42" s="1196"/>
      <c r="V42" s="1198"/>
      <c r="W42" s="1199"/>
      <c r="X42" s="1198"/>
      <c r="Y42" s="1199"/>
      <c r="Z42" s="1189" t="n">
        <v>3</v>
      </c>
      <c r="AA42" s="1121"/>
      <c r="AB42" s="1189"/>
      <c r="AC42" s="1189"/>
      <c r="AD42" s="1200" t="s">
        <v>3088</v>
      </c>
      <c r="AE42" s="1203"/>
      <c r="AF42" s="1202"/>
      <c r="AG42" s="1202"/>
    </row>
    <row r="43" customFormat="false" ht="15" hidden="false" customHeight="true" outlineLevel="0" collapsed="false">
      <c r="A43" s="1121"/>
      <c r="B43" s="1189"/>
      <c r="C43" s="1190" t="n">
        <v>24</v>
      </c>
      <c r="D43" s="1208" t="s">
        <v>2652</v>
      </c>
      <c r="E43" s="1032" t="s">
        <v>3089</v>
      </c>
      <c r="F43" s="1032" t="s">
        <v>199</v>
      </c>
      <c r="G43" s="1032"/>
      <c r="H43" s="1032" t="s">
        <v>3090</v>
      </c>
      <c r="I43" s="1032" t="s">
        <v>33</v>
      </c>
      <c r="J43" s="1032" t="s">
        <v>200</v>
      </c>
      <c r="K43" s="1193" t="s">
        <v>388</v>
      </c>
      <c r="L43" s="1194"/>
      <c r="M43" s="1190"/>
      <c r="N43" s="1195"/>
      <c r="O43" s="1196" t="s">
        <v>2873</v>
      </c>
      <c r="P43" s="1197"/>
      <c r="Q43" s="1209"/>
      <c r="R43" s="1196"/>
      <c r="S43" s="1196"/>
      <c r="T43" s="1196"/>
      <c r="U43" s="1196"/>
      <c r="V43" s="1198"/>
      <c r="W43" s="1199"/>
      <c r="X43" s="1198"/>
      <c r="Y43" s="1199"/>
      <c r="Z43" s="1189"/>
      <c r="AA43" s="1121"/>
      <c r="AB43" s="1189"/>
      <c r="AC43" s="1189"/>
      <c r="AD43" s="1200" t="s">
        <v>3091</v>
      </c>
    </row>
    <row r="44" customFormat="false" ht="15" hidden="false" customHeight="true" outlineLevel="0" collapsed="false">
      <c r="A44" s="1121"/>
      <c r="B44" s="1189"/>
      <c r="C44" s="1190" t="n">
        <v>43</v>
      </c>
      <c r="D44" s="1191" t="s">
        <v>3092</v>
      </c>
      <c r="E44" s="1192" t="s">
        <v>3093</v>
      </c>
      <c r="F44" s="1192" t="s">
        <v>79</v>
      </c>
      <c r="G44" s="1032"/>
      <c r="H44" s="1192" t="s">
        <v>3094</v>
      </c>
      <c r="I44" s="1192" t="s">
        <v>80</v>
      </c>
      <c r="J44" s="1032" t="s">
        <v>526</v>
      </c>
      <c r="K44" s="1193" t="s">
        <v>3095</v>
      </c>
      <c r="L44" s="1194"/>
      <c r="M44" s="1190"/>
      <c r="N44" s="1195"/>
      <c r="O44" s="1196" t="s">
        <v>2873</v>
      </c>
      <c r="P44" s="1197"/>
      <c r="Q44" s="1196"/>
      <c r="R44" s="1196"/>
      <c r="S44" s="1196"/>
      <c r="T44" s="1196"/>
      <c r="U44" s="1196"/>
      <c r="V44" s="1198"/>
      <c r="W44" s="1199"/>
      <c r="X44" s="1198"/>
      <c r="Y44" s="1199"/>
      <c r="Z44" s="1189"/>
      <c r="AA44" s="1121"/>
      <c r="AB44" s="1189"/>
      <c r="AC44" s="1189"/>
      <c r="AD44" s="1200" t="s">
        <v>3096</v>
      </c>
    </row>
    <row r="45" customFormat="false" ht="15.95" hidden="true" customHeight="true" outlineLevel="0" collapsed="false">
      <c r="A45" s="1121"/>
      <c r="B45" s="1189"/>
      <c r="C45" s="1190" t="n">
        <v>6</v>
      </c>
      <c r="D45" s="1191" t="s">
        <v>3097</v>
      </c>
      <c r="E45" s="1192" t="s">
        <v>3098</v>
      </c>
      <c r="F45" s="1192" t="s">
        <v>2481</v>
      </c>
      <c r="G45" s="1032"/>
      <c r="H45" s="1192" t="s">
        <v>3099</v>
      </c>
      <c r="I45" s="1192" t="s">
        <v>172</v>
      </c>
      <c r="J45" s="1032" t="s">
        <v>58</v>
      </c>
      <c r="K45" s="1212" t="s">
        <v>722</v>
      </c>
      <c r="L45" s="1194"/>
      <c r="M45" s="1190"/>
      <c r="N45" s="1195"/>
      <c r="O45" s="1196" t="s">
        <v>2638</v>
      </c>
      <c r="P45" s="1197"/>
      <c r="Q45" s="1196"/>
      <c r="R45" s="1196"/>
      <c r="S45" s="1196"/>
      <c r="T45" s="1196"/>
      <c r="U45" s="1196"/>
      <c r="V45" s="1198"/>
      <c r="W45" s="1199"/>
      <c r="X45" s="1198"/>
      <c r="Y45" s="1199"/>
      <c r="Z45" s="1189"/>
      <c r="AA45" s="1121"/>
      <c r="AB45" s="1189"/>
      <c r="AC45" s="1189"/>
      <c r="AD45" s="1200" t="s">
        <v>3100</v>
      </c>
      <c r="AE45" s="1211"/>
      <c r="AK45" s="953"/>
      <c r="AL45" s="953"/>
      <c r="AM45" s="953"/>
      <c r="AN45" s="953"/>
      <c r="AR45" s="953"/>
      <c r="AS45" s="953"/>
      <c r="AT45" s="953"/>
      <c r="AU45" s="953"/>
    </row>
    <row r="46" customFormat="false" ht="15.95" hidden="true" customHeight="true" outlineLevel="0" collapsed="false">
      <c r="A46" s="1121"/>
      <c r="B46" s="1189"/>
      <c r="C46" s="1190" t="n">
        <v>37</v>
      </c>
      <c r="D46" s="1208" t="s">
        <v>3101</v>
      </c>
      <c r="E46" s="1032" t="s">
        <v>3102</v>
      </c>
      <c r="F46" s="1032" t="s">
        <v>219</v>
      </c>
      <c r="G46" s="1032"/>
      <c r="H46" s="1032" t="s">
        <v>3103</v>
      </c>
      <c r="I46" s="1032" t="s">
        <v>33</v>
      </c>
      <c r="J46" s="1032" t="s">
        <v>2991</v>
      </c>
      <c r="K46" s="1212" t="s">
        <v>3104</v>
      </c>
      <c r="L46" s="1194"/>
      <c r="M46" s="1190"/>
      <c r="N46" s="1195"/>
      <c r="O46" s="1196" t="s">
        <v>2638</v>
      </c>
      <c r="P46" s="1197"/>
      <c r="Q46" s="1196"/>
      <c r="R46" s="1196"/>
      <c r="S46" s="1196"/>
      <c r="T46" s="1196"/>
      <c r="U46" s="1196"/>
      <c r="V46" s="1197"/>
      <c r="W46" s="1204"/>
      <c r="X46" s="1205"/>
      <c r="Y46" s="1206"/>
      <c r="Z46" s="1189"/>
      <c r="AA46" s="1121"/>
      <c r="AB46" s="1189"/>
      <c r="AC46" s="1189"/>
      <c r="AD46" s="1200" t="s">
        <v>3105</v>
      </c>
      <c r="AE46" s="1213"/>
      <c r="AK46" s="953"/>
      <c r="AL46" s="953"/>
      <c r="AM46" s="953"/>
      <c r="AN46" s="953"/>
      <c r="AR46" s="953"/>
      <c r="AS46" s="953"/>
      <c r="AT46" s="953"/>
      <c r="AU46" s="953"/>
    </row>
    <row r="47" customFormat="false" ht="15.95" hidden="true" customHeight="true" outlineLevel="0" collapsed="false">
      <c r="A47" s="1121"/>
      <c r="B47" s="1189"/>
      <c r="C47" s="1190" t="n">
        <v>41</v>
      </c>
      <c r="D47" s="1191" t="s">
        <v>3106</v>
      </c>
      <c r="E47" s="1192" t="s">
        <v>3107</v>
      </c>
      <c r="F47" s="1192" t="s">
        <v>363</v>
      </c>
      <c r="G47" s="1032"/>
      <c r="H47" s="1192" t="s">
        <v>2527</v>
      </c>
      <c r="I47" s="1192" t="s">
        <v>80</v>
      </c>
      <c r="J47" s="1032" t="s">
        <v>364</v>
      </c>
      <c r="K47" s="1212"/>
      <c r="L47" s="1194"/>
      <c r="M47" s="1190"/>
      <c r="N47" s="1195"/>
      <c r="O47" s="1196" t="s">
        <v>2638</v>
      </c>
      <c r="P47" s="1197"/>
      <c r="Q47" s="1196"/>
      <c r="R47" s="1196"/>
      <c r="S47" s="1196"/>
      <c r="T47" s="1196"/>
      <c r="U47" s="1196"/>
      <c r="V47" s="1198"/>
      <c r="W47" s="1199"/>
      <c r="X47" s="1198"/>
      <c r="Y47" s="1199"/>
      <c r="Z47" s="1189"/>
      <c r="AA47" s="1121"/>
      <c r="AB47" s="1189"/>
      <c r="AC47" s="1189"/>
      <c r="AD47" s="1200" t="s">
        <v>3108</v>
      </c>
    </row>
    <row r="48" customFormat="false" ht="15.95" hidden="true" customHeight="true" outlineLevel="0" collapsed="false">
      <c r="A48" s="1121"/>
      <c r="B48" s="1189"/>
      <c r="C48" s="1190" t="n">
        <v>42</v>
      </c>
      <c r="D48" s="1191" t="s">
        <v>2892</v>
      </c>
      <c r="E48" s="1192" t="s">
        <v>3109</v>
      </c>
      <c r="F48" s="1192" t="s">
        <v>12</v>
      </c>
      <c r="G48" s="1032"/>
      <c r="H48" s="1192" t="s">
        <v>2414</v>
      </c>
      <c r="I48" s="1192" t="s">
        <v>80</v>
      </c>
      <c r="J48" s="1032" t="s">
        <v>2991</v>
      </c>
      <c r="K48" s="1212" t="s">
        <v>811</v>
      </c>
      <c r="L48" s="1194"/>
      <c r="M48" s="1190"/>
      <c r="N48" s="1195"/>
      <c r="O48" s="1196" t="s">
        <v>2638</v>
      </c>
      <c r="P48" s="1197"/>
      <c r="Q48" s="1209"/>
      <c r="R48" s="1196"/>
      <c r="S48" s="1196"/>
      <c r="T48" s="1196"/>
      <c r="U48" s="1196"/>
      <c r="V48" s="1198"/>
      <c r="W48" s="1199"/>
      <c r="X48" s="1198"/>
      <c r="Y48" s="1199"/>
      <c r="Z48" s="1189"/>
      <c r="AA48" s="1121"/>
      <c r="AB48" s="1189"/>
      <c r="AC48" s="1189"/>
      <c r="AD48" s="1200" t="s">
        <v>244</v>
      </c>
    </row>
    <row r="49" customFormat="false" ht="15.95" hidden="false" customHeight="true" outlineLevel="0" collapsed="false">
      <c r="A49" s="1121"/>
      <c r="B49" s="1121"/>
      <c r="C49" s="1121"/>
      <c r="D49" s="1121"/>
      <c r="E49" s="1121"/>
      <c r="F49" s="1121"/>
      <c r="G49" s="1121"/>
      <c r="H49" s="1121"/>
      <c r="I49" s="1121"/>
      <c r="J49" s="1121"/>
      <c r="K49" s="1121"/>
      <c r="L49" s="1121"/>
      <c r="M49" s="1121"/>
      <c r="N49" s="1121"/>
      <c r="O49" s="1121"/>
      <c r="P49" s="1121"/>
      <c r="Q49" s="1121"/>
      <c r="R49" s="1121"/>
      <c r="S49" s="1121"/>
      <c r="T49" s="1121"/>
      <c r="U49" s="1121"/>
      <c r="V49" s="1121"/>
      <c r="W49" s="1121"/>
      <c r="X49" s="1121"/>
      <c r="Y49" s="1121"/>
      <c r="Z49" s="1121"/>
      <c r="AA49" s="1121"/>
      <c r="AB49" s="1121"/>
      <c r="AC49" s="1121"/>
      <c r="AD49" s="1121"/>
      <c r="AE49" s="1211"/>
      <c r="AK49" s="953"/>
      <c r="AL49" s="953"/>
      <c r="AM49" s="953"/>
      <c r="AN49" s="953"/>
      <c r="AR49" s="953"/>
      <c r="AS49" s="953"/>
      <c r="AT49" s="953"/>
      <c r="AU49" s="953"/>
    </row>
    <row r="50" customFormat="false" ht="15.95" hidden="false" customHeight="true" outlineLevel="0" collapsed="false">
      <c r="A50" s="1121"/>
      <c r="B50" s="951"/>
      <c r="C50" s="951"/>
      <c r="D50" s="951"/>
      <c r="E50" s="951"/>
      <c r="F50" s="951"/>
      <c r="G50" s="951"/>
      <c r="H50" s="951"/>
      <c r="I50" s="951"/>
      <c r="L50" s="951"/>
      <c r="M50" s="951"/>
      <c r="N50" s="951"/>
      <c r="O50" s="951"/>
      <c r="P50" s="951"/>
      <c r="Q50" s="951"/>
      <c r="R50" s="951"/>
      <c r="S50" s="951"/>
      <c r="T50" s="951"/>
      <c r="U50" s="951"/>
      <c r="V50" s="951"/>
      <c r="W50" s="951"/>
      <c r="X50" s="951"/>
      <c r="Y50" s="951"/>
      <c r="Z50" s="951"/>
      <c r="AA50" s="951"/>
      <c r="AB50" s="951"/>
      <c r="AC50" s="951"/>
      <c r="AD50" s="951"/>
      <c r="AE50" s="1211"/>
      <c r="AK50" s="953"/>
      <c r="AL50" s="953"/>
      <c r="AM50" s="953"/>
      <c r="AN50" s="953"/>
      <c r="AR50" s="953"/>
      <c r="AS50" s="953"/>
      <c r="AT50" s="953"/>
      <c r="AU50" s="953"/>
    </row>
    <row r="51" customFormat="false" ht="21.95" hidden="false" customHeight="true" outlineLevel="0" collapsed="false">
      <c r="D51" s="1214"/>
      <c r="E51" s="1214"/>
      <c r="F51" s="1214"/>
      <c r="G51" s="1214"/>
      <c r="J51" s="1215"/>
      <c r="K51" s="1216"/>
    </row>
    <row r="52" customFormat="false" ht="21.95" hidden="false" customHeight="true" outlineLevel="0" collapsed="false">
      <c r="B52" s="1147"/>
      <c r="C52" s="1147"/>
      <c r="D52" s="1147"/>
      <c r="E52" s="1147"/>
      <c r="F52" s="1217"/>
      <c r="G52" s="1217"/>
      <c r="H52" s="1218"/>
      <c r="I52" s="1136"/>
      <c r="J52" s="1219"/>
      <c r="K52" s="1220"/>
    </row>
    <row r="53" customFormat="false" ht="21.95" hidden="false" customHeight="true" outlineLevel="0" collapsed="false">
      <c r="B53" s="1147"/>
      <c r="C53" s="1147"/>
      <c r="D53" s="1147"/>
      <c r="E53" s="1147"/>
      <c r="F53" s="1217"/>
      <c r="G53" s="1217"/>
      <c r="H53" s="1218"/>
      <c r="I53" s="1136"/>
      <c r="J53" s="1220"/>
      <c r="K53" s="1220"/>
    </row>
    <row r="54" customFormat="false" ht="21.95" hidden="false" customHeight="true" outlineLevel="0" collapsed="false">
      <c r="B54" s="1147"/>
      <c r="C54" s="1147"/>
      <c r="D54" s="1147"/>
      <c r="E54" s="1147"/>
      <c r="F54" s="1221"/>
    </row>
    <row r="56" customFormat="false" ht="21.95" hidden="false" customHeight="true" outlineLevel="0" collapsed="false">
      <c r="K56" s="1216"/>
    </row>
    <row r="57" customFormat="false" ht="21.95" hidden="false" customHeight="true" outlineLevel="0" collapsed="false">
      <c r="K57" s="1216"/>
    </row>
    <row r="58" customFormat="false" ht="21.95" hidden="false" customHeight="true" outlineLevel="0" collapsed="false">
      <c r="K58" s="1216"/>
    </row>
    <row r="59" customFormat="false" ht="21.95" hidden="false" customHeight="true" outlineLevel="0" collapsed="false">
      <c r="K59" s="1216"/>
    </row>
    <row r="60" customFormat="false" ht="21.95" hidden="false" customHeight="true" outlineLevel="0" collapsed="false">
      <c r="K60" s="1216"/>
    </row>
    <row r="61" customFormat="false" ht="21.95" hidden="false" customHeight="true" outlineLevel="0" collapsed="false">
      <c r="K61" s="1216"/>
    </row>
    <row r="62" customFormat="false" ht="21.95" hidden="false" customHeight="true" outlineLevel="0" collapsed="false">
      <c r="K62" s="1216"/>
    </row>
    <row r="63" customFormat="false" ht="21.95" hidden="false" customHeight="true" outlineLevel="0" collapsed="false">
      <c r="K63" s="1216"/>
    </row>
    <row r="64" customFormat="false" ht="21.95" hidden="false" customHeight="true" outlineLevel="0" collapsed="false">
      <c r="K64" s="1216"/>
    </row>
    <row r="65" customFormat="false" ht="21.95" hidden="false" customHeight="true" outlineLevel="0" collapsed="false">
      <c r="K65" s="1216"/>
    </row>
    <row r="66" customFormat="false" ht="21.95" hidden="false" customHeight="true" outlineLevel="0" collapsed="false">
      <c r="K66" s="1216"/>
    </row>
    <row r="67" customFormat="false" ht="21.95" hidden="false" customHeight="true" outlineLevel="0" collapsed="false">
      <c r="K67" s="1216"/>
    </row>
    <row r="68" customFormat="false" ht="21.95" hidden="false" customHeight="true" outlineLevel="0" collapsed="false">
      <c r="K68" s="1216"/>
    </row>
    <row r="69" customFormat="false" ht="21.95" hidden="false" customHeight="true" outlineLevel="0" collapsed="false">
      <c r="K69" s="1216"/>
    </row>
    <row r="70" customFormat="false" ht="21.95" hidden="false" customHeight="true" outlineLevel="0" collapsed="false">
      <c r="K70" s="1216"/>
    </row>
    <row r="71" customFormat="false" ht="21.95" hidden="false" customHeight="true" outlineLevel="0" collapsed="false">
      <c r="K71" s="1216"/>
    </row>
    <row r="72" customFormat="false" ht="21.95" hidden="false" customHeight="true" outlineLevel="0" collapsed="false">
      <c r="K72" s="1216"/>
    </row>
    <row r="73" customFormat="false" ht="21.95" hidden="false" customHeight="true" outlineLevel="0" collapsed="false">
      <c r="K73" s="1216"/>
    </row>
    <row r="74" customFormat="false" ht="21.95" hidden="false" customHeight="true" outlineLevel="0" collapsed="false">
      <c r="K74" s="1216"/>
    </row>
    <row r="75" customFormat="false" ht="21.95" hidden="false" customHeight="true" outlineLevel="0" collapsed="false">
      <c r="K75" s="1216"/>
    </row>
    <row r="76" customFormat="false" ht="21.95" hidden="false" customHeight="true" outlineLevel="0" collapsed="false">
      <c r="K76" s="1216"/>
    </row>
    <row r="77" customFormat="false" ht="21.95" hidden="false" customHeight="true" outlineLevel="0" collapsed="false">
      <c r="K77" s="1216"/>
    </row>
    <row r="78" customFormat="false" ht="21.95" hidden="false" customHeight="true" outlineLevel="0" collapsed="false">
      <c r="K78" s="1216"/>
    </row>
    <row r="79" customFormat="false" ht="21.95" hidden="false" customHeight="true" outlineLevel="0" collapsed="false">
      <c r="K79" s="1216"/>
    </row>
    <row r="80" customFormat="false" ht="21.95" hidden="false" customHeight="true" outlineLevel="0" collapsed="false">
      <c r="K80" s="1216"/>
    </row>
    <row r="81" customFormat="false" ht="21.95" hidden="false" customHeight="true" outlineLevel="0" collapsed="false">
      <c r="K81" s="1216"/>
    </row>
    <row r="82" customFormat="false" ht="21.95" hidden="false" customHeight="true" outlineLevel="0" collapsed="false">
      <c r="K82" s="1216"/>
    </row>
    <row r="83" customFormat="false" ht="21.95" hidden="false" customHeight="true" outlineLevel="0" collapsed="false">
      <c r="K83" s="1216"/>
    </row>
    <row r="84" customFormat="false" ht="21.95" hidden="false" customHeight="true" outlineLevel="0" collapsed="false">
      <c r="K84" s="1216"/>
    </row>
    <row r="85" customFormat="false" ht="21.95" hidden="false" customHeight="true" outlineLevel="0" collapsed="false">
      <c r="K85" s="1216"/>
    </row>
    <row r="86" customFormat="false" ht="21.95" hidden="false" customHeight="true" outlineLevel="0" collapsed="false">
      <c r="K86" s="1216"/>
    </row>
    <row r="87" customFormat="false" ht="21.95" hidden="false" customHeight="true" outlineLevel="0" collapsed="false">
      <c r="K87" s="1216"/>
    </row>
    <row r="88" customFormat="false" ht="21.95" hidden="false" customHeight="true" outlineLevel="0" collapsed="false">
      <c r="K88" s="1216"/>
    </row>
    <row r="89" customFormat="false" ht="21.95" hidden="false" customHeight="true" outlineLevel="0" collapsed="false">
      <c r="K89" s="1216"/>
    </row>
    <row r="90" customFormat="false" ht="21.95" hidden="false" customHeight="true" outlineLevel="0" collapsed="false">
      <c r="K90" s="1216"/>
    </row>
    <row r="91" customFormat="false" ht="21.95" hidden="false" customHeight="true" outlineLevel="0" collapsed="false">
      <c r="K91" s="1216"/>
    </row>
    <row r="92" customFormat="false" ht="21.95" hidden="false" customHeight="true" outlineLevel="0" collapsed="false">
      <c r="K92" s="1216"/>
    </row>
    <row r="93" customFormat="false" ht="21.95" hidden="false" customHeight="true" outlineLevel="0" collapsed="false">
      <c r="K93" s="1216"/>
    </row>
    <row r="94" customFormat="false" ht="21.95" hidden="false" customHeight="true" outlineLevel="0" collapsed="false">
      <c r="K94" s="1216"/>
    </row>
    <row r="95" customFormat="false" ht="21.95" hidden="false" customHeight="true" outlineLevel="0" collapsed="false">
      <c r="K95" s="1216"/>
    </row>
    <row r="96" customFormat="false" ht="21.95" hidden="false" customHeight="true" outlineLevel="0" collapsed="false">
      <c r="K96" s="1216"/>
    </row>
    <row r="97" customFormat="false" ht="21.95" hidden="false" customHeight="true" outlineLevel="0" collapsed="false">
      <c r="K97" s="1216"/>
    </row>
    <row r="98" customFormat="false" ht="21.95" hidden="false" customHeight="true" outlineLevel="0" collapsed="false">
      <c r="K98" s="1216"/>
    </row>
    <row r="99" customFormat="false" ht="21.95" hidden="false" customHeight="true" outlineLevel="0" collapsed="false">
      <c r="K99" s="1216"/>
    </row>
    <row r="100" customFormat="false" ht="21.95" hidden="false" customHeight="true" outlineLevel="0" collapsed="false">
      <c r="K100" s="1216"/>
    </row>
    <row r="101" customFormat="false" ht="21.95" hidden="false" customHeight="true" outlineLevel="0" collapsed="false">
      <c r="K101" s="1216"/>
    </row>
    <row r="102" customFormat="false" ht="21.95" hidden="false" customHeight="true" outlineLevel="0" collapsed="false">
      <c r="K102" s="1216"/>
    </row>
    <row r="103" s="1222" customFormat="true" ht="21.95" hidden="false" customHeight="true" outlineLevel="0" collapsed="false">
      <c r="H103" s="1223"/>
      <c r="K103" s="1224"/>
      <c r="AE103" s="1225"/>
      <c r="AF103" s="1225"/>
      <c r="AG103" s="1225"/>
      <c r="AI103" s="1226" t="n">
        <v>0</v>
      </c>
      <c r="AJ103" s="1226" t="n">
        <v>4</v>
      </c>
      <c r="AK103" s="1226" t="n">
        <v>13</v>
      </c>
      <c r="AL103" s="1226" t="n">
        <v>5</v>
      </c>
      <c r="AM103" s="1226" t="n">
        <v>0</v>
      </c>
      <c r="AN103" s="1226" t="n">
        <v>0</v>
      </c>
      <c r="AO103" s="1226"/>
      <c r="AP103" s="1226" t="n">
        <v>0</v>
      </c>
      <c r="AQ103" s="1226" t="n">
        <v>0</v>
      </c>
      <c r="AR103" s="1226" t="n">
        <v>0</v>
      </c>
      <c r="AS103" s="1226" t="n">
        <v>0</v>
      </c>
      <c r="AT103" s="1226" t="n">
        <v>0</v>
      </c>
      <c r="AU103" s="1226" t="n">
        <v>0</v>
      </c>
    </row>
    <row r="104" customFormat="false" ht="21.95" hidden="false" customHeight="true" outlineLevel="0" collapsed="false">
      <c r="K104" s="1216"/>
    </row>
    <row r="105" customFormat="false" ht="21.95" hidden="false" customHeight="true" outlineLevel="0" collapsed="false">
      <c r="K105" s="1216"/>
    </row>
    <row r="106" customFormat="false" ht="21.95" hidden="false" customHeight="true" outlineLevel="0" collapsed="false">
      <c r="K106" s="1216"/>
    </row>
    <row r="107" customFormat="false" ht="21.95" hidden="false" customHeight="true" outlineLevel="0" collapsed="false">
      <c r="K107" s="1216"/>
    </row>
    <row r="108" customFormat="false" ht="21.95" hidden="false" customHeight="true" outlineLevel="0" collapsed="false">
      <c r="K108" s="1216"/>
    </row>
    <row r="109" customFormat="false" ht="21.95" hidden="false" customHeight="true" outlineLevel="0" collapsed="false">
      <c r="K109" s="1216"/>
    </row>
    <row r="110" customFormat="false" ht="21.95" hidden="false" customHeight="true" outlineLevel="0" collapsed="false">
      <c r="K110" s="1216"/>
    </row>
    <row r="111" customFormat="false" ht="21.95" hidden="false" customHeight="true" outlineLevel="0" collapsed="false">
      <c r="K111" s="1216"/>
    </row>
    <row r="112" customFormat="false" ht="21.95" hidden="false" customHeight="true" outlineLevel="0" collapsed="false">
      <c r="K112" s="1216"/>
    </row>
    <row r="113" customFormat="false" ht="21.95" hidden="false" customHeight="true" outlineLevel="0" collapsed="false">
      <c r="K113" s="1216"/>
    </row>
    <row r="114" customFormat="false" ht="21.95" hidden="false" customHeight="true" outlineLevel="0" collapsed="false">
      <c r="K114" s="1216"/>
    </row>
    <row r="115" customFormat="false" ht="21.95" hidden="false" customHeight="true" outlineLevel="0" collapsed="false">
      <c r="K115" s="1216"/>
    </row>
    <row r="116" customFormat="false" ht="21.95" hidden="false" customHeight="true" outlineLevel="0" collapsed="false">
      <c r="K116" s="1216"/>
    </row>
    <row r="117" customFormat="false" ht="21.95" hidden="false" customHeight="true" outlineLevel="0" collapsed="false">
      <c r="K117" s="1216"/>
    </row>
    <row r="118" customFormat="false" ht="21.95" hidden="false" customHeight="true" outlineLevel="0" collapsed="false">
      <c r="K118" s="1216"/>
    </row>
    <row r="119" customFormat="false" ht="21.95" hidden="false" customHeight="true" outlineLevel="0" collapsed="false">
      <c r="K119" s="1216"/>
    </row>
    <row r="120" customFormat="false" ht="21.95" hidden="false" customHeight="true" outlineLevel="0" collapsed="false">
      <c r="K120" s="1216"/>
    </row>
    <row r="121" customFormat="false" ht="21.95" hidden="false" customHeight="true" outlineLevel="0" collapsed="false">
      <c r="K121" s="1216"/>
    </row>
    <row r="122" customFormat="false" ht="21.95" hidden="false" customHeight="true" outlineLevel="0" collapsed="false">
      <c r="K122" s="1216"/>
    </row>
    <row r="123" customFormat="false" ht="21.95" hidden="false" customHeight="true" outlineLevel="0" collapsed="false">
      <c r="K123" s="1216"/>
    </row>
    <row r="124" customFormat="false" ht="21.95" hidden="false" customHeight="true" outlineLevel="0" collapsed="false">
      <c r="K124" s="1216"/>
    </row>
    <row r="125" customFormat="false" ht="21.95" hidden="false" customHeight="true" outlineLevel="0" collapsed="false">
      <c r="K125" s="1216"/>
    </row>
    <row r="126" customFormat="false" ht="21.95" hidden="false" customHeight="true" outlineLevel="0" collapsed="false">
      <c r="K126" s="1216"/>
    </row>
    <row r="127" customFormat="false" ht="21.95" hidden="false" customHeight="true" outlineLevel="0" collapsed="false">
      <c r="K127" s="1216"/>
    </row>
    <row r="128" customFormat="false" ht="21.95" hidden="false" customHeight="true" outlineLevel="0" collapsed="false">
      <c r="K128" s="1216"/>
    </row>
    <row r="129" customFormat="false" ht="21.95" hidden="false" customHeight="true" outlineLevel="0" collapsed="false">
      <c r="K129" s="1216"/>
    </row>
    <row r="130" customFormat="false" ht="21.95" hidden="false" customHeight="true" outlineLevel="0" collapsed="false">
      <c r="K130" s="1216"/>
    </row>
    <row r="131" customFormat="false" ht="21.95" hidden="false" customHeight="true" outlineLevel="0" collapsed="false">
      <c r="K131" s="1216"/>
    </row>
    <row r="132" customFormat="false" ht="21.95" hidden="false" customHeight="true" outlineLevel="0" collapsed="false">
      <c r="K132" s="1216"/>
    </row>
    <row r="133" customFormat="false" ht="21.95" hidden="false" customHeight="true" outlineLevel="0" collapsed="false">
      <c r="K133" s="1216"/>
    </row>
    <row r="134" customFormat="false" ht="21.95" hidden="false" customHeight="true" outlineLevel="0" collapsed="false">
      <c r="K134" s="1216"/>
    </row>
    <row r="135" customFormat="false" ht="21.95" hidden="false" customHeight="true" outlineLevel="0" collapsed="false">
      <c r="K135" s="1216"/>
    </row>
    <row r="136" customFormat="false" ht="21.95" hidden="false" customHeight="true" outlineLevel="0" collapsed="false">
      <c r="K136" s="1216"/>
    </row>
    <row r="137" customFormat="false" ht="21.95" hidden="false" customHeight="true" outlineLevel="0" collapsed="false">
      <c r="K137" s="1216"/>
    </row>
  </sheetData>
  <mergeCells count="2">
    <mergeCell ref="D1:Y1"/>
    <mergeCell ref="D2:Y2"/>
  </mergeCells>
  <dataValidations count="4">
    <dataValidation allowBlank="true" errorStyle="stop" operator="between" showDropDown="false" showErrorMessage="true" showInputMessage="false" sqref="I12:I26" type="list">
      <formula1>$D$1:$D$4</formula1>
      <formula2>0</formula2>
    </dataValidation>
    <dataValidation allowBlank="true" errorStyle="stop" operator="between" showDropDown="false" showErrorMessage="true" showInputMessage="false" sqref="I6:I11 I38:I42" type="list">
      <formula1>$I$1:$I$4</formula1>
      <formula2>0</formula2>
    </dataValidation>
    <dataValidation allowBlank="true" errorStyle="stop" operator="between" showDropDown="false" showErrorMessage="true" showInputMessage="false" sqref="J12:J17 J19:J26" type="list">
      <formula1>$H$1:$H$40</formula1>
      <formula2>0</formula2>
    </dataValidation>
    <dataValidation allowBlank="true" errorStyle="stop" operator="between" showDropDown="false" showErrorMessage="true" showInputMessage="false" sqref="J6:J11 J38:J42" type="list">
      <formula1>$J$1:$J$42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2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41" activeCellId="0" sqref="M41"/>
    </sheetView>
  </sheetViews>
  <sheetFormatPr defaultColWidth="9.13671875" defaultRowHeight="21.95" zeroHeight="false" outlineLevelRow="0" outlineLevelCol="0"/>
  <cols>
    <col collapsed="false" customWidth="true" hidden="true" outlineLevel="0" max="1" min="1" style="953" width="5.71"/>
    <col collapsed="false" customWidth="true" hidden="true" outlineLevel="0" max="2" min="2" style="1227" width="3.7"/>
    <col collapsed="false" customWidth="true" hidden="true" outlineLevel="0" max="4" min="3" style="1148" width="3.7"/>
    <col collapsed="false" customWidth="true" hidden="true" outlineLevel="0" max="5" min="5" style="1148" width="5.99"/>
    <col collapsed="false" customWidth="true" hidden="false" outlineLevel="0" max="6" min="6" style="1148" width="5.99"/>
    <col collapsed="false" customWidth="true" hidden="true" outlineLevel="0" max="7" min="7" style="1148" width="5.99"/>
    <col collapsed="false" customWidth="true" hidden="true" outlineLevel="0" max="8" min="8" style="1148" width="4.85"/>
    <col collapsed="false" customWidth="true" hidden="false" outlineLevel="0" max="9" min="9" style="954" width="19.56"/>
    <col collapsed="false" customWidth="true" hidden="true" outlineLevel="0" max="10" min="10" style="954" width="6.56"/>
    <col collapsed="false" customWidth="true" hidden="true" outlineLevel="0" max="11" min="11" style="954" width="7.7"/>
    <col collapsed="false" customWidth="true" hidden="true" outlineLevel="0" max="12" min="12" style="954" width="7.14"/>
    <col collapsed="false" customWidth="true" hidden="false" outlineLevel="0" max="13" min="13" style="955" width="8.7"/>
    <col collapsed="false" customWidth="true" hidden="false" outlineLevel="0" max="14" min="14" style="953" width="5.99"/>
    <col collapsed="false" customWidth="true" hidden="false" outlineLevel="0" max="15" min="15" style="953" width="15.85"/>
    <col collapsed="false" customWidth="true" hidden="false" outlineLevel="0" max="16" min="16" style="953" width="16.28"/>
    <col collapsed="false" customWidth="true" hidden="true" outlineLevel="0" max="17" min="17" style="956" width="1.7"/>
    <col collapsed="false" customWidth="true" hidden="true" outlineLevel="0" max="18" min="18" style="956" width="4.28"/>
    <col collapsed="false" customWidth="true" hidden="true" outlineLevel="0" max="19" min="19" style="956" width="6.85"/>
    <col collapsed="false" customWidth="true" hidden="false" outlineLevel="0" max="20" min="20" style="1065" width="8.56"/>
    <col collapsed="false" customWidth="true" hidden="true" outlineLevel="0" max="21" min="21" style="1228" width="7.7"/>
    <col collapsed="false" customWidth="true" hidden="true" outlineLevel="0" max="22" min="22" style="959" width="1.7"/>
    <col collapsed="false" customWidth="true" hidden="true" outlineLevel="0" max="23" min="23" style="959" width="2.13"/>
    <col collapsed="false" customWidth="true" hidden="true" outlineLevel="0" max="26" min="24" style="959" width="1.7"/>
    <col collapsed="false" customWidth="true" hidden="true" outlineLevel="0" max="27" min="27" style="962" width="6.7"/>
    <col collapsed="false" customWidth="true" hidden="true" outlineLevel="0" max="28" min="28" style="962" width="0.56"/>
    <col collapsed="false" customWidth="true" hidden="false" outlineLevel="0" max="29" min="29" style="1150" width="6.56"/>
    <col collapsed="false" customWidth="true" hidden="true" outlineLevel="0" max="30" min="30" style="1151" width="5.41"/>
    <col collapsed="false" customWidth="true" hidden="true" outlineLevel="0" max="31" min="31" style="964" width="8.7"/>
    <col collapsed="false" customWidth="true" hidden="false" outlineLevel="0" max="32" min="32" style="953" width="4.99"/>
    <col collapsed="false" customWidth="true" hidden="true" outlineLevel="0" max="33" min="33" style="953" width="5.28"/>
    <col collapsed="false" customWidth="true" hidden="false" outlineLevel="0" max="34" min="34" style="953" width="4.41"/>
    <col collapsed="false" customWidth="true" hidden="false" outlineLevel="0" max="35" min="35" style="953" width="4.99"/>
    <col collapsed="false" customWidth="true" hidden="false" outlineLevel="0" max="36" min="36" style="1229" width="20.56"/>
    <col collapsed="false" customWidth="true" hidden="true" outlineLevel="0" max="37" min="37" style="1152" width="6.56"/>
    <col collapsed="false" customWidth="true" hidden="true" outlineLevel="0" max="38" min="38" style="1153" width="3.7"/>
    <col collapsed="false" customWidth="true" hidden="true" outlineLevel="0" max="39" min="39" style="1153" width="18.56"/>
    <col collapsed="false" customWidth="true" hidden="true" outlineLevel="0" max="40" min="40" style="951" width="13.14"/>
    <col collapsed="false" customWidth="true" hidden="true" outlineLevel="0" max="42" min="41" style="953" width="4.28"/>
    <col collapsed="false" customWidth="true" hidden="true" outlineLevel="0" max="43" min="43" style="951" width="4.28"/>
    <col collapsed="false" customWidth="true" hidden="true" outlineLevel="0" max="46" min="44" style="951" width="3.56"/>
    <col collapsed="false" customWidth="true" hidden="true" outlineLevel="0" max="47" min="47" style="951" width="5.85"/>
    <col collapsed="false" customWidth="true" hidden="true" outlineLevel="0" max="49" min="48" style="953" width="4.28"/>
    <col collapsed="false" customWidth="true" hidden="true" outlineLevel="0" max="50" min="50" style="951" width="4.28"/>
    <col collapsed="false" customWidth="true" hidden="true" outlineLevel="0" max="53" min="51" style="951" width="3.7"/>
    <col collapsed="false" customWidth="false" hidden="true" outlineLevel="0" max="59" min="54" style="951" width="9.14"/>
    <col collapsed="false" customWidth="true" hidden="true" outlineLevel="0" max="62" min="60" style="951" width="9.06"/>
    <col collapsed="false" customWidth="false" hidden="false" outlineLevel="0" max="257" min="63" style="951" width="9.14"/>
  </cols>
  <sheetData>
    <row r="1" s="965" customFormat="true" ht="13.5" hidden="false" customHeight="true" outlineLevel="0" collapsed="false">
      <c r="A1" s="1230"/>
      <c r="B1" s="1069"/>
      <c r="C1" s="1069"/>
      <c r="D1" s="1069"/>
      <c r="E1" s="1069"/>
      <c r="F1" s="1069"/>
      <c r="G1" s="1069"/>
      <c r="H1" s="1069"/>
      <c r="I1" s="1154" t="s">
        <v>1203</v>
      </c>
      <c r="J1" s="1154"/>
      <c r="K1" s="1154"/>
      <c r="L1" s="1154"/>
      <c r="M1" s="1154"/>
      <c r="N1" s="1154"/>
      <c r="O1" s="1154"/>
      <c r="P1" s="1154"/>
      <c r="Q1" s="1154"/>
      <c r="R1" s="1154"/>
      <c r="S1" s="1154"/>
      <c r="T1" s="1154"/>
      <c r="U1" s="1154"/>
      <c r="V1" s="1154"/>
      <c r="W1" s="1154"/>
      <c r="X1" s="1154"/>
      <c r="Y1" s="1154"/>
      <c r="Z1" s="1154"/>
      <c r="AA1" s="1154"/>
      <c r="AB1" s="1154"/>
      <c r="AC1" s="1154"/>
      <c r="AD1" s="1154"/>
      <c r="AE1" s="1154"/>
      <c r="AJ1" s="1231"/>
    </row>
    <row r="2" s="965" customFormat="true" ht="13.5" hidden="false" customHeight="true" outlineLevel="0" collapsed="false">
      <c r="A2" s="1069"/>
      <c r="B2" s="1069"/>
      <c r="C2" s="1069"/>
      <c r="D2" s="1069"/>
      <c r="E2" s="1069"/>
      <c r="F2" s="1069"/>
      <c r="G2" s="1069"/>
      <c r="H2" s="1069"/>
      <c r="I2" s="1154" t="s">
        <v>1820</v>
      </c>
      <c r="J2" s="1154"/>
      <c r="K2" s="1154"/>
      <c r="L2" s="1154"/>
      <c r="M2" s="1154"/>
      <c r="N2" s="1154"/>
      <c r="O2" s="1154"/>
      <c r="P2" s="1154"/>
      <c r="Q2" s="1154"/>
      <c r="R2" s="1154"/>
      <c r="S2" s="1154"/>
      <c r="T2" s="1154"/>
      <c r="U2" s="1154"/>
      <c r="V2" s="1154"/>
      <c r="W2" s="1154"/>
      <c r="X2" s="1154"/>
      <c r="Y2" s="1154"/>
      <c r="Z2" s="1154"/>
      <c r="AA2" s="1154"/>
      <c r="AB2" s="1154"/>
      <c r="AC2" s="1154"/>
      <c r="AD2" s="1154"/>
      <c r="AE2" s="1154"/>
      <c r="AJ2" s="1231"/>
    </row>
    <row r="3" s="971" customFormat="true" ht="12.75" hidden="false" customHeight="true" outlineLevel="0" collapsed="false">
      <c r="A3" s="976"/>
      <c r="B3" s="1155"/>
      <c r="C3" s="1155"/>
      <c r="D3" s="1155"/>
      <c r="E3" s="1155"/>
      <c r="F3" s="1155"/>
      <c r="G3" s="1155"/>
      <c r="H3" s="1155"/>
      <c r="I3" s="1232" t="s">
        <v>3110</v>
      </c>
      <c r="J3" s="974"/>
      <c r="K3" s="974"/>
      <c r="L3" s="974"/>
      <c r="M3" s="1156"/>
      <c r="N3" s="976"/>
      <c r="O3" s="1233" t="s">
        <v>3111</v>
      </c>
      <c r="P3" s="1157"/>
      <c r="Q3" s="979"/>
      <c r="R3" s="979"/>
      <c r="S3" s="973"/>
      <c r="T3" s="1234"/>
      <c r="U3" s="1228"/>
      <c r="V3" s="1080"/>
      <c r="W3" s="1080"/>
      <c r="X3" s="1080"/>
      <c r="Y3" s="1080"/>
      <c r="Z3" s="1080"/>
      <c r="AA3" s="1078"/>
      <c r="AB3" s="1078"/>
      <c r="AC3" s="1161" t="s">
        <v>3112</v>
      </c>
      <c r="AD3" s="1162"/>
      <c r="AI3" s="989"/>
      <c r="AJ3" s="1235"/>
      <c r="AK3" s="1163"/>
      <c r="AL3" s="1164"/>
      <c r="AM3" s="1165" t="s">
        <v>1209</v>
      </c>
      <c r="AO3" s="1166"/>
      <c r="AP3" s="1167"/>
      <c r="AQ3" s="1167" t="s">
        <v>1210</v>
      </c>
      <c r="AR3" s="1168"/>
      <c r="AS3" s="1168"/>
      <c r="AT3" s="1169"/>
      <c r="AV3" s="1166"/>
      <c r="AW3" s="1167"/>
      <c r="AX3" s="1167" t="s">
        <v>1211</v>
      </c>
      <c r="AY3" s="1168"/>
      <c r="AZ3" s="1168"/>
      <c r="BA3" s="1169"/>
    </row>
    <row r="4" s="1006" customFormat="true" ht="25.5" hidden="false" customHeight="true" outlineLevel="0" collapsed="false">
      <c r="A4" s="1236" t="s">
        <v>3113</v>
      </c>
      <c r="B4" s="1237" t="s">
        <v>3114</v>
      </c>
      <c r="C4" s="1238" t="s">
        <v>3115</v>
      </c>
      <c r="D4" s="1238" t="s">
        <v>2475</v>
      </c>
      <c r="E4" s="1239" t="s">
        <v>3116</v>
      </c>
      <c r="F4" s="1240" t="s">
        <v>26</v>
      </c>
      <c r="G4" s="1240" t="s">
        <v>3117</v>
      </c>
      <c r="H4" s="1240" t="s">
        <v>2911</v>
      </c>
      <c r="I4" s="1241" t="s">
        <v>10</v>
      </c>
      <c r="J4" s="1242" t="s">
        <v>11</v>
      </c>
      <c r="K4" s="1241" t="s">
        <v>12</v>
      </c>
      <c r="L4" s="1241" t="s">
        <v>13</v>
      </c>
      <c r="M4" s="1243" t="s">
        <v>14</v>
      </c>
      <c r="N4" s="1241" t="s">
        <v>15</v>
      </c>
      <c r="O4" s="1241" t="s">
        <v>16</v>
      </c>
      <c r="P4" s="1242" t="s">
        <v>17</v>
      </c>
      <c r="Q4" s="1244" t="s">
        <v>18</v>
      </c>
      <c r="R4" s="1244" t="s">
        <v>19</v>
      </c>
      <c r="S4" s="1242" t="s">
        <v>20</v>
      </c>
      <c r="T4" s="1245" t="s">
        <v>667</v>
      </c>
      <c r="U4" s="1246" t="s">
        <v>22</v>
      </c>
      <c r="V4" s="1244" t="s">
        <v>18</v>
      </c>
      <c r="W4" s="1244" t="s">
        <v>19</v>
      </c>
      <c r="X4" s="1244" t="s">
        <v>20</v>
      </c>
      <c r="Y4" s="1247"/>
      <c r="Z4" s="1248" t="s">
        <v>297</v>
      </c>
      <c r="AA4" s="1247"/>
      <c r="AB4" s="1240" t="s">
        <v>20</v>
      </c>
      <c r="AC4" s="1249" t="s">
        <v>24</v>
      </c>
      <c r="AD4" s="1250"/>
      <c r="AE4" s="1249" t="s">
        <v>1754</v>
      </c>
      <c r="AF4" s="1242" t="s">
        <v>27</v>
      </c>
      <c r="AG4" s="1242" t="s">
        <v>26</v>
      </c>
      <c r="AH4" s="1241" t="s">
        <v>298</v>
      </c>
      <c r="AI4" s="1242" t="s">
        <v>1757</v>
      </c>
      <c r="AJ4" s="1251" t="s">
        <v>30</v>
      </c>
      <c r="AK4" s="1183" t="s">
        <v>1214</v>
      </c>
      <c r="AL4" s="1184"/>
      <c r="AM4" s="1185" t="s">
        <v>21</v>
      </c>
      <c r="AO4" s="1186" t="s">
        <v>1215</v>
      </c>
      <c r="AP4" s="1187" t="s">
        <v>1216</v>
      </c>
      <c r="AQ4" s="1187" t="s">
        <v>1217</v>
      </c>
      <c r="AR4" s="1187" t="n">
        <v>1</v>
      </c>
      <c r="AS4" s="1187" t="n">
        <v>2</v>
      </c>
      <c r="AT4" s="1188" t="n">
        <v>3</v>
      </c>
      <c r="AV4" s="1186" t="s">
        <v>1215</v>
      </c>
      <c r="AW4" s="1187" t="s">
        <v>1216</v>
      </c>
      <c r="AX4" s="1187" t="s">
        <v>1217</v>
      </c>
      <c r="AY4" s="1187" t="n">
        <v>1</v>
      </c>
      <c r="AZ4" s="1187" t="n">
        <v>2</v>
      </c>
      <c r="BA4" s="1188" t="n">
        <v>3</v>
      </c>
    </row>
    <row r="5" customFormat="false" ht="14.1" hidden="false" customHeight="true" outlineLevel="0" collapsed="false">
      <c r="A5" s="1091"/>
      <c r="B5" s="1252"/>
      <c r="C5" s="1253"/>
      <c r="D5" s="1254"/>
      <c r="E5" s="1255" t="n">
        <v>4</v>
      </c>
      <c r="F5" s="1256" t="s">
        <v>1626</v>
      </c>
      <c r="G5" s="1257" t="n">
        <v>1</v>
      </c>
      <c r="H5" s="1258" t="s">
        <v>1808</v>
      </c>
      <c r="I5" s="1259" t="s">
        <v>3118</v>
      </c>
      <c r="J5" s="1260" t="s">
        <v>3119</v>
      </c>
      <c r="K5" s="1261" t="s">
        <v>1572</v>
      </c>
      <c r="L5" s="1261"/>
      <c r="M5" s="1260" t="s">
        <v>2571</v>
      </c>
      <c r="N5" s="1260" t="s">
        <v>33</v>
      </c>
      <c r="O5" s="1262" t="s">
        <v>267</v>
      </c>
      <c r="P5" s="1262" t="s">
        <v>3120</v>
      </c>
      <c r="Q5" s="1263"/>
      <c r="R5" s="1258"/>
      <c r="S5" s="1256" t="s">
        <v>61</v>
      </c>
      <c r="T5" s="1264" t="s">
        <v>3121</v>
      </c>
      <c r="U5" s="1265" t="n">
        <v>1</v>
      </c>
      <c r="V5" s="1256"/>
      <c r="W5" s="1256"/>
      <c r="X5" s="1256"/>
      <c r="Y5" s="1256"/>
      <c r="Z5" s="1256"/>
      <c r="AA5" s="1266"/>
      <c r="AB5" s="1266" t="s">
        <v>1626</v>
      </c>
      <c r="AC5" s="1256" t="s">
        <v>3122</v>
      </c>
      <c r="AD5" s="1266"/>
      <c r="AE5" s="1256"/>
      <c r="AF5" s="1256" t="s">
        <v>33</v>
      </c>
      <c r="AH5" s="1256" t="s">
        <v>38</v>
      </c>
      <c r="AI5" s="1256"/>
      <c r="AJ5" s="1267" t="s">
        <v>3123</v>
      </c>
      <c r="AK5" s="1201"/>
      <c r="AL5" s="1202"/>
      <c r="AM5" s="1202"/>
      <c r="AQ5" s="953"/>
      <c r="AR5" s="953"/>
      <c r="AS5" s="953"/>
      <c r="AT5" s="953"/>
      <c r="AX5" s="953"/>
      <c r="AY5" s="953"/>
      <c r="AZ5" s="953"/>
      <c r="BA5" s="953"/>
    </row>
    <row r="6" customFormat="false" ht="14.1" hidden="false" customHeight="true" outlineLevel="0" collapsed="false">
      <c r="A6" s="1091"/>
      <c r="B6" s="1268"/>
      <c r="C6" s="1253"/>
      <c r="D6" s="1254"/>
      <c r="E6" s="1255" t="s">
        <v>1650</v>
      </c>
      <c r="F6" s="1269" t="n">
        <v>2</v>
      </c>
      <c r="G6" s="1257" t="n">
        <v>6</v>
      </c>
      <c r="H6" s="1258" t="s">
        <v>3124</v>
      </c>
      <c r="I6" s="1270" t="s">
        <v>3125</v>
      </c>
      <c r="J6" s="1271" t="n">
        <v>93</v>
      </c>
      <c r="K6" s="1272" t="s">
        <v>309</v>
      </c>
      <c r="L6" s="1272" t="n">
        <v>115</v>
      </c>
      <c r="M6" s="1273" t="n">
        <v>31630</v>
      </c>
      <c r="N6" s="1274" t="s">
        <v>33</v>
      </c>
      <c r="O6" s="1275" t="s">
        <v>74</v>
      </c>
      <c r="P6" s="1017" t="s">
        <v>3126</v>
      </c>
      <c r="Q6" s="1263"/>
      <c r="R6" s="1258"/>
      <c r="S6" s="1256" t="s">
        <v>68</v>
      </c>
      <c r="T6" s="1264" t="s">
        <v>3127</v>
      </c>
      <c r="U6" s="1265" t="n">
        <v>4</v>
      </c>
      <c r="V6" s="1256"/>
      <c r="W6" s="1256"/>
      <c r="X6" s="1256"/>
      <c r="Y6" s="1256"/>
      <c r="Z6" s="1256"/>
      <c r="AA6" s="1266"/>
      <c r="AB6" s="1266" t="s">
        <v>1635</v>
      </c>
      <c r="AC6" s="1276" t="s">
        <v>3128</v>
      </c>
      <c r="AD6" s="1266"/>
      <c r="AE6" s="1276"/>
      <c r="AF6" s="1269" t="s">
        <v>33</v>
      </c>
      <c r="AH6" s="1269" t="s">
        <v>46</v>
      </c>
      <c r="AI6" s="1269" t="s">
        <v>38</v>
      </c>
      <c r="AJ6" s="1277" t="s">
        <v>3129</v>
      </c>
      <c r="AK6" s="1201"/>
      <c r="AL6" s="1202"/>
      <c r="AM6" s="1202"/>
      <c r="AQ6" s="953"/>
      <c r="AR6" s="953"/>
      <c r="AS6" s="953"/>
      <c r="AT6" s="953"/>
      <c r="AX6" s="953"/>
      <c r="AY6" s="953"/>
      <c r="AZ6" s="953"/>
      <c r="BA6" s="953"/>
    </row>
    <row r="7" customFormat="false" ht="14.1" hidden="false" customHeight="true" outlineLevel="0" collapsed="false">
      <c r="A7" s="1091"/>
      <c r="B7" s="1268"/>
      <c r="C7" s="1253"/>
      <c r="D7" s="1254"/>
      <c r="E7" s="1255" t="s">
        <v>1650</v>
      </c>
      <c r="F7" s="1256" t="s">
        <v>1643</v>
      </c>
      <c r="G7" s="1257" t="n">
        <v>4</v>
      </c>
      <c r="H7" s="1258" t="s">
        <v>2774</v>
      </c>
      <c r="I7" s="1259" t="s">
        <v>3130</v>
      </c>
      <c r="J7" s="1260" t="s">
        <v>3131</v>
      </c>
      <c r="K7" s="1261" t="s">
        <v>429</v>
      </c>
      <c r="L7" s="1261"/>
      <c r="M7" s="1260" t="s">
        <v>3132</v>
      </c>
      <c r="N7" s="1260" t="s">
        <v>670</v>
      </c>
      <c r="O7" s="1262" t="s">
        <v>3133</v>
      </c>
      <c r="P7" s="1262" t="s">
        <v>3134</v>
      </c>
      <c r="Q7" s="1263"/>
      <c r="R7" s="1258"/>
      <c r="S7" s="1256" t="s">
        <v>60</v>
      </c>
      <c r="T7" s="1264" t="s">
        <v>3135</v>
      </c>
      <c r="U7" s="1278" t="n">
        <v>5</v>
      </c>
      <c r="V7" s="1256"/>
      <c r="W7" s="1256"/>
      <c r="X7" s="1256"/>
      <c r="Y7" s="1256"/>
      <c r="Z7" s="1256"/>
      <c r="AA7" s="1266"/>
      <c r="AB7" s="1266" t="s">
        <v>1643</v>
      </c>
      <c r="AC7" s="1266" t="s">
        <v>3136</v>
      </c>
      <c r="AD7" s="1266"/>
      <c r="AE7" s="1279"/>
      <c r="AF7" s="1256" t="s">
        <v>33</v>
      </c>
      <c r="AH7" s="1256" t="s">
        <v>54</v>
      </c>
      <c r="AI7" s="1256"/>
      <c r="AJ7" s="1267" t="s">
        <v>3137</v>
      </c>
      <c r="AK7" s="1201"/>
      <c r="AL7" s="1202"/>
      <c r="AM7" s="1202"/>
      <c r="AQ7" s="953"/>
      <c r="AR7" s="953"/>
      <c r="AS7" s="953"/>
      <c r="AT7" s="953"/>
      <c r="AX7" s="953"/>
      <c r="AY7" s="953"/>
      <c r="AZ7" s="953"/>
      <c r="BA7" s="953"/>
    </row>
    <row r="8" customFormat="false" ht="14.1" hidden="false" customHeight="true" outlineLevel="0" collapsed="false">
      <c r="A8" s="1091"/>
      <c r="B8" s="1268"/>
      <c r="C8" s="1253"/>
      <c r="D8" s="1254"/>
      <c r="E8" s="1255" t="s">
        <v>1650</v>
      </c>
      <c r="F8" s="1269" t="n">
        <v>4</v>
      </c>
      <c r="G8" s="1257" t="n">
        <v>2</v>
      </c>
      <c r="H8" s="1258" t="s">
        <v>2307</v>
      </c>
      <c r="I8" s="1259" t="s">
        <v>3138</v>
      </c>
      <c r="J8" s="1261" t="n">
        <v>312</v>
      </c>
      <c r="K8" s="1261" t="s">
        <v>407</v>
      </c>
      <c r="L8" s="1261"/>
      <c r="M8" s="1274" t="n">
        <v>30954</v>
      </c>
      <c r="N8" s="1274" t="s">
        <v>33</v>
      </c>
      <c r="O8" s="1275" t="s">
        <v>408</v>
      </c>
      <c r="P8" s="1017" t="s">
        <v>3139</v>
      </c>
      <c r="Q8" s="1263"/>
      <c r="R8" s="1258"/>
      <c r="S8" s="1256" t="s">
        <v>53</v>
      </c>
      <c r="T8" s="1264" t="s">
        <v>3140</v>
      </c>
      <c r="U8" s="1278" t="n">
        <v>3</v>
      </c>
      <c r="V8" s="1256"/>
      <c r="W8" s="1256"/>
      <c r="X8" s="1256"/>
      <c r="Y8" s="1256"/>
      <c r="Z8" s="1256"/>
      <c r="AA8" s="1280"/>
      <c r="AB8" s="1280" t="n">
        <v>4</v>
      </c>
      <c r="AC8" s="1281" t="s">
        <v>3141</v>
      </c>
      <c r="AD8" s="1278"/>
      <c r="AE8" s="1282"/>
      <c r="AF8" s="1269" t="s">
        <v>33</v>
      </c>
      <c r="AH8" s="1269" t="s">
        <v>62</v>
      </c>
      <c r="AI8" s="1269"/>
      <c r="AJ8" s="1277" t="s">
        <v>3142</v>
      </c>
      <c r="AK8" s="1201"/>
      <c r="AL8" s="1202"/>
      <c r="AM8" s="1202"/>
      <c r="AQ8" s="953"/>
      <c r="AR8" s="953"/>
      <c r="AS8" s="953"/>
      <c r="AT8" s="953"/>
      <c r="AX8" s="953"/>
      <c r="AY8" s="953"/>
      <c r="AZ8" s="953"/>
      <c r="BA8" s="953"/>
    </row>
    <row r="9" customFormat="false" ht="14.1" hidden="false" customHeight="true" outlineLevel="0" collapsed="false">
      <c r="A9" s="1091"/>
      <c r="B9" s="1268"/>
      <c r="C9" s="1253"/>
      <c r="D9" s="1254"/>
      <c r="E9" s="1255" t="s">
        <v>1808</v>
      </c>
      <c r="F9" s="1269" t="n">
        <v>5</v>
      </c>
      <c r="G9" s="1257" t="n">
        <v>3</v>
      </c>
      <c r="H9" s="1258" t="s">
        <v>2311</v>
      </c>
      <c r="I9" s="1259" t="s">
        <v>3143</v>
      </c>
      <c r="J9" s="1261" t="n">
        <v>215</v>
      </c>
      <c r="K9" s="1261" t="s">
        <v>3144</v>
      </c>
      <c r="L9" s="1261"/>
      <c r="M9" s="1274" t="n">
        <v>30882</v>
      </c>
      <c r="N9" s="1274" t="s">
        <v>33</v>
      </c>
      <c r="O9" s="1275" t="s">
        <v>1092</v>
      </c>
      <c r="P9" s="1017" t="s">
        <v>94</v>
      </c>
      <c r="Q9" s="1263"/>
      <c r="R9" s="1258"/>
      <c r="S9" s="1256" t="s">
        <v>69</v>
      </c>
      <c r="T9" s="1264" t="s">
        <v>3145</v>
      </c>
      <c r="U9" s="1265" t="n">
        <v>3</v>
      </c>
      <c r="V9" s="1256"/>
      <c r="W9" s="1256"/>
      <c r="X9" s="1256"/>
      <c r="Y9" s="1256"/>
      <c r="Z9" s="1256"/>
      <c r="AA9" s="1266"/>
      <c r="AB9" s="1266" t="s">
        <v>1808</v>
      </c>
      <c r="AC9" s="1276" t="s">
        <v>3146</v>
      </c>
      <c r="AD9" s="1266"/>
      <c r="AE9" s="1276"/>
      <c r="AF9" s="1269" t="s">
        <v>33</v>
      </c>
      <c r="AH9" s="1269" t="s">
        <v>70</v>
      </c>
      <c r="AI9" s="1269"/>
      <c r="AJ9" s="1277" t="s">
        <v>3147</v>
      </c>
      <c r="AK9" s="1201"/>
      <c r="AL9" s="1202"/>
      <c r="AM9" s="1202"/>
      <c r="AQ9" s="953"/>
      <c r="AR9" s="953"/>
      <c r="AS9" s="953"/>
      <c r="AT9" s="953"/>
      <c r="AX9" s="953"/>
      <c r="AY9" s="953"/>
      <c r="AZ9" s="953"/>
      <c r="BA9" s="953"/>
    </row>
    <row r="10" customFormat="false" ht="14.1" hidden="false" customHeight="true" outlineLevel="0" collapsed="false">
      <c r="A10" s="1091"/>
      <c r="B10" s="1268"/>
      <c r="C10" s="1253"/>
      <c r="D10" s="1254"/>
      <c r="E10" s="1255" t="s">
        <v>1643</v>
      </c>
      <c r="F10" s="1269" t="n">
        <v>6</v>
      </c>
      <c r="G10" s="1257" t="n">
        <v>5</v>
      </c>
      <c r="H10" s="1258" t="s">
        <v>2770</v>
      </c>
      <c r="I10" s="1259" t="s">
        <v>3148</v>
      </c>
      <c r="J10" s="1261" t="n">
        <v>260</v>
      </c>
      <c r="K10" s="1261" t="s">
        <v>322</v>
      </c>
      <c r="L10" s="1261"/>
      <c r="M10" s="1274" t="n">
        <v>31581</v>
      </c>
      <c r="N10" s="1274" t="s">
        <v>33</v>
      </c>
      <c r="O10" s="1275" t="s">
        <v>194</v>
      </c>
      <c r="P10" s="1017" t="s">
        <v>3149</v>
      </c>
      <c r="Q10" s="1263"/>
      <c r="R10" s="1258"/>
      <c r="S10" s="1256" t="s">
        <v>150</v>
      </c>
      <c r="T10" s="1264" t="s">
        <v>3150</v>
      </c>
      <c r="U10" s="1278" t="n">
        <v>5</v>
      </c>
      <c r="V10" s="1256"/>
      <c r="W10" s="1256"/>
      <c r="X10" s="1256"/>
      <c r="Y10" s="1256"/>
      <c r="Z10" s="1256"/>
      <c r="AA10" s="1280"/>
      <c r="AB10" s="1280" t="n">
        <v>6</v>
      </c>
      <c r="AC10" s="1281" t="s">
        <v>3151</v>
      </c>
      <c r="AD10" s="1278"/>
      <c r="AE10" s="1282"/>
      <c r="AF10" s="1269" t="s">
        <v>33</v>
      </c>
      <c r="AH10" s="1269" t="s">
        <v>77</v>
      </c>
      <c r="AI10" s="1269"/>
      <c r="AJ10" s="1277" t="s">
        <v>3152</v>
      </c>
      <c r="AK10" s="1201"/>
      <c r="AL10" s="1202"/>
      <c r="AM10" s="1202"/>
      <c r="AQ10" s="953"/>
      <c r="AR10" s="953"/>
      <c r="AS10" s="953"/>
      <c r="AT10" s="953"/>
      <c r="AX10" s="953"/>
      <c r="AY10" s="953"/>
      <c r="AZ10" s="953"/>
      <c r="BA10" s="953"/>
    </row>
    <row r="11" customFormat="false" ht="14.1" hidden="false" customHeight="true" outlineLevel="0" collapsed="false">
      <c r="A11" s="1091"/>
      <c r="B11" s="1268"/>
      <c r="C11" s="1253"/>
      <c r="D11" s="1254"/>
      <c r="E11" s="1283" t="n">
        <v>6</v>
      </c>
      <c r="F11" s="1269" t="n">
        <v>7</v>
      </c>
      <c r="G11" s="1257" t="n">
        <v>5</v>
      </c>
      <c r="H11" s="1258" t="s">
        <v>1800</v>
      </c>
      <c r="I11" s="1259" t="s">
        <v>3153</v>
      </c>
      <c r="J11" s="1261" t="n">
        <v>457</v>
      </c>
      <c r="K11" s="1261" t="s">
        <v>368</v>
      </c>
      <c r="L11" s="1261"/>
      <c r="M11" s="1274" t="n">
        <v>31060</v>
      </c>
      <c r="N11" s="1261" t="s">
        <v>80</v>
      </c>
      <c r="O11" s="1275" t="s">
        <v>2513</v>
      </c>
      <c r="P11" s="1017" t="s">
        <v>927</v>
      </c>
      <c r="Q11" s="1263"/>
      <c r="R11" s="1257"/>
      <c r="S11" s="1256" t="s">
        <v>37</v>
      </c>
      <c r="T11" s="1264" t="s">
        <v>3154</v>
      </c>
      <c r="U11" s="1266" t="n">
        <v>1</v>
      </c>
      <c r="V11" s="1256"/>
      <c r="W11" s="1265"/>
      <c r="X11" s="1256"/>
      <c r="Y11" s="1256"/>
      <c r="Z11" s="1256"/>
      <c r="AA11" s="1280"/>
      <c r="AB11" s="1280" t="n">
        <v>7</v>
      </c>
      <c r="AC11" s="1281" t="s">
        <v>3155</v>
      </c>
      <c r="AD11" s="1278"/>
      <c r="AE11" s="1282"/>
      <c r="AF11" s="1269" t="s">
        <v>33</v>
      </c>
      <c r="AH11" s="1269" t="s">
        <v>1663</v>
      </c>
      <c r="AI11" s="1269"/>
      <c r="AJ11" s="1277" t="s">
        <v>930</v>
      </c>
      <c r="AK11" s="1201"/>
      <c r="AL11" s="1202"/>
      <c r="AM11" s="1202"/>
      <c r="AQ11" s="953"/>
      <c r="AR11" s="953"/>
      <c r="AS11" s="953"/>
      <c r="AT11" s="953"/>
      <c r="AX11" s="953"/>
      <c r="AY11" s="953"/>
      <c r="AZ11" s="953"/>
      <c r="BA11" s="953"/>
    </row>
    <row r="12" customFormat="false" ht="14.1" hidden="false" customHeight="true" outlineLevel="0" collapsed="false">
      <c r="A12" s="1091"/>
      <c r="B12" s="1268"/>
      <c r="C12" s="1253"/>
      <c r="D12" s="1254"/>
      <c r="E12" s="1255" t="s">
        <v>1650</v>
      </c>
      <c r="F12" s="1269" t="n">
        <v>8</v>
      </c>
      <c r="G12" s="1257" t="n">
        <v>3</v>
      </c>
      <c r="H12" s="1258" t="s">
        <v>1868</v>
      </c>
      <c r="I12" s="1259" t="s">
        <v>3156</v>
      </c>
      <c r="J12" s="1261" t="n">
        <v>558</v>
      </c>
      <c r="K12" s="1261" t="s">
        <v>447</v>
      </c>
      <c r="L12" s="1261"/>
      <c r="M12" s="1274" t="n">
        <v>31272</v>
      </c>
      <c r="N12" s="1261" t="s">
        <v>33</v>
      </c>
      <c r="O12" s="1275" t="s">
        <v>220</v>
      </c>
      <c r="P12" s="1017" t="s">
        <v>3157</v>
      </c>
      <c r="Q12" s="1263"/>
      <c r="R12" s="1258"/>
      <c r="S12" s="1256" t="s">
        <v>45</v>
      </c>
      <c r="T12" s="1264" t="s">
        <v>3158</v>
      </c>
      <c r="U12" s="1266" t="n">
        <v>2</v>
      </c>
      <c r="V12" s="1256"/>
      <c r="W12" s="1265"/>
      <c r="X12" s="1256"/>
      <c r="Y12" s="1256"/>
      <c r="Z12" s="1256"/>
      <c r="AA12" s="1280"/>
      <c r="AB12" s="1280" t="n">
        <v>8</v>
      </c>
      <c r="AC12" s="1281" t="s">
        <v>3159</v>
      </c>
      <c r="AD12" s="1278"/>
      <c r="AE12" s="1282"/>
      <c r="AF12" s="1269" t="s">
        <v>80</v>
      </c>
      <c r="AH12" s="1269" t="n">
        <v>10</v>
      </c>
      <c r="AI12" s="1269"/>
      <c r="AJ12" s="1277" t="s">
        <v>3160</v>
      </c>
      <c r="AK12" s="1284"/>
      <c r="AL12" s="1285"/>
      <c r="AM12" s="1285"/>
      <c r="AQ12" s="953"/>
      <c r="AR12" s="953"/>
      <c r="AS12" s="953"/>
      <c r="AT12" s="953"/>
      <c r="AX12" s="953"/>
      <c r="AY12" s="953"/>
      <c r="AZ12" s="953"/>
      <c r="BA12" s="953"/>
    </row>
    <row r="13" s="1291" customFormat="true" ht="14.1" hidden="false" customHeight="true" outlineLevel="0" collapsed="false">
      <c r="A13" s="1286"/>
      <c r="B13" s="1287"/>
      <c r="C13" s="1288"/>
      <c r="D13" s="1289" t="n">
        <v>1</v>
      </c>
      <c r="E13" s="1255" t="n">
        <v>1</v>
      </c>
      <c r="F13" s="1269" t="n">
        <v>9</v>
      </c>
      <c r="G13" s="1258"/>
      <c r="H13" s="1258" t="s">
        <v>1626</v>
      </c>
      <c r="I13" s="1259" t="s">
        <v>3161</v>
      </c>
      <c r="J13" s="1261" t="n">
        <v>516</v>
      </c>
      <c r="K13" s="1261" t="s">
        <v>219</v>
      </c>
      <c r="L13" s="1261" t="n">
        <v>109</v>
      </c>
      <c r="M13" s="1274" t="n">
        <v>31373</v>
      </c>
      <c r="N13" s="1261" t="s">
        <v>33</v>
      </c>
      <c r="O13" s="1290" t="s">
        <v>241</v>
      </c>
      <c r="P13" s="1017" t="s">
        <v>3162</v>
      </c>
      <c r="Q13" s="1263"/>
      <c r="R13" s="1258"/>
      <c r="S13" s="1256" t="s">
        <v>89</v>
      </c>
      <c r="T13" s="1264" t="s">
        <v>3163</v>
      </c>
      <c r="U13" s="1266" t="n">
        <v>1</v>
      </c>
      <c r="V13" s="1256"/>
      <c r="W13" s="1256"/>
      <c r="X13" s="1256"/>
      <c r="Y13" s="1256"/>
      <c r="Z13" s="1256"/>
      <c r="AA13" s="1280"/>
      <c r="AB13" s="1280"/>
      <c r="AC13" s="1281"/>
      <c r="AD13" s="1278"/>
      <c r="AE13" s="1282"/>
      <c r="AF13" s="1269" t="s">
        <v>80</v>
      </c>
      <c r="AH13" s="1269" t="n">
        <v>9</v>
      </c>
      <c r="AI13" s="1091" t="n">
        <v>17</v>
      </c>
      <c r="AJ13" s="1292" t="s">
        <v>255</v>
      </c>
      <c r="AK13" s="1293"/>
      <c r="AL13" s="1294"/>
      <c r="AM13" s="1294"/>
      <c r="AN13" s="1295"/>
      <c r="AO13" s="1187"/>
      <c r="AP13" s="1187"/>
      <c r="AQ13" s="1187"/>
      <c r="AR13" s="1187"/>
      <c r="AS13" s="1187"/>
      <c r="AT13" s="1187"/>
      <c r="AU13" s="1295"/>
      <c r="AV13" s="1187"/>
      <c r="AW13" s="1187"/>
      <c r="AX13" s="1187"/>
      <c r="AY13" s="1187"/>
      <c r="AZ13" s="1187"/>
      <c r="BA13" s="1187"/>
      <c r="BB13" s="1295"/>
      <c r="BC13" s="1295"/>
      <c r="BD13" s="1295"/>
      <c r="BE13" s="951"/>
      <c r="BF13" s="951"/>
      <c r="BG13" s="951"/>
      <c r="BH13" s="951"/>
      <c r="BI13" s="951"/>
      <c r="BJ13" s="951"/>
      <c r="BK13" s="951"/>
      <c r="BL13" s="951"/>
      <c r="BM13" s="951"/>
      <c r="BN13" s="951"/>
      <c r="BO13" s="951"/>
      <c r="BP13" s="951"/>
      <c r="BQ13" s="951"/>
      <c r="BR13" s="951"/>
      <c r="BS13" s="951"/>
      <c r="BT13" s="951"/>
      <c r="BU13" s="951"/>
      <c r="BV13" s="951"/>
      <c r="BW13" s="951"/>
      <c r="BX13" s="951"/>
      <c r="BY13" s="951"/>
      <c r="BZ13" s="951"/>
      <c r="CA13" s="951"/>
      <c r="CB13" s="951"/>
      <c r="CC13" s="951"/>
      <c r="CD13" s="951"/>
      <c r="CE13" s="951"/>
      <c r="CF13" s="951"/>
      <c r="CG13" s="951"/>
      <c r="CH13" s="951"/>
      <c r="CI13" s="951"/>
      <c r="CJ13" s="951"/>
      <c r="CK13" s="951"/>
      <c r="CL13" s="951"/>
      <c r="CM13" s="951"/>
      <c r="CN13" s="951"/>
      <c r="CO13" s="951"/>
      <c r="CP13" s="951"/>
      <c r="CQ13" s="951"/>
      <c r="CR13" s="951"/>
      <c r="CS13" s="951"/>
      <c r="CT13" s="951"/>
      <c r="CU13" s="951"/>
      <c r="CV13" s="951"/>
      <c r="CW13" s="951"/>
      <c r="CX13" s="951"/>
    </row>
    <row r="14" customFormat="false" ht="14.1" hidden="false" customHeight="true" outlineLevel="0" collapsed="false">
      <c r="A14" s="1109"/>
      <c r="B14" s="1296"/>
      <c r="C14" s="1297"/>
      <c r="D14" s="1298"/>
      <c r="E14" s="1255" t="s">
        <v>1808</v>
      </c>
      <c r="F14" s="1256" t="s">
        <v>1789</v>
      </c>
      <c r="G14" s="1258"/>
      <c r="H14" s="1258" t="s">
        <v>1851</v>
      </c>
      <c r="I14" s="1259" t="s">
        <v>3164</v>
      </c>
      <c r="J14" s="1260" t="s">
        <v>3165</v>
      </c>
      <c r="K14" s="1261" t="s">
        <v>376</v>
      </c>
      <c r="L14" s="1261"/>
      <c r="M14" s="1260" t="s">
        <v>2372</v>
      </c>
      <c r="N14" s="1260" t="s">
        <v>33</v>
      </c>
      <c r="O14" s="1262" t="s">
        <v>87</v>
      </c>
      <c r="P14" s="1262" t="s">
        <v>94</v>
      </c>
      <c r="Q14" s="1263"/>
      <c r="R14" s="1258"/>
      <c r="S14" s="1256" t="s">
        <v>76</v>
      </c>
      <c r="T14" s="1264" t="s">
        <v>3166</v>
      </c>
      <c r="U14" s="1265" t="n">
        <v>2</v>
      </c>
      <c r="V14" s="1256"/>
      <c r="W14" s="1256"/>
      <c r="X14" s="1256"/>
      <c r="Y14" s="1256"/>
      <c r="Z14" s="1256"/>
      <c r="AA14" s="1266"/>
      <c r="AB14" s="1266"/>
      <c r="AC14" s="1256"/>
      <c r="AD14" s="1266"/>
      <c r="AE14" s="1256"/>
      <c r="AF14" s="1256" t="s">
        <v>80</v>
      </c>
      <c r="AG14" s="951"/>
      <c r="AH14" s="1256" t="s">
        <v>1795</v>
      </c>
      <c r="AI14" s="1091"/>
      <c r="AJ14" s="1299" t="s">
        <v>1027</v>
      </c>
      <c r="AK14" s="1300"/>
      <c r="AL14" s="1301"/>
      <c r="AM14" s="1301"/>
      <c r="AQ14" s="953"/>
      <c r="AR14" s="953"/>
      <c r="AS14" s="953"/>
      <c r="AT14" s="953"/>
      <c r="AX14" s="953"/>
      <c r="AY14" s="953"/>
      <c r="AZ14" s="953"/>
      <c r="BA14" s="953"/>
    </row>
    <row r="15" customFormat="false" ht="14.1" hidden="false" customHeight="true" outlineLevel="0" collapsed="false">
      <c r="A15" s="1091"/>
      <c r="B15" s="1252"/>
      <c r="C15" s="1253"/>
      <c r="D15" s="1254"/>
      <c r="E15" s="1255" t="s">
        <v>1635</v>
      </c>
      <c r="F15" s="1269" t="n">
        <v>11</v>
      </c>
      <c r="G15" s="1258"/>
      <c r="H15" s="1258" t="s">
        <v>2735</v>
      </c>
      <c r="I15" s="1259" t="s">
        <v>3167</v>
      </c>
      <c r="J15" s="1261" t="n">
        <v>261</v>
      </c>
      <c r="K15" s="1261" t="s">
        <v>322</v>
      </c>
      <c r="L15" s="1261" t="n">
        <v>106</v>
      </c>
      <c r="M15" s="1274" t="n">
        <v>31236</v>
      </c>
      <c r="N15" s="1274" t="s">
        <v>33</v>
      </c>
      <c r="O15" s="1275" t="s">
        <v>194</v>
      </c>
      <c r="P15" s="1017" t="s">
        <v>2418</v>
      </c>
      <c r="Q15" s="1263"/>
      <c r="R15" s="1258"/>
      <c r="S15" s="1256" t="s">
        <v>106</v>
      </c>
      <c r="T15" s="1264" t="s">
        <v>3168</v>
      </c>
      <c r="U15" s="1278" t="n">
        <v>4</v>
      </c>
      <c r="V15" s="1256"/>
      <c r="W15" s="1256"/>
      <c r="X15" s="1256"/>
      <c r="Y15" s="1256"/>
      <c r="Z15" s="1256"/>
      <c r="AA15" s="1280"/>
      <c r="AB15" s="1280"/>
      <c r="AC15" s="1281"/>
      <c r="AD15" s="1278"/>
      <c r="AE15" s="1282"/>
      <c r="AF15" s="1269" t="s">
        <v>80</v>
      </c>
      <c r="AG15" s="951"/>
      <c r="AH15" s="1269" t="n">
        <v>7</v>
      </c>
      <c r="AI15" s="1091" t="n">
        <v>15</v>
      </c>
      <c r="AJ15" s="1302" t="s">
        <v>3152</v>
      </c>
      <c r="AK15" s="1303"/>
      <c r="AL15" s="1202"/>
      <c r="AM15" s="1202"/>
      <c r="AQ15" s="953"/>
      <c r="AR15" s="953"/>
      <c r="AS15" s="953"/>
      <c r="AT15" s="953"/>
      <c r="AX15" s="953"/>
      <c r="AY15" s="953"/>
      <c r="AZ15" s="953"/>
      <c r="BA15" s="953"/>
    </row>
    <row r="16" customFormat="false" ht="14.1" hidden="false" customHeight="true" outlineLevel="0" collapsed="false">
      <c r="A16" s="1091"/>
      <c r="B16" s="1268"/>
      <c r="C16" s="1253"/>
      <c r="D16" s="1254"/>
      <c r="E16" s="1255" t="s">
        <v>1804</v>
      </c>
      <c r="F16" s="1256" t="s">
        <v>1868</v>
      </c>
      <c r="G16" s="1258"/>
      <c r="H16" s="1258" t="s">
        <v>1891</v>
      </c>
      <c r="I16" s="1259" t="s">
        <v>3169</v>
      </c>
      <c r="J16" s="1260" t="s">
        <v>2843</v>
      </c>
      <c r="K16" s="1261" t="s">
        <v>583</v>
      </c>
      <c r="L16" s="1261" t="n">
        <v>110</v>
      </c>
      <c r="M16" s="1260" t="s">
        <v>3170</v>
      </c>
      <c r="N16" s="1260" t="s">
        <v>80</v>
      </c>
      <c r="O16" s="1262" t="s">
        <v>584</v>
      </c>
      <c r="P16" s="1262" t="s">
        <v>2471</v>
      </c>
      <c r="Q16" s="1263"/>
      <c r="R16" s="1258"/>
      <c r="S16" s="1256" t="s">
        <v>83</v>
      </c>
      <c r="T16" s="1264" t="s">
        <v>3171</v>
      </c>
      <c r="U16" s="1278" t="n">
        <v>3</v>
      </c>
      <c r="V16" s="1256"/>
      <c r="W16" s="1256"/>
      <c r="X16" s="1256"/>
      <c r="Y16" s="1256"/>
      <c r="Z16" s="1256"/>
      <c r="AA16" s="1266"/>
      <c r="AB16" s="1266"/>
      <c r="AC16" s="1266"/>
      <c r="AD16" s="1266"/>
      <c r="AE16" s="1279"/>
      <c r="AF16" s="1256" t="s">
        <v>80</v>
      </c>
      <c r="AG16" s="951"/>
      <c r="AH16" s="1256" t="s">
        <v>1804</v>
      </c>
      <c r="AI16" s="1091" t="n">
        <v>14</v>
      </c>
      <c r="AJ16" s="1299" t="s">
        <v>3172</v>
      </c>
      <c r="AK16" s="1203"/>
      <c r="AL16" s="1202"/>
      <c r="AM16" s="1202"/>
    </row>
    <row r="17" customFormat="false" ht="14.1" hidden="false" customHeight="true" outlineLevel="0" collapsed="false">
      <c r="A17" s="1091"/>
      <c r="B17" s="1268"/>
      <c r="C17" s="1253"/>
      <c r="D17" s="1254"/>
      <c r="E17" s="1255" t="s">
        <v>1804</v>
      </c>
      <c r="F17" s="1269" t="n">
        <v>13</v>
      </c>
      <c r="G17" s="1258"/>
      <c r="H17" s="1258" t="s">
        <v>1906</v>
      </c>
      <c r="I17" s="1259" t="s">
        <v>3173</v>
      </c>
      <c r="J17" s="1261" t="n">
        <v>452</v>
      </c>
      <c r="K17" s="1261" t="s">
        <v>484</v>
      </c>
      <c r="L17" s="1261"/>
      <c r="M17" s="1274" t="n">
        <v>31365</v>
      </c>
      <c r="N17" s="1261" t="s">
        <v>80</v>
      </c>
      <c r="O17" s="1275" t="s">
        <v>227</v>
      </c>
      <c r="P17" s="1017" t="s">
        <v>3174</v>
      </c>
      <c r="Q17" s="1263"/>
      <c r="R17" s="1258"/>
      <c r="S17" s="1256" t="s">
        <v>180</v>
      </c>
      <c r="T17" s="1264" t="s">
        <v>3175</v>
      </c>
      <c r="U17" s="1278" t="n">
        <v>4</v>
      </c>
      <c r="V17" s="1256"/>
      <c r="W17" s="1256"/>
      <c r="X17" s="1256"/>
      <c r="Y17" s="1256"/>
      <c r="Z17" s="1256"/>
      <c r="AA17" s="1280"/>
      <c r="AB17" s="1280"/>
      <c r="AC17" s="1281"/>
      <c r="AD17" s="1278"/>
      <c r="AE17" s="1282"/>
      <c r="AF17" s="1269" t="s">
        <v>80</v>
      </c>
      <c r="AG17" s="951"/>
      <c r="AH17" s="1269" t="n">
        <v>5</v>
      </c>
      <c r="AI17" s="1091"/>
      <c r="AJ17" s="1302" t="s">
        <v>486</v>
      </c>
      <c r="AK17" s="1201"/>
      <c r="AL17" s="1202"/>
      <c r="AM17" s="1202"/>
      <c r="AQ17" s="953"/>
      <c r="AR17" s="953"/>
      <c r="AS17" s="953"/>
      <c r="AT17" s="953"/>
      <c r="AX17" s="953"/>
      <c r="AY17" s="953"/>
      <c r="AZ17" s="953"/>
      <c r="BA17" s="953"/>
    </row>
    <row r="18" customFormat="false" ht="14.1" hidden="false" customHeight="true" outlineLevel="0" collapsed="false">
      <c r="A18" s="1091"/>
      <c r="B18" s="1268"/>
      <c r="C18" s="1253"/>
      <c r="D18" s="1254"/>
      <c r="E18" s="1283" t="n">
        <v>5</v>
      </c>
      <c r="F18" s="1269" t="n">
        <v>14</v>
      </c>
      <c r="G18" s="1257"/>
      <c r="H18" s="1258" t="s">
        <v>2752</v>
      </c>
      <c r="I18" s="1259" t="s">
        <v>3176</v>
      </c>
      <c r="J18" s="1261" t="n">
        <v>374</v>
      </c>
      <c r="K18" s="1261" t="s">
        <v>477</v>
      </c>
      <c r="L18" s="1261"/>
      <c r="M18" s="1274" t="n">
        <v>31238</v>
      </c>
      <c r="N18" s="1261" t="s">
        <v>33</v>
      </c>
      <c r="O18" s="1275" t="s">
        <v>3177</v>
      </c>
      <c r="P18" s="1017" t="s">
        <v>3178</v>
      </c>
      <c r="Q18" s="1263"/>
      <c r="R18" s="1257"/>
      <c r="S18" s="1256" t="s">
        <v>210</v>
      </c>
      <c r="T18" s="1264" t="s">
        <v>3179</v>
      </c>
      <c r="U18" s="1278" t="n">
        <v>4</v>
      </c>
      <c r="V18" s="1256"/>
      <c r="W18" s="1265"/>
      <c r="X18" s="1256"/>
      <c r="Y18" s="1256"/>
      <c r="Z18" s="1256"/>
      <c r="AA18" s="1280"/>
      <c r="AB18" s="1280"/>
      <c r="AC18" s="1281"/>
      <c r="AD18" s="1278"/>
      <c r="AE18" s="1282"/>
      <c r="AF18" s="1269" t="s">
        <v>80</v>
      </c>
      <c r="AG18" s="951"/>
      <c r="AH18" s="1269" t="n">
        <v>4</v>
      </c>
      <c r="AI18" s="1091"/>
      <c r="AJ18" s="1302" t="s">
        <v>3180</v>
      </c>
      <c r="AK18" s="1201"/>
      <c r="AL18" s="1202"/>
      <c r="AM18" s="1202"/>
      <c r="AQ18" s="953"/>
      <c r="AR18" s="953"/>
      <c r="AS18" s="953"/>
      <c r="AT18" s="953"/>
      <c r="AX18" s="953"/>
      <c r="AY18" s="953"/>
      <c r="AZ18" s="953"/>
      <c r="BA18" s="953"/>
    </row>
    <row r="19" customFormat="false" ht="14.1" hidden="false" customHeight="true" outlineLevel="0" collapsed="false">
      <c r="A19" s="1091"/>
      <c r="B19" s="1252"/>
      <c r="C19" s="1253"/>
      <c r="D19" s="1254"/>
      <c r="E19" s="1255"/>
      <c r="F19" s="1256" t="s">
        <v>2288</v>
      </c>
      <c r="G19" s="1258"/>
      <c r="H19" s="1258"/>
      <c r="I19" s="1259" t="s">
        <v>3181</v>
      </c>
      <c r="J19" s="1260" t="s">
        <v>3182</v>
      </c>
      <c r="K19" s="1261" t="s">
        <v>12</v>
      </c>
      <c r="L19" s="1261"/>
      <c r="M19" s="1260" t="s">
        <v>3183</v>
      </c>
      <c r="N19" s="1260" t="s">
        <v>80</v>
      </c>
      <c r="O19" s="1262" t="s">
        <v>66</v>
      </c>
      <c r="P19" s="1262" t="s">
        <v>3184</v>
      </c>
      <c r="Q19" s="1263"/>
      <c r="R19" s="1258"/>
      <c r="S19" s="1256" t="s">
        <v>96</v>
      </c>
      <c r="T19" s="1264" t="s">
        <v>3185</v>
      </c>
      <c r="U19" s="1265"/>
      <c r="V19" s="1256"/>
      <c r="W19" s="1256"/>
      <c r="X19" s="1256"/>
      <c r="Y19" s="1256"/>
      <c r="Z19" s="1256"/>
      <c r="AA19" s="1266"/>
      <c r="AB19" s="1266"/>
      <c r="AC19" s="1256"/>
      <c r="AD19" s="1266"/>
      <c r="AE19" s="1256"/>
      <c r="AF19" s="1256" t="s">
        <v>80</v>
      </c>
      <c r="AG19" s="951"/>
      <c r="AH19" s="1256" t="s">
        <v>12</v>
      </c>
      <c r="AI19" s="1091"/>
      <c r="AJ19" s="1299" t="s">
        <v>3186</v>
      </c>
      <c r="AK19" s="1201"/>
      <c r="AL19" s="1202"/>
      <c r="AM19" s="1202"/>
      <c r="AQ19" s="953"/>
      <c r="AR19" s="953"/>
      <c r="AS19" s="953"/>
      <c r="AT19" s="953"/>
      <c r="AX19" s="953"/>
      <c r="AY19" s="953"/>
      <c r="AZ19" s="953"/>
      <c r="BA19" s="953"/>
    </row>
    <row r="20" customFormat="false" ht="14.1" hidden="false" customHeight="true" outlineLevel="0" collapsed="false">
      <c r="A20" s="1304"/>
      <c r="B20" s="1305"/>
      <c r="C20" s="1306"/>
      <c r="D20" s="1289"/>
      <c r="E20" s="1255" t="s">
        <v>1635</v>
      </c>
      <c r="F20" s="1269" t="n">
        <v>16</v>
      </c>
      <c r="G20" s="1258"/>
      <c r="H20" s="1258" t="s">
        <v>1792</v>
      </c>
      <c r="I20" s="1259" t="s">
        <v>3187</v>
      </c>
      <c r="J20" s="1261" t="n">
        <v>219</v>
      </c>
      <c r="K20" s="1261" t="s">
        <v>1524</v>
      </c>
      <c r="L20" s="1261"/>
      <c r="M20" s="1274" t="n">
        <v>31686</v>
      </c>
      <c r="N20" s="1274" t="s">
        <v>80</v>
      </c>
      <c r="O20" s="1275" t="s">
        <v>826</v>
      </c>
      <c r="P20" s="1017" t="s">
        <v>3188</v>
      </c>
      <c r="Q20" s="1263"/>
      <c r="R20" s="1258"/>
      <c r="S20" s="1256" t="s">
        <v>100</v>
      </c>
      <c r="T20" s="1264" t="s">
        <v>3189</v>
      </c>
      <c r="U20" s="1266" t="n">
        <v>2</v>
      </c>
      <c r="V20" s="1256"/>
      <c r="W20" s="1256"/>
      <c r="X20" s="1256"/>
      <c r="Y20" s="1256"/>
      <c r="Z20" s="1256"/>
      <c r="AA20" s="1280"/>
      <c r="AB20" s="1280"/>
      <c r="AC20" s="1281"/>
      <c r="AD20" s="1278"/>
      <c r="AE20" s="1282"/>
      <c r="AF20" s="1269" t="s">
        <v>80</v>
      </c>
      <c r="AG20" s="951"/>
      <c r="AH20" s="1269" t="n">
        <v>3</v>
      </c>
      <c r="AI20" s="1091"/>
      <c r="AJ20" s="1302" t="s">
        <v>3190</v>
      </c>
      <c r="AK20" s="1284"/>
      <c r="AL20" s="1285"/>
      <c r="AM20" s="1285"/>
      <c r="AQ20" s="953"/>
      <c r="AR20" s="953"/>
      <c r="AS20" s="953"/>
      <c r="AT20" s="953"/>
      <c r="AX20" s="953"/>
      <c r="AY20" s="953"/>
      <c r="AZ20" s="953"/>
      <c r="BA20" s="953"/>
    </row>
    <row r="21" s="1291" customFormat="true" ht="14.1" hidden="false" customHeight="true" outlineLevel="0" collapsed="false">
      <c r="A21" s="1286"/>
      <c r="B21" s="1307"/>
      <c r="C21" s="1288"/>
      <c r="D21" s="1289"/>
      <c r="E21" s="1255" t="s">
        <v>1635</v>
      </c>
      <c r="F21" s="1256" t="s">
        <v>1880</v>
      </c>
      <c r="G21" s="1258"/>
      <c r="H21" s="1258" t="s">
        <v>2295</v>
      </c>
      <c r="I21" s="1259" t="s">
        <v>3191</v>
      </c>
      <c r="J21" s="1260" t="s">
        <v>3192</v>
      </c>
      <c r="K21" s="1261" t="s">
        <v>1572</v>
      </c>
      <c r="L21" s="1261"/>
      <c r="M21" s="1260" t="s">
        <v>3193</v>
      </c>
      <c r="N21" s="1260" t="s">
        <v>80</v>
      </c>
      <c r="O21" s="1262" t="s">
        <v>267</v>
      </c>
      <c r="P21" s="1308" t="s">
        <v>3120</v>
      </c>
      <c r="Q21" s="1263"/>
      <c r="R21" s="1258"/>
      <c r="S21" s="1256" t="s">
        <v>133</v>
      </c>
      <c r="T21" s="1264" t="s">
        <v>3194</v>
      </c>
      <c r="U21" s="1278" t="n">
        <v>3</v>
      </c>
      <c r="V21" s="1256"/>
      <c r="W21" s="1256"/>
      <c r="X21" s="1256"/>
      <c r="Y21" s="1256"/>
      <c r="Z21" s="1256"/>
      <c r="AA21" s="1266"/>
      <c r="AB21" s="1266"/>
      <c r="AC21" s="1266"/>
      <c r="AD21" s="1266"/>
      <c r="AE21" s="1279"/>
      <c r="AF21" s="1256" t="s">
        <v>80</v>
      </c>
      <c r="AH21" s="1256" t="s">
        <v>1635</v>
      </c>
      <c r="AI21" s="1121"/>
      <c r="AJ21" s="1299" t="s">
        <v>3123</v>
      </c>
      <c r="AK21" s="1309"/>
      <c r="AL21" s="1310"/>
      <c r="AM21" s="1310"/>
      <c r="AO21" s="1311"/>
      <c r="AP21" s="1311"/>
      <c r="AQ21" s="1311"/>
      <c r="AR21" s="1311"/>
      <c r="AS21" s="1311"/>
      <c r="AT21" s="1311"/>
      <c r="AV21" s="1311"/>
      <c r="AW21" s="1311"/>
      <c r="AX21" s="1311"/>
      <c r="AY21" s="1311"/>
      <c r="AZ21" s="1311"/>
      <c r="BA21" s="1311"/>
      <c r="BE21" s="951"/>
      <c r="BF21" s="951"/>
      <c r="BG21" s="951"/>
      <c r="BH21" s="951"/>
      <c r="BI21" s="951"/>
      <c r="BJ21" s="951"/>
      <c r="BK21" s="951"/>
      <c r="BL21" s="951"/>
      <c r="BM21" s="951"/>
      <c r="BN21" s="951"/>
      <c r="BO21" s="951"/>
      <c r="BP21" s="951"/>
      <c r="BQ21" s="951"/>
      <c r="BR21" s="951"/>
      <c r="BS21" s="951"/>
      <c r="BT21" s="951"/>
      <c r="BU21" s="951"/>
      <c r="BV21" s="951"/>
      <c r="BW21" s="951"/>
      <c r="BX21" s="951"/>
      <c r="BY21" s="951"/>
      <c r="BZ21" s="951"/>
      <c r="CA21" s="951"/>
      <c r="CB21" s="951"/>
      <c r="CC21" s="951"/>
      <c r="CD21" s="951"/>
    </row>
    <row r="22" customFormat="false" ht="14.1" hidden="false" customHeight="true" outlineLevel="0" collapsed="false">
      <c r="A22" s="1109"/>
      <c r="B22" s="1296"/>
      <c r="C22" s="1297"/>
      <c r="D22" s="1298"/>
      <c r="E22" s="1255" t="s">
        <v>1635</v>
      </c>
      <c r="F22" s="1269" t="n">
        <v>18</v>
      </c>
      <c r="G22" s="1258"/>
      <c r="H22" s="1258" t="s">
        <v>2766</v>
      </c>
      <c r="I22" s="1259" t="s">
        <v>3195</v>
      </c>
      <c r="J22" s="1261" t="n">
        <v>209</v>
      </c>
      <c r="K22" s="1261" t="s">
        <v>283</v>
      </c>
      <c r="L22" s="1261"/>
      <c r="M22" s="1274" t="n">
        <v>30807</v>
      </c>
      <c r="N22" s="1274" t="s">
        <v>80</v>
      </c>
      <c r="O22" s="1275" t="s">
        <v>285</v>
      </c>
      <c r="P22" s="1017" t="s">
        <v>59</v>
      </c>
      <c r="Q22" s="1263"/>
      <c r="R22" s="1258"/>
      <c r="S22" s="1256" t="s">
        <v>156</v>
      </c>
      <c r="T22" s="1264" t="s">
        <v>3196</v>
      </c>
      <c r="U22" s="1265" t="n">
        <v>5</v>
      </c>
      <c r="V22" s="1256"/>
      <c r="W22" s="1256"/>
      <c r="X22" s="1256"/>
      <c r="Y22" s="1256"/>
      <c r="Z22" s="1256"/>
      <c r="AA22" s="1266"/>
      <c r="AB22" s="1266"/>
      <c r="AC22" s="1276"/>
      <c r="AD22" s="1266"/>
      <c r="AE22" s="1276"/>
      <c r="AF22" s="1269" t="s">
        <v>80</v>
      </c>
      <c r="AG22" s="951"/>
      <c r="AH22" s="1269" t="n">
        <v>1</v>
      </c>
      <c r="AI22" s="1091"/>
      <c r="AJ22" s="1302" t="s">
        <v>1233</v>
      </c>
      <c r="AK22" s="1312"/>
      <c r="AL22" s="1301"/>
      <c r="AM22" s="1301"/>
    </row>
    <row r="23" customFormat="false" ht="14.1" hidden="false" customHeight="true" outlineLevel="0" collapsed="false">
      <c r="A23" s="1091"/>
      <c r="B23" s="1268"/>
      <c r="C23" s="1253"/>
      <c r="D23" s="1254"/>
      <c r="E23" s="1255" t="s">
        <v>3197</v>
      </c>
      <c r="F23" s="1256" t="s">
        <v>2307</v>
      </c>
      <c r="G23" s="1258"/>
      <c r="H23" s="1258" t="s">
        <v>2302</v>
      </c>
      <c r="I23" s="1259" t="s">
        <v>3198</v>
      </c>
      <c r="J23" s="1260" t="s">
        <v>2311</v>
      </c>
      <c r="K23" s="1261" t="s">
        <v>429</v>
      </c>
      <c r="L23" s="1261"/>
      <c r="M23" s="1260" t="s">
        <v>1582</v>
      </c>
      <c r="N23" s="1260" t="s">
        <v>80</v>
      </c>
      <c r="O23" s="1262" t="s">
        <v>93</v>
      </c>
      <c r="P23" s="1262" t="s">
        <v>94</v>
      </c>
      <c r="Q23" s="1263"/>
      <c r="R23" s="1258"/>
      <c r="S23" s="1256" t="s">
        <v>138</v>
      </c>
      <c r="T23" s="1264" t="s">
        <v>3199</v>
      </c>
      <c r="U23" s="1278" t="n">
        <v>3</v>
      </c>
      <c r="V23" s="1266"/>
      <c r="W23" s="1266"/>
      <c r="X23" s="1256"/>
      <c r="Y23" s="1256"/>
      <c r="Z23" s="1256"/>
      <c r="AA23" s="1266"/>
      <c r="AB23" s="1266"/>
      <c r="AC23" s="1266"/>
      <c r="AD23" s="1266"/>
      <c r="AE23" s="1279"/>
      <c r="AF23" s="1256" t="s">
        <v>80</v>
      </c>
      <c r="AG23" s="951"/>
      <c r="AH23" s="1256" t="s">
        <v>1626</v>
      </c>
      <c r="AI23" s="1091"/>
      <c r="AJ23" s="1299" t="s">
        <v>603</v>
      </c>
      <c r="AK23" s="1203"/>
      <c r="AL23" s="1202"/>
      <c r="AM23" s="1202"/>
    </row>
    <row r="24" customFormat="false" ht="14.1" hidden="false" customHeight="true" outlineLevel="0" collapsed="false">
      <c r="A24" s="1091"/>
      <c r="B24" s="1268"/>
      <c r="C24" s="1253"/>
      <c r="D24" s="1254"/>
      <c r="E24" s="1255" t="n">
        <v>2</v>
      </c>
      <c r="F24" s="1269" t="n">
        <v>20</v>
      </c>
      <c r="G24" s="1258"/>
      <c r="H24" s="1258" t="s">
        <v>1635</v>
      </c>
      <c r="I24" s="1259" t="s">
        <v>3200</v>
      </c>
      <c r="J24" s="1261" t="n">
        <v>503</v>
      </c>
      <c r="K24" s="1261" t="s">
        <v>49</v>
      </c>
      <c r="L24" s="1261"/>
      <c r="M24" s="1274" t="n">
        <v>30933</v>
      </c>
      <c r="N24" s="1261" t="s">
        <v>80</v>
      </c>
      <c r="O24" s="1275" t="s">
        <v>50</v>
      </c>
      <c r="P24" s="1017" t="s">
        <v>3201</v>
      </c>
      <c r="Q24" s="1263"/>
      <c r="R24" s="1258"/>
      <c r="S24" s="1256" t="s">
        <v>107</v>
      </c>
      <c r="T24" s="1264" t="s">
        <v>3202</v>
      </c>
      <c r="U24" s="1266" t="n">
        <v>1</v>
      </c>
      <c r="V24" s="1256"/>
      <c r="W24" s="1265"/>
      <c r="X24" s="1256"/>
      <c r="Y24" s="1256"/>
      <c r="Z24" s="1256"/>
      <c r="AA24" s="1280"/>
      <c r="AB24" s="1280"/>
      <c r="AC24" s="1281"/>
      <c r="AD24" s="1278"/>
      <c r="AE24" s="1282"/>
      <c r="AF24" s="1269" t="s">
        <v>80</v>
      </c>
      <c r="AG24" s="951"/>
      <c r="AH24" s="1269" t="n">
        <v>1</v>
      </c>
      <c r="AI24" s="1091"/>
      <c r="AJ24" s="1302" t="s">
        <v>3203</v>
      </c>
      <c r="AK24" s="1201"/>
      <c r="AL24" s="1202"/>
      <c r="AM24" s="1202"/>
      <c r="AQ24" s="953"/>
      <c r="AR24" s="953"/>
      <c r="AS24" s="953"/>
      <c r="AT24" s="953"/>
      <c r="AX24" s="953"/>
      <c r="AY24" s="953"/>
      <c r="AZ24" s="953"/>
      <c r="BA24" s="953"/>
    </row>
    <row r="25" customFormat="false" ht="14.1" hidden="false" customHeight="true" outlineLevel="0" collapsed="false">
      <c r="A25" s="1091"/>
      <c r="B25" s="1268"/>
      <c r="C25" s="1253"/>
      <c r="D25" s="1254"/>
      <c r="E25" s="1255" t="n">
        <v>5</v>
      </c>
      <c r="F25" s="1269" t="n">
        <v>21</v>
      </c>
      <c r="G25" s="1258"/>
      <c r="H25" s="1258" t="s">
        <v>1804</v>
      </c>
      <c r="I25" s="1259" t="s">
        <v>3204</v>
      </c>
      <c r="J25" s="1261" t="n">
        <v>206</v>
      </c>
      <c r="K25" s="1261" t="s">
        <v>283</v>
      </c>
      <c r="L25" s="1261"/>
      <c r="M25" s="1274" t="n">
        <v>30737</v>
      </c>
      <c r="N25" s="1274" t="s">
        <v>670</v>
      </c>
      <c r="O25" s="1275" t="s">
        <v>285</v>
      </c>
      <c r="P25" s="1017" t="s">
        <v>3205</v>
      </c>
      <c r="Q25" s="1263"/>
      <c r="R25" s="1258"/>
      <c r="S25" s="1256" t="s">
        <v>128</v>
      </c>
      <c r="T25" s="1264" t="s">
        <v>3206</v>
      </c>
      <c r="U25" s="1266" t="n">
        <v>1</v>
      </c>
      <c r="V25" s="1256"/>
      <c r="W25" s="1256"/>
      <c r="X25" s="1256"/>
      <c r="Y25" s="1256"/>
      <c r="Z25" s="1256"/>
      <c r="AA25" s="1280"/>
      <c r="AB25" s="1280"/>
      <c r="AC25" s="1281"/>
      <c r="AD25" s="1278"/>
      <c r="AE25" s="1282"/>
      <c r="AF25" s="1269" t="s">
        <v>80</v>
      </c>
      <c r="AG25" s="951"/>
      <c r="AH25" s="1269" t="n">
        <v>1</v>
      </c>
      <c r="AI25" s="1091"/>
      <c r="AJ25" s="1302" t="s">
        <v>3207</v>
      </c>
      <c r="AK25" s="1201"/>
      <c r="AL25" s="1202"/>
      <c r="AM25" s="1202"/>
      <c r="AQ25" s="953"/>
      <c r="AR25" s="953"/>
      <c r="AS25" s="953"/>
      <c r="AT25" s="953"/>
      <c r="AX25" s="953"/>
      <c r="AY25" s="953"/>
      <c r="AZ25" s="953"/>
      <c r="BA25" s="953"/>
    </row>
    <row r="26" customFormat="false" ht="14.1" hidden="false" customHeight="true" outlineLevel="0" collapsed="false">
      <c r="A26" s="1091"/>
      <c r="B26" s="1268"/>
      <c r="C26" s="1253"/>
      <c r="D26" s="1254"/>
      <c r="E26" s="1255" t="s">
        <v>3197</v>
      </c>
      <c r="F26" s="1256" t="s">
        <v>2732</v>
      </c>
      <c r="G26" s="1258"/>
      <c r="H26" s="1258" t="s">
        <v>1783</v>
      </c>
      <c r="I26" s="1259" t="s">
        <v>3208</v>
      </c>
      <c r="J26" s="1260" t="s">
        <v>3209</v>
      </c>
      <c r="K26" s="1261" t="s">
        <v>1531</v>
      </c>
      <c r="L26" s="1261"/>
      <c r="M26" s="1260" t="s">
        <v>1532</v>
      </c>
      <c r="N26" s="1260" t="s">
        <v>80</v>
      </c>
      <c r="O26" s="1262" t="s">
        <v>1100</v>
      </c>
      <c r="P26" s="1262" t="s">
        <v>3210</v>
      </c>
      <c r="Q26" s="1263"/>
      <c r="R26" s="1258"/>
      <c r="S26" s="1256" t="s">
        <v>113</v>
      </c>
      <c r="T26" s="1264" t="s">
        <v>3211</v>
      </c>
      <c r="U26" s="1278" t="n">
        <v>2</v>
      </c>
      <c r="V26" s="1266"/>
      <c r="W26" s="1266"/>
      <c r="X26" s="1256"/>
      <c r="Y26" s="1256"/>
      <c r="Z26" s="1256"/>
      <c r="AA26" s="1266"/>
      <c r="AB26" s="1266"/>
      <c r="AC26" s="1266"/>
      <c r="AD26" s="1266"/>
      <c r="AE26" s="1279"/>
      <c r="AF26" s="1256" t="s">
        <v>80</v>
      </c>
      <c r="AG26" s="951"/>
      <c r="AH26" s="1256" t="s">
        <v>1626</v>
      </c>
      <c r="AI26" s="1091"/>
      <c r="AJ26" s="1299" t="s">
        <v>3212</v>
      </c>
      <c r="AK26" s="1203"/>
      <c r="AL26" s="1202"/>
      <c r="AM26" s="1202"/>
    </row>
    <row r="27" customFormat="false" ht="14.1" hidden="false" customHeight="true" outlineLevel="0" collapsed="false">
      <c r="A27" s="1091"/>
      <c r="B27" s="1268"/>
      <c r="C27" s="1253"/>
      <c r="D27" s="1254" t="n">
        <v>2</v>
      </c>
      <c r="E27" s="1255" t="s">
        <v>3213</v>
      </c>
      <c r="F27" s="1269" t="n">
        <v>23</v>
      </c>
      <c r="G27" s="1258"/>
      <c r="H27" s="1258" t="s">
        <v>1795</v>
      </c>
      <c r="I27" s="1259" t="s">
        <v>3214</v>
      </c>
      <c r="J27" s="1261" t="n">
        <v>447</v>
      </c>
      <c r="K27" s="1261" t="s">
        <v>484</v>
      </c>
      <c r="L27" s="1261"/>
      <c r="M27" s="1274" t="n">
        <v>31714</v>
      </c>
      <c r="N27" s="1261" t="s">
        <v>80</v>
      </c>
      <c r="O27" s="1275" t="s">
        <v>227</v>
      </c>
      <c r="P27" s="1017" t="s">
        <v>3215</v>
      </c>
      <c r="Q27" s="1263"/>
      <c r="R27" s="1258"/>
      <c r="S27" s="1256" t="s">
        <v>119</v>
      </c>
      <c r="T27" s="1264" t="s">
        <v>3216</v>
      </c>
      <c r="U27" s="1266" t="n">
        <v>2</v>
      </c>
      <c r="V27" s="1256"/>
      <c r="W27" s="1265"/>
      <c r="X27" s="1256"/>
      <c r="Y27" s="1256"/>
      <c r="Z27" s="1256"/>
      <c r="AA27" s="1280"/>
      <c r="AB27" s="1280"/>
      <c r="AC27" s="1281"/>
      <c r="AD27" s="1278"/>
      <c r="AE27" s="1282"/>
      <c r="AF27" s="1269" t="s">
        <v>80</v>
      </c>
      <c r="AG27" s="951"/>
      <c r="AH27" s="1269" t="n">
        <v>1</v>
      </c>
      <c r="AI27" s="1091"/>
      <c r="AJ27" s="1302" t="s">
        <v>3217</v>
      </c>
      <c r="AK27" s="1201"/>
      <c r="AL27" s="1202"/>
      <c r="AM27" s="1202"/>
      <c r="AQ27" s="953"/>
      <c r="AR27" s="953"/>
      <c r="AS27" s="953"/>
      <c r="AT27" s="953"/>
      <c r="AX27" s="953"/>
      <c r="AY27" s="953"/>
      <c r="AZ27" s="953"/>
      <c r="BA27" s="953"/>
    </row>
    <row r="28" s="1291" customFormat="true" ht="14.1" hidden="false" customHeight="true" outlineLevel="0" collapsed="false">
      <c r="A28" s="1286"/>
      <c r="B28" s="1287"/>
      <c r="C28" s="1288"/>
      <c r="D28" s="1289"/>
      <c r="E28" s="1283" t="n">
        <v>6</v>
      </c>
      <c r="F28" s="1269" t="n">
        <v>24</v>
      </c>
      <c r="G28" s="1257"/>
      <c r="H28" s="1258" t="s">
        <v>2782</v>
      </c>
      <c r="I28" s="1259" t="s">
        <v>3218</v>
      </c>
      <c r="J28" s="1261" t="n">
        <v>573</v>
      </c>
      <c r="K28" s="1261" t="s">
        <v>363</v>
      </c>
      <c r="L28" s="1261"/>
      <c r="M28" s="1274" t="n">
        <v>31064</v>
      </c>
      <c r="N28" s="1261" t="s">
        <v>80</v>
      </c>
      <c r="O28" s="1275" t="s">
        <v>364</v>
      </c>
      <c r="P28" s="1104"/>
      <c r="Q28" s="1263"/>
      <c r="R28" s="1257"/>
      <c r="S28" s="1256" t="s">
        <v>189</v>
      </c>
      <c r="T28" s="1264" t="s">
        <v>3219</v>
      </c>
      <c r="U28" s="1281" t="n">
        <v>5</v>
      </c>
      <c r="V28" s="1256"/>
      <c r="W28" s="1265"/>
      <c r="X28" s="1256"/>
      <c r="Y28" s="1256"/>
      <c r="Z28" s="1256"/>
      <c r="AA28" s="1280"/>
      <c r="AB28" s="1280"/>
      <c r="AC28" s="1281"/>
      <c r="AD28" s="1278"/>
      <c r="AE28" s="1282"/>
      <c r="AF28" s="1269" t="s">
        <v>80</v>
      </c>
      <c r="AH28" s="1269" t="n">
        <v>1</v>
      </c>
      <c r="AI28" s="1121"/>
      <c r="AJ28" s="1302" t="s">
        <v>3220</v>
      </c>
      <c r="AK28" s="1309"/>
      <c r="AL28" s="1310"/>
      <c r="AM28" s="1310"/>
      <c r="AO28" s="1311"/>
      <c r="AP28" s="1311"/>
      <c r="AQ28" s="1311"/>
      <c r="AR28" s="1311"/>
      <c r="AS28" s="1311"/>
      <c r="AT28" s="1311"/>
      <c r="AV28" s="1311"/>
      <c r="AW28" s="1311"/>
      <c r="AX28" s="1311"/>
      <c r="AY28" s="1311"/>
      <c r="AZ28" s="1311"/>
      <c r="BA28" s="1311"/>
      <c r="BE28" s="951"/>
      <c r="BF28" s="951"/>
      <c r="BG28" s="951"/>
      <c r="BH28" s="951"/>
      <c r="BI28" s="951"/>
      <c r="BJ28" s="951"/>
      <c r="BK28" s="951"/>
      <c r="BL28" s="951"/>
      <c r="BM28" s="951"/>
      <c r="BN28" s="951"/>
      <c r="BO28" s="951"/>
      <c r="BP28" s="951"/>
      <c r="BQ28" s="951"/>
      <c r="BR28" s="951"/>
      <c r="BS28" s="951"/>
      <c r="BT28" s="951"/>
      <c r="BU28" s="951"/>
      <c r="BV28" s="951"/>
      <c r="BW28" s="951"/>
      <c r="BX28" s="951"/>
      <c r="BY28" s="951"/>
      <c r="BZ28" s="951"/>
      <c r="CA28" s="951"/>
      <c r="CB28" s="951"/>
      <c r="CC28" s="951"/>
      <c r="CD28" s="951"/>
      <c r="CE28" s="951"/>
      <c r="CF28" s="951"/>
      <c r="CG28" s="951"/>
      <c r="CH28" s="951"/>
    </row>
    <row r="29" customFormat="false" ht="14.1" hidden="false" customHeight="true" outlineLevel="0" collapsed="false">
      <c r="A29" s="1109"/>
      <c r="B29" s="1296"/>
      <c r="C29" s="1297"/>
      <c r="D29" s="1298" t="n">
        <v>4</v>
      </c>
      <c r="E29" s="1255" t="s">
        <v>1626</v>
      </c>
      <c r="F29" s="1256" t="s">
        <v>1899</v>
      </c>
      <c r="G29" s="1258"/>
      <c r="H29" s="1258" t="s">
        <v>2732</v>
      </c>
      <c r="I29" s="1259" t="s">
        <v>3221</v>
      </c>
      <c r="J29" s="1260" t="s">
        <v>3222</v>
      </c>
      <c r="K29" s="1261" t="s">
        <v>1531</v>
      </c>
      <c r="L29" s="1261"/>
      <c r="M29" s="1260" t="s">
        <v>3223</v>
      </c>
      <c r="N29" s="1260" t="s">
        <v>80</v>
      </c>
      <c r="O29" s="1262" t="s">
        <v>1100</v>
      </c>
      <c r="P29" s="1262" t="s">
        <v>3224</v>
      </c>
      <c r="Q29" s="1263"/>
      <c r="R29" s="1258"/>
      <c r="S29" s="1256" t="s">
        <v>243</v>
      </c>
      <c r="T29" s="1264" t="s">
        <v>3225</v>
      </c>
      <c r="U29" s="1278" t="n">
        <v>4</v>
      </c>
      <c r="V29" s="1266"/>
      <c r="W29" s="1266"/>
      <c r="X29" s="1256"/>
      <c r="Y29" s="1256"/>
      <c r="Z29" s="1256"/>
      <c r="AA29" s="1266"/>
      <c r="AB29" s="1266"/>
      <c r="AC29" s="1266"/>
      <c r="AD29" s="1266"/>
      <c r="AE29" s="1279"/>
      <c r="AF29" s="1256" t="s">
        <v>80</v>
      </c>
      <c r="AG29" s="951"/>
      <c r="AH29" s="1256" t="s">
        <v>1626</v>
      </c>
      <c r="AI29" s="1091"/>
      <c r="AJ29" s="1299" t="s">
        <v>1161</v>
      </c>
      <c r="AK29" s="1312"/>
      <c r="AL29" s="1301"/>
      <c r="AM29" s="1301"/>
    </row>
    <row r="30" customFormat="false" ht="14.1" hidden="false" customHeight="true" outlineLevel="0" collapsed="false">
      <c r="A30" s="1091"/>
      <c r="B30" s="1268"/>
      <c r="C30" s="1253"/>
      <c r="D30" s="1254"/>
      <c r="E30" s="1255" t="s">
        <v>3197</v>
      </c>
      <c r="F30" s="1256" t="s">
        <v>3124</v>
      </c>
      <c r="G30" s="1258"/>
      <c r="H30" s="1258" t="s">
        <v>1650</v>
      </c>
      <c r="I30" s="1259" t="s">
        <v>3226</v>
      </c>
      <c r="J30" s="1260" t="s">
        <v>3227</v>
      </c>
      <c r="K30" s="1261" t="s">
        <v>1562</v>
      </c>
      <c r="L30" s="1261"/>
      <c r="M30" s="1260" t="s">
        <v>3228</v>
      </c>
      <c r="N30" s="1260" t="s">
        <v>80</v>
      </c>
      <c r="O30" s="1262" t="s">
        <v>1068</v>
      </c>
      <c r="P30" s="1262" t="s">
        <v>3229</v>
      </c>
      <c r="Q30" s="1263"/>
      <c r="R30" s="1258"/>
      <c r="S30" s="1256" t="s">
        <v>1185</v>
      </c>
      <c r="T30" s="1264" t="s">
        <v>3230</v>
      </c>
      <c r="U30" s="1278" t="n">
        <v>1</v>
      </c>
      <c r="V30" s="1266"/>
      <c r="W30" s="1266"/>
      <c r="X30" s="1256"/>
      <c r="Y30" s="1256"/>
      <c r="Z30" s="1256"/>
      <c r="AA30" s="1266"/>
      <c r="AB30" s="1266"/>
      <c r="AC30" s="1266"/>
      <c r="AD30" s="1266"/>
      <c r="AE30" s="1279"/>
      <c r="AF30" s="1256" t="s">
        <v>80</v>
      </c>
      <c r="AG30" s="951"/>
      <c r="AH30" s="1256" t="s">
        <v>1626</v>
      </c>
      <c r="AI30" s="1091"/>
      <c r="AJ30" s="1299" t="s">
        <v>3231</v>
      </c>
      <c r="AK30" s="1201"/>
      <c r="AL30" s="1202"/>
      <c r="AM30" s="1202"/>
      <c r="AQ30" s="953"/>
      <c r="AR30" s="953"/>
      <c r="AS30" s="953"/>
      <c r="AT30" s="953"/>
      <c r="AX30" s="953"/>
      <c r="AY30" s="953"/>
      <c r="AZ30" s="953"/>
      <c r="BA30" s="953"/>
    </row>
    <row r="31" customFormat="false" ht="14.1" hidden="false" customHeight="true" outlineLevel="0" collapsed="false">
      <c r="A31" s="1091"/>
      <c r="B31" s="1268"/>
      <c r="C31" s="1253"/>
      <c r="D31" s="1254" t="n">
        <v>3</v>
      </c>
      <c r="E31" s="1255" t="s">
        <v>1626</v>
      </c>
      <c r="F31" s="1256" t="s">
        <v>2752</v>
      </c>
      <c r="G31" s="1258"/>
      <c r="H31" s="1258" t="s">
        <v>2288</v>
      </c>
      <c r="I31" s="1259" t="s">
        <v>3232</v>
      </c>
      <c r="J31" s="1260" t="s">
        <v>3233</v>
      </c>
      <c r="K31" s="1261" t="s">
        <v>12</v>
      </c>
      <c r="L31" s="1261"/>
      <c r="M31" s="1260" t="s">
        <v>3234</v>
      </c>
      <c r="N31" s="1260" t="s">
        <v>80</v>
      </c>
      <c r="O31" s="1262" t="s">
        <v>87</v>
      </c>
      <c r="P31" s="1262" t="s">
        <v>377</v>
      </c>
      <c r="Q31" s="1263"/>
      <c r="R31" s="1258"/>
      <c r="S31" s="1256" t="s">
        <v>144</v>
      </c>
      <c r="T31" s="1264" t="s">
        <v>3235</v>
      </c>
      <c r="U31" s="1278" t="n">
        <v>3</v>
      </c>
      <c r="V31" s="1266"/>
      <c r="W31" s="1266"/>
      <c r="X31" s="1256"/>
      <c r="Y31" s="1256"/>
      <c r="Z31" s="1256"/>
      <c r="AA31" s="1266"/>
      <c r="AB31" s="1266"/>
      <c r="AC31" s="1266"/>
      <c r="AD31" s="1266"/>
      <c r="AE31" s="1279"/>
      <c r="AF31" s="1256" t="s">
        <v>80</v>
      </c>
      <c r="AG31" s="951"/>
      <c r="AH31" s="1256" t="s">
        <v>12</v>
      </c>
      <c r="AI31" s="1091"/>
      <c r="AJ31" s="1299" t="s">
        <v>1353</v>
      </c>
      <c r="AK31" s="1201"/>
      <c r="AL31" s="1202"/>
      <c r="AM31" s="1202"/>
      <c r="AQ31" s="953"/>
      <c r="AR31" s="953"/>
      <c r="AS31" s="953"/>
      <c r="AT31" s="953"/>
      <c r="AX31" s="953"/>
      <c r="AY31" s="953"/>
      <c r="AZ31" s="953"/>
      <c r="BA31" s="953"/>
    </row>
    <row r="32" customFormat="false" ht="14.1" hidden="false" customHeight="true" outlineLevel="0" collapsed="false">
      <c r="A32" s="1091"/>
      <c r="B32" s="1268"/>
      <c r="C32" s="1253"/>
      <c r="D32" s="1254"/>
      <c r="E32" s="1255" t="s">
        <v>1804</v>
      </c>
      <c r="F32" s="1269" t="n">
        <v>28</v>
      </c>
      <c r="G32" s="1258"/>
      <c r="H32" s="1258" t="s">
        <v>2280</v>
      </c>
      <c r="I32" s="1270" t="s">
        <v>3236</v>
      </c>
      <c r="J32" s="1271" t="n">
        <v>378</v>
      </c>
      <c r="K32" s="1272" t="s">
        <v>2883</v>
      </c>
      <c r="L32" s="1272"/>
      <c r="M32" s="1273" t="n">
        <v>31391</v>
      </c>
      <c r="N32" s="1261" t="s">
        <v>80</v>
      </c>
      <c r="O32" s="1275" t="s">
        <v>894</v>
      </c>
      <c r="P32" s="1017" t="s">
        <v>3237</v>
      </c>
      <c r="Q32" s="1263"/>
      <c r="R32" s="1258"/>
      <c r="S32" s="1256" t="s">
        <v>124</v>
      </c>
      <c r="T32" s="1264" t="s">
        <v>3238</v>
      </c>
      <c r="U32" s="1256" t="n">
        <v>2</v>
      </c>
      <c r="V32" s="1256"/>
      <c r="W32" s="1256"/>
      <c r="X32" s="1256"/>
      <c r="Y32" s="1256"/>
      <c r="Z32" s="1256"/>
      <c r="AA32" s="1266"/>
      <c r="AB32" s="1266"/>
      <c r="AC32" s="1276"/>
      <c r="AD32" s="1266"/>
      <c r="AE32" s="1276"/>
      <c r="AF32" s="1269" t="s">
        <v>80</v>
      </c>
      <c r="AG32" s="951"/>
      <c r="AH32" s="1269" t="n">
        <v>1</v>
      </c>
      <c r="AI32" s="1091"/>
      <c r="AJ32" s="1302" t="s">
        <v>3239</v>
      </c>
      <c r="AK32" s="1201"/>
      <c r="AL32" s="1202"/>
      <c r="AM32" s="1202"/>
      <c r="AQ32" s="953"/>
      <c r="AR32" s="953"/>
      <c r="AS32" s="953"/>
      <c r="AT32" s="953"/>
      <c r="AX32" s="953"/>
      <c r="AY32" s="953"/>
      <c r="AZ32" s="953"/>
      <c r="BA32" s="953"/>
    </row>
    <row r="33" customFormat="false" ht="14.1" hidden="false" customHeight="true" outlineLevel="0" collapsed="false">
      <c r="A33" s="1091"/>
      <c r="B33" s="1268"/>
      <c r="C33" s="1253"/>
      <c r="D33" s="1254"/>
      <c r="E33" s="1255" t="s">
        <v>3240</v>
      </c>
      <c r="F33" s="1269" t="n">
        <v>29</v>
      </c>
      <c r="G33" s="1258"/>
      <c r="H33" s="1258" t="s">
        <v>1643</v>
      </c>
      <c r="I33" s="1259" t="s">
        <v>3241</v>
      </c>
      <c r="J33" s="1261" t="n">
        <v>382</v>
      </c>
      <c r="K33" s="1261" t="s">
        <v>12</v>
      </c>
      <c r="L33" s="1261"/>
      <c r="M33" s="1274" t="n">
        <v>32335</v>
      </c>
      <c r="N33" s="1261" t="s">
        <v>80</v>
      </c>
      <c r="O33" s="1275" t="s">
        <v>200</v>
      </c>
      <c r="P33" s="1017" t="s">
        <v>3242</v>
      </c>
      <c r="Q33" s="1263"/>
      <c r="R33" s="1258"/>
      <c r="S33" s="1256" t="s">
        <v>1576</v>
      </c>
      <c r="T33" s="1264" t="s">
        <v>3243</v>
      </c>
      <c r="U33" s="1266" t="n">
        <v>1</v>
      </c>
      <c r="V33" s="1256"/>
      <c r="W33" s="1265"/>
      <c r="X33" s="1256"/>
      <c r="Y33" s="1256"/>
      <c r="Z33" s="1256"/>
      <c r="AA33" s="1280"/>
      <c r="AB33" s="1280"/>
      <c r="AC33" s="1281"/>
      <c r="AD33" s="1278"/>
      <c r="AE33" s="1282"/>
      <c r="AF33" s="1269" t="s">
        <v>80</v>
      </c>
      <c r="AG33" s="951"/>
      <c r="AH33" s="1269" t="s">
        <v>12</v>
      </c>
      <c r="AI33" s="1091"/>
      <c r="AJ33" s="1302" t="s">
        <v>3244</v>
      </c>
      <c r="AK33" s="1201"/>
      <c r="AL33" s="1202"/>
      <c r="AM33" s="1202"/>
      <c r="AQ33" s="953"/>
      <c r="AR33" s="953"/>
      <c r="AS33" s="953"/>
      <c r="AT33" s="953"/>
      <c r="AX33" s="953"/>
      <c r="AY33" s="953"/>
      <c r="AZ33" s="953"/>
      <c r="BA33" s="953"/>
    </row>
    <row r="34" customFormat="false" ht="14.1" hidden="false" customHeight="true" outlineLevel="0" collapsed="false">
      <c r="A34" s="1091"/>
      <c r="B34" s="1268"/>
      <c r="C34" s="1253"/>
      <c r="D34" s="1254"/>
      <c r="E34" s="1255" t="s">
        <v>3240</v>
      </c>
      <c r="F34" s="1256" t="s">
        <v>2766</v>
      </c>
      <c r="G34" s="1258"/>
      <c r="H34" s="1258" t="s">
        <v>1880</v>
      </c>
      <c r="I34" s="1259" t="s">
        <v>3245</v>
      </c>
      <c r="J34" s="1260" t="s">
        <v>3246</v>
      </c>
      <c r="K34" s="1261" t="s">
        <v>1498</v>
      </c>
      <c r="L34" s="1261" t="n">
        <v>111</v>
      </c>
      <c r="M34" s="1260" t="s">
        <v>3247</v>
      </c>
      <c r="N34" s="1260" t="s">
        <v>80</v>
      </c>
      <c r="O34" s="1313" t="s">
        <v>170</v>
      </c>
      <c r="P34" s="1262" t="s">
        <v>1249</v>
      </c>
      <c r="Q34" s="1263"/>
      <c r="R34" s="1258"/>
      <c r="S34" s="1256" t="s">
        <v>1182</v>
      </c>
      <c r="T34" s="1264" t="s">
        <v>3248</v>
      </c>
      <c r="U34" s="1265" t="n">
        <v>3</v>
      </c>
      <c r="V34" s="1256"/>
      <c r="W34" s="1256"/>
      <c r="X34" s="1256"/>
      <c r="Y34" s="1256"/>
      <c r="Z34" s="1256"/>
      <c r="AA34" s="1266"/>
      <c r="AB34" s="1266"/>
      <c r="AC34" s="1266"/>
      <c r="AD34" s="1266"/>
      <c r="AE34" s="1279"/>
      <c r="AF34" s="1256" t="s">
        <v>1626</v>
      </c>
      <c r="AG34" s="951"/>
      <c r="AH34" s="1256" t="s">
        <v>1626</v>
      </c>
      <c r="AI34" s="1091" t="n">
        <v>13</v>
      </c>
      <c r="AJ34" s="1299" t="s">
        <v>970</v>
      </c>
      <c r="AK34" s="1203"/>
      <c r="AL34" s="1202"/>
      <c r="AM34" s="1202"/>
    </row>
    <row r="35" customFormat="false" ht="14.1" hidden="false" customHeight="true" outlineLevel="0" collapsed="false">
      <c r="A35" s="1304"/>
      <c r="B35" s="1305"/>
      <c r="C35" s="1306"/>
      <c r="D35" s="1289"/>
      <c r="E35" s="1255" t="s">
        <v>1643</v>
      </c>
      <c r="F35" s="1256" t="s">
        <v>2770</v>
      </c>
      <c r="G35" s="1258"/>
      <c r="H35" s="1258" t="s">
        <v>2741</v>
      </c>
      <c r="I35" s="1259" t="s">
        <v>3249</v>
      </c>
      <c r="J35" s="1260" t="s">
        <v>3250</v>
      </c>
      <c r="K35" s="1261" t="s">
        <v>1562</v>
      </c>
      <c r="L35" s="1261"/>
      <c r="M35" s="1260" t="s">
        <v>3251</v>
      </c>
      <c r="N35" s="1260" t="s">
        <v>80</v>
      </c>
      <c r="O35" s="1262" t="s">
        <v>1068</v>
      </c>
      <c r="P35" s="1262" t="s">
        <v>3229</v>
      </c>
      <c r="Q35" s="1263"/>
      <c r="R35" s="1258"/>
      <c r="S35" s="1256" t="s">
        <v>277</v>
      </c>
      <c r="T35" s="1264" t="s">
        <v>3252</v>
      </c>
      <c r="U35" s="1278" t="n">
        <v>4</v>
      </c>
      <c r="V35" s="1256"/>
      <c r="W35" s="1256"/>
      <c r="X35" s="1256"/>
      <c r="Y35" s="1256"/>
      <c r="Z35" s="1256"/>
      <c r="AA35" s="1266"/>
      <c r="AB35" s="1266"/>
      <c r="AC35" s="1266"/>
      <c r="AD35" s="1266"/>
      <c r="AE35" s="1279"/>
      <c r="AF35" s="1256" t="s">
        <v>1626</v>
      </c>
      <c r="AG35" s="951"/>
      <c r="AH35" s="1256" t="s">
        <v>1626</v>
      </c>
      <c r="AI35" s="1091"/>
      <c r="AJ35" s="1299" t="s">
        <v>3253</v>
      </c>
      <c r="AK35" s="1284"/>
      <c r="AL35" s="1285"/>
      <c r="AM35" s="1285"/>
      <c r="AQ35" s="953"/>
      <c r="AR35" s="953"/>
      <c r="AS35" s="953"/>
      <c r="AT35" s="953"/>
      <c r="AX35" s="953"/>
      <c r="AY35" s="953"/>
      <c r="AZ35" s="953"/>
      <c r="BA35" s="953"/>
    </row>
    <row r="36" s="1291" customFormat="true" ht="14.1" hidden="false" customHeight="true" outlineLevel="0" collapsed="false">
      <c r="A36" s="1311"/>
      <c r="B36" s="1314"/>
      <c r="C36" s="1315"/>
      <c r="D36" s="1289"/>
      <c r="E36" s="1255" t="s">
        <v>3240</v>
      </c>
      <c r="F36" s="1269" t="n">
        <v>32</v>
      </c>
      <c r="G36" s="1258"/>
      <c r="H36" s="1258" t="s">
        <v>1789</v>
      </c>
      <c r="I36" s="1259" t="s">
        <v>3254</v>
      </c>
      <c r="J36" s="1261" t="n">
        <v>390</v>
      </c>
      <c r="K36" s="1261" t="s">
        <v>12</v>
      </c>
      <c r="L36" s="1261"/>
      <c r="M36" s="1274" t="n">
        <v>32296</v>
      </c>
      <c r="N36" s="1261" t="s">
        <v>80</v>
      </c>
      <c r="O36" s="1275" t="s">
        <v>200</v>
      </c>
      <c r="P36" s="1017" t="s">
        <v>3255</v>
      </c>
      <c r="Q36" s="1263"/>
      <c r="R36" s="1258"/>
      <c r="S36" s="1256" t="s">
        <v>1191</v>
      </c>
      <c r="T36" s="1264" t="s">
        <v>3256</v>
      </c>
      <c r="U36" s="1266" t="n">
        <v>2</v>
      </c>
      <c r="V36" s="1280"/>
      <c r="W36" s="1280"/>
      <c r="X36" s="1256"/>
      <c r="Y36" s="1256"/>
      <c r="Z36" s="1256"/>
      <c r="AA36" s="1280"/>
      <c r="AB36" s="1280"/>
      <c r="AC36" s="1281"/>
      <c r="AD36" s="1278"/>
      <c r="AE36" s="1282"/>
      <c r="AF36" s="1269" t="n">
        <v>1</v>
      </c>
      <c r="AH36" s="1269" t="s">
        <v>12</v>
      </c>
      <c r="AI36" s="1121"/>
      <c r="AJ36" s="1302" t="s">
        <v>3244</v>
      </c>
      <c r="AK36" s="1316"/>
      <c r="AL36" s="1317"/>
      <c r="AM36" s="1317"/>
      <c r="AO36" s="1311"/>
      <c r="AP36" s="1311"/>
      <c r="AQ36" s="1311"/>
      <c r="AR36" s="1311"/>
      <c r="AS36" s="1311"/>
      <c r="AT36" s="1311"/>
      <c r="AV36" s="1311"/>
      <c r="AW36" s="1311"/>
      <c r="AX36" s="1311"/>
      <c r="AY36" s="1311"/>
      <c r="AZ36" s="1311"/>
      <c r="BA36" s="1311"/>
      <c r="BE36" s="951"/>
      <c r="BF36" s="951"/>
      <c r="BG36" s="951"/>
      <c r="BH36" s="951"/>
      <c r="BI36" s="951"/>
      <c r="BJ36" s="951"/>
      <c r="BK36" s="951"/>
      <c r="BL36" s="951"/>
      <c r="BM36" s="951"/>
      <c r="BN36" s="951"/>
      <c r="BO36" s="951"/>
      <c r="BP36" s="951"/>
      <c r="BQ36" s="951"/>
      <c r="BR36" s="951"/>
      <c r="BS36" s="951"/>
      <c r="BT36" s="951"/>
      <c r="BU36" s="951"/>
      <c r="BV36" s="951"/>
      <c r="BW36" s="951"/>
      <c r="BX36" s="951"/>
      <c r="BY36" s="951"/>
      <c r="BZ36" s="951"/>
      <c r="CA36" s="951"/>
      <c r="CB36" s="951"/>
      <c r="CC36" s="951"/>
      <c r="CD36" s="951"/>
      <c r="CE36" s="951"/>
      <c r="CF36" s="951"/>
      <c r="CG36" s="951"/>
      <c r="CH36" s="951"/>
      <c r="CI36" s="951"/>
    </row>
    <row r="37" customFormat="false" ht="14.1" hidden="false" customHeight="true" outlineLevel="0" collapsed="false">
      <c r="D37" s="1148" t="n">
        <v>5</v>
      </c>
      <c r="E37" s="1255" t="s">
        <v>1626</v>
      </c>
      <c r="F37" s="1269" t="n">
        <v>33</v>
      </c>
      <c r="G37" s="1258"/>
      <c r="H37" s="1258" t="s">
        <v>2761</v>
      </c>
      <c r="I37" s="1259" t="s">
        <v>3257</v>
      </c>
      <c r="J37" s="1261" t="n">
        <v>159</v>
      </c>
      <c r="K37" s="1261" t="s">
        <v>12</v>
      </c>
      <c r="L37" s="1261"/>
      <c r="M37" s="1274" t="n">
        <v>31767</v>
      </c>
      <c r="N37" s="1274"/>
      <c r="O37" s="1275" t="s">
        <v>526</v>
      </c>
      <c r="P37" s="1017" t="s">
        <v>585</v>
      </c>
      <c r="Q37" s="1263"/>
      <c r="R37" s="1258"/>
      <c r="S37" s="1256" t="s">
        <v>207</v>
      </c>
      <c r="T37" s="1264" t="s">
        <v>3258</v>
      </c>
      <c r="U37" s="1278" t="n">
        <v>5</v>
      </c>
      <c r="V37" s="1256"/>
      <c r="W37" s="1256"/>
      <c r="X37" s="1256"/>
      <c r="Y37" s="1256"/>
      <c r="Z37" s="1256"/>
      <c r="AA37" s="1280"/>
      <c r="AB37" s="1280"/>
      <c r="AC37" s="1281"/>
      <c r="AD37" s="1278"/>
      <c r="AE37" s="1282"/>
      <c r="AF37" s="1269" t="n">
        <v>1</v>
      </c>
      <c r="AG37" s="951"/>
      <c r="AH37" s="1269" t="s">
        <v>12</v>
      </c>
      <c r="AI37" s="1091"/>
      <c r="AJ37" s="1302" t="s">
        <v>3259</v>
      </c>
      <c r="AK37" s="1211"/>
      <c r="AQ37" s="953"/>
      <c r="AR37" s="953"/>
      <c r="AS37" s="953"/>
      <c r="AT37" s="953"/>
      <c r="AX37" s="953"/>
      <c r="AY37" s="953"/>
      <c r="AZ37" s="953"/>
      <c r="BA37" s="953"/>
    </row>
    <row r="38" customFormat="false" ht="14.1" hidden="false" customHeight="true" outlineLevel="0" collapsed="false">
      <c r="E38" s="1255" t="s">
        <v>3197</v>
      </c>
      <c r="F38" s="1269" t="n">
        <v>34</v>
      </c>
      <c r="G38" s="1258"/>
      <c r="H38" s="1258" t="s">
        <v>1899</v>
      </c>
      <c r="I38" s="1259" t="s">
        <v>3260</v>
      </c>
      <c r="J38" s="1261" t="n">
        <v>199</v>
      </c>
      <c r="K38" s="1261" t="s">
        <v>2899</v>
      </c>
      <c r="L38" s="1261"/>
      <c r="M38" s="1274" t="n">
        <v>31670</v>
      </c>
      <c r="N38" s="1274" t="s">
        <v>80</v>
      </c>
      <c r="O38" s="1275" t="s">
        <v>2901</v>
      </c>
      <c r="P38" s="1017" t="s">
        <v>3261</v>
      </c>
      <c r="Q38" s="1263"/>
      <c r="R38" s="1258"/>
      <c r="S38" s="1256" t="s">
        <v>1115</v>
      </c>
      <c r="T38" s="1264" t="s">
        <v>3262</v>
      </c>
      <c r="U38" s="1278" t="n">
        <v>4</v>
      </c>
      <c r="V38" s="1256"/>
      <c r="W38" s="1256"/>
      <c r="X38" s="1256"/>
      <c r="Y38" s="1256"/>
      <c r="Z38" s="1256"/>
      <c r="AA38" s="1280"/>
      <c r="AB38" s="1280"/>
      <c r="AC38" s="1281"/>
      <c r="AD38" s="1278"/>
      <c r="AE38" s="1282"/>
      <c r="AF38" s="1269" t="n">
        <v>1</v>
      </c>
      <c r="AG38" s="951"/>
      <c r="AH38" s="1269" t="n">
        <v>1</v>
      </c>
      <c r="AI38" s="1091"/>
      <c r="AJ38" s="1302" t="s">
        <v>3263</v>
      </c>
    </row>
    <row r="39" customFormat="false" ht="14.1" hidden="false" customHeight="true" outlineLevel="0" collapsed="false">
      <c r="E39" s="1255" t="s">
        <v>1808</v>
      </c>
      <c r="F39" s="1256"/>
      <c r="G39" s="1258"/>
      <c r="H39" s="1258" t="s">
        <v>2778</v>
      </c>
      <c r="I39" s="1259" t="s">
        <v>2973</v>
      </c>
      <c r="J39" s="1260" t="s">
        <v>2974</v>
      </c>
      <c r="K39" s="1261" t="s">
        <v>79</v>
      </c>
      <c r="L39" s="1261"/>
      <c r="M39" s="1260" t="s">
        <v>2975</v>
      </c>
      <c r="N39" s="1260" t="s">
        <v>33</v>
      </c>
      <c r="O39" s="1262" t="s">
        <v>227</v>
      </c>
      <c r="P39" s="1262" t="s">
        <v>3264</v>
      </c>
      <c r="Q39" s="1263"/>
      <c r="R39" s="1258"/>
      <c r="S39" s="1256"/>
      <c r="T39" s="1264" t="s">
        <v>2873</v>
      </c>
      <c r="U39" s="1278" t="n">
        <v>5</v>
      </c>
      <c r="V39" s="1256"/>
      <c r="W39" s="1256"/>
      <c r="X39" s="1256"/>
      <c r="Y39" s="1256"/>
      <c r="Z39" s="1256"/>
      <c r="AA39" s="1266"/>
      <c r="AB39" s="1266"/>
      <c r="AC39" s="1266"/>
      <c r="AD39" s="1266"/>
      <c r="AE39" s="1279"/>
      <c r="AF39" s="1256"/>
      <c r="AG39" s="951"/>
      <c r="AH39" s="1256"/>
      <c r="AI39" s="1091"/>
      <c r="AJ39" s="1299" t="s">
        <v>2978</v>
      </c>
      <c r="AK39" s="1211"/>
      <c r="AQ39" s="953"/>
      <c r="AR39" s="953"/>
      <c r="AS39" s="953"/>
      <c r="AT39" s="953"/>
      <c r="AX39" s="953"/>
      <c r="AY39" s="953"/>
      <c r="AZ39" s="953"/>
      <c r="BA39" s="953"/>
    </row>
    <row r="40" customFormat="false" ht="21.95" hidden="false" customHeight="true" outlineLevel="0" collapsed="false">
      <c r="I40" s="1214"/>
      <c r="J40" s="1214"/>
      <c r="K40" s="1214"/>
      <c r="L40" s="1214"/>
      <c r="O40" s="1318"/>
      <c r="P40" s="1319"/>
    </row>
    <row r="41" customFormat="false" ht="21.95" hidden="false" customHeight="true" outlineLevel="0" collapsed="false">
      <c r="I41" s="1147"/>
      <c r="J41" s="1147"/>
      <c r="K41" s="1214"/>
      <c r="L41" s="1214"/>
      <c r="O41" s="1318"/>
      <c r="P41" s="1136"/>
      <c r="Q41" s="1137"/>
      <c r="R41" s="1137"/>
      <c r="S41" s="1137"/>
      <c r="T41" s="1320"/>
      <c r="U41" s="1137"/>
      <c r="V41" s="1137"/>
      <c r="W41" s="1137"/>
      <c r="X41" s="1137"/>
      <c r="Y41" s="1137"/>
      <c r="Z41" s="1137"/>
      <c r="AA41" s="1137"/>
      <c r="AB41" s="1137"/>
      <c r="AC41" s="1137"/>
      <c r="AD41" s="1137"/>
      <c r="AE41" s="1137"/>
      <c r="AF41" s="1137"/>
      <c r="AG41" s="1137"/>
      <c r="AH41" s="1137"/>
      <c r="AI41" s="1137"/>
      <c r="AJ41" s="1137"/>
      <c r="AK41" s="1137"/>
    </row>
    <row r="42" customFormat="false" ht="21.95" hidden="false" customHeight="true" outlineLevel="0" collapsed="false">
      <c r="I42" s="1147"/>
      <c r="J42" s="1147"/>
      <c r="K42" s="1214"/>
      <c r="L42" s="1214"/>
      <c r="O42" s="1318"/>
      <c r="P42" s="1136"/>
      <c r="Q42" s="1135"/>
      <c r="R42" s="1135"/>
      <c r="S42" s="1135"/>
      <c r="T42" s="1321"/>
      <c r="U42" s="1141"/>
      <c r="V42" s="1142"/>
      <c r="W42" s="1142"/>
      <c r="X42" s="1142"/>
      <c r="Y42" s="1143"/>
      <c r="Z42" s="1144"/>
      <c r="AA42" s="1143"/>
      <c r="AB42" s="1143"/>
      <c r="AC42" s="1145"/>
      <c r="AD42" s="1144"/>
      <c r="AE42" s="1143"/>
      <c r="AF42" s="1146"/>
      <c r="AG42" s="1135"/>
      <c r="AH42" s="1135"/>
      <c r="AI42" s="1135"/>
      <c r="AJ42" s="1135"/>
      <c r="AK42" s="1147"/>
    </row>
    <row r="43" customFormat="false" ht="21.95" hidden="false" customHeight="true" outlineLevel="0" collapsed="false">
      <c r="I43" s="1147"/>
      <c r="J43" s="1147"/>
      <c r="P43" s="1319"/>
    </row>
    <row r="44" customFormat="false" ht="21.95" hidden="false" customHeight="true" outlineLevel="0" collapsed="false">
      <c r="P44" s="1319"/>
    </row>
    <row r="45" customFormat="false" ht="21.95" hidden="false" customHeight="true" outlineLevel="0" collapsed="false">
      <c r="P45" s="1319"/>
    </row>
    <row r="46" customFormat="false" ht="21.95" hidden="false" customHeight="true" outlineLevel="0" collapsed="false">
      <c r="P46" s="1319"/>
    </row>
    <row r="47" customFormat="false" ht="21.95" hidden="false" customHeight="true" outlineLevel="0" collapsed="false">
      <c r="P47" s="1319"/>
    </row>
    <row r="48" customFormat="false" ht="21.95" hidden="false" customHeight="true" outlineLevel="0" collapsed="false">
      <c r="P48" s="1319"/>
    </row>
    <row r="49" customFormat="false" ht="21.95" hidden="false" customHeight="true" outlineLevel="0" collapsed="false">
      <c r="P49" s="1319"/>
    </row>
    <row r="50" customFormat="false" ht="21.95" hidden="false" customHeight="true" outlineLevel="0" collapsed="false">
      <c r="P50" s="1319"/>
    </row>
    <row r="51" customFormat="false" ht="21.95" hidden="false" customHeight="true" outlineLevel="0" collapsed="false">
      <c r="P51" s="1319"/>
    </row>
    <row r="52" customFormat="false" ht="21.95" hidden="false" customHeight="true" outlineLevel="0" collapsed="false">
      <c r="P52" s="1319"/>
    </row>
    <row r="53" customFormat="false" ht="21.95" hidden="false" customHeight="true" outlineLevel="0" collapsed="false">
      <c r="P53" s="1319"/>
    </row>
    <row r="54" customFormat="false" ht="21.95" hidden="false" customHeight="true" outlineLevel="0" collapsed="false">
      <c r="P54" s="1319"/>
    </row>
    <row r="55" customFormat="false" ht="21.95" hidden="false" customHeight="true" outlineLevel="0" collapsed="false">
      <c r="P55" s="1319"/>
    </row>
    <row r="56" customFormat="false" ht="21.95" hidden="false" customHeight="true" outlineLevel="0" collapsed="false">
      <c r="P56" s="1319"/>
    </row>
    <row r="57" customFormat="false" ht="21.95" hidden="false" customHeight="true" outlineLevel="0" collapsed="false">
      <c r="P57" s="1319"/>
    </row>
    <row r="58" customFormat="false" ht="21.95" hidden="false" customHeight="true" outlineLevel="0" collapsed="false">
      <c r="P58" s="1319"/>
    </row>
    <row r="59" customFormat="false" ht="21.95" hidden="false" customHeight="true" outlineLevel="0" collapsed="false">
      <c r="P59" s="1319"/>
    </row>
    <row r="60" customFormat="false" ht="21.95" hidden="false" customHeight="true" outlineLevel="0" collapsed="false">
      <c r="P60" s="1319"/>
    </row>
    <row r="61" customFormat="false" ht="21.95" hidden="false" customHeight="true" outlineLevel="0" collapsed="false">
      <c r="P61" s="1319"/>
    </row>
    <row r="62" customFormat="false" ht="21.95" hidden="false" customHeight="true" outlineLevel="0" collapsed="false">
      <c r="P62" s="1319"/>
    </row>
    <row r="63" customFormat="false" ht="21.95" hidden="false" customHeight="true" outlineLevel="0" collapsed="false">
      <c r="P63" s="1319"/>
    </row>
    <row r="64" customFormat="false" ht="21.95" hidden="false" customHeight="true" outlineLevel="0" collapsed="false">
      <c r="P64" s="1319"/>
    </row>
    <row r="65" customFormat="false" ht="21.95" hidden="false" customHeight="true" outlineLevel="0" collapsed="false">
      <c r="P65" s="1319"/>
    </row>
    <row r="66" customFormat="false" ht="21.95" hidden="false" customHeight="true" outlineLevel="0" collapsed="false">
      <c r="P66" s="1319"/>
    </row>
    <row r="67" customFormat="false" ht="21.95" hidden="false" customHeight="true" outlineLevel="0" collapsed="false">
      <c r="P67" s="1319"/>
    </row>
    <row r="68" customFormat="false" ht="21.95" hidden="false" customHeight="true" outlineLevel="0" collapsed="false">
      <c r="P68" s="1319"/>
    </row>
    <row r="69" customFormat="false" ht="21.95" hidden="false" customHeight="true" outlineLevel="0" collapsed="false">
      <c r="P69" s="1319"/>
    </row>
    <row r="70" customFormat="false" ht="21.95" hidden="false" customHeight="true" outlineLevel="0" collapsed="false">
      <c r="P70" s="1319"/>
    </row>
    <row r="71" customFormat="false" ht="21.95" hidden="false" customHeight="true" outlineLevel="0" collapsed="false">
      <c r="P71" s="1319"/>
    </row>
    <row r="72" customFormat="false" ht="21.95" hidden="false" customHeight="true" outlineLevel="0" collapsed="false">
      <c r="P72" s="1319"/>
    </row>
    <row r="73" customFormat="false" ht="21.95" hidden="false" customHeight="true" outlineLevel="0" collapsed="false">
      <c r="P73" s="1319"/>
    </row>
    <row r="74" customFormat="false" ht="21.95" hidden="false" customHeight="true" outlineLevel="0" collapsed="false">
      <c r="P74" s="1319"/>
    </row>
    <row r="75" customFormat="false" ht="21.95" hidden="false" customHeight="true" outlineLevel="0" collapsed="false">
      <c r="P75" s="1319"/>
    </row>
    <row r="76" customFormat="false" ht="21.95" hidden="false" customHeight="true" outlineLevel="0" collapsed="false">
      <c r="P76" s="1319"/>
    </row>
    <row r="77" customFormat="false" ht="21.95" hidden="false" customHeight="true" outlineLevel="0" collapsed="false">
      <c r="P77" s="1319"/>
    </row>
    <row r="78" customFormat="false" ht="21.95" hidden="false" customHeight="true" outlineLevel="0" collapsed="false">
      <c r="P78" s="1319"/>
    </row>
    <row r="79" customFormat="false" ht="21.95" hidden="false" customHeight="true" outlineLevel="0" collapsed="false">
      <c r="P79" s="1319"/>
    </row>
    <row r="80" customFormat="false" ht="21.95" hidden="false" customHeight="true" outlineLevel="0" collapsed="false">
      <c r="P80" s="1319"/>
    </row>
    <row r="81" customFormat="false" ht="21.95" hidden="false" customHeight="true" outlineLevel="0" collapsed="false">
      <c r="P81" s="1319"/>
    </row>
    <row r="82" customFormat="false" ht="21.95" hidden="false" customHeight="true" outlineLevel="0" collapsed="false">
      <c r="P82" s="1319"/>
    </row>
    <row r="83" customFormat="false" ht="21.95" hidden="false" customHeight="true" outlineLevel="0" collapsed="false">
      <c r="P83" s="1319"/>
    </row>
    <row r="84" customFormat="false" ht="21.95" hidden="false" customHeight="true" outlineLevel="0" collapsed="false">
      <c r="P84" s="1319"/>
    </row>
    <row r="85" customFormat="false" ht="21.95" hidden="false" customHeight="true" outlineLevel="0" collapsed="false">
      <c r="P85" s="1319"/>
    </row>
    <row r="86" customFormat="false" ht="21.95" hidden="false" customHeight="true" outlineLevel="0" collapsed="false">
      <c r="P86" s="1319"/>
    </row>
    <row r="87" customFormat="false" ht="21.95" hidden="false" customHeight="true" outlineLevel="0" collapsed="false">
      <c r="P87" s="1319"/>
    </row>
    <row r="88" customFormat="false" ht="21.95" hidden="false" customHeight="true" outlineLevel="0" collapsed="false">
      <c r="P88" s="1319"/>
    </row>
    <row r="89" customFormat="false" ht="21.95" hidden="false" customHeight="true" outlineLevel="0" collapsed="false">
      <c r="P89" s="1319"/>
    </row>
    <row r="90" customFormat="false" ht="21.95" hidden="false" customHeight="true" outlineLevel="0" collapsed="false">
      <c r="P90" s="1319"/>
    </row>
    <row r="91" customFormat="false" ht="21.95" hidden="false" customHeight="true" outlineLevel="0" collapsed="false">
      <c r="P91" s="1319"/>
    </row>
    <row r="92" customFormat="false" ht="21.95" hidden="false" customHeight="true" outlineLevel="0" collapsed="false">
      <c r="A92" s="1322"/>
      <c r="B92" s="1323"/>
      <c r="C92" s="1324"/>
      <c r="D92" s="1324"/>
      <c r="E92" s="1324"/>
      <c r="F92" s="1324"/>
      <c r="G92" s="1324"/>
      <c r="H92" s="1324"/>
      <c r="I92" s="1322"/>
      <c r="J92" s="1322"/>
      <c r="K92" s="1322"/>
      <c r="L92" s="1322"/>
      <c r="M92" s="1325"/>
      <c r="N92" s="1322"/>
      <c r="O92" s="1326"/>
      <c r="P92" s="1327"/>
      <c r="Q92" s="1322"/>
      <c r="R92" s="1322"/>
      <c r="S92" s="1322"/>
      <c r="T92" s="1063"/>
      <c r="U92" s="1328"/>
      <c r="V92" s="1322"/>
      <c r="W92" s="1322"/>
      <c r="X92" s="1322"/>
      <c r="Y92" s="1322"/>
      <c r="Z92" s="1322"/>
      <c r="AA92" s="1324"/>
      <c r="AB92" s="1324"/>
      <c r="AC92" s="1322"/>
      <c r="AD92" s="1324"/>
      <c r="AE92" s="1322"/>
      <c r="AF92" s="1322"/>
      <c r="AG92" s="1322"/>
      <c r="AH92" s="1322"/>
      <c r="AI92" s="1322"/>
      <c r="AJ92" s="1329"/>
      <c r="AO92" s="1326" t="n">
        <v>0</v>
      </c>
      <c r="AP92" s="1326" t="n">
        <v>4</v>
      </c>
      <c r="AQ92" s="1326" t="n">
        <v>13</v>
      </c>
      <c r="AR92" s="1326" t="n">
        <v>5</v>
      </c>
      <c r="AS92" s="1326" t="n">
        <v>0</v>
      </c>
      <c r="AT92" s="1326" t="n">
        <v>0</v>
      </c>
      <c r="AU92" s="1326"/>
      <c r="AV92" s="1326" t="n">
        <v>0</v>
      </c>
      <c r="AW92" s="1326" t="n">
        <v>0</v>
      </c>
      <c r="AX92" s="1326" t="n">
        <v>0</v>
      </c>
      <c r="AY92" s="1326" t="n">
        <v>0</v>
      </c>
      <c r="AZ92" s="1326" t="n">
        <v>0</v>
      </c>
      <c r="BA92" s="1326" t="n">
        <v>0</v>
      </c>
    </row>
    <row r="93" customFormat="false" ht="21.95" hidden="false" customHeight="true" outlineLevel="0" collapsed="false">
      <c r="P93" s="1319"/>
    </row>
    <row r="94" customFormat="false" ht="21.95" hidden="false" customHeight="true" outlineLevel="0" collapsed="false">
      <c r="P94" s="1319"/>
    </row>
    <row r="95" customFormat="false" ht="21.95" hidden="false" customHeight="true" outlineLevel="0" collapsed="false">
      <c r="P95" s="1319"/>
    </row>
    <row r="96" customFormat="false" ht="21.95" hidden="false" customHeight="true" outlineLevel="0" collapsed="false">
      <c r="P96" s="1319"/>
    </row>
    <row r="97" customFormat="false" ht="21.95" hidden="false" customHeight="true" outlineLevel="0" collapsed="false">
      <c r="P97" s="1319"/>
    </row>
    <row r="98" customFormat="false" ht="21.95" hidden="false" customHeight="true" outlineLevel="0" collapsed="false">
      <c r="P98" s="1319"/>
    </row>
    <row r="99" customFormat="false" ht="21.95" hidden="false" customHeight="true" outlineLevel="0" collapsed="false">
      <c r="P99" s="1319"/>
    </row>
    <row r="100" customFormat="false" ht="21.95" hidden="false" customHeight="true" outlineLevel="0" collapsed="false">
      <c r="P100" s="1319"/>
    </row>
    <row r="101" customFormat="false" ht="21.95" hidden="false" customHeight="true" outlineLevel="0" collapsed="false">
      <c r="P101" s="1319"/>
    </row>
    <row r="102" customFormat="false" ht="21.95" hidden="false" customHeight="true" outlineLevel="0" collapsed="false">
      <c r="P102" s="1319"/>
    </row>
    <row r="103" customFormat="false" ht="21.95" hidden="false" customHeight="true" outlineLevel="0" collapsed="false">
      <c r="P103" s="1319"/>
    </row>
    <row r="104" customFormat="false" ht="21.95" hidden="false" customHeight="true" outlineLevel="0" collapsed="false">
      <c r="P104" s="1319"/>
    </row>
    <row r="105" customFormat="false" ht="21.95" hidden="false" customHeight="true" outlineLevel="0" collapsed="false">
      <c r="P105" s="1319"/>
    </row>
    <row r="106" customFormat="false" ht="21.95" hidden="false" customHeight="true" outlineLevel="0" collapsed="false">
      <c r="P106" s="1319"/>
    </row>
    <row r="107" customFormat="false" ht="21.95" hidden="false" customHeight="true" outlineLevel="0" collapsed="false">
      <c r="P107" s="1319"/>
    </row>
    <row r="108" customFormat="false" ht="21.95" hidden="false" customHeight="true" outlineLevel="0" collapsed="false">
      <c r="P108" s="1319"/>
    </row>
    <row r="109" customFormat="false" ht="21.95" hidden="false" customHeight="true" outlineLevel="0" collapsed="false">
      <c r="P109" s="1319"/>
    </row>
    <row r="110" customFormat="false" ht="21.95" hidden="false" customHeight="true" outlineLevel="0" collapsed="false">
      <c r="P110" s="1319"/>
    </row>
    <row r="111" customFormat="false" ht="21.95" hidden="false" customHeight="true" outlineLevel="0" collapsed="false">
      <c r="P111" s="1319"/>
    </row>
    <row r="112" customFormat="false" ht="21.95" hidden="false" customHeight="true" outlineLevel="0" collapsed="false">
      <c r="P112" s="1319"/>
    </row>
    <row r="113" customFormat="false" ht="21.95" hidden="false" customHeight="true" outlineLevel="0" collapsed="false">
      <c r="P113" s="1319"/>
    </row>
    <row r="114" customFormat="false" ht="21.95" hidden="false" customHeight="true" outlineLevel="0" collapsed="false">
      <c r="P114" s="1319"/>
    </row>
    <row r="115" customFormat="false" ht="21.95" hidden="false" customHeight="true" outlineLevel="0" collapsed="false">
      <c r="P115" s="1319"/>
    </row>
    <row r="116" customFormat="false" ht="21.95" hidden="false" customHeight="true" outlineLevel="0" collapsed="false">
      <c r="P116" s="1319"/>
    </row>
    <row r="117" customFormat="false" ht="21.95" hidden="false" customHeight="true" outlineLevel="0" collapsed="false">
      <c r="P117" s="1319"/>
    </row>
    <row r="118" customFormat="false" ht="21.95" hidden="false" customHeight="true" outlineLevel="0" collapsed="false">
      <c r="P118" s="1319"/>
    </row>
    <row r="119" customFormat="false" ht="21.95" hidden="false" customHeight="true" outlineLevel="0" collapsed="false">
      <c r="P119" s="1319"/>
    </row>
    <row r="120" customFormat="false" ht="21.95" hidden="false" customHeight="true" outlineLevel="0" collapsed="false">
      <c r="P120" s="1319"/>
    </row>
    <row r="121" customFormat="false" ht="21.95" hidden="false" customHeight="true" outlineLevel="0" collapsed="false">
      <c r="P121" s="1319"/>
    </row>
    <row r="122" customFormat="false" ht="21.95" hidden="false" customHeight="true" outlineLevel="0" collapsed="false">
      <c r="P122" s="1319"/>
    </row>
    <row r="123" customFormat="false" ht="21.95" hidden="false" customHeight="true" outlineLevel="0" collapsed="false">
      <c r="P123" s="1319"/>
    </row>
    <row r="124" customFormat="false" ht="21.95" hidden="false" customHeight="true" outlineLevel="0" collapsed="false">
      <c r="P124" s="1319"/>
    </row>
    <row r="125" customFormat="false" ht="21.95" hidden="false" customHeight="true" outlineLevel="0" collapsed="false">
      <c r="P125" s="1319"/>
    </row>
    <row r="126" customFormat="false" ht="21.95" hidden="false" customHeight="true" outlineLevel="0" collapsed="false">
      <c r="P126" s="1319"/>
    </row>
  </sheetData>
  <mergeCells count="2">
    <mergeCell ref="I1:AE1"/>
    <mergeCell ref="I2:AE2"/>
  </mergeCells>
  <printOptions headings="false" gridLines="false" gridLinesSet="true" horizontalCentered="false" verticalCentered="false"/>
  <pageMargins left="0.551388888888889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21.95" zeroHeight="false" outlineLevelRow="0" outlineLevelCol="0"/>
  <cols>
    <col collapsed="false" customWidth="true" hidden="false" outlineLevel="0" max="1" min="1" style="953" width="6.13"/>
    <col collapsed="false" customWidth="true" hidden="true" outlineLevel="0" max="2" min="2" style="1148" width="4.28"/>
    <col collapsed="false" customWidth="true" hidden="false" outlineLevel="0" max="3" min="3" style="954" width="18.28"/>
    <col collapsed="false" customWidth="true" hidden="true" outlineLevel="0" max="4" min="4" style="953" width="7.42"/>
    <col collapsed="false" customWidth="true" hidden="true" outlineLevel="0" max="5" min="5" style="953" width="6.13"/>
    <col collapsed="false" customWidth="true" hidden="true" outlineLevel="0" max="6" min="6" style="953" width="4.56"/>
    <col collapsed="false" customWidth="true" hidden="false" outlineLevel="0" max="7" min="7" style="955" width="9.41"/>
    <col collapsed="false" customWidth="true" hidden="false" outlineLevel="0" max="8" min="8" style="953" width="6.28"/>
    <col collapsed="false" customWidth="true" hidden="false" outlineLevel="0" max="9" min="9" style="953" width="18.7"/>
    <col collapsed="false" customWidth="true" hidden="false" outlineLevel="0" max="10" min="10" style="951" width="11.28"/>
    <col collapsed="false" customWidth="true" hidden="true" outlineLevel="0" max="11" min="11" style="951" width="7.42"/>
    <col collapsed="false" customWidth="true" hidden="true" outlineLevel="0" max="13" min="12" style="956" width="1.7"/>
    <col collapsed="false" customWidth="true" hidden="false" outlineLevel="0" max="14" min="14" style="956" width="5.56"/>
    <col collapsed="false" customWidth="true" hidden="true" outlineLevel="0" max="15" min="15" style="957" width="6.7"/>
    <col collapsed="false" customWidth="true" hidden="true" outlineLevel="0" max="16" min="16" style="964" width="9.56"/>
    <col collapsed="false" customWidth="true" hidden="true" outlineLevel="0" max="17" min="17" style="963" width="5.41"/>
    <col collapsed="false" customWidth="true" hidden="true" outlineLevel="0" max="18" min="18" style="964" width="8.7"/>
    <col collapsed="false" customWidth="true" hidden="false" outlineLevel="0" max="19" min="19" style="953" width="11.13"/>
    <col collapsed="false" customWidth="true" hidden="false" outlineLevel="0" max="20" min="20" style="953" width="6.7"/>
    <col collapsed="false" customWidth="true" hidden="false" outlineLevel="0" max="21" min="21" style="953" width="8.85"/>
    <col collapsed="false" customWidth="true" hidden="false" outlineLevel="0" max="22" min="22" style="953" width="7.14"/>
    <col collapsed="false" customWidth="true" hidden="false" outlineLevel="0" max="23" min="23" style="953" width="18.7"/>
    <col collapsed="false" customWidth="true" hidden="true" outlineLevel="0" max="24" min="24" style="1152" width="6.56"/>
    <col collapsed="false" customWidth="true" hidden="true" outlineLevel="0" max="25" min="25" style="1153" width="3.7"/>
    <col collapsed="false" customWidth="true" hidden="true" outlineLevel="0" max="26" min="26" style="1153" width="18.56"/>
    <col collapsed="false" customWidth="true" hidden="true" outlineLevel="0" max="27" min="27" style="951" width="13.14"/>
    <col collapsed="false" customWidth="true" hidden="true" outlineLevel="0" max="29" min="28" style="953" width="4.28"/>
    <col collapsed="false" customWidth="true" hidden="true" outlineLevel="0" max="30" min="30" style="951" width="4.28"/>
    <col collapsed="false" customWidth="true" hidden="true" outlineLevel="0" max="33" min="31" style="951" width="3.56"/>
    <col collapsed="false" customWidth="true" hidden="true" outlineLevel="0" max="34" min="34" style="951" width="5.85"/>
    <col collapsed="false" customWidth="true" hidden="true" outlineLevel="0" max="36" min="35" style="953" width="4.28"/>
    <col collapsed="false" customWidth="true" hidden="true" outlineLevel="0" max="37" min="37" style="951" width="4.28"/>
    <col collapsed="false" customWidth="true" hidden="true" outlineLevel="0" max="40" min="38" style="951" width="3.7"/>
    <col collapsed="false" customWidth="true" hidden="true" outlineLevel="0" max="41" min="41" style="951" width="5.85"/>
    <col collapsed="false" customWidth="true" hidden="true" outlineLevel="0" max="43" min="42" style="951" width="4.28"/>
    <col collapsed="false" customWidth="false" hidden="true" outlineLevel="0" max="51" min="44" style="951" width="9.14"/>
    <col collapsed="false" customWidth="false" hidden="false" outlineLevel="0" max="257" min="52" style="951" width="9.14"/>
  </cols>
  <sheetData>
    <row r="1" s="965" customFormat="true" ht="20.1" hidden="false" customHeight="true" outlineLevel="0" collapsed="false">
      <c r="A1" s="1069"/>
      <c r="B1" s="1069"/>
      <c r="C1" s="967" t="s">
        <v>1203</v>
      </c>
      <c r="D1" s="967"/>
      <c r="E1" s="967"/>
      <c r="F1" s="967"/>
      <c r="G1" s="967"/>
      <c r="H1" s="967"/>
      <c r="I1" s="967"/>
      <c r="J1" s="967"/>
      <c r="K1" s="967"/>
      <c r="L1" s="967"/>
      <c r="M1" s="967"/>
      <c r="N1" s="967"/>
      <c r="O1" s="967"/>
      <c r="P1" s="967"/>
      <c r="Q1" s="967"/>
      <c r="R1" s="967"/>
      <c r="S1" s="967"/>
      <c r="T1" s="967"/>
      <c r="U1" s="967"/>
      <c r="W1" s="1069"/>
    </row>
    <row r="2" s="965" customFormat="true" ht="20.1" hidden="false" customHeight="true" outlineLevel="0" collapsed="false">
      <c r="A2" s="1069"/>
      <c r="B2" s="1069"/>
      <c r="C2" s="1154" t="s">
        <v>1820</v>
      </c>
      <c r="D2" s="1154"/>
      <c r="E2" s="1154"/>
      <c r="F2" s="1154"/>
      <c r="G2" s="1154"/>
      <c r="H2" s="1154"/>
      <c r="I2" s="1154"/>
      <c r="J2" s="1154"/>
      <c r="K2" s="1154"/>
      <c r="L2" s="1154"/>
      <c r="M2" s="1154"/>
      <c r="N2" s="1154"/>
      <c r="O2" s="1154"/>
      <c r="P2" s="1154"/>
      <c r="Q2" s="1154"/>
      <c r="R2" s="1154"/>
      <c r="W2" s="1069"/>
    </row>
    <row r="3" s="971" customFormat="true" ht="20.1" hidden="false" customHeight="true" outlineLevel="0" collapsed="false">
      <c r="A3" s="976"/>
      <c r="B3" s="1155"/>
      <c r="C3" s="974" t="s">
        <v>3265</v>
      </c>
      <c r="D3" s="1072"/>
      <c r="E3" s="1072"/>
      <c r="F3" s="1072"/>
      <c r="G3" s="1073"/>
      <c r="H3" s="1330"/>
      <c r="I3" s="1331" t="s">
        <v>3266</v>
      </c>
      <c r="J3" s="1331"/>
      <c r="K3" s="1332"/>
      <c r="L3" s="979"/>
      <c r="M3" s="979"/>
      <c r="N3" s="979"/>
      <c r="O3" s="980"/>
      <c r="P3" s="1333"/>
      <c r="Q3" s="988"/>
      <c r="S3" s="1334" t="s">
        <v>3267</v>
      </c>
      <c r="T3" s="989"/>
      <c r="U3" s="989"/>
      <c r="V3" s="989"/>
      <c r="W3" s="976"/>
      <c r="X3" s="1163"/>
      <c r="Y3" s="1164"/>
      <c r="Z3" s="1165" t="s">
        <v>1209</v>
      </c>
      <c r="AB3" s="1166"/>
      <c r="AC3" s="1167"/>
      <c r="AD3" s="1167" t="s">
        <v>1210</v>
      </c>
      <c r="AE3" s="1168"/>
      <c r="AF3" s="1168"/>
      <c r="AG3" s="1169"/>
      <c r="AI3" s="1166"/>
      <c r="AJ3" s="1167"/>
      <c r="AK3" s="1167" t="s">
        <v>1211</v>
      </c>
      <c r="AL3" s="1168"/>
      <c r="AM3" s="1168"/>
      <c r="AN3" s="1169"/>
    </row>
    <row r="4" customFormat="false" ht="6.75" hidden="false" customHeight="true" outlineLevel="0" collapsed="false">
      <c r="C4" s="991"/>
      <c r="D4" s="990"/>
      <c r="E4" s="990"/>
      <c r="F4" s="990"/>
      <c r="P4" s="1335"/>
    </row>
    <row r="5" s="1006" customFormat="true" ht="26.25" hidden="false" customHeight="true" outlineLevel="0" collapsed="false">
      <c r="A5" s="1336" t="s">
        <v>26</v>
      </c>
      <c r="B5" s="1337" t="s">
        <v>7</v>
      </c>
      <c r="C5" s="1338" t="s">
        <v>10</v>
      </c>
      <c r="D5" s="1336" t="s">
        <v>11</v>
      </c>
      <c r="E5" s="1339" t="s">
        <v>12</v>
      </c>
      <c r="F5" s="1339" t="s">
        <v>13</v>
      </c>
      <c r="G5" s="1340" t="s">
        <v>14</v>
      </c>
      <c r="H5" s="1339" t="s">
        <v>15</v>
      </c>
      <c r="I5" s="1339" t="s">
        <v>16</v>
      </c>
      <c r="J5" s="1336" t="s">
        <v>17</v>
      </c>
      <c r="K5" s="1341" t="s">
        <v>11</v>
      </c>
      <c r="L5" s="1177" t="s">
        <v>18</v>
      </c>
      <c r="M5" s="1177" t="s">
        <v>19</v>
      </c>
      <c r="N5" s="1176" t="s">
        <v>20</v>
      </c>
      <c r="O5" s="1342"/>
      <c r="P5" s="1182" t="s">
        <v>22</v>
      </c>
      <c r="Q5" s="1343"/>
      <c r="R5" s="1182" t="s">
        <v>1754</v>
      </c>
      <c r="S5" s="1339" t="s">
        <v>21</v>
      </c>
      <c r="T5" s="1336" t="s">
        <v>27</v>
      </c>
      <c r="U5" s="1336" t="s">
        <v>3268</v>
      </c>
      <c r="V5" s="1336" t="s">
        <v>1757</v>
      </c>
      <c r="W5" s="1339" t="s">
        <v>30</v>
      </c>
      <c r="X5" s="1183" t="s">
        <v>1214</v>
      </c>
      <c r="Y5" s="1184"/>
      <c r="Z5" s="1185" t="s">
        <v>21</v>
      </c>
      <c r="AB5" s="1186" t="s">
        <v>1215</v>
      </c>
      <c r="AC5" s="1187" t="s">
        <v>1216</v>
      </c>
      <c r="AD5" s="1187" t="s">
        <v>1217</v>
      </c>
      <c r="AE5" s="1187" t="n">
        <v>1</v>
      </c>
      <c r="AF5" s="1187" t="n">
        <v>2</v>
      </c>
      <c r="AG5" s="1188" t="n">
        <v>3</v>
      </c>
      <c r="AI5" s="1186" t="s">
        <v>1215</v>
      </c>
      <c r="AJ5" s="1187" t="s">
        <v>1216</v>
      </c>
      <c r="AK5" s="1187" t="s">
        <v>1217</v>
      </c>
      <c r="AL5" s="1187" t="n">
        <v>1</v>
      </c>
      <c r="AM5" s="1187" t="n">
        <v>2</v>
      </c>
      <c r="AN5" s="1188" t="n">
        <v>3</v>
      </c>
    </row>
    <row r="6" customFormat="false" ht="18" hidden="false" customHeight="true" outlineLevel="0" collapsed="false">
      <c r="A6" s="1344" t="s">
        <v>1626</v>
      </c>
      <c r="B6" s="1263"/>
      <c r="C6" s="1345" t="s">
        <v>3269</v>
      </c>
      <c r="D6" s="1346" t="n">
        <v>585</v>
      </c>
      <c r="E6" s="1346" t="s">
        <v>3270</v>
      </c>
      <c r="F6" s="1346"/>
      <c r="G6" s="1347" t="s">
        <v>2527</v>
      </c>
      <c r="H6" s="1346" t="s">
        <v>670</v>
      </c>
      <c r="I6" s="1346" t="s">
        <v>3271</v>
      </c>
      <c r="J6" s="1348" t="s">
        <v>3272</v>
      </c>
      <c r="K6" s="1345"/>
      <c r="L6" s="1347"/>
      <c r="M6" s="1349"/>
      <c r="N6" s="1350" t="s">
        <v>53</v>
      </c>
      <c r="O6" s="1351"/>
      <c r="P6" s="1352"/>
      <c r="Q6" s="1353"/>
      <c r="R6" s="1354"/>
      <c r="S6" s="1344" t="s">
        <v>3273</v>
      </c>
      <c r="T6" s="1344" t="s">
        <v>80</v>
      </c>
      <c r="U6" s="1344" t="s">
        <v>2311</v>
      </c>
      <c r="V6" s="1344"/>
      <c r="W6" s="1348" t="s">
        <v>3274</v>
      </c>
      <c r="X6" s="1201"/>
      <c r="Y6" s="1202"/>
      <c r="Z6" s="1202"/>
      <c r="AD6" s="953"/>
      <c r="AE6" s="953"/>
      <c r="AF6" s="953"/>
      <c r="AG6" s="953"/>
      <c r="AK6" s="953"/>
      <c r="AL6" s="953"/>
      <c r="AM6" s="953"/>
      <c r="AN6" s="953"/>
    </row>
    <row r="7" customFormat="false" ht="15" hidden="false" customHeight="true" outlineLevel="0" collapsed="false">
      <c r="A7" s="1344" t="s">
        <v>1635</v>
      </c>
      <c r="B7" s="1263"/>
      <c r="C7" s="1345" t="s">
        <v>3125</v>
      </c>
      <c r="D7" s="1346" t="n">
        <v>93</v>
      </c>
      <c r="E7" s="1346" t="s">
        <v>309</v>
      </c>
      <c r="F7" s="1346" t="n">
        <v>115</v>
      </c>
      <c r="G7" s="1347" t="s">
        <v>2956</v>
      </c>
      <c r="H7" s="1346" t="s">
        <v>33</v>
      </c>
      <c r="I7" s="1346" t="s">
        <v>74</v>
      </c>
      <c r="J7" s="1348" t="s">
        <v>3275</v>
      </c>
      <c r="K7" s="1345"/>
      <c r="L7" s="1347"/>
      <c r="M7" s="1349"/>
      <c r="N7" s="1350" t="s">
        <v>69</v>
      </c>
      <c r="O7" s="1351"/>
      <c r="P7" s="1352"/>
      <c r="Q7" s="1353"/>
      <c r="R7" s="1354"/>
      <c r="S7" s="1344" t="s">
        <v>3276</v>
      </c>
      <c r="T7" s="1344" t="s">
        <v>80</v>
      </c>
      <c r="U7" s="1344" t="s">
        <v>1880</v>
      </c>
      <c r="V7" s="1344" t="s">
        <v>2311</v>
      </c>
      <c r="W7" s="1348" t="s">
        <v>3129</v>
      </c>
      <c r="X7" s="1201"/>
      <c r="Y7" s="1202"/>
      <c r="Z7" s="1202"/>
      <c r="AD7" s="953"/>
      <c r="AE7" s="953"/>
      <c r="AF7" s="953"/>
      <c r="AG7" s="953"/>
      <c r="AK7" s="953"/>
      <c r="AL7" s="953"/>
      <c r="AM7" s="953"/>
      <c r="AN7" s="953"/>
    </row>
    <row r="8" customFormat="false" ht="15" hidden="false" customHeight="true" outlineLevel="0" collapsed="false">
      <c r="A8" s="1344" t="s">
        <v>1643</v>
      </c>
      <c r="B8" s="1263"/>
      <c r="C8" s="1345" t="s">
        <v>3277</v>
      </c>
      <c r="D8" s="1346" t="n">
        <v>142</v>
      </c>
      <c r="E8" s="1346" t="s">
        <v>376</v>
      </c>
      <c r="F8" s="1346"/>
      <c r="G8" s="1347" t="s">
        <v>2372</v>
      </c>
      <c r="H8" s="1346" t="s">
        <v>33</v>
      </c>
      <c r="I8" s="1346" t="s">
        <v>87</v>
      </c>
      <c r="J8" s="1348" t="s">
        <v>94</v>
      </c>
      <c r="K8" s="1345"/>
      <c r="L8" s="1345"/>
      <c r="M8" s="1345"/>
      <c r="N8" s="1347" t="s">
        <v>83</v>
      </c>
      <c r="O8" s="1355"/>
      <c r="P8" s="1355"/>
      <c r="Q8" s="1355"/>
      <c r="R8" s="1355"/>
      <c r="S8" s="1347" t="s">
        <v>3278</v>
      </c>
      <c r="T8" s="1344" t="s">
        <v>80</v>
      </c>
      <c r="U8" s="1347" t="s">
        <v>2288</v>
      </c>
      <c r="V8" s="1347"/>
      <c r="W8" s="1348" t="s">
        <v>1027</v>
      </c>
      <c r="X8" s="1201"/>
      <c r="Y8" s="1202"/>
      <c r="Z8" s="1202"/>
      <c r="AD8" s="953"/>
      <c r="AE8" s="953"/>
      <c r="AF8" s="953"/>
      <c r="AG8" s="953"/>
      <c r="AK8" s="953"/>
      <c r="AL8" s="953"/>
      <c r="AM8" s="953"/>
      <c r="AN8" s="953"/>
    </row>
    <row r="9" customFormat="false" ht="15" hidden="false" customHeight="true" outlineLevel="0" collapsed="false">
      <c r="A9" s="1344" t="s">
        <v>1650</v>
      </c>
      <c r="B9" s="1263"/>
      <c r="C9" s="1345" t="s">
        <v>3279</v>
      </c>
      <c r="D9" s="1346" t="n">
        <v>215</v>
      </c>
      <c r="E9" s="1346" t="s">
        <v>3144</v>
      </c>
      <c r="F9" s="1346"/>
      <c r="G9" s="1347" t="s">
        <v>3280</v>
      </c>
      <c r="H9" s="1346" t="s">
        <v>33</v>
      </c>
      <c r="I9" s="1346" t="s">
        <v>1092</v>
      </c>
      <c r="J9" s="1348" t="s">
        <v>94</v>
      </c>
      <c r="K9" s="1345"/>
      <c r="L9" s="1345"/>
      <c r="M9" s="1345"/>
      <c r="N9" s="1347" t="s">
        <v>133</v>
      </c>
      <c r="O9" s="1355"/>
      <c r="P9" s="1355"/>
      <c r="Q9" s="1355"/>
      <c r="R9" s="1355"/>
      <c r="S9" s="1347" t="s">
        <v>3281</v>
      </c>
      <c r="T9" s="1344" t="s">
        <v>80</v>
      </c>
      <c r="U9" s="1347" t="s">
        <v>2280</v>
      </c>
      <c r="V9" s="1347"/>
      <c r="W9" s="1348" t="s">
        <v>3282</v>
      </c>
      <c r="X9" s="1201"/>
      <c r="Y9" s="1202"/>
      <c r="Z9" s="1202"/>
      <c r="AD9" s="953"/>
      <c r="AE9" s="953"/>
      <c r="AF9" s="953"/>
      <c r="AG9" s="953"/>
      <c r="AK9" s="953"/>
      <c r="AL9" s="953"/>
      <c r="AM9" s="953"/>
      <c r="AN9" s="953"/>
    </row>
    <row r="10" customFormat="false" ht="18" hidden="false" customHeight="true" outlineLevel="0" collapsed="false">
      <c r="A10" s="1344" t="s">
        <v>1808</v>
      </c>
      <c r="B10" s="1263"/>
      <c r="C10" s="1345" t="s">
        <v>3283</v>
      </c>
      <c r="D10" s="1346" t="n">
        <v>48</v>
      </c>
      <c r="E10" s="1346" t="s">
        <v>583</v>
      </c>
      <c r="F10" s="1346" t="n">
        <v>110</v>
      </c>
      <c r="G10" s="1347" t="s">
        <v>3170</v>
      </c>
      <c r="H10" s="1346" t="s">
        <v>80</v>
      </c>
      <c r="I10" s="1346" t="s">
        <v>584</v>
      </c>
      <c r="J10" s="1348" t="s">
        <v>2471</v>
      </c>
      <c r="K10" s="1345"/>
      <c r="L10" s="1345"/>
      <c r="M10" s="1345"/>
      <c r="N10" s="1347" t="s">
        <v>138</v>
      </c>
      <c r="O10" s="1355"/>
      <c r="P10" s="1355"/>
      <c r="Q10" s="1355"/>
      <c r="R10" s="1355"/>
      <c r="S10" s="1347" t="s">
        <v>3284</v>
      </c>
      <c r="T10" s="1344" t="s">
        <v>80</v>
      </c>
      <c r="U10" s="1347" t="s">
        <v>1851</v>
      </c>
      <c r="V10" s="1347" t="s">
        <v>1880</v>
      </c>
      <c r="W10" s="1348" t="s">
        <v>3285</v>
      </c>
      <c r="X10" s="1201"/>
      <c r="Y10" s="1202"/>
      <c r="Z10" s="1202"/>
      <c r="AD10" s="953"/>
      <c r="AE10" s="953"/>
      <c r="AF10" s="953"/>
      <c r="AG10" s="953"/>
      <c r="AK10" s="953"/>
      <c r="AL10" s="953"/>
      <c r="AM10" s="953"/>
      <c r="AN10" s="953"/>
    </row>
    <row r="11" customFormat="false" ht="15" hidden="false" customHeight="true" outlineLevel="0" collapsed="false">
      <c r="A11" s="1344" t="s">
        <v>1804</v>
      </c>
      <c r="B11" s="1263"/>
      <c r="C11" s="1345" t="s">
        <v>3232</v>
      </c>
      <c r="D11" s="1346" t="n">
        <v>136</v>
      </c>
      <c r="E11" s="1346" t="s">
        <v>12</v>
      </c>
      <c r="F11" s="1346"/>
      <c r="G11" s="1347" t="s">
        <v>3234</v>
      </c>
      <c r="H11" s="1091" t="s">
        <v>80</v>
      </c>
      <c r="I11" s="1263" t="s">
        <v>87</v>
      </c>
      <c r="J11" s="1348" t="s">
        <v>377</v>
      </c>
      <c r="K11" s="1345"/>
      <c r="L11" s="1345"/>
      <c r="M11" s="1345"/>
      <c r="N11" s="1347" t="s">
        <v>45</v>
      </c>
      <c r="O11" s="1347"/>
      <c r="P11" s="1352"/>
      <c r="Q11" s="1353"/>
      <c r="R11" s="1354"/>
      <c r="S11" s="1344" t="s">
        <v>3286</v>
      </c>
      <c r="T11" s="1344" t="s">
        <v>80</v>
      </c>
      <c r="U11" s="1344" t="s">
        <v>12</v>
      </c>
      <c r="V11" s="1344"/>
      <c r="W11" s="1348" t="s">
        <v>3287</v>
      </c>
      <c r="X11" s="1201"/>
      <c r="Y11" s="1202"/>
      <c r="Z11" s="1202"/>
      <c r="AD11" s="953"/>
      <c r="AE11" s="953"/>
      <c r="AF11" s="953"/>
      <c r="AG11" s="953"/>
      <c r="AK11" s="953"/>
      <c r="AL11" s="953"/>
      <c r="AM11" s="953"/>
      <c r="AN11" s="953"/>
    </row>
    <row r="12" customFormat="false" ht="18" hidden="false" customHeight="true" outlineLevel="0" collapsed="false">
      <c r="A12" s="1344" t="s">
        <v>1800</v>
      </c>
      <c r="B12" s="1263"/>
      <c r="C12" s="1345" t="s">
        <v>3288</v>
      </c>
      <c r="D12" s="1346" t="n">
        <v>49</v>
      </c>
      <c r="E12" s="1346" t="s">
        <v>3289</v>
      </c>
      <c r="F12" s="1346"/>
      <c r="G12" s="1347" t="s">
        <v>3290</v>
      </c>
      <c r="H12" s="1091" t="s">
        <v>80</v>
      </c>
      <c r="I12" s="1263" t="s">
        <v>3291</v>
      </c>
      <c r="J12" s="1348" t="s">
        <v>3292</v>
      </c>
      <c r="K12" s="1345"/>
      <c r="L12" s="1345"/>
      <c r="M12" s="1345"/>
      <c r="N12" s="1347" t="s">
        <v>76</v>
      </c>
      <c r="O12" s="1347"/>
      <c r="P12" s="1344"/>
      <c r="Q12" s="1353"/>
      <c r="R12" s="1344"/>
      <c r="S12" s="1344" t="s">
        <v>3293</v>
      </c>
      <c r="T12" s="1344" t="s">
        <v>80</v>
      </c>
      <c r="U12" s="1344" t="s">
        <v>1868</v>
      </c>
      <c r="V12" s="1344"/>
      <c r="W12" s="1348" t="s">
        <v>3294</v>
      </c>
      <c r="X12" s="1203"/>
      <c r="Y12" s="1202"/>
      <c r="Z12" s="1202"/>
    </row>
    <row r="13" customFormat="false" ht="18" hidden="false" customHeight="true" outlineLevel="0" collapsed="false">
      <c r="A13" s="1344" t="s">
        <v>1795</v>
      </c>
      <c r="B13" s="1263"/>
      <c r="C13" s="1345" t="s">
        <v>3295</v>
      </c>
      <c r="D13" s="1346" t="n">
        <v>77</v>
      </c>
      <c r="E13" s="1346" t="s">
        <v>1572</v>
      </c>
      <c r="F13" s="1346"/>
      <c r="G13" s="1347" t="s">
        <v>3193</v>
      </c>
      <c r="H13" s="1346" t="s">
        <v>80</v>
      </c>
      <c r="I13" s="1346" t="s">
        <v>267</v>
      </c>
      <c r="J13" s="1348" t="s">
        <v>3296</v>
      </c>
      <c r="K13" s="1345"/>
      <c r="L13" s="1347"/>
      <c r="M13" s="1349"/>
      <c r="N13" s="1350" t="s">
        <v>144</v>
      </c>
      <c r="O13" s="1351"/>
      <c r="P13" s="1352"/>
      <c r="Q13" s="1353"/>
      <c r="R13" s="1354"/>
      <c r="S13" s="1344" t="s">
        <v>3297</v>
      </c>
      <c r="T13" s="1344" t="s">
        <v>80</v>
      </c>
      <c r="U13" s="1344" t="s">
        <v>1783</v>
      </c>
      <c r="V13" s="1344"/>
      <c r="W13" s="1348" t="s">
        <v>3123</v>
      </c>
      <c r="X13" s="1201"/>
      <c r="Y13" s="1202"/>
      <c r="Z13" s="1202"/>
      <c r="AD13" s="953"/>
      <c r="AE13" s="953"/>
      <c r="AF13" s="953"/>
      <c r="AG13" s="953"/>
      <c r="AK13" s="953"/>
      <c r="AL13" s="953"/>
      <c r="AM13" s="953"/>
      <c r="AN13" s="953"/>
    </row>
    <row r="14" customFormat="false" ht="15" hidden="false" customHeight="true" outlineLevel="0" collapsed="false">
      <c r="A14" s="1344" t="s">
        <v>1792</v>
      </c>
      <c r="B14" s="1263"/>
      <c r="C14" s="1345" t="s">
        <v>3167</v>
      </c>
      <c r="D14" s="1346" t="n">
        <v>261</v>
      </c>
      <c r="E14" s="1346" t="s">
        <v>322</v>
      </c>
      <c r="F14" s="1346" t="n">
        <v>106</v>
      </c>
      <c r="G14" s="1347" t="s">
        <v>3298</v>
      </c>
      <c r="H14" s="1346" t="s">
        <v>33</v>
      </c>
      <c r="I14" s="1346" t="s">
        <v>2417</v>
      </c>
      <c r="J14" s="1348" t="s">
        <v>2418</v>
      </c>
      <c r="K14" s="1345"/>
      <c r="L14" s="1347"/>
      <c r="M14" s="1345"/>
      <c r="N14" s="1347" t="s">
        <v>1182</v>
      </c>
      <c r="O14" s="1355"/>
      <c r="P14" s="1355"/>
      <c r="Q14" s="1355"/>
      <c r="R14" s="1355"/>
      <c r="S14" s="1347" t="s">
        <v>3299</v>
      </c>
      <c r="T14" s="1344" t="s">
        <v>80</v>
      </c>
      <c r="U14" s="1347" t="s">
        <v>1789</v>
      </c>
      <c r="V14" s="1347" t="s">
        <v>2288</v>
      </c>
      <c r="W14" s="1348" t="s">
        <v>3300</v>
      </c>
      <c r="X14" s="1201"/>
      <c r="Y14" s="1202"/>
      <c r="Z14" s="1202"/>
      <c r="AD14" s="953"/>
      <c r="AE14" s="953"/>
      <c r="AF14" s="953"/>
      <c r="AG14" s="953"/>
      <c r="AK14" s="953"/>
      <c r="AL14" s="953"/>
      <c r="AM14" s="953"/>
      <c r="AN14" s="953"/>
    </row>
    <row r="15" customFormat="false" ht="15" hidden="false" customHeight="true" outlineLevel="0" collapsed="false">
      <c r="A15" s="1344" t="s">
        <v>1789</v>
      </c>
      <c r="B15" s="1263"/>
      <c r="C15" s="1345" t="s">
        <v>3301</v>
      </c>
      <c r="D15" s="1346" t="n">
        <v>114</v>
      </c>
      <c r="E15" s="1346" t="s">
        <v>1498</v>
      </c>
      <c r="F15" s="1346" t="n">
        <v>111</v>
      </c>
      <c r="G15" s="1347" t="s">
        <v>3302</v>
      </c>
      <c r="H15" s="1346" t="s">
        <v>80</v>
      </c>
      <c r="I15" s="1346" t="s">
        <v>170</v>
      </c>
      <c r="J15" s="1348" t="s">
        <v>1249</v>
      </c>
      <c r="K15" s="1345"/>
      <c r="L15" s="1347"/>
      <c r="M15" s="1349"/>
      <c r="N15" s="1350" t="s">
        <v>1375</v>
      </c>
      <c r="O15" s="1351"/>
      <c r="P15" s="1352"/>
      <c r="Q15" s="1353"/>
      <c r="R15" s="1354"/>
      <c r="S15" s="1344" t="s">
        <v>3303</v>
      </c>
      <c r="T15" s="1344" t="s">
        <v>80</v>
      </c>
      <c r="U15" s="1344" t="s">
        <v>1792</v>
      </c>
      <c r="V15" s="1344" t="s">
        <v>2280</v>
      </c>
      <c r="W15" s="1348" t="s">
        <v>1333</v>
      </c>
      <c r="X15" s="1201"/>
      <c r="Y15" s="1202"/>
      <c r="Z15" s="1202"/>
      <c r="AD15" s="953"/>
      <c r="AE15" s="953"/>
      <c r="AF15" s="953"/>
      <c r="AG15" s="953"/>
      <c r="AK15" s="953"/>
      <c r="AL15" s="953"/>
      <c r="AM15" s="953"/>
      <c r="AN15" s="953"/>
    </row>
    <row r="16" customFormat="false" ht="15" hidden="false" customHeight="true" outlineLevel="0" collapsed="false">
      <c r="A16" s="1344" t="s">
        <v>1783</v>
      </c>
      <c r="B16" s="1263"/>
      <c r="C16" s="1345" t="s">
        <v>3204</v>
      </c>
      <c r="D16" s="1346" t="n">
        <v>206</v>
      </c>
      <c r="E16" s="1346" t="s">
        <v>283</v>
      </c>
      <c r="F16" s="1346"/>
      <c r="G16" s="1347" t="s">
        <v>3304</v>
      </c>
      <c r="H16" s="1346" t="s">
        <v>670</v>
      </c>
      <c r="I16" s="1346" t="s">
        <v>285</v>
      </c>
      <c r="J16" s="1348" t="s">
        <v>3305</v>
      </c>
      <c r="K16" s="1345"/>
      <c r="L16" s="1347"/>
      <c r="M16" s="1349"/>
      <c r="N16" s="1350" t="s">
        <v>1381</v>
      </c>
      <c r="O16" s="1351"/>
      <c r="P16" s="1352"/>
      <c r="Q16" s="1353"/>
      <c r="R16" s="1354"/>
      <c r="S16" s="1344" t="s">
        <v>3306</v>
      </c>
      <c r="T16" s="1344" t="s">
        <v>80</v>
      </c>
      <c r="U16" s="1344" t="s">
        <v>1795</v>
      </c>
      <c r="V16" s="1344"/>
      <c r="W16" s="1348" t="s">
        <v>3307</v>
      </c>
      <c r="X16" s="1201"/>
      <c r="Y16" s="1202"/>
      <c r="Z16" s="1202"/>
      <c r="AD16" s="953"/>
      <c r="AE16" s="953"/>
      <c r="AF16" s="953"/>
      <c r="AG16" s="953"/>
      <c r="AK16" s="953"/>
      <c r="AL16" s="953"/>
      <c r="AM16" s="953"/>
      <c r="AN16" s="953"/>
    </row>
    <row r="17" customFormat="false" ht="15" hidden="false" customHeight="true" outlineLevel="0" collapsed="false">
      <c r="A17" s="1344" t="s">
        <v>1868</v>
      </c>
      <c r="B17" s="1263"/>
      <c r="C17" s="1345" t="s">
        <v>3308</v>
      </c>
      <c r="D17" s="1346" t="n">
        <v>209</v>
      </c>
      <c r="E17" s="1346" t="s">
        <v>12</v>
      </c>
      <c r="F17" s="1346"/>
      <c r="G17" s="1347" t="s">
        <v>3309</v>
      </c>
      <c r="H17" s="1346" t="s">
        <v>80</v>
      </c>
      <c r="I17" s="1346" t="s">
        <v>285</v>
      </c>
      <c r="J17" s="1348" t="s">
        <v>19</v>
      </c>
      <c r="K17" s="1345"/>
      <c r="L17" s="1347"/>
      <c r="M17" s="1349"/>
      <c r="N17" s="1350" t="s">
        <v>100</v>
      </c>
      <c r="O17" s="1351"/>
      <c r="P17" s="1352"/>
      <c r="Q17" s="1353"/>
      <c r="R17" s="1354"/>
      <c r="S17" s="1344" t="s">
        <v>3310</v>
      </c>
      <c r="T17" s="1344" t="s">
        <v>1626</v>
      </c>
      <c r="U17" s="1344" t="s">
        <v>12</v>
      </c>
      <c r="V17" s="1344"/>
      <c r="W17" s="1348" t="s">
        <v>1233</v>
      </c>
      <c r="X17" s="1201"/>
      <c r="Y17" s="1202"/>
      <c r="Z17" s="1202"/>
      <c r="AD17" s="953"/>
      <c r="AE17" s="953"/>
      <c r="AF17" s="953"/>
      <c r="AG17" s="953"/>
      <c r="AK17" s="953"/>
      <c r="AL17" s="953"/>
      <c r="AM17" s="953"/>
      <c r="AN17" s="953"/>
    </row>
    <row r="18" customFormat="false" ht="18" hidden="false" customHeight="true" outlineLevel="0" collapsed="false">
      <c r="A18" s="1344" t="s">
        <v>1851</v>
      </c>
      <c r="B18" s="1263"/>
      <c r="C18" s="1345" t="s">
        <v>3311</v>
      </c>
      <c r="D18" s="1346" t="n">
        <v>277</v>
      </c>
      <c r="E18" s="1346" t="s">
        <v>235</v>
      </c>
      <c r="F18" s="1346"/>
      <c r="G18" s="1347" t="s">
        <v>3312</v>
      </c>
      <c r="H18" s="1091" t="s">
        <v>80</v>
      </c>
      <c r="I18" s="1263" t="s">
        <v>236</v>
      </c>
      <c r="J18" s="1348" t="s">
        <v>3313</v>
      </c>
      <c r="K18" s="1345"/>
      <c r="L18" s="1345"/>
      <c r="M18" s="1345"/>
      <c r="N18" s="1347" t="s">
        <v>113</v>
      </c>
      <c r="O18" s="1347"/>
      <c r="P18" s="1352"/>
      <c r="Q18" s="1353"/>
      <c r="R18" s="1354"/>
      <c r="S18" s="1344" t="s">
        <v>3314</v>
      </c>
      <c r="T18" s="1344" t="s">
        <v>1626</v>
      </c>
      <c r="U18" s="1344" t="s">
        <v>1800</v>
      </c>
      <c r="V18" s="1344"/>
      <c r="W18" s="1348" t="s">
        <v>1777</v>
      </c>
      <c r="X18" s="1201"/>
      <c r="Y18" s="1202"/>
      <c r="Z18" s="1202"/>
      <c r="AD18" s="953"/>
      <c r="AE18" s="953"/>
      <c r="AF18" s="953"/>
      <c r="AG18" s="953"/>
      <c r="AK18" s="953"/>
      <c r="AL18" s="953"/>
      <c r="AM18" s="953"/>
      <c r="AN18" s="953"/>
    </row>
    <row r="19" customFormat="false" ht="15" hidden="false" customHeight="true" outlineLevel="0" collapsed="false">
      <c r="A19" s="1344" t="s">
        <v>2280</v>
      </c>
      <c r="B19" s="1263"/>
      <c r="C19" s="1345" t="s">
        <v>3315</v>
      </c>
      <c r="D19" s="1346" t="n">
        <v>371</v>
      </c>
      <c r="E19" s="1346" t="s">
        <v>477</v>
      </c>
      <c r="F19" s="1346"/>
      <c r="G19" s="1347" t="s">
        <v>3316</v>
      </c>
      <c r="H19" s="1091" t="s">
        <v>80</v>
      </c>
      <c r="I19" s="1263" t="s">
        <v>478</v>
      </c>
      <c r="J19" s="1348" t="s">
        <v>3317</v>
      </c>
      <c r="K19" s="1345"/>
      <c r="L19" s="1345"/>
      <c r="M19" s="1345"/>
      <c r="N19" s="1347" t="s">
        <v>119</v>
      </c>
      <c r="O19" s="1347"/>
      <c r="P19" s="1352"/>
      <c r="Q19" s="1353"/>
      <c r="R19" s="1354"/>
      <c r="S19" s="1344" t="s">
        <v>3318</v>
      </c>
      <c r="T19" s="1344" t="s">
        <v>1626</v>
      </c>
      <c r="U19" s="1344" t="s">
        <v>1804</v>
      </c>
      <c r="V19" s="1344"/>
      <c r="W19" s="1348" t="s">
        <v>2685</v>
      </c>
      <c r="X19" s="1303"/>
      <c r="Y19" s="1202"/>
      <c r="Z19" s="1202"/>
      <c r="AD19" s="953"/>
      <c r="AE19" s="953"/>
      <c r="AF19" s="953"/>
      <c r="AG19" s="953"/>
      <c r="AK19" s="953"/>
      <c r="AL19" s="953"/>
      <c r="AM19" s="953"/>
      <c r="AN19" s="953"/>
    </row>
    <row r="20" customFormat="false" ht="15" hidden="false" customHeight="true" outlineLevel="0" collapsed="false">
      <c r="A20" s="1344" t="s">
        <v>2288</v>
      </c>
      <c r="B20" s="1263"/>
      <c r="C20" s="1345" t="s">
        <v>3319</v>
      </c>
      <c r="D20" s="1346" t="n">
        <v>88</v>
      </c>
      <c r="E20" s="1346" t="s">
        <v>1531</v>
      </c>
      <c r="F20" s="1346"/>
      <c r="G20" s="1347" t="s">
        <v>3223</v>
      </c>
      <c r="H20" s="1346" t="s">
        <v>80</v>
      </c>
      <c r="I20" s="1346" t="s">
        <v>1100</v>
      </c>
      <c r="J20" s="1348" t="s">
        <v>3320</v>
      </c>
      <c r="K20" s="1345"/>
      <c r="L20" s="1347"/>
      <c r="M20" s="1356"/>
      <c r="N20" s="1350" t="s">
        <v>124</v>
      </c>
      <c r="O20" s="1351"/>
      <c r="P20" s="1344"/>
      <c r="Q20" s="1353"/>
      <c r="R20" s="1344"/>
      <c r="S20" s="1344" t="s">
        <v>3321</v>
      </c>
      <c r="T20" s="1344" t="s">
        <v>1626</v>
      </c>
      <c r="U20" s="1344" t="s">
        <v>1808</v>
      </c>
      <c r="V20" s="1344"/>
      <c r="W20" s="1348" t="s">
        <v>1161</v>
      </c>
      <c r="X20" s="1203"/>
      <c r="Y20" s="1202"/>
      <c r="Z20" s="1202"/>
    </row>
    <row r="21" customFormat="false" ht="14.1" hidden="true" customHeight="true" outlineLevel="0" collapsed="false">
      <c r="A21" s="1344" t="s">
        <v>2295</v>
      </c>
      <c r="B21" s="1263"/>
      <c r="C21" s="1345" t="s">
        <v>3322</v>
      </c>
      <c r="D21" s="1346" t="n">
        <v>164</v>
      </c>
      <c r="E21" s="1346" t="s">
        <v>1779</v>
      </c>
      <c r="F21" s="1346"/>
      <c r="G21" s="1347" t="s">
        <v>3323</v>
      </c>
      <c r="H21" s="1091" t="s">
        <v>80</v>
      </c>
      <c r="I21" s="1263" t="s">
        <v>526</v>
      </c>
      <c r="J21" s="1348" t="s">
        <v>94</v>
      </c>
      <c r="K21" s="1345"/>
      <c r="L21" s="1345"/>
      <c r="M21" s="1345"/>
      <c r="N21" s="1347"/>
      <c r="O21" s="1347"/>
      <c r="P21" s="1352"/>
      <c r="Q21" s="1353"/>
      <c r="R21" s="1354"/>
      <c r="S21" s="1344"/>
      <c r="T21" s="1344" t="s">
        <v>1626</v>
      </c>
      <c r="U21" s="1344"/>
      <c r="V21" s="1344"/>
      <c r="W21" s="1348" t="s">
        <v>3324</v>
      </c>
      <c r="X21" s="1201"/>
      <c r="Y21" s="1202"/>
      <c r="Z21" s="1202"/>
      <c r="AD21" s="953"/>
      <c r="AE21" s="953"/>
      <c r="AF21" s="953"/>
      <c r="AG21" s="953"/>
      <c r="AK21" s="953"/>
      <c r="AL21" s="953"/>
      <c r="AM21" s="953"/>
      <c r="AN21" s="953"/>
    </row>
    <row r="22" customFormat="false" ht="15" hidden="false" customHeight="true" outlineLevel="0" collapsed="false">
      <c r="A22" s="1344" t="s">
        <v>1880</v>
      </c>
      <c r="B22" s="1263"/>
      <c r="C22" s="1345" t="s">
        <v>3325</v>
      </c>
      <c r="D22" s="1346" t="n">
        <v>21</v>
      </c>
      <c r="E22" s="1346" t="s">
        <v>429</v>
      </c>
      <c r="F22" s="1346"/>
      <c r="G22" s="1347" t="s">
        <v>3326</v>
      </c>
      <c r="H22" s="1091" t="s">
        <v>80</v>
      </c>
      <c r="I22" s="1263" t="s">
        <v>93</v>
      </c>
      <c r="J22" s="1348" t="s">
        <v>94</v>
      </c>
      <c r="K22" s="1345"/>
      <c r="L22" s="1345"/>
      <c r="M22" s="1345"/>
      <c r="N22" s="1347" t="s">
        <v>61</v>
      </c>
      <c r="O22" s="1347"/>
      <c r="P22" s="1352"/>
      <c r="Q22" s="1353"/>
      <c r="R22" s="1354"/>
      <c r="S22" s="1344" t="s">
        <v>3327</v>
      </c>
      <c r="T22" s="1344" t="s">
        <v>1626</v>
      </c>
      <c r="U22" s="1344" t="s">
        <v>1650</v>
      </c>
      <c r="V22" s="1344"/>
      <c r="W22" s="1348" t="s">
        <v>3328</v>
      </c>
      <c r="X22" s="1201"/>
      <c r="Y22" s="1202"/>
      <c r="Z22" s="1202"/>
      <c r="AD22" s="953"/>
      <c r="AE22" s="953"/>
      <c r="AF22" s="953"/>
      <c r="AG22" s="953"/>
      <c r="AK22" s="953"/>
      <c r="AL22" s="953"/>
      <c r="AM22" s="953"/>
      <c r="AN22" s="953"/>
    </row>
    <row r="23" customFormat="false" ht="15" hidden="false" customHeight="true" outlineLevel="0" collapsed="false">
      <c r="A23" s="1344" t="s">
        <v>2302</v>
      </c>
      <c r="B23" s="1263"/>
      <c r="C23" s="1345" t="s">
        <v>3329</v>
      </c>
      <c r="D23" s="1346" t="n">
        <v>180</v>
      </c>
      <c r="E23" s="1346" t="s">
        <v>12</v>
      </c>
      <c r="F23" s="1346" t="n">
        <v>109</v>
      </c>
      <c r="G23" s="1347" t="s">
        <v>3330</v>
      </c>
      <c r="H23" s="1346" t="s">
        <v>80</v>
      </c>
      <c r="I23" s="1346" t="s">
        <v>241</v>
      </c>
      <c r="J23" s="1348" t="s">
        <v>1096</v>
      </c>
      <c r="K23" s="1345"/>
      <c r="L23" s="1347"/>
      <c r="M23" s="1349"/>
      <c r="N23" s="1350" t="s">
        <v>1191</v>
      </c>
      <c r="O23" s="1351"/>
      <c r="P23" s="1352"/>
      <c r="Q23" s="1353"/>
      <c r="R23" s="1354"/>
      <c r="S23" s="1344" t="s">
        <v>3331</v>
      </c>
      <c r="T23" s="1344" t="s">
        <v>1626</v>
      </c>
      <c r="U23" s="1344" t="s">
        <v>12</v>
      </c>
      <c r="V23" s="1344" t="s">
        <v>1851</v>
      </c>
      <c r="W23" s="1348" t="s">
        <v>3332</v>
      </c>
      <c r="X23" s="1201"/>
      <c r="Y23" s="1202"/>
      <c r="Z23" s="1202"/>
      <c r="AD23" s="953"/>
      <c r="AE23" s="953"/>
      <c r="AF23" s="953"/>
      <c r="AG23" s="953"/>
      <c r="AK23" s="953"/>
      <c r="AL23" s="953"/>
      <c r="AM23" s="953"/>
      <c r="AN23" s="953"/>
    </row>
    <row r="24" customFormat="false" ht="15" hidden="false" customHeight="true" outlineLevel="0" collapsed="false">
      <c r="A24" s="1344" t="s">
        <v>2307</v>
      </c>
      <c r="B24" s="1263"/>
      <c r="C24" s="1345" t="s">
        <v>3333</v>
      </c>
      <c r="D24" s="1346" t="s">
        <v>3334</v>
      </c>
      <c r="E24" s="1346" t="s">
        <v>3335</v>
      </c>
      <c r="F24" s="1346" t="n">
        <v>109</v>
      </c>
      <c r="G24" s="1347" t="s">
        <v>3336</v>
      </c>
      <c r="H24" s="1346" t="s">
        <v>80</v>
      </c>
      <c r="I24" s="1346" t="s">
        <v>3337</v>
      </c>
      <c r="J24" s="1348" t="s">
        <v>1096</v>
      </c>
      <c r="K24" s="1345"/>
      <c r="L24" s="1347"/>
      <c r="M24" s="1349"/>
      <c r="N24" s="1350" t="s">
        <v>1394</v>
      </c>
      <c r="O24" s="1351"/>
      <c r="P24" s="1352"/>
      <c r="Q24" s="1353"/>
      <c r="R24" s="1354"/>
      <c r="S24" s="1344" t="s">
        <v>3338</v>
      </c>
      <c r="T24" s="1344" t="s">
        <v>1626</v>
      </c>
      <c r="U24" s="1344" t="s">
        <v>1643</v>
      </c>
      <c r="V24" s="1344" t="s">
        <v>1868</v>
      </c>
      <c r="W24" s="1348" t="s">
        <v>255</v>
      </c>
      <c r="X24" s="1201"/>
      <c r="Y24" s="1202"/>
      <c r="Z24" s="1202"/>
      <c r="AD24" s="953"/>
      <c r="AE24" s="953"/>
      <c r="AF24" s="953"/>
      <c r="AG24" s="953"/>
      <c r="AK24" s="953"/>
      <c r="AL24" s="953"/>
      <c r="AM24" s="953"/>
      <c r="AN24" s="953"/>
    </row>
    <row r="25" customFormat="false" ht="15" hidden="false" customHeight="true" outlineLevel="0" collapsed="false">
      <c r="A25" s="1344" t="s">
        <v>2311</v>
      </c>
      <c r="B25" s="1263"/>
      <c r="C25" s="1345" t="s">
        <v>3339</v>
      </c>
      <c r="D25" s="1346" t="n">
        <v>181</v>
      </c>
      <c r="E25" s="1346" t="s">
        <v>12</v>
      </c>
      <c r="F25" s="1346" t="n">
        <v>109</v>
      </c>
      <c r="G25" s="1347" t="s">
        <v>3340</v>
      </c>
      <c r="H25" s="1091" t="s">
        <v>80</v>
      </c>
      <c r="I25" s="1263" t="s">
        <v>241</v>
      </c>
      <c r="J25" s="1348" t="s">
        <v>3341</v>
      </c>
      <c r="K25" s="1345"/>
      <c r="L25" s="1345"/>
      <c r="M25" s="1345"/>
      <c r="N25" s="1347" t="s">
        <v>1423</v>
      </c>
      <c r="O25" s="1347"/>
      <c r="P25" s="1352"/>
      <c r="Q25" s="1353"/>
      <c r="R25" s="1354"/>
      <c r="S25" s="1344" t="s">
        <v>3342</v>
      </c>
      <c r="T25" s="1344" t="s">
        <v>1626</v>
      </c>
      <c r="U25" s="1344" t="s">
        <v>12</v>
      </c>
      <c r="V25" s="1344" t="s">
        <v>1783</v>
      </c>
      <c r="W25" s="1348" t="s">
        <v>3343</v>
      </c>
      <c r="X25" s="1201"/>
      <c r="Y25" s="1202"/>
      <c r="Z25" s="1202"/>
      <c r="AD25" s="953"/>
      <c r="AE25" s="953"/>
      <c r="AF25" s="953"/>
      <c r="AG25" s="953"/>
      <c r="AK25" s="953"/>
      <c r="AL25" s="953"/>
      <c r="AM25" s="953"/>
      <c r="AN25" s="953"/>
    </row>
    <row r="26" customFormat="false" ht="15" hidden="false" customHeight="true" outlineLevel="0" collapsed="false">
      <c r="A26" s="1344" t="s">
        <v>1891</v>
      </c>
      <c r="B26" s="1263"/>
      <c r="C26" s="1345" t="s">
        <v>3344</v>
      </c>
      <c r="D26" s="1346" t="n">
        <v>576</v>
      </c>
      <c r="E26" s="1346" t="s">
        <v>363</v>
      </c>
      <c r="F26" s="1346"/>
      <c r="G26" s="1347" t="s">
        <v>3345</v>
      </c>
      <c r="H26" s="1346" t="s">
        <v>80</v>
      </c>
      <c r="I26" s="1346" t="s">
        <v>364</v>
      </c>
      <c r="J26" s="1348"/>
      <c r="K26" s="1345"/>
      <c r="L26" s="1347"/>
      <c r="M26" s="1356"/>
      <c r="N26" s="1350" t="s">
        <v>1417</v>
      </c>
      <c r="O26" s="1351"/>
      <c r="P26" s="1344"/>
      <c r="Q26" s="1353"/>
      <c r="R26" s="1344"/>
      <c r="S26" s="1344" t="s">
        <v>3346</v>
      </c>
      <c r="T26" s="1344" t="s">
        <v>1626</v>
      </c>
      <c r="U26" s="1344" t="s">
        <v>1635</v>
      </c>
      <c r="V26" s="1344"/>
      <c r="W26" s="1348" t="s">
        <v>1439</v>
      </c>
      <c r="X26" s="1203"/>
      <c r="Y26" s="1202"/>
      <c r="Z26" s="1202"/>
    </row>
    <row r="27" customFormat="false" ht="15" hidden="false" customHeight="true" outlineLevel="0" collapsed="false">
      <c r="A27" s="1344" t="s">
        <v>2732</v>
      </c>
      <c r="B27" s="1263"/>
      <c r="C27" s="1345" t="s">
        <v>3347</v>
      </c>
      <c r="D27" s="1346" t="n">
        <v>219</v>
      </c>
      <c r="E27" s="1346" t="s">
        <v>1524</v>
      </c>
      <c r="F27" s="1346"/>
      <c r="G27" s="1347" t="s">
        <v>3348</v>
      </c>
      <c r="H27" s="1346" t="s">
        <v>80</v>
      </c>
      <c r="I27" s="1346" t="s">
        <v>1452</v>
      </c>
      <c r="J27" s="1348" t="s">
        <v>3349</v>
      </c>
      <c r="K27" s="1345"/>
      <c r="L27" s="1347"/>
      <c r="M27" s="1345"/>
      <c r="N27" s="1347" t="s">
        <v>1503</v>
      </c>
      <c r="O27" s="1355"/>
      <c r="P27" s="1355"/>
      <c r="Q27" s="1355"/>
      <c r="R27" s="1355"/>
      <c r="S27" s="1347" t="s">
        <v>3350</v>
      </c>
      <c r="T27" s="1344" t="s">
        <v>1626</v>
      </c>
      <c r="U27" s="1347" t="s">
        <v>1626</v>
      </c>
      <c r="V27" s="1347"/>
      <c r="W27" s="1348" t="s">
        <v>3190</v>
      </c>
      <c r="X27" s="1201"/>
      <c r="Y27" s="1202"/>
      <c r="Z27" s="1202"/>
      <c r="AD27" s="953"/>
      <c r="AE27" s="953"/>
      <c r="AF27" s="953"/>
      <c r="AG27" s="953"/>
      <c r="AK27" s="953"/>
      <c r="AL27" s="953"/>
      <c r="AM27" s="953"/>
      <c r="AN27" s="953"/>
    </row>
    <row r="28" customFormat="false" ht="18" hidden="false" customHeight="true" outlineLevel="0" collapsed="false">
      <c r="A28" s="1344" t="s">
        <v>2735</v>
      </c>
      <c r="B28" s="1263"/>
      <c r="C28" s="1345" t="s">
        <v>3351</v>
      </c>
      <c r="D28" s="1346" t="n">
        <v>53</v>
      </c>
      <c r="E28" s="1346" t="s">
        <v>2155</v>
      </c>
      <c r="F28" s="1346"/>
      <c r="G28" s="1347" t="s">
        <v>3352</v>
      </c>
      <c r="H28" s="1091" t="s">
        <v>33</v>
      </c>
      <c r="I28" s="1263" t="s">
        <v>1259</v>
      </c>
      <c r="J28" s="1348" t="s">
        <v>3353</v>
      </c>
      <c r="K28" s="1345"/>
      <c r="L28" s="1345"/>
      <c r="M28" s="1345"/>
      <c r="N28" s="1347" t="s">
        <v>37</v>
      </c>
      <c r="O28" s="1347"/>
      <c r="P28" s="1344"/>
      <c r="Q28" s="1353"/>
      <c r="R28" s="1344"/>
      <c r="S28" s="1344" t="s">
        <v>3354</v>
      </c>
      <c r="T28" s="1344" t="s">
        <v>1626</v>
      </c>
      <c r="U28" s="1347" t="s">
        <v>1626</v>
      </c>
      <c r="V28" s="1344"/>
      <c r="W28" s="1348" t="s">
        <v>1262</v>
      </c>
      <c r="X28" s="1203"/>
      <c r="Y28" s="1202"/>
      <c r="Z28" s="1202"/>
    </row>
    <row r="29" customFormat="false" ht="15" hidden="false" customHeight="true" outlineLevel="0" collapsed="false">
      <c r="A29" s="1344" t="s">
        <v>2741</v>
      </c>
      <c r="B29" s="1263"/>
      <c r="C29" s="1345" t="s">
        <v>3208</v>
      </c>
      <c r="D29" s="1346" t="n">
        <v>87</v>
      </c>
      <c r="E29" s="1346" t="s">
        <v>1531</v>
      </c>
      <c r="F29" s="1346"/>
      <c r="G29" s="1347" t="n">
        <v>1985</v>
      </c>
      <c r="H29" s="1091" t="s">
        <v>80</v>
      </c>
      <c r="I29" s="1263" t="s">
        <v>1100</v>
      </c>
      <c r="J29" s="1348" t="s">
        <v>3355</v>
      </c>
      <c r="K29" s="1345"/>
      <c r="L29" s="1345"/>
      <c r="M29" s="1345"/>
      <c r="N29" s="1347" t="s">
        <v>89</v>
      </c>
      <c r="O29" s="1347"/>
      <c r="P29" s="1352"/>
      <c r="Q29" s="1353"/>
      <c r="R29" s="1354"/>
      <c r="S29" s="1344" t="s">
        <v>3356</v>
      </c>
      <c r="T29" s="1344" t="s">
        <v>1626</v>
      </c>
      <c r="U29" s="1347" t="s">
        <v>1626</v>
      </c>
      <c r="V29" s="1344"/>
      <c r="W29" s="1348" t="s">
        <v>3357</v>
      </c>
      <c r="X29" s="1201"/>
      <c r="Y29" s="1202"/>
      <c r="Z29" s="1202"/>
      <c r="AD29" s="953"/>
      <c r="AE29" s="953"/>
      <c r="AF29" s="953"/>
      <c r="AG29" s="953"/>
      <c r="AK29" s="953"/>
      <c r="AL29" s="953"/>
      <c r="AM29" s="953"/>
      <c r="AN29" s="953"/>
    </row>
    <row r="30" customFormat="false" ht="15" hidden="false" customHeight="true" outlineLevel="0" collapsed="false">
      <c r="A30" s="1344" t="s">
        <v>1899</v>
      </c>
      <c r="B30" s="1263"/>
      <c r="C30" s="1345" t="s">
        <v>3358</v>
      </c>
      <c r="D30" s="1346" t="n">
        <v>147</v>
      </c>
      <c r="E30" s="1346" t="s">
        <v>1562</v>
      </c>
      <c r="F30" s="1346"/>
      <c r="G30" s="1347" t="s">
        <v>3228</v>
      </c>
      <c r="H30" s="1091" t="s">
        <v>80</v>
      </c>
      <c r="I30" s="1263" t="s">
        <v>1068</v>
      </c>
      <c r="J30" s="1348" t="s">
        <v>3229</v>
      </c>
      <c r="K30" s="1345"/>
      <c r="L30" s="1345"/>
      <c r="M30" s="1345"/>
      <c r="N30" s="1347" t="s">
        <v>96</v>
      </c>
      <c r="O30" s="1347"/>
      <c r="P30" s="1352"/>
      <c r="Q30" s="1353"/>
      <c r="R30" s="1354"/>
      <c r="S30" s="1344" t="s">
        <v>3359</v>
      </c>
      <c r="T30" s="1344" t="s">
        <v>1626</v>
      </c>
      <c r="U30" s="1347" t="s">
        <v>1626</v>
      </c>
      <c r="V30" s="1344"/>
      <c r="W30" s="1348" t="s">
        <v>3231</v>
      </c>
      <c r="X30" s="1201"/>
      <c r="Y30" s="1202"/>
      <c r="Z30" s="1202"/>
      <c r="AD30" s="953"/>
      <c r="AE30" s="953"/>
      <c r="AF30" s="953"/>
      <c r="AG30" s="953"/>
      <c r="AK30" s="953"/>
      <c r="AL30" s="953"/>
      <c r="AM30" s="953"/>
      <c r="AN30" s="953"/>
    </row>
    <row r="31" customFormat="false" ht="15" hidden="false" customHeight="true" outlineLevel="0" collapsed="false">
      <c r="A31" s="1344" t="s">
        <v>3124</v>
      </c>
      <c r="B31" s="1263"/>
      <c r="C31" s="1345" t="s">
        <v>3360</v>
      </c>
      <c r="D31" s="1346" t="n">
        <v>205</v>
      </c>
      <c r="E31" s="1346" t="s">
        <v>283</v>
      </c>
      <c r="F31" s="1346"/>
      <c r="G31" s="1347" t="s">
        <v>3361</v>
      </c>
      <c r="H31" s="1091" t="n">
        <v>1</v>
      </c>
      <c r="I31" s="1263" t="s">
        <v>285</v>
      </c>
      <c r="J31" s="1348" t="s">
        <v>1040</v>
      </c>
      <c r="K31" s="1345"/>
      <c r="L31" s="1345"/>
      <c r="M31" s="1345"/>
      <c r="N31" s="1347" t="s">
        <v>107</v>
      </c>
      <c r="O31" s="1347"/>
      <c r="P31" s="1352"/>
      <c r="Q31" s="1353"/>
      <c r="R31" s="1354"/>
      <c r="S31" s="1344" t="s">
        <v>3362</v>
      </c>
      <c r="T31" s="1344" t="s">
        <v>1626</v>
      </c>
      <c r="U31" s="1347" t="s">
        <v>1626</v>
      </c>
      <c r="V31" s="1344"/>
      <c r="W31" s="1348"/>
      <c r="X31" s="1201"/>
      <c r="Y31" s="1202"/>
      <c r="Z31" s="1202"/>
      <c r="AD31" s="953"/>
      <c r="AE31" s="953"/>
      <c r="AF31" s="953"/>
      <c r="AG31" s="953"/>
      <c r="AK31" s="953"/>
      <c r="AL31" s="953"/>
      <c r="AM31" s="953"/>
      <c r="AN31" s="953"/>
    </row>
    <row r="32" customFormat="false" ht="15" hidden="false" customHeight="true" outlineLevel="0" collapsed="false">
      <c r="A32" s="1344" t="s">
        <v>2752</v>
      </c>
      <c r="B32" s="1263"/>
      <c r="C32" s="1345" t="s">
        <v>3260</v>
      </c>
      <c r="D32" s="1346" t="n">
        <v>199</v>
      </c>
      <c r="E32" s="1346" t="s">
        <v>2899</v>
      </c>
      <c r="F32" s="1346"/>
      <c r="G32" s="1347" t="s">
        <v>3363</v>
      </c>
      <c r="H32" s="1091" t="s">
        <v>80</v>
      </c>
      <c r="I32" s="1263" t="s">
        <v>2901</v>
      </c>
      <c r="J32" s="1348" t="s">
        <v>3364</v>
      </c>
      <c r="K32" s="1345"/>
      <c r="L32" s="1345"/>
      <c r="M32" s="1345"/>
      <c r="N32" s="1347" t="s">
        <v>128</v>
      </c>
      <c r="O32" s="1347"/>
      <c r="P32" s="1352"/>
      <c r="Q32" s="1353"/>
      <c r="R32" s="1354"/>
      <c r="S32" s="1344" t="s">
        <v>3365</v>
      </c>
      <c r="T32" s="1344" t="s">
        <v>1626</v>
      </c>
      <c r="U32" s="1347" t="s">
        <v>1626</v>
      </c>
      <c r="V32" s="1344"/>
      <c r="W32" s="1348" t="s">
        <v>3263</v>
      </c>
      <c r="X32" s="1201"/>
      <c r="Y32" s="1202"/>
      <c r="Z32" s="1202"/>
      <c r="AD32" s="953"/>
      <c r="AE32" s="953"/>
      <c r="AF32" s="953"/>
      <c r="AG32" s="953"/>
      <c r="AK32" s="953"/>
      <c r="AL32" s="953"/>
      <c r="AM32" s="953"/>
      <c r="AN32" s="953"/>
    </row>
    <row r="33" customFormat="false" ht="15" hidden="false" customHeight="true" outlineLevel="0" collapsed="false">
      <c r="A33" s="1344" t="s">
        <v>1906</v>
      </c>
      <c r="B33" s="1263"/>
      <c r="C33" s="1345" t="s">
        <v>3366</v>
      </c>
      <c r="D33" s="1346" t="n">
        <v>188</v>
      </c>
      <c r="E33" s="1346" t="s">
        <v>12</v>
      </c>
      <c r="F33" s="1346" t="n">
        <v>109</v>
      </c>
      <c r="G33" s="1347" t="s">
        <v>3367</v>
      </c>
      <c r="H33" s="1091" t="s">
        <v>80</v>
      </c>
      <c r="I33" s="1263" t="s">
        <v>241</v>
      </c>
      <c r="J33" s="1348" t="s">
        <v>3341</v>
      </c>
      <c r="K33" s="1345"/>
      <c r="L33" s="1345"/>
      <c r="M33" s="1345"/>
      <c r="N33" s="1347" t="s">
        <v>1185</v>
      </c>
      <c r="O33" s="1347"/>
      <c r="P33" s="1344"/>
      <c r="Q33" s="1353"/>
      <c r="R33" s="1344"/>
      <c r="S33" s="1344" t="s">
        <v>3368</v>
      </c>
      <c r="T33" s="1344" t="s">
        <v>1626</v>
      </c>
      <c r="U33" s="1347" t="s">
        <v>12</v>
      </c>
      <c r="V33" s="1344" t="s">
        <v>1789</v>
      </c>
      <c r="W33" s="1348" t="s">
        <v>1436</v>
      </c>
      <c r="X33" s="1203"/>
      <c r="Y33" s="1202"/>
      <c r="Z33" s="1202"/>
    </row>
    <row r="34" customFormat="false" ht="15" hidden="false" customHeight="true" outlineLevel="0" collapsed="false">
      <c r="A34" s="1344" t="s">
        <v>2761</v>
      </c>
      <c r="B34" s="1263"/>
      <c r="C34" s="1345" t="s">
        <v>3369</v>
      </c>
      <c r="D34" s="1346" t="n">
        <v>187</v>
      </c>
      <c r="E34" s="1346" t="s">
        <v>12</v>
      </c>
      <c r="F34" s="1346" t="n">
        <v>109</v>
      </c>
      <c r="G34" s="1347" t="s">
        <v>3367</v>
      </c>
      <c r="H34" s="1091" t="s">
        <v>80</v>
      </c>
      <c r="I34" s="1263" t="s">
        <v>241</v>
      </c>
      <c r="J34" s="1348" t="s">
        <v>3341</v>
      </c>
      <c r="K34" s="1345"/>
      <c r="L34" s="1345"/>
      <c r="M34" s="1345"/>
      <c r="N34" s="1347" t="s">
        <v>1576</v>
      </c>
      <c r="O34" s="1347"/>
      <c r="P34" s="1352"/>
      <c r="Q34" s="1353"/>
      <c r="R34" s="1354"/>
      <c r="S34" s="1344" t="s">
        <v>3370</v>
      </c>
      <c r="T34" s="1344" t="s">
        <v>1635</v>
      </c>
      <c r="U34" s="1344"/>
      <c r="V34" s="1344"/>
      <c r="W34" s="1348" t="s">
        <v>1436</v>
      </c>
      <c r="X34" s="1201"/>
      <c r="Y34" s="1202"/>
      <c r="Z34" s="1202"/>
      <c r="AD34" s="953"/>
      <c r="AE34" s="953"/>
      <c r="AF34" s="953"/>
      <c r="AG34" s="953"/>
      <c r="AK34" s="953"/>
      <c r="AL34" s="953"/>
      <c r="AM34" s="953"/>
      <c r="AN34" s="953"/>
    </row>
    <row r="35" customFormat="false" ht="15" hidden="false" customHeight="true" outlineLevel="0" collapsed="false">
      <c r="A35" s="1344" t="s">
        <v>2766</v>
      </c>
      <c r="B35" s="1263"/>
      <c r="C35" s="1345" t="s">
        <v>3371</v>
      </c>
      <c r="D35" s="1346" t="n">
        <v>58</v>
      </c>
      <c r="E35" s="1346" t="s">
        <v>12</v>
      </c>
      <c r="F35" s="1346"/>
      <c r="G35" s="1347" t="s">
        <v>3372</v>
      </c>
      <c r="H35" s="1091" t="s">
        <v>80</v>
      </c>
      <c r="I35" s="1263" t="s">
        <v>93</v>
      </c>
      <c r="J35" s="1348" t="s">
        <v>94</v>
      </c>
      <c r="K35" s="1345"/>
      <c r="L35" s="1345"/>
      <c r="M35" s="1345"/>
      <c r="N35" s="1347" t="s">
        <v>1590</v>
      </c>
      <c r="O35" s="1347"/>
      <c r="P35" s="1352"/>
      <c r="Q35" s="1353"/>
      <c r="R35" s="1354"/>
      <c r="S35" s="1344" t="s">
        <v>3373</v>
      </c>
      <c r="T35" s="1344" t="s">
        <v>1635</v>
      </c>
      <c r="U35" s="1344"/>
      <c r="V35" s="1344"/>
      <c r="W35" s="1348" t="s">
        <v>3374</v>
      </c>
      <c r="X35" s="1201"/>
      <c r="Y35" s="1202"/>
      <c r="Z35" s="1202"/>
      <c r="AD35" s="953"/>
      <c r="AE35" s="953"/>
      <c r="AF35" s="953"/>
      <c r="AG35" s="953"/>
      <c r="AK35" s="953"/>
      <c r="AL35" s="953"/>
      <c r="AM35" s="953"/>
      <c r="AN35" s="953"/>
    </row>
    <row r="36" customFormat="false" ht="24" hidden="false" customHeight="true" outlineLevel="0" collapsed="false">
      <c r="A36" s="1344"/>
      <c r="B36" s="1263"/>
      <c r="C36" s="1345" t="s">
        <v>3375</v>
      </c>
      <c r="D36" s="1346" t="n">
        <v>105</v>
      </c>
      <c r="E36" s="1346" t="s">
        <v>1498</v>
      </c>
      <c r="F36" s="1346" t="n">
        <v>111</v>
      </c>
      <c r="G36" s="1347" t="s">
        <v>3376</v>
      </c>
      <c r="H36" s="1091" t="s">
        <v>80</v>
      </c>
      <c r="I36" s="1263" t="s">
        <v>170</v>
      </c>
      <c r="J36" s="1348" t="s">
        <v>1249</v>
      </c>
      <c r="K36" s="1345"/>
      <c r="L36" s="1345"/>
      <c r="M36" s="1345"/>
      <c r="N36" s="1347"/>
      <c r="O36" s="1347"/>
      <c r="P36" s="1352"/>
      <c r="Q36" s="1353"/>
      <c r="R36" s="1354"/>
      <c r="S36" s="1344" t="s">
        <v>2592</v>
      </c>
      <c r="T36" s="1344"/>
      <c r="U36" s="1344"/>
      <c r="V36" s="1344"/>
      <c r="W36" s="1348" t="s">
        <v>3377</v>
      </c>
      <c r="X36" s="1201"/>
      <c r="Y36" s="1202"/>
      <c r="Z36" s="1202"/>
      <c r="AD36" s="953"/>
      <c r="AE36" s="953"/>
      <c r="AF36" s="953"/>
      <c r="AG36" s="953"/>
      <c r="AK36" s="953"/>
      <c r="AL36" s="953"/>
      <c r="AM36" s="953"/>
      <c r="AN36" s="953"/>
    </row>
    <row r="37" customFormat="false" ht="15" hidden="true" customHeight="true" outlineLevel="0" collapsed="false">
      <c r="A37" s="1344"/>
      <c r="B37" s="1263"/>
      <c r="C37" s="1345" t="s">
        <v>3378</v>
      </c>
      <c r="D37" s="1346" t="n">
        <v>102</v>
      </c>
      <c r="E37" s="1346" t="s">
        <v>1498</v>
      </c>
      <c r="F37" s="1346" t="n">
        <v>111</v>
      </c>
      <c r="G37" s="1347" t="s">
        <v>3247</v>
      </c>
      <c r="H37" s="1091" t="s">
        <v>80</v>
      </c>
      <c r="I37" s="1263" t="s">
        <v>170</v>
      </c>
      <c r="J37" s="1348" t="s">
        <v>1249</v>
      </c>
      <c r="K37" s="1345"/>
      <c r="L37" s="1345"/>
      <c r="M37" s="1345"/>
      <c r="N37" s="1347" t="s">
        <v>2638</v>
      </c>
      <c r="O37" s="1347"/>
      <c r="P37" s="1352"/>
      <c r="Q37" s="1353"/>
      <c r="R37" s="1354"/>
      <c r="S37" s="1344"/>
      <c r="T37" s="1344"/>
      <c r="U37" s="1344"/>
      <c r="V37" s="1344"/>
      <c r="W37" s="1348" t="s">
        <v>970</v>
      </c>
      <c r="X37" s="1211"/>
      <c r="AD37" s="953"/>
      <c r="AE37" s="953"/>
      <c r="AF37" s="953"/>
      <c r="AG37" s="953"/>
      <c r="AK37" s="953"/>
      <c r="AL37" s="953"/>
      <c r="AM37" s="953"/>
      <c r="AN37" s="953"/>
    </row>
    <row r="38" customFormat="false" ht="15" hidden="true" customHeight="true" outlineLevel="0" collapsed="false">
      <c r="A38" s="1344"/>
      <c r="B38" s="1263"/>
      <c r="C38" s="1345" t="s">
        <v>3379</v>
      </c>
      <c r="D38" s="1346" t="n">
        <v>274</v>
      </c>
      <c r="E38" s="1346" t="s">
        <v>12</v>
      </c>
      <c r="F38" s="1346"/>
      <c r="G38" s="1347" t="s">
        <v>3380</v>
      </c>
      <c r="H38" s="1091" t="s">
        <v>33</v>
      </c>
      <c r="I38" s="1263" t="s">
        <v>3381</v>
      </c>
      <c r="J38" s="1348" t="s">
        <v>94</v>
      </c>
      <c r="K38" s="1345"/>
      <c r="L38" s="1345"/>
      <c r="M38" s="1345"/>
      <c r="N38" s="1347" t="s">
        <v>2638</v>
      </c>
      <c r="O38" s="1347"/>
      <c r="P38" s="1352"/>
      <c r="Q38" s="1353"/>
      <c r="R38" s="1354"/>
      <c r="S38" s="1344"/>
      <c r="T38" s="1344"/>
      <c r="U38" s="1344"/>
      <c r="V38" s="1344"/>
      <c r="W38" s="1348" t="s">
        <v>3332</v>
      </c>
      <c r="X38" s="1211"/>
      <c r="AD38" s="953"/>
      <c r="AE38" s="953"/>
      <c r="AF38" s="953"/>
      <c r="AG38" s="953"/>
      <c r="AK38" s="953"/>
      <c r="AL38" s="953"/>
      <c r="AM38" s="953"/>
      <c r="AN38" s="953"/>
    </row>
    <row r="39" customFormat="false" ht="15" hidden="true" customHeight="true" outlineLevel="0" collapsed="false">
      <c r="A39" s="1344"/>
      <c r="B39" s="1263"/>
      <c r="C39" s="1345" t="s">
        <v>3382</v>
      </c>
      <c r="D39" s="1346" t="n">
        <v>249</v>
      </c>
      <c r="E39" s="1346" t="s">
        <v>1535</v>
      </c>
      <c r="F39" s="1346"/>
      <c r="G39" s="1347" t="s">
        <v>3383</v>
      </c>
      <c r="H39" s="1346" t="s">
        <v>80</v>
      </c>
      <c r="I39" s="1346" t="s">
        <v>3384</v>
      </c>
      <c r="J39" s="1348" t="s">
        <v>3385</v>
      </c>
      <c r="K39" s="1345"/>
      <c r="L39" s="1347"/>
      <c r="M39" s="1349"/>
      <c r="N39" s="1350" t="s">
        <v>2638</v>
      </c>
      <c r="O39" s="1351"/>
      <c r="P39" s="1352"/>
      <c r="Q39" s="1353"/>
      <c r="R39" s="1354"/>
      <c r="S39" s="1344"/>
      <c r="T39" s="1344"/>
      <c r="U39" s="1344"/>
      <c r="V39" s="1344"/>
      <c r="W39" s="1348" t="s">
        <v>3386</v>
      </c>
      <c r="X39" s="1211"/>
      <c r="AD39" s="953"/>
      <c r="AE39" s="953"/>
      <c r="AF39" s="953"/>
      <c r="AG39" s="953"/>
      <c r="AK39" s="953"/>
      <c r="AL39" s="953"/>
      <c r="AM39" s="953"/>
      <c r="AN39" s="953"/>
    </row>
    <row r="40" customFormat="false" ht="15" hidden="true" customHeight="true" outlineLevel="0" collapsed="false">
      <c r="A40" s="1344"/>
      <c r="B40" s="1263"/>
      <c r="C40" s="1345" t="s">
        <v>3387</v>
      </c>
      <c r="D40" s="1346" t="n">
        <v>457</v>
      </c>
      <c r="E40" s="1346" t="s">
        <v>368</v>
      </c>
      <c r="F40" s="1346"/>
      <c r="G40" s="1347" t="s">
        <v>3388</v>
      </c>
      <c r="H40" s="1346" t="s">
        <v>80</v>
      </c>
      <c r="I40" s="1346" t="s">
        <v>3389</v>
      </c>
      <c r="J40" s="1348" t="s">
        <v>2042</v>
      </c>
      <c r="K40" s="1345"/>
      <c r="L40" s="1347"/>
      <c r="M40" s="1349"/>
      <c r="N40" s="1350" t="s">
        <v>2638</v>
      </c>
      <c r="O40" s="1351"/>
      <c r="P40" s="1352"/>
      <c r="Q40" s="1353"/>
      <c r="R40" s="1354"/>
      <c r="S40" s="1344"/>
      <c r="T40" s="1344"/>
      <c r="U40" s="1344"/>
      <c r="V40" s="1344"/>
      <c r="W40" s="1348" t="s">
        <v>930</v>
      </c>
      <c r="X40" s="1211"/>
      <c r="AD40" s="953"/>
      <c r="AE40" s="953"/>
      <c r="AF40" s="953"/>
      <c r="AG40" s="953"/>
      <c r="AK40" s="953"/>
      <c r="AL40" s="953"/>
      <c r="AM40" s="953"/>
      <c r="AN40" s="953"/>
    </row>
    <row r="41" customFormat="false" ht="18" hidden="false" customHeight="true" outlineLevel="0" collapsed="false">
      <c r="C41" s="1357"/>
      <c r="D41" s="1358"/>
      <c r="E41" s="1358"/>
      <c r="F41" s="1358"/>
      <c r="G41" s="1359"/>
      <c r="H41" s="1358"/>
      <c r="I41" s="1358"/>
      <c r="J41" s="1358"/>
      <c r="K41" s="1358"/>
      <c r="L41" s="1360"/>
      <c r="M41" s="1360"/>
      <c r="N41" s="1361"/>
      <c r="O41" s="1362"/>
      <c r="P41" s="1363"/>
      <c r="Q41" s="1364"/>
      <c r="R41" s="1365"/>
      <c r="S41" s="1366"/>
      <c r="T41" s="1366"/>
      <c r="U41" s="1366"/>
      <c r="V41" s="1366"/>
      <c r="W41" s="1358"/>
      <c r="X41" s="1211"/>
      <c r="AD41" s="953"/>
      <c r="AE41" s="953"/>
      <c r="AF41" s="953"/>
      <c r="AG41" s="953"/>
      <c r="AK41" s="953"/>
      <c r="AL41" s="953"/>
      <c r="AM41" s="953"/>
      <c r="AN41" s="953"/>
    </row>
    <row r="42" customFormat="false" ht="18" hidden="false" customHeight="true" outlineLevel="0" collapsed="false">
      <c r="C42" s="1147"/>
      <c r="D42" s="1135"/>
      <c r="E42" s="1358"/>
      <c r="F42" s="1358"/>
      <c r="G42" s="1359"/>
      <c r="H42" s="1358"/>
      <c r="I42" s="1318"/>
      <c r="J42" s="1220"/>
      <c r="K42" s="1367"/>
      <c r="L42" s="1137"/>
      <c r="M42" s="1137"/>
      <c r="N42" s="1137"/>
      <c r="O42" s="1137"/>
      <c r="P42" s="1137"/>
      <c r="Q42" s="1137"/>
      <c r="R42" s="1137"/>
      <c r="S42" s="1137"/>
      <c r="T42" s="1137"/>
      <c r="U42" s="1137"/>
      <c r="V42" s="1137"/>
      <c r="W42" s="1138"/>
      <c r="X42" s="1137"/>
      <c r="Y42" s="1137"/>
      <c r="Z42" s="1137"/>
      <c r="AA42" s="1137"/>
      <c r="AB42" s="1137"/>
      <c r="AC42" s="1137"/>
      <c r="AD42" s="1137"/>
      <c r="AE42" s="1137"/>
      <c r="AF42" s="953"/>
      <c r="AG42" s="953"/>
      <c r="AK42" s="953"/>
      <c r="AL42" s="953"/>
      <c r="AM42" s="953"/>
      <c r="AN42" s="953"/>
    </row>
    <row r="43" customFormat="false" ht="21.95" hidden="false" customHeight="true" outlineLevel="0" collapsed="false">
      <c r="C43" s="1147"/>
      <c r="D43" s="1135"/>
      <c r="E43" s="1368"/>
      <c r="F43" s="1368"/>
      <c r="G43" s="1369"/>
      <c r="H43" s="1366"/>
      <c r="I43" s="1318"/>
      <c r="J43" s="1220"/>
      <c r="K43" s="1220"/>
      <c r="L43" s="1135"/>
      <c r="M43" s="1135"/>
      <c r="N43" s="1135"/>
      <c r="O43" s="1140"/>
      <c r="P43" s="1141"/>
      <c r="Q43" s="1142"/>
      <c r="R43" s="1142"/>
      <c r="S43" s="1144"/>
      <c r="T43" s="1144"/>
      <c r="U43" s="1144"/>
      <c r="V43" s="1144"/>
      <c r="W43" s="1370"/>
      <c r="X43" s="1145"/>
      <c r="Y43" s="1144"/>
      <c r="Z43" s="1143"/>
      <c r="AA43" s="1146"/>
      <c r="AB43" s="1135"/>
      <c r="AC43" s="1135"/>
      <c r="AD43" s="1135"/>
      <c r="AE43" s="1147"/>
    </row>
    <row r="44" customFormat="false" ht="21.95" hidden="false" customHeight="true" outlineLevel="0" collapsed="false">
      <c r="C44" s="1147"/>
      <c r="D44" s="1368"/>
      <c r="E44" s="1368"/>
      <c r="F44" s="1368"/>
      <c r="G44" s="1369"/>
      <c r="H44" s="1366"/>
      <c r="I44" s="1318"/>
      <c r="J44" s="1368"/>
      <c r="K44" s="1366"/>
      <c r="L44" s="1361"/>
      <c r="M44" s="1361"/>
      <c r="N44" s="1361"/>
      <c r="O44" s="1362"/>
      <c r="P44" s="1371"/>
      <c r="Q44" s="1372"/>
      <c r="R44" s="1371"/>
      <c r="S44" s="1366"/>
      <c r="T44" s="1366"/>
      <c r="U44" s="1366"/>
      <c r="V44" s="1366"/>
      <c r="W44" s="1368"/>
    </row>
    <row r="45" customFormat="false" ht="21.95" hidden="false" customHeight="true" outlineLevel="0" collapsed="false">
      <c r="C45" s="1373"/>
      <c r="D45" s="1368"/>
      <c r="E45" s="1368"/>
      <c r="F45" s="1368"/>
      <c r="G45" s="1369"/>
      <c r="H45" s="1366"/>
      <c r="I45" s="1366"/>
      <c r="J45" s="1368"/>
      <c r="K45" s="1366"/>
      <c r="L45" s="1361"/>
      <c r="M45" s="1361"/>
      <c r="N45" s="1361"/>
      <c r="O45" s="1362"/>
      <c r="P45" s="1371"/>
      <c r="Q45" s="1372"/>
      <c r="R45" s="1371"/>
      <c r="S45" s="1366"/>
      <c r="T45" s="1366"/>
      <c r="U45" s="1366"/>
      <c r="V45" s="1366"/>
      <c r="W45" s="1368"/>
    </row>
    <row r="46" customFormat="false" ht="21.95" hidden="false" customHeight="true" outlineLevel="0" collapsed="false">
      <c r="C46" s="1214"/>
      <c r="D46" s="952"/>
      <c r="E46" s="952"/>
      <c r="F46" s="952"/>
      <c r="J46" s="1216"/>
    </row>
    <row r="47" customFormat="false" ht="21.95" hidden="false" customHeight="true" outlineLevel="0" collapsed="false">
      <c r="C47" s="1214"/>
      <c r="D47" s="952"/>
      <c r="E47" s="952"/>
      <c r="F47" s="952"/>
      <c r="J47" s="1216"/>
    </row>
    <row r="48" customFormat="false" ht="21.95" hidden="false" customHeight="true" outlineLevel="0" collapsed="false">
      <c r="C48" s="1214"/>
      <c r="D48" s="952"/>
      <c r="E48" s="952"/>
      <c r="F48" s="952"/>
      <c r="J48" s="1216"/>
    </row>
    <row r="49" customFormat="false" ht="21.95" hidden="false" customHeight="true" outlineLevel="0" collapsed="false">
      <c r="J49" s="1216"/>
    </row>
    <row r="50" customFormat="false" ht="21.95" hidden="false" customHeight="true" outlineLevel="0" collapsed="false">
      <c r="J50" s="1216"/>
    </row>
    <row r="51" customFormat="false" ht="21.95" hidden="false" customHeight="true" outlineLevel="0" collapsed="false">
      <c r="J51" s="1216"/>
    </row>
    <row r="52" customFormat="false" ht="21.95" hidden="false" customHeight="true" outlineLevel="0" collapsed="false">
      <c r="J52" s="1216"/>
    </row>
    <row r="53" customFormat="false" ht="21.95" hidden="false" customHeight="true" outlineLevel="0" collapsed="false">
      <c r="J53" s="1216"/>
    </row>
    <row r="54" customFormat="false" ht="21.95" hidden="false" customHeight="true" outlineLevel="0" collapsed="false">
      <c r="J54" s="1216"/>
    </row>
    <row r="55" customFormat="false" ht="21.95" hidden="false" customHeight="true" outlineLevel="0" collapsed="false">
      <c r="J55" s="1216"/>
    </row>
    <row r="56" customFormat="false" ht="21.95" hidden="false" customHeight="true" outlineLevel="0" collapsed="false">
      <c r="J56" s="1216"/>
    </row>
    <row r="57" customFormat="false" ht="21.95" hidden="false" customHeight="true" outlineLevel="0" collapsed="false">
      <c r="J57" s="1216"/>
    </row>
    <row r="58" customFormat="false" ht="21.95" hidden="false" customHeight="true" outlineLevel="0" collapsed="false">
      <c r="J58" s="1216"/>
    </row>
    <row r="59" customFormat="false" ht="21.95" hidden="false" customHeight="true" outlineLevel="0" collapsed="false">
      <c r="J59" s="1216"/>
    </row>
    <row r="60" customFormat="false" ht="21.95" hidden="false" customHeight="true" outlineLevel="0" collapsed="false">
      <c r="J60" s="1216"/>
    </row>
    <row r="61" customFormat="false" ht="21.95" hidden="false" customHeight="true" outlineLevel="0" collapsed="false">
      <c r="J61" s="1216"/>
    </row>
    <row r="62" customFormat="false" ht="21.95" hidden="false" customHeight="true" outlineLevel="0" collapsed="false">
      <c r="J62" s="1216"/>
    </row>
    <row r="63" customFormat="false" ht="21.95" hidden="false" customHeight="true" outlineLevel="0" collapsed="false">
      <c r="J63" s="1216"/>
    </row>
    <row r="64" customFormat="false" ht="21.95" hidden="false" customHeight="true" outlineLevel="0" collapsed="false">
      <c r="J64" s="1216"/>
    </row>
    <row r="65" customFormat="false" ht="21.95" hidden="false" customHeight="true" outlineLevel="0" collapsed="false">
      <c r="J65" s="1216"/>
    </row>
    <row r="66" customFormat="false" ht="21.95" hidden="false" customHeight="true" outlineLevel="0" collapsed="false">
      <c r="J66" s="1216"/>
    </row>
    <row r="67" customFormat="false" ht="21.95" hidden="false" customHeight="true" outlineLevel="0" collapsed="false">
      <c r="J67" s="1216"/>
    </row>
    <row r="68" customFormat="false" ht="21.95" hidden="false" customHeight="true" outlineLevel="0" collapsed="false">
      <c r="J68" s="1216"/>
    </row>
    <row r="69" customFormat="false" ht="21.95" hidden="false" customHeight="true" outlineLevel="0" collapsed="false">
      <c r="J69" s="1216"/>
    </row>
    <row r="70" customFormat="false" ht="21.95" hidden="false" customHeight="true" outlineLevel="0" collapsed="false">
      <c r="J70" s="1216"/>
    </row>
    <row r="71" customFormat="false" ht="21.95" hidden="false" customHeight="true" outlineLevel="0" collapsed="false">
      <c r="J71" s="1216"/>
    </row>
    <row r="72" customFormat="false" ht="21.95" hidden="false" customHeight="true" outlineLevel="0" collapsed="false">
      <c r="J72" s="1216"/>
    </row>
    <row r="73" customFormat="false" ht="21.95" hidden="false" customHeight="true" outlineLevel="0" collapsed="false">
      <c r="J73" s="1216"/>
    </row>
    <row r="74" customFormat="false" ht="21.95" hidden="false" customHeight="true" outlineLevel="0" collapsed="false">
      <c r="J74" s="1216"/>
    </row>
    <row r="75" customFormat="false" ht="21.95" hidden="false" customHeight="true" outlineLevel="0" collapsed="false">
      <c r="J75" s="1216"/>
    </row>
    <row r="76" customFormat="false" ht="21.95" hidden="false" customHeight="true" outlineLevel="0" collapsed="false">
      <c r="J76" s="1216"/>
    </row>
    <row r="77" customFormat="false" ht="21.95" hidden="false" customHeight="true" outlineLevel="0" collapsed="false">
      <c r="J77" s="1216"/>
    </row>
    <row r="78" customFormat="false" ht="21.95" hidden="false" customHeight="true" outlineLevel="0" collapsed="false">
      <c r="J78" s="1216"/>
    </row>
    <row r="79" customFormat="false" ht="21.95" hidden="false" customHeight="true" outlineLevel="0" collapsed="false">
      <c r="J79" s="1216"/>
    </row>
    <row r="80" customFormat="false" ht="21.95" hidden="false" customHeight="true" outlineLevel="0" collapsed="false">
      <c r="J80" s="1216"/>
    </row>
    <row r="81" customFormat="false" ht="21.95" hidden="false" customHeight="true" outlineLevel="0" collapsed="false">
      <c r="J81" s="1216"/>
    </row>
    <row r="82" customFormat="false" ht="21.95" hidden="false" customHeight="true" outlineLevel="0" collapsed="false">
      <c r="J82" s="1216"/>
    </row>
    <row r="83" customFormat="false" ht="21.95" hidden="false" customHeight="true" outlineLevel="0" collapsed="false">
      <c r="J83" s="1216"/>
    </row>
    <row r="84" customFormat="false" ht="21.95" hidden="false" customHeight="true" outlineLevel="0" collapsed="false">
      <c r="J84" s="1216"/>
    </row>
    <row r="85" customFormat="false" ht="21.95" hidden="false" customHeight="true" outlineLevel="0" collapsed="false">
      <c r="J85" s="1216"/>
    </row>
    <row r="86" customFormat="false" ht="21.95" hidden="false" customHeight="true" outlineLevel="0" collapsed="false">
      <c r="J86" s="1216"/>
    </row>
    <row r="87" customFormat="false" ht="21.95" hidden="false" customHeight="true" outlineLevel="0" collapsed="false">
      <c r="J87" s="1216"/>
    </row>
    <row r="88" customFormat="false" ht="21.95" hidden="false" customHeight="true" outlineLevel="0" collapsed="false">
      <c r="J88" s="1216"/>
    </row>
    <row r="89" customFormat="false" ht="21.95" hidden="false" customHeight="true" outlineLevel="0" collapsed="false">
      <c r="J89" s="1216"/>
    </row>
    <row r="90" customFormat="false" ht="21.95" hidden="false" customHeight="true" outlineLevel="0" collapsed="false">
      <c r="J90" s="1216"/>
    </row>
    <row r="91" customFormat="false" ht="21.95" hidden="false" customHeight="true" outlineLevel="0" collapsed="false">
      <c r="J91" s="1216"/>
    </row>
    <row r="92" customFormat="false" ht="21.95" hidden="false" customHeight="true" outlineLevel="0" collapsed="false">
      <c r="J92" s="1216"/>
    </row>
    <row r="93" customFormat="false" ht="21.95" hidden="false" customHeight="true" outlineLevel="0" collapsed="false">
      <c r="J93" s="1216"/>
    </row>
    <row r="94" customFormat="false" ht="21.95" hidden="false" customHeight="true" outlineLevel="0" collapsed="false">
      <c r="J94" s="1216"/>
    </row>
    <row r="95" customFormat="false" ht="21.95" hidden="false" customHeight="true" outlineLevel="0" collapsed="false">
      <c r="J95" s="1216"/>
    </row>
    <row r="96" customFormat="false" ht="21.95" hidden="false" customHeight="true" outlineLevel="0" collapsed="false">
      <c r="J96" s="1216"/>
    </row>
    <row r="97" customFormat="false" ht="21.95" hidden="false" customHeight="true" outlineLevel="0" collapsed="false">
      <c r="J97" s="1216"/>
    </row>
    <row r="98" customFormat="false" ht="21.95" hidden="false" customHeight="true" outlineLevel="0" collapsed="false">
      <c r="B98" s="1324"/>
      <c r="C98" s="1322"/>
      <c r="D98" s="1326"/>
      <c r="E98" s="1326"/>
      <c r="F98" s="1326"/>
      <c r="G98" s="1325"/>
      <c r="H98" s="1326"/>
      <c r="I98" s="1326"/>
      <c r="J98" s="1374"/>
      <c r="K98" s="1322"/>
      <c r="L98" s="1322"/>
      <c r="M98" s="1322"/>
      <c r="N98" s="1322"/>
      <c r="O98" s="1322"/>
      <c r="P98" s="1322"/>
      <c r="Q98" s="1322"/>
      <c r="R98" s="1322"/>
      <c r="S98" s="1322"/>
      <c r="T98" s="1322"/>
      <c r="U98" s="1322"/>
      <c r="V98" s="1322"/>
      <c r="W98" s="1326"/>
      <c r="AB98" s="1326" t="n">
        <v>0</v>
      </c>
      <c r="AC98" s="1326" t="n">
        <v>4</v>
      </c>
      <c r="AD98" s="1326" t="n">
        <v>13</v>
      </c>
      <c r="AE98" s="1326" t="n">
        <v>5</v>
      </c>
      <c r="AF98" s="1326" t="n">
        <v>0</v>
      </c>
      <c r="AG98" s="1326" t="n">
        <v>0</v>
      </c>
      <c r="AH98" s="1326"/>
      <c r="AI98" s="1326" t="n">
        <v>0</v>
      </c>
      <c r="AJ98" s="1326" t="n">
        <v>0</v>
      </c>
      <c r="AK98" s="1326" t="n">
        <v>0</v>
      </c>
      <c r="AL98" s="1326" t="n">
        <v>0</v>
      </c>
      <c r="AM98" s="1326" t="n">
        <v>0</v>
      </c>
      <c r="AN98" s="1326" t="n">
        <v>0</v>
      </c>
    </row>
    <row r="99" customFormat="false" ht="21.95" hidden="false" customHeight="true" outlineLevel="0" collapsed="false">
      <c r="J99" s="1216"/>
    </row>
    <row r="100" customFormat="false" ht="21.95" hidden="false" customHeight="true" outlineLevel="0" collapsed="false">
      <c r="J100" s="1216"/>
    </row>
    <row r="101" customFormat="false" ht="21.95" hidden="false" customHeight="true" outlineLevel="0" collapsed="false">
      <c r="J101" s="1216"/>
    </row>
    <row r="102" customFormat="false" ht="21.95" hidden="false" customHeight="true" outlineLevel="0" collapsed="false">
      <c r="J102" s="1216"/>
    </row>
    <row r="103" customFormat="false" ht="21.95" hidden="false" customHeight="true" outlineLevel="0" collapsed="false">
      <c r="J103" s="1216"/>
    </row>
    <row r="104" customFormat="false" ht="21.95" hidden="false" customHeight="true" outlineLevel="0" collapsed="false">
      <c r="J104" s="1216"/>
    </row>
    <row r="105" customFormat="false" ht="21.95" hidden="false" customHeight="true" outlineLevel="0" collapsed="false">
      <c r="J105" s="1216"/>
    </row>
    <row r="106" customFormat="false" ht="21.95" hidden="false" customHeight="true" outlineLevel="0" collapsed="false">
      <c r="J106" s="1216"/>
    </row>
    <row r="107" customFormat="false" ht="21.95" hidden="false" customHeight="true" outlineLevel="0" collapsed="false">
      <c r="J107" s="1216"/>
    </row>
    <row r="108" customFormat="false" ht="21.95" hidden="false" customHeight="true" outlineLevel="0" collapsed="false">
      <c r="J108" s="1216"/>
    </row>
    <row r="109" customFormat="false" ht="21.95" hidden="false" customHeight="true" outlineLevel="0" collapsed="false">
      <c r="J109" s="1216"/>
    </row>
    <row r="110" customFormat="false" ht="21.95" hidden="false" customHeight="true" outlineLevel="0" collapsed="false">
      <c r="J110" s="1216"/>
    </row>
    <row r="111" customFormat="false" ht="21.95" hidden="false" customHeight="true" outlineLevel="0" collapsed="false">
      <c r="J111" s="1216"/>
    </row>
    <row r="112" customFormat="false" ht="21.95" hidden="false" customHeight="true" outlineLevel="0" collapsed="false">
      <c r="J112" s="1216"/>
    </row>
    <row r="113" customFormat="false" ht="21.95" hidden="false" customHeight="true" outlineLevel="0" collapsed="false">
      <c r="J113" s="1216"/>
    </row>
    <row r="114" customFormat="false" ht="21.95" hidden="false" customHeight="true" outlineLevel="0" collapsed="false">
      <c r="J114" s="1216"/>
    </row>
    <row r="115" customFormat="false" ht="21.95" hidden="false" customHeight="true" outlineLevel="0" collapsed="false">
      <c r="J115" s="1216"/>
    </row>
    <row r="116" customFormat="false" ht="21.95" hidden="false" customHeight="true" outlineLevel="0" collapsed="false">
      <c r="J116" s="1216"/>
    </row>
    <row r="117" customFormat="false" ht="21.95" hidden="false" customHeight="true" outlineLevel="0" collapsed="false">
      <c r="J117" s="1216"/>
    </row>
    <row r="118" customFormat="false" ht="21.95" hidden="false" customHeight="true" outlineLevel="0" collapsed="false">
      <c r="J118" s="1216"/>
    </row>
    <row r="119" customFormat="false" ht="21.95" hidden="false" customHeight="true" outlineLevel="0" collapsed="false">
      <c r="J119" s="1216"/>
    </row>
    <row r="120" customFormat="false" ht="21.95" hidden="false" customHeight="true" outlineLevel="0" collapsed="false">
      <c r="J120" s="1216"/>
    </row>
    <row r="121" customFormat="false" ht="21.95" hidden="false" customHeight="true" outlineLevel="0" collapsed="false">
      <c r="J121" s="1216"/>
    </row>
    <row r="122" customFormat="false" ht="21.95" hidden="false" customHeight="true" outlineLevel="0" collapsed="false">
      <c r="J122" s="1216"/>
    </row>
    <row r="123" customFormat="false" ht="21.95" hidden="false" customHeight="true" outlineLevel="0" collapsed="false">
      <c r="J123" s="1216"/>
    </row>
    <row r="124" customFormat="false" ht="21.95" hidden="false" customHeight="true" outlineLevel="0" collapsed="false">
      <c r="J124" s="1216"/>
    </row>
    <row r="125" customFormat="false" ht="21.95" hidden="false" customHeight="true" outlineLevel="0" collapsed="false">
      <c r="J125" s="1216"/>
    </row>
    <row r="126" customFormat="false" ht="21.95" hidden="false" customHeight="true" outlineLevel="0" collapsed="false">
      <c r="J126" s="1216"/>
    </row>
    <row r="127" customFormat="false" ht="21.95" hidden="false" customHeight="true" outlineLevel="0" collapsed="false">
      <c r="J127" s="1216"/>
    </row>
    <row r="128" customFormat="false" ht="21.95" hidden="false" customHeight="true" outlineLevel="0" collapsed="false">
      <c r="J128" s="1216"/>
    </row>
    <row r="129" customFormat="false" ht="21.95" hidden="false" customHeight="true" outlineLevel="0" collapsed="false">
      <c r="J129" s="1216"/>
    </row>
    <row r="130" customFormat="false" ht="21.95" hidden="false" customHeight="true" outlineLevel="0" collapsed="false">
      <c r="J130" s="1216"/>
    </row>
    <row r="131" customFormat="false" ht="21.95" hidden="false" customHeight="true" outlineLevel="0" collapsed="false">
      <c r="J131" s="1216"/>
    </row>
    <row r="132" customFormat="false" ht="21.95" hidden="false" customHeight="true" outlineLevel="0" collapsed="false">
      <c r="J132" s="1216"/>
    </row>
  </sheetData>
  <mergeCells count="3">
    <mergeCell ref="C1:U1"/>
    <mergeCell ref="C2:R2"/>
    <mergeCell ref="I3:J3"/>
  </mergeCells>
  <dataValidations count="3">
    <dataValidation allowBlank="true" errorStyle="stop" operator="between" showDropDown="false" showErrorMessage="true" showInputMessage="false" sqref="O6:O23" type="list">
      <formula1>#REF!</formula1>
      <formula2>0</formula2>
    </dataValidation>
    <dataValidation allowBlank="true" errorStyle="stop" operator="between" showDropDown="false" showErrorMessage="true" showInputMessage="false" sqref="H41:H42" type="list">
      <formula1>$C$1:$C$4</formula1>
      <formula2>0</formula2>
    </dataValidation>
    <dataValidation allowBlank="true" errorStyle="stop" operator="between" showDropDown="false" showErrorMessage="true" showInputMessage="false" sqref="I41" type="list">
      <formula1>$G$1:$G$12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D3" activeCellId="0" sqref="D3:AE8"/>
    </sheetView>
  </sheetViews>
  <sheetFormatPr defaultColWidth="9.13671875" defaultRowHeight="21.95" zeroHeight="false" outlineLevelRow="0" outlineLevelCol="0"/>
  <cols>
    <col collapsed="false" customWidth="true" hidden="true" outlineLevel="0" max="3" min="1" style="1" width="3.14"/>
    <col collapsed="false" customWidth="true" hidden="false" outlineLevel="0" max="4" min="4" style="1" width="6.28"/>
    <col collapsed="false" customWidth="true" hidden="false" outlineLevel="0" max="5" min="5" style="2" width="24.7"/>
    <col collapsed="false" customWidth="true" hidden="true" outlineLevel="0" max="6" min="6" style="2" width="7.42"/>
    <col collapsed="false" customWidth="true" hidden="true" outlineLevel="0" max="7" min="7" style="2" width="5.71"/>
    <col collapsed="false" customWidth="true" hidden="true" outlineLevel="0" max="8" min="8" style="2" width="4.41"/>
    <col collapsed="false" customWidth="true" hidden="false" outlineLevel="0" max="9" min="9" style="140" width="10.28"/>
    <col collapsed="false" customWidth="true" hidden="false" outlineLevel="0" max="10" min="10" style="4" width="5.71"/>
    <col collapsed="false" customWidth="true" hidden="false" outlineLevel="0" max="11" min="11" style="5" width="19.14"/>
    <col collapsed="false" customWidth="true" hidden="false" outlineLevel="0" max="12" min="12" style="4" width="19.85"/>
    <col collapsed="false" customWidth="true" hidden="true" outlineLevel="0" max="13" min="13" style="6" width="2.42"/>
    <col collapsed="false" customWidth="true" hidden="true" outlineLevel="0" max="14" min="14" style="6" width="2.28"/>
    <col collapsed="false" customWidth="true" hidden="true" outlineLevel="0" max="15" min="15" style="9" width="4.14"/>
    <col collapsed="false" customWidth="true" hidden="false" outlineLevel="0" max="16" min="16" style="141" width="10.28"/>
    <col collapsed="false" customWidth="true" hidden="true" outlineLevel="0" max="17" min="17" style="8" width="8.56"/>
    <col collapsed="false" customWidth="true" hidden="true" outlineLevel="0" max="20" min="18" style="9" width="1.7"/>
    <col collapsed="false" customWidth="true" hidden="true" outlineLevel="0" max="21" min="21" style="10" width="7.7"/>
    <col collapsed="false" customWidth="true" hidden="true" outlineLevel="0" max="22" min="22" style="142" width="6.28"/>
    <col collapsed="false" customWidth="true" hidden="true" outlineLevel="0" max="23" min="23" style="10" width="7.7"/>
    <col collapsed="false" customWidth="true" hidden="true" outlineLevel="0" max="24" min="24" style="10" width="2.7"/>
    <col collapsed="false" customWidth="true" hidden="true" outlineLevel="0" max="25" min="25" style="142" width="6.28"/>
    <col collapsed="false" customWidth="true" hidden="true" outlineLevel="0" max="26" min="26" style="12" width="5.41"/>
    <col collapsed="false" customWidth="true" hidden="false" outlineLevel="0" max="27" min="27" style="13" width="9.56"/>
    <col collapsed="false" customWidth="true" hidden="false" outlineLevel="0" max="28" min="28" style="4" width="6.85"/>
    <col collapsed="false" customWidth="true" hidden="false" outlineLevel="0" max="29" min="29" style="4" width="7.85"/>
    <col collapsed="false" customWidth="true" hidden="false" outlineLevel="0" max="30" min="30" style="143" width="8.99"/>
    <col collapsed="false" customWidth="true" hidden="false" outlineLevel="0" max="31" min="31" style="139" width="29.41"/>
    <col collapsed="false" customWidth="false" hidden="false" outlineLevel="0" max="257" min="32" style="5" width="9.14"/>
  </cols>
  <sheetData>
    <row r="1" s="21" customFormat="true" ht="20.1" hidden="false" customHeight="true" outlineLevel="0" collapsed="false">
      <c r="A1" s="16"/>
      <c r="B1" s="16"/>
      <c r="C1" s="16"/>
      <c r="D1" s="16"/>
      <c r="E1" s="17" t="s">
        <v>0</v>
      </c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8"/>
      <c r="AD1" s="144"/>
      <c r="AE1" s="145"/>
    </row>
    <row r="2" s="21" customFormat="true" ht="20.1" hidden="false" customHeight="true" outlineLevel="0" collapsed="false">
      <c r="A2" s="22"/>
      <c r="B2" s="22"/>
      <c r="C2" s="22"/>
      <c r="D2" s="22"/>
      <c r="E2" s="23" t="s">
        <v>1</v>
      </c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4"/>
      <c r="AD2" s="144"/>
      <c r="AE2" s="145"/>
    </row>
    <row r="3" s="40" customFormat="true" ht="20.1" hidden="false" customHeight="true" outlineLevel="0" collapsed="false">
      <c r="A3" s="26"/>
      <c r="B3" s="26"/>
      <c r="C3" s="26"/>
      <c r="D3" s="26"/>
      <c r="E3" s="27" t="s">
        <v>291</v>
      </c>
      <c r="F3" s="27"/>
      <c r="G3" s="27"/>
      <c r="H3" s="27"/>
      <c r="I3" s="31"/>
      <c r="J3" s="29"/>
      <c r="K3" s="31" t="s">
        <v>292</v>
      </c>
      <c r="L3" s="32"/>
      <c r="M3" s="32"/>
      <c r="N3" s="32"/>
      <c r="O3" s="146"/>
      <c r="P3" s="147" t="s">
        <v>293</v>
      </c>
      <c r="Q3" s="33"/>
      <c r="R3" s="34"/>
      <c r="S3" s="34"/>
      <c r="T3" s="34"/>
      <c r="U3" s="148"/>
      <c r="V3" s="149"/>
      <c r="W3" s="36"/>
      <c r="X3" s="36"/>
      <c r="Y3" s="150" t="s">
        <v>5</v>
      </c>
      <c r="Z3" s="38"/>
      <c r="AA3" s="31"/>
      <c r="AB3" s="31"/>
      <c r="AC3" s="31" t="s">
        <v>294</v>
      </c>
      <c r="AD3" s="138"/>
      <c r="AE3" s="151"/>
    </row>
    <row r="4" customFormat="false" ht="15" hidden="false" customHeight="true" outlineLevel="0" collapsed="false">
      <c r="E4" s="42"/>
      <c r="F4" s="42"/>
      <c r="G4" s="42"/>
      <c r="H4" s="42"/>
    </row>
    <row r="5" s="61" customFormat="true" ht="30" hidden="false" customHeight="true" outlineLevel="0" collapsed="false">
      <c r="A5" s="43" t="s">
        <v>7</v>
      </c>
      <c r="B5" s="44" t="s">
        <v>295</v>
      </c>
      <c r="C5" s="44" t="s">
        <v>9</v>
      </c>
      <c r="D5" s="44" t="s">
        <v>26</v>
      </c>
      <c r="E5" s="45" t="s">
        <v>10</v>
      </c>
      <c r="F5" s="45" t="s">
        <v>11</v>
      </c>
      <c r="G5" s="45" t="s">
        <v>12</v>
      </c>
      <c r="H5" s="46" t="s">
        <v>13</v>
      </c>
      <c r="I5" s="152" t="s">
        <v>14</v>
      </c>
      <c r="J5" s="45" t="s">
        <v>15</v>
      </c>
      <c r="K5" s="45" t="s">
        <v>16</v>
      </c>
      <c r="L5" s="48" t="s">
        <v>17</v>
      </c>
      <c r="M5" s="49" t="s">
        <v>18</v>
      </c>
      <c r="N5" s="49" t="s">
        <v>19</v>
      </c>
      <c r="O5" s="153" t="s">
        <v>20</v>
      </c>
      <c r="P5" s="51" t="s">
        <v>296</v>
      </c>
      <c r="Q5" s="52"/>
      <c r="R5" s="154" t="s">
        <v>18</v>
      </c>
      <c r="S5" s="154" t="s">
        <v>19</v>
      </c>
      <c r="T5" s="155" t="s">
        <v>20</v>
      </c>
      <c r="U5" s="156"/>
      <c r="V5" s="157" t="s">
        <v>297</v>
      </c>
      <c r="W5" s="156"/>
      <c r="X5" s="158" t="s">
        <v>19</v>
      </c>
      <c r="Y5" s="159" t="s">
        <v>24</v>
      </c>
      <c r="Z5" s="160"/>
      <c r="AA5" s="59" t="s">
        <v>24</v>
      </c>
      <c r="AB5" s="48" t="s">
        <v>27</v>
      </c>
      <c r="AC5" s="161" t="s">
        <v>298</v>
      </c>
      <c r="AD5" s="162" t="s">
        <v>299</v>
      </c>
      <c r="AE5" s="163" t="s">
        <v>30</v>
      </c>
    </row>
    <row r="6" customFormat="false" ht="15.95" hidden="false" customHeight="true" outlineLevel="0" collapsed="false">
      <c r="A6" s="62"/>
      <c r="B6" s="164" t="n">
        <v>1</v>
      </c>
      <c r="C6" s="164"/>
      <c r="D6" s="165" t="n">
        <v>1</v>
      </c>
      <c r="E6" s="64" t="s">
        <v>158</v>
      </c>
      <c r="F6" s="65" t="n">
        <v>600</v>
      </c>
      <c r="G6" s="65" t="s">
        <v>159</v>
      </c>
      <c r="H6" s="64"/>
      <c r="I6" s="166" t="n">
        <v>30927</v>
      </c>
      <c r="J6" s="65" t="s">
        <v>33</v>
      </c>
      <c r="K6" s="65" t="s">
        <v>300</v>
      </c>
      <c r="L6" s="65" t="s">
        <v>35</v>
      </c>
      <c r="M6" s="86"/>
      <c r="N6" s="86"/>
      <c r="O6" s="167" t="s">
        <v>301</v>
      </c>
      <c r="P6" s="168" t="s">
        <v>302</v>
      </c>
      <c r="Q6" s="169"/>
      <c r="R6" s="167"/>
      <c r="S6" s="167"/>
      <c r="T6" s="167"/>
      <c r="U6" s="170"/>
      <c r="V6" s="171"/>
      <c r="W6" s="170"/>
      <c r="X6" s="170"/>
      <c r="Y6" s="172"/>
      <c r="Z6" s="173"/>
      <c r="AA6" s="168" t="s">
        <v>303</v>
      </c>
      <c r="AB6" s="123" t="s">
        <v>33</v>
      </c>
      <c r="AC6" s="123" t="s">
        <v>38</v>
      </c>
      <c r="AD6" s="174"/>
      <c r="AE6" s="69" t="s">
        <v>304</v>
      </c>
    </row>
    <row r="7" customFormat="false" ht="15.95" hidden="false" customHeight="true" outlineLevel="0" collapsed="false">
      <c r="A7" s="62"/>
      <c r="B7" s="123" t="n">
        <v>2</v>
      </c>
      <c r="C7" s="123"/>
      <c r="D7" s="62" t="n">
        <v>2</v>
      </c>
      <c r="E7" s="85" t="s">
        <v>152</v>
      </c>
      <c r="F7" s="86" t="n">
        <v>411</v>
      </c>
      <c r="G7" s="85" t="s">
        <v>153</v>
      </c>
      <c r="H7" s="85" t="n">
        <v>108</v>
      </c>
      <c r="I7" s="175" t="n">
        <v>31720</v>
      </c>
      <c r="J7" s="86" t="s">
        <v>80</v>
      </c>
      <c r="K7" s="86" t="s">
        <v>154</v>
      </c>
      <c r="L7" s="86" t="s">
        <v>155</v>
      </c>
      <c r="M7" s="86"/>
      <c r="N7" s="86"/>
      <c r="O7" s="167" t="s">
        <v>305</v>
      </c>
      <c r="P7" s="168" t="s">
        <v>306</v>
      </c>
      <c r="Q7" s="169"/>
      <c r="R7" s="167"/>
      <c r="S7" s="167"/>
      <c r="T7" s="167"/>
      <c r="U7" s="170"/>
      <c r="V7" s="171"/>
      <c r="W7" s="170"/>
      <c r="X7" s="170"/>
      <c r="Y7" s="172"/>
      <c r="Z7" s="176"/>
      <c r="AA7" s="168" t="s">
        <v>307</v>
      </c>
      <c r="AB7" s="123" t="s">
        <v>33</v>
      </c>
      <c r="AC7" s="123" t="s">
        <v>46</v>
      </c>
      <c r="AD7" s="177" t="s">
        <v>38</v>
      </c>
      <c r="AE7" s="86" t="s">
        <v>308</v>
      </c>
    </row>
    <row r="8" customFormat="false" ht="15.95" hidden="false" customHeight="true" outlineLevel="0" collapsed="false">
      <c r="A8" s="62"/>
      <c r="B8" s="123" t="n">
        <v>3</v>
      </c>
      <c r="C8" s="123"/>
      <c r="D8" s="62" t="n">
        <v>3</v>
      </c>
      <c r="E8" s="85" t="s">
        <v>72</v>
      </c>
      <c r="F8" s="86" t="n">
        <v>95</v>
      </c>
      <c r="G8" s="86" t="s">
        <v>309</v>
      </c>
      <c r="H8" s="85" t="n">
        <v>115</v>
      </c>
      <c r="I8" s="175" t="n">
        <v>31696</v>
      </c>
      <c r="J8" s="86" t="s">
        <v>33</v>
      </c>
      <c r="K8" s="86" t="s">
        <v>74</v>
      </c>
      <c r="L8" s="86" t="s">
        <v>19</v>
      </c>
      <c r="M8" s="86"/>
      <c r="N8" s="86"/>
      <c r="O8" s="167" t="s">
        <v>44</v>
      </c>
      <c r="P8" s="168" t="s">
        <v>310</v>
      </c>
      <c r="Q8" s="169"/>
      <c r="R8" s="178"/>
      <c r="S8" s="178"/>
      <c r="T8" s="167"/>
      <c r="U8" s="170"/>
      <c r="V8" s="172"/>
      <c r="W8" s="170"/>
      <c r="X8" s="170"/>
      <c r="Y8" s="172"/>
      <c r="Z8" s="176"/>
      <c r="AA8" s="168" t="s">
        <v>311</v>
      </c>
      <c r="AB8" s="123" t="s">
        <v>33</v>
      </c>
      <c r="AC8" s="123" t="s">
        <v>54</v>
      </c>
      <c r="AD8" s="177" t="s">
        <v>46</v>
      </c>
      <c r="AE8" s="87" t="s">
        <v>312</v>
      </c>
    </row>
    <row r="9" customFormat="false" ht="15.95" hidden="false" customHeight="true" outlineLevel="0" collapsed="false">
      <c r="A9" s="62"/>
      <c r="B9" s="123" t="n">
        <v>4</v>
      </c>
      <c r="C9" s="123"/>
      <c r="D9" s="62" t="n">
        <v>4</v>
      </c>
      <c r="E9" s="85" t="s">
        <v>121</v>
      </c>
      <c r="F9" s="86" t="n">
        <v>500</v>
      </c>
      <c r="G9" s="86" t="s">
        <v>49</v>
      </c>
      <c r="H9" s="85"/>
      <c r="I9" s="175" t="n">
        <v>30751</v>
      </c>
      <c r="J9" s="86" t="s">
        <v>80</v>
      </c>
      <c r="K9" s="86" t="s">
        <v>50</v>
      </c>
      <c r="L9" s="86" t="s">
        <v>313</v>
      </c>
      <c r="M9" s="86"/>
      <c r="N9" s="86"/>
      <c r="O9" s="167" t="s">
        <v>53</v>
      </c>
      <c r="P9" s="168" t="s">
        <v>314</v>
      </c>
      <c r="Q9" s="169"/>
      <c r="R9" s="179"/>
      <c r="S9" s="179"/>
      <c r="T9" s="167"/>
      <c r="U9" s="170"/>
      <c r="V9" s="171"/>
      <c r="W9" s="170"/>
      <c r="X9" s="170"/>
      <c r="Y9" s="172"/>
      <c r="Z9" s="176"/>
      <c r="AA9" s="168" t="s">
        <v>315</v>
      </c>
      <c r="AB9" s="123" t="s">
        <v>80</v>
      </c>
      <c r="AC9" s="123" t="n">
        <v>14</v>
      </c>
      <c r="AD9" s="177"/>
      <c r="AE9" s="86" t="s">
        <v>125</v>
      </c>
    </row>
    <row r="10" customFormat="false" ht="15.95" hidden="false" customHeight="true" outlineLevel="0" collapsed="false">
      <c r="A10" s="62"/>
      <c r="B10" s="164" t="n">
        <v>5</v>
      </c>
      <c r="C10" s="164"/>
      <c r="D10" s="165" t="n">
        <v>5</v>
      </c>
      <c r="E10" s="64" t="s">
        <v>316</v>
      </c>
      <c r="F10" s="65" t="n">
        <v>409</v>
      </c>
      <c r="G10" s="65" t="s">
        <v>153</v>
      </c>
      <c r="H10" s="64" t="n">
        <v>108</v>
      </c>
      <c r="I10" s="166" t="n">
        <v>30694</v>
      </c>
      <c r="J10" s="86" t="s">
        <v>80</v>
      </c>
      <c r="K10" s="65" t="s">
        <v>154</v>
      </c>
      <c r="L10" s="65" t="s">
        <v>155</v>
      </c>
      <c r="M10" s="86"/>
      <c r="N10" s="86"/>
      <c r="O10" s="167" t="s">
        <v>317</v>
      </c>
      <c r="P10" s="168" t="s">
        <v>318</v>
      </c>
      <c r="Q10" s="169"/>
      <c r="R10" s="167"/>
      <c r="S10" s="167"/>
      <c r="T10" s="167"/>
      <c r="U10" s="170"/>
      <c r="V10" s="171"/>
      <c r="W10" s="170"/>
      <c r="X10" s="170"/>
      <c r="Y10" s="172"/>
      <c r="Z10" s="176"/>
      <c r="AA10" s="168" t="s">
        <v>319</v>
      </c>
      <c r="AB10" s="123" t="s">
        <v>80</v>
      </c>
      <c r="AC10" s="123" t="n">
        <v>13</v>
      </c>
      <c r="AD10" s="123" t="n">
        <v>15</v>
      </c>
      <c r="AE10" s="65" t="s">
        <v>320</v>
      </c>
    </row>
    <row r="11" customFormat="false" ht="15.95" hidden="false" customHeight="true" outlineLevel="0" collapsed="false">
      <c r="A11" s="62"/>
      <c r="B11" s="123" t="n">
        <v>6</v>
      </c>
      <c r="C11" s="123"/>
      <c r="D11" s="62" t="n">
        <v>6</v>
      </c>
      <c r="E11" s="85" t="s">
        <v>321</v>
      </c>
      <c r="F11" s="86" t="n">
        <v>272</v>
      </c>
      <c r="G11" s="85" t="s">
        <v>322</v>
      </c>
      <c r="H11" s="85" t="n">
        <v>106</v>
      </c>
      <c r="I11" s="175" t="n">
        <v>32132</v>
      </c>
      <c r="J11" s="86" t="s">
        <v>33</v>
      </c>
      <c r="K11" s="86" t="s">
        <v>323</v>
      </c>
      <c r="L11" s="70" t="s">
        <v>324</v>
      </c>
      <c r="M11" s="86"/>
      <c r="N11" s="86"/>
      <c r="O11" s="167" t="s">
        <v>325</v>
      </c>
      <c r="P11" s="168" t="s">
        <v>326</v>
      </c>
      <c r="Q11" s="169"/>
      <c r="R11" s="167"/>
      <c r="S11" s="167"/>
      <c r="T11" s="167"/>
      <c r="U11" s="170"/>
      <c r="V11" s="171"/>
      <c r="W11" s="170"/>
      <c r="X11" s="170"/>
      <c r="Y11" s="172"/>
      <c r="Z11" s="176"/>
      <c r="AA11" s="168" t="s">
        <v>327</v>
      </c>
      <c r="AB11" s="123" t="s">
        <v>80</v>
      </c>
      <c r="AC11" s="123" t="n">
        <v>12</v>
      </c>
      <c r="AD11" s="177" t="n">
        <v>14</v>
      </c>
      <c r="AE11" s="86" t="s">
        <v>328</v>
      </c>
    </row>
    <row r="12" customFormat="false" ht="15.95" hidden="false" customHeight="true" outlineLevel="0" collapsed="false">
      <c r="A12" s="62"/>
      <c r="B12" s="123"/>
      <c r="C12" s="123"/>
      <c r="D12" s="62" t="n">
        <v>7</v>
      </c>
      <c r="E12" s="85" t="s">
        <v>115</v>
      </c>
      <c r="F12" s="86" t="n">
        <v>426</v>
      </c>
      <c r="G12" s="86" t="s">
        <v>116</v>
      </c>
      <c r="H12" s="85"/>
      <c r="I12" s="175" t="n">
        <v>31618</v>
      </c>
      <c r="J12" s="86" t="s">
        <v>80</v>
      </c>
      <c r="K12" s="86" t="s">
        <v>329</v>
      </c>
      <c r="L12" s="86" t="s">
        <v>330</v>
      </c>
      <c r="M12" s="86"/>
      <c r="N12" s="86"/>
      <c r="O12" s="167" t="s">
        <v>45</v>
      </c>
      <c r="P12" s="179" t="s">
        <v>331</v>
      </c>
      <c r="Q12" s="169"/>
      <c r="R12" s="167"/>
      <c r="S12" s="167"/>
      <c r="T12" s="167"/>
      <c r="U12" s="170"/>
      <c r="V12" s="171"/>
      <c r="W12" s="170"/>
      <c r="X12" s="170"/>
      <c r="Y12" s="172"/>
      <c r="Z12" s="176"/>
      <c r="AA12" s="180"/>
      <c r="AB12" s="123" t="s">
        <v>80</v>
      </c>
      <c r="AC12" s="123" t="n">
        <v>11</v>
      </c>
      <c r="AD12" s="123"/>
      <c r="AE12" s="86" t="s">
        <v>120</v>
      </c>
    </row>
    <row r="13" customFormat="false" ht="15.95" hidden="false" customHeight="true" outlineLevel="0" collapsed="false">
      <c r="A13" s="62"/>
      <c r="B13" s="123"/>
      <c r="C13" s="123"/>
      <c r="D13" s="62" t="n">
        <v>8</v>
      </c>
      <c r="E13" s="85" t="s">
        <v>109</v>
      </c>
      <c r="F13" s="86" t="n">
        <v>38</v>
      </c>
      <c r="G13" s="86" t="s">
        <v>332</v>
      </c>
      <c r="H13" s="85"/>
      <c r="I13" s="175" t="n">
        <v>31558</v>
      </c>
      <c r="J13" s="86" t="s">
        <v>33</v>
      </c>
      <c r="K13" s="86" t="s">
        <v>111</v>
      </c>
      <c r="L13" s="86" t="s">
        <v>19</v>
      </c>
      <c r="M13" s="86"/>
      <c r="N13" s="86"/>
      <c r="O13" s="167" t="s">
        <v>123</v>
      </c>
      <c r="P13" s="168" t="s">
        <v>333</v>
      </c>
      <c r="Q13" s="169"/>
      <c r="R13" s="178"/>
      <c r="S13" s="178"/>
      <c r="T13" s="167"/>
      <c r="U13" s="170"/>
      <c r="V13" s="172"/>
      <c r="W13" s="170"/>
      <c r="X13" s="170"/>
      <c r="Y13" s="172"/>
      <c r="Z13" s="176"/>
      <c r="AA13" s="171"/>
      <c r="AB13" s="123" t="s">
        <v>80</v>
      </c>
      <c r="AC13" s="123" t="n">
        <v>10</v>
      </c>
      <c r="AD13" s="123"/>
      <c r="AE13" s="86" t="s">
        <v>334</v>
      </c>
    </row>
    <row r="14" customFormat="false" ht="30" hidden="false" customHeight="true" outlineLevel="0" collapsed="false">
      <c r="A14" s="62"/>
      <c r="B14" s="123"/>
      <c r="C14" s="123"/>
      <c r="D14" s="62" t="n">
        <v>9</v>
      </c>
      <c r="E14" s="85" t="s">
        <v>335</v>
      </c>
      <c r="F14" s="86" t="n">
        <v>60</v>
      </c>
      <c r="G14" s="86" t="s">
        <v>336</v>
      </c>
      <c r="H14" s="85"/>
      <c r="I14" s="175" t="n">
        <v>31572</v>
      </c>
      <c r="J14" s="86" t="s">
        <v>80</v>
      </c>
      <c r="K14" s="86" t="s">
        <v>337</v>
      </c>
      <c r="L14" s="133" t="s">
        <v>338</v>
      </c>
      <c r="M14" s="86"/>
      <c r="N14" s="86"/>
      <c r="O14" s="167" t="s">
        <v>339</v>
      </c>
      <c r="P14" s="168" t="s">
        <v>340</v>
      </c>
      <c r="Q14" s="169"/>
      <c r="R14" s="167"/>
      <c r="S14" s="167"/>
      <c r="T14" s="167"/>
      <c r="U14" s="170"/>
      <c r="V14" s="171"/>
      <c r="W14" s="170"/>
      <c r="X14" s="170"/>
      <c r="Y14" s="172"/>
      <c r="Z14" s="176"/>
      <c r="AA14" s="171"/>
      <c r="AB14" s="123" t="s">
        <v>80</v>
      </c>
      <c r="AC14" s="123" t="n">
        <v>9</v>
      </c>
      <c r="AD14" s="174"/>
      <c r="AE14" s="87" t="s">
        <v>341</v>
      </c>
    </row>
    <row r="15" customFormat="false" ht="15.95" hidden="false" customHeight="true" outlineLevel="0" collapsed="false">
      <c r="A15" s="62"/>
      <c r="B15" s="123"/>
      <c r="C15" s="123"/>
      <c r="D15" s="62" t="n">
        <v>10</v>
      </c>
      <c r="E15" s="85" t="s">
        <v>342</v>
      </c>
      <c r="F15" s="86" t="n">
        <v>213</v>
      </c>
      <c r="G15" s="86" t="s">
        <v>343</v>
      </c>
      <c r="H15" s="85"/>
      <c r="I15" s="175" t="n">
        <v>31623</v>
      </c>
      <c r="J15" s="86" t="s">
        <v>33</v>
      </c>
      <c r="K15" s="86" t="s">
        <v>344</v>
      </c>
      <c r="L15" s="86" t="s">
        <v>345</v>
      </c>
      <c r="M15" s="86"/>
      <c r="N15" s="86"/>
      <c r="O15" s="167" t="s">
        <v>346</v>
      </c>
      <c r="P15" s="168" t="s">
        <v>347</v>
      </c>
      <c r="Q15" s="169"/>
      <c r="R15" s="167"/>
      <c r="S15" s="167"/>
      <c r="T15" s="167"/>
      <c r="U15" s="170"/>
      <c r="V15" s="171"/>
      <c r="W15" s="170"/>
      <c r="X15" s="170"/>
      <c r="Y15" s="172"/>
      <c r="Z15" s="176"/>
      <c r="AA15" s="171"/>
      <c r="AB15" s="123" t="s">
        <v>80</v>
      </c>
      <c r="AC15" s="123" t="n">
        <v>8</v>
      </c>
      <c r="AD15" s="123"/>
      <c r="AE15" s="86" t="s">
        <v>348</v>
      </c>
    </row>
    <row r="16" customFormat="false" ht="15.95" hidden="false" customHeight="true" outlineLevel="0" collapsed="false">
      <c r="A16" s="62"/>
      <c r="B16" s="123"/>
      <c r="C16" s="123"/>
      <c r="D16" s="62" t="n">
        <v>11</v>
      </c>
      <c r="E16" s="85" t="s">
        <v>349</v>
      </c>
      <c r="F16" s="86" t="n">
        <v>235</v>
      </c>
      <c r="G16" s="86" t="s">
        <v>183</v>
      </c>
      <c r="H16" s="85"/>
      <c r="I16" s="175" t="n">
        <v>31772</v>
      </c>
      <c r="J16" s="86" t="s">
        <v>80</v>
      </c>
      <c r="K16" s="86" t="s">
        <v>184</v>
      </c>
      <c r="L16" s="86" t="s">
        <v>185</v>
      </c>
      <c r="M16" s="86"/>
      <c r="N16" s="86"/>
      <c r="O16" s="167" t="s">
        <v>95</v>
      </c>
      <c r="P16" s="168" t="s">
        <v>350</v>
      </c>
      <c r="Q16" s="169"/>
      <c r="R16" s="167"/>
      <c r="S16" s="167"/>
      <c r="T16" s="167"/>
      <c r="U16" s="170"/>
      <c r="V16" s="171"/>
      <c r="W16" s="170"/>
      <c r="X16" s="170"/>
      <c r="Y16" s="172"/>
      <c r="Z16" s="176"/>
      <c r="AA16" s="171"/>
      <c r="AB16" s="123" t="s">
        <v>80</v>
      </c>
      <c r="AC16" s="123" t="n">
        <v>7</v>
      </c>
      <c r="AD16" s="174"/>
      <c r="AE16" s="86" t="s">
        <v>351</v>
      </c>
    </row>
    <row r="17" customFormat="false" ht="15.95" hidden="false" customHeight="true" outlineLevel="0" collapsed="false">
      <c r="A17" s="62"/>
      <c r="B17" s="164"/>
      <c r="C17" s="164"/>
      <c r="D17" s="62" t="n">
        <v>12</v>
      </c>
      <c r="E17" s="64" t="s">
        <v>352</v>
      </c>
      <c r="F17" s="65" t="n">
        <v>514</v>
      </c>
      <c r="G17" s="65" t="s">
        <v>49</v>
      </c>
      <c r="H17" s="64"/>
      <c r="I17" s="166" t="n">
        <v>31021</v>
      </c>
      <c r="J17" s="86" t="s">
        <v>33</v>
      </c>
      <c r="K17" s="86" t="s">
        <v>50</v>
      </c>
      <c r="L17" s="65" t="s">
        <v>353</v>
      </c>
      <c r="M17" s="86"/>
      <c r="N17" s="86"/>
      <c r="O17" s="167" t="s">
        <v>354</v>
      </c>
      <c r="P17" s="168" t="s">
        <v>355</v>
      </c>
      <c r="Q17" s="169"/>
      <c r="R17" s="167"/>
      <c r="S17" s="167"/>
      <c r="T17" s="167"/>
      <c r="U17" s="170"/>
      <c r="V17" s="171"/>
      <c r="W17" s="170"/>
      <c r="X17" s="170"/>
      <c r="Y17" s="172"/>
      <c r="Z17" s="176"/>
      <c r="AA17" s="171"/>
      <c r="AB17" s="123" t="s">
        <v>80</v>
      </c>
      <c r="AC17" s="123" t="n">
        <v>6</v>
      </c>
      <c r="AD17" s="123"/>
      <c r="AE17" s="86" t="s">
        <v>55</v>
      </c>
    </row>
    <row r="18" customFormat="false" ht="15.95" hidden="false" customHeight="true" outlineLevel="0" collapsed="false">
      <c r="A18" s="62"/>
      <c r="B18" s="123"/>
      <c r="C18" s="164"/>
      <c r="D18" s="62" t="n">
        <v>13</v>
      </c>
      <c r="E18" s="85" t="s">
        <v>356</v>
      </c>
      <c r="F18" s="86" t="n">
        <v>336</v>
      </c>
      <c r="G18" s="86" t="s">
        <v>79</v>
      </c>
      <c r="H18" s="85"/>
      <c r="I18" s="175" t="n">
        <v>31250</v>
      </c>
      <c r="J18" s="86" t="s">
        <v>80</v>
      </c>
      <c r="K18" s="86" t="s">
        <v>81</v>
      </c>
      <c r="L18" s="70" t="s">
        <v>357</v>
      </c>
      <c r="M18" s="86"/>
      <c r="N18" s="86"/>
      <c r="O18" s="167" t="s">
        <v>61</v>
      </c>
      <c r="P18" s="179" t="s">
        <v>358</v>
      </c>
      <c r="Q18" s="169"/>
      <c r="R18" s="179"/>
      <c r="S18" s="179"/>
      <c r="T18" s="167"/>
      <c r="U18" s="170"/>
      <c r="V18" s="172"/>
      <c r="W18" s="170"/>
      <c r="X18" s="170"/>
      <c r="Y18" s="172"/>
      <c r="Z18" s="176"/>
      <c r="AA18" s="171"/>
      <c r="AB18" s="123" t="s">
        <v>80</v>
      </c>
      <c r="AC18" s="123"/>
      <c r="AD18" s="164"/>
      <c r="AE18" s="87" t="s">
        <v>84</v>
      </c>
    </row>
    <row r="19" customFormat="false" ht="15.95" hidden="false" customHeight="true" outlineLevel="0" collapsed="false">
      <c r="A19" s="62"/>
      <c r="B19" s="123"/>
      <c r="C19" s="164"/>
      <c r="D19" s="62" t="n">
        <v>14</v>
      </c>
      <c r="E19" s="85" t="s">
        <v>359</v>
      </c>
      <c r="F19" s="86" t="n">
        <v>270</v>
      </c>
      <c r="G19" s="85" t="s">
        <v>79</v>
      </c>
      <c r="H19" s="85"/>
      <c r="I19" s="175" t="n">
        <v>31751</v>
      </c>
      <c r="J19" s="86" t="s">
        <v>33</v>
      </c>
      <c r="K19" s="86" t="s">
        <v>194</v>
      </c>
      <c r="L19" s="86" t="s">
        <v>35</v>
      </c>
      <c r="M19" s="86"/>
      <c r="N19" s="86"/>
      <c r="O19" s="167" t="s">
        <v>360</v>
      </c>
      <c r="P19" s="168" t="s">
        <v>361</v>
      </c>
      <c r="Q19" s="169"/>
      <c r="R19" s="167"/>
      <c r="S19" s="167"/>
      <c r="T19" s="167"/>
      <c r="U19" s="170"/>
      <c r="V19" s="171"/>
      <c r="W19" s="170"/>
      <c r="X19" s="170"/>
      <c r="Y19" s="172"/>
      <c r="Z19" s="176"/>
      <c r="AA19" s="171"/>
      <c r="AB19" s="123" t="s">
        <v>80</v>
      </c>
      <c r="AC19" s="123"/>
      <c r="AE19" s="86" t="s">
        <v>328</v>
      </c>
      <c r="AF19" s="181"/>
    </row>
    <row r="20" customFormat="false" ht="15.95" hidden="false" customHeight="true" outlineLevel="0" collapsed="false">
      <c r="A20" s="62"/>
      <c r="B20" s="123"/>
      <c r="C20" s="164"/>
      <c r="D20" s="62" t="n">
        <v>15</v>
      </c>
      <c r="E20" s="85" t="s">
        <v>362</v>
      </c>
      <c r="F20" s="86" t="n">
        <v>575</v>
      </c>
      <c r="G20" s="86" t="s">
        <v>363</v>
      </c>
      <c r="H20" s="85"/>
      <c r="I20" s="175" t="n">
        <v>30787</v>
      </c>
      <c r="J20" s="86" t="s">
        <v>80</v>
      </c>
      <c r="K20" s="86" t="s">
        <v>364</v>
      </c>
      <c r="L20" s="86"/>
      <c r="M20" s="86"/>
      <c r="N20" s="86"/>
      <c r="O20" s="167" t="s">
        <v>100</v>
      </c>
      <c r="P20" s="179" t="s">
        <v>365</v>
      </c>
      <c r="Q20" s="169"/>
      <c r="R20" s="178"/>
      <c r="S20" s="178"/>
      <c r="T20" s="167"/>
      <c r="U20" s="170"/>
      <c r="V20" s="172"/>
      <c r="W20" s="170"/>
      <c r="X20" s="170"/>
      <c r="Y20" s="172"/>
      <c r="Z20" s="176"/>
      <c r="AA20" s="171"/>
      <c r="AB20" s="123" t="s">
        <v>80</v>
      </c>
      <c r="AC20" s="123" t="n">
        <v>5</v>
      </c>
      <c r="AD20" s="177"/>
      <c r="AE20" s="86" t="s">
        <v>366</v>
      </c>
    </row>
    <row r="21" customFormat="false" ht="15.95" hidden="false" customHeight="true" outlineLevel="0" collapsed="false">
      <c r="A21" s="62"/>
      <c r="B21" s="123"/>
      <c r="C21" s="123"/>
      <c r="D21" s="62" t="n">
        <v>15</v>
      </c>
      <c r="E21" s="85" t="s">
        <v>367</v>
      </c>
      <c r="F21" s="86" t="n">
        <v>468</v>
      </c>
      <c r="G21" s="86" t="s">
        <v>368</v>
      </c>
      <c r="H21" s="85"/>
      <c r="I21" s="175" t="n">
        <v>31641</v>
      </c>
      <c r="J21" s="86" t="s">
        <v>33</v>
      </c>
      <c r="K21" s="86" t="s">
        <v>369</v>
      </c>
      <c r="L21" s="86" t="s">
        <v>370</v>
      </c>
      <c r="M21" s="86"/>
      <c r="N21" s="86"/>
      <c r="O21" s="167" t="s">
        <v>371</v>
      </c>
      <c r="P21" s="168" t="s">
        <v>365</v>
      </c>
      <c r="Q21" s="169"/>
      <c r="R21" s="167"/>
      <c r="S21" s="167"/>
      <c r="T21" s="167"/>
      <c r="U21" s="170"/>
      <c r="V21" s="171"/>
      <c r="W21" s="170"/>
      <c r="X21" s="170"/>
      <c r="Y21" s="172"/>
      <c r="Z21" s="176"/>
      <c r="AA21" s="171"/>
      <c r="AB21" s="123" t="s">
        <v>80</v>
      </c>
      <c r="AC21" s="123" t="n">
        <v>5</v>
      </c>
      <c r="AD21" s="177"/>
      <c r="AE21" s="86" t="s">
        <v>372</v>
      </c>
    </row>
    <row r="22" customFormat="false" ht="15.95" hidden="false" customHeight="true" outlineLevel="0" collapsed="false">
      <c r="A22" s="62"/>
      <c r="B22" s="123"/>
      <c r="C22" s="123"/>
      <c r="D22" s="62" t="n">
        <v>17</v>
      </c>
      <c r="E22" s="85" t="s">
        <v>126</v>
      </c>
      <c r="F22" s="86" t="n">
        <v>505</v>
      </c>
      <c r="G22" s="86" t="s">
        <v>49</v>
      </c>
      <c r="H22" s="85"/>
      <c r="I22" s="175" t="n">
        <v>31772</v>
      </c>
      <c r="J22" s="86" t="s">
        <v>80</v>
      </c>
      <c r="K22" s="86" t="s">
        <v>50</v>
      </c>
      <c r="L22" s="86" t="s">
        <v>353</v>
      </c>
      <c r="M22" s="86"/>
      <c r="N22" s="86"/>
      <c r="O22" s="167" t="s">
        <v>373</v>
      </c>
      <c r="P22" s="168" t="s">
        <v>374</v>
      </c>
      <c r="Q22" s="169"/>
      <c r="R22" s="167"/>
      <c r="S22" s="167"/>
      <c r="T22" s="167"/>
      <c r="U22" s="170"/>
      <c r="V22" s="171"/>
      <c r="W22" s="170"/>
      <c r="X22" s="170"/>
      <c r="Y22" s="172"/>
      <c r="Z22" s="176"/>
      <c r="AA22" s="171"/>
      <c r="AB22" s="123" t="s">
        <v>80</v>
      </c>
      <c r="AC22" s="123" t="n">
        <v>3</v>
      </c>
      <c r="AD22" s="123"/>
      <c r="AE22" s="86" t="s">
        <v>55</v>
      </c>
    </row>
    <row r="23" customFormat="false" ht="15.95" hidden="false" customHeight="true" outlineLevel="0" collapsed="false">
      <c r="A23" s="62"/>
      <c r="B23" s="123"/>
      <c r="C23" s="123"/>
      <c r="D23" s="62" t="n">
        <v>18</v>
      </c>
      <c r="E23" s="85" t="s">
        <v>375</v>
      </c>
      <c r="F23" s="86" t="n">
        <v>135</v>
      </c>
      <c r="G23" s="85" t="s">
        <v>376</v>
      </c>
      <c r="H23" s="85"/>
      <c r="I23" s="175" t="n">
        <v>31483</v>
      </c>
      <c r="J23" s="86" t="s">
        <v>80</v>
      </c>
      <c r="K23" s="86" t="s">
        <v>87</v>
      </c>
      <c r="L23" s="86" t="s">
        <v>377</v>
      </c>
      <c r="M23" s="86"/>
      <c r="N23" s="86"/>
      <c r="O23" s="167" t="s">
        <v>378</v>
      </c>
      <c r="P23" s="168" t="s">
        <v>379</v>
      </c>
      <c r="Q23" s="169"/>
      <c r="R23" s="167"/>
      <c r="S23" s="167"/>
      <c r="T23" s="167"/>
      <c r="U23" s="170"/>
      <c r="V23" s="171"/>
      <c r="W23" s="170"/>
      <c r="X23" s="170"/>
      <c r="Y23" s="172"/>
      <c r="Z23" s="176"/>
      <c r="AA23" s="171"/>
      <c r="AB23" s="123" t="s">
        <v>80</v>
      </c>
      <c r="AC23" s="123" t="n">
        <v>2</v>
      </c>
      <c r="AD23" s="177"/>
      <c r="AE23" s="86" t="s">
        <v>380</v>
      </c>
    </row>
    <row r="24" customFormat="false" ht="15.95" hidden="false" customHeight="true" outlineLevel="0" collapsed="false">
      <c r="A24" s="62"/>
      <c r="B24" s="123"/>
      <c r="C24" s="123"/>
      <c r="D24" s="62" t="n">
        <v>19</v>
      </c>
      <c r="E24" s="85" t="s">
        <v>129</v>
      </c>
      <c r="F24" s="86" t="n">
        <v>229</v>
      </c>
      <c r="G24" s="85" t="s">
        <v>130</v>
      </c>
      <c r="H24" s="85"/>
      <c r="I24" s="175" t="n">
        <v>31732</v>
      </c>
      <c r="J24" s="86" t="s">
        <v>80</v>
      </c>
      <c r="K24" s="86" t="s">
        <v>131</v>
      </c>
      <c r="L24" s="70" t="s">
        <v>132</v>
      </c>
      <c r="M24" s="86"/>
      <c r="N24" s="86"/>
      <c r="O24" s="167" t="s">
        <v>381</v>
      </c>
      <c r="P24" s="168" t="s">
        <v>382</v>
      </c>
      <c r="Q24" s="169"/>
      <c r="R24" s="167"/>
      <c r="S24" s="167"/>
      <c r="T24" s="167"/>
      <c r="U24" s="170"/>
      <c r="V24" s="171"/>
      <c r="W24" s="170"/>
      <c r="X24" s="170"/>
      <c r="Y24" s="172"/>
      <c r="Z24" s="176"/>
      <c r="AA24" s="171"/>
      <c r="AB24" s="123" t="s">
        <v>80</v>
      </c>
      <c r="AC24" s="123" t="n">
        <v>1</v>
      </c>
      <c r="AD24" s="123"/>
      <c r="AE24" s="87" t="s">
        <v>134</v>
      </c>
      <c r="AF24" s="5" t="s">
        <v>290</v>
      </c>
    </row>
    <row r="25" customFormat="false" ht="15.95" hidden="false" customHeight="true" outlineLevel="0" collapsed="false">
      <c r="A25" s="62"/>
      <c r="B25" s="123"/>
      <c r="C25" s="123"/>
      <c r="D25" s="62" t="n">
        <v>20</v>
      </c>
      <c r="E25" s="85" t="s">
        <v>383</v>
      </c>
      <c r="F25" s="86" t="n">
        <v>431</v>
      </c>
      <c r="G25" s="86" t="s">
        <v>141</v>
      </c>
      <c r="H25" s="85"/>
      <c r="I25" s="175" t="n">
        <v>31080</v>
      </c>
      <c r="J25" s="86" t="s">
        <v>80</v>
      </c>
      <c r="K25" s="86" t="s">
        <v>142</v>
      </c>
      <c r="L25" s="86" t="s">
        <v>384</v>
      </c>
      <c r="M25" s="86"/>
      <c r="N25" s="86"/>
      <c r="O25" s="167" t="s">
        <v>68</v>
      </c>
      <c r="P25" s="168" t="s">
        <v>385</v>
      </c>
      <c r="Q25" s="169"/>
      <c r="R25" s="167"/>
      <c r="S25" s="167"/>
      <c r="T25" s="167"/>
      <c r="U25" s="170"/>
      <c r="V25" s="171"/>
      <c r="W25" s="170"/>
      <c r="X25" s="170"/>
      <c r="Y25" s="172"/>
      <c r="Z25" s="176"/>
      <c r="AA25" s="171"/>
      <c r="AB25" s="123" t="s">
        <v>80</v>
      </c>
      <c r="AC25" s="123" t="n">
        <v>1</v>
      </c>
      <c r="AD25" s="177"/>
      <c r="AE25" s="86" t="s">
        <v>386</v>
      </c>
    </row>
    <row r="26" customFormat="false" ht="15.95" hidden="false" customHeight="true" outlineLevel="0" collapsed="false">
      <c r="A26" s="62"/>
      <c r="B26" s="123"/>
      <c r="C26" s="123"/>
      <c r="D26" s="62" t="n">
        <v>20</v>
      </c>
      <c r="E26" s="85" t="s">
        <v>387</v>
      </c>
      <c r="F26" s="86" t="n">
        <v>391</v>
      </c>
      <c r="G26" s="86" t="s">
        <v>199</v>
      </c>
      <c r="H26" s="85"/>
      <c r="I26" s="175" t="n">
        <v>31013</v>
      </c>
      <c r="J26" s="86" t="s">
        <v>80</v>
      </c>
      <c r="K26" s="86" t="s">
        <v>200</v>
      </c>
      <c r="L26" s="86" t="s">
        <v>388</v>
      </c>
      <c r="M26" s="86"/>
      <c r="N26" s="86"/>
      <c r="O26" s="167" t="s">
        <v>389</v>
      </c>
      <c r="P26" s="182" t="s">
        <v>385</v>
      </c>
      <c r="Q26" s="169"/>
      <c r="R26" s="167"/>
      <c r="S26" s="167"/>
      <c r="T26" s="167"/>
      <c r="U26" s="170"/>
      <c r="V26" s="171"/>
      <c r="W26" s="170"/>
      <c r="X26" s="170"/>
      <c r="Y26" s="172"/>
      <c r="Z26" s="176"/>
      <c r="AA26" s="171"/>
      <c r="AB26" s="123" t="s">
        <v>80</v>
      </c>
      <c r="AC26" s="123" t="n">
        <v>1</v>
      </c>
      <c r="AD26" s="177"/>
      <c r="AE26" s="86" t="s">
        <v>390</v>
      </c>
    </row>
    <row r="27" customFormat="false" ht="15.95" hidden="false" customHeight="true" outlineLevel="0" collapsed="false">
      <c r="A27" s="62"/>
      <c r="B27" s="123"/>
      <c r="C27" s="123"/>
      <c r="D27" s="62" t="n">
        <v>22</v>
      </c>
      <c r="E27" s="85" t="s">
        <v>234</v>
      </c>
      <c r="F27" s="86" t="n">
        <v>285</v>
      </c>
      <c r="G27" s="86" t="s">
        <v>235</v>
      </c>
      <c r="H27" s="85" t="n">
        <v>104</v>
      </c>
      <c r="I27" s="175" t="n">
        <v>31219</v>
      </c>
      <c r="J27" s="86" t="s">
        <v>80</v>
      </c>
      <c r="K27" s="86" t="s">
        <v>236</v>
      </c>
      <c r="L27" s="86" t="s">
        <v>391</v>
      </c>
      <c r="M27" s="86"/>
      <c r="N27" s="86"/>
      <c r="O27" s="167" t="s">
        <v>392</v>
      </c>
      <c r="P27" s="168" t="s">
        <v>393</v>
      </c>
      <c r="Q27" s="169"/>
      <c r="R27" s="167"/>
      <c r="S27" s="167"/>
      <c r="T27" s="167"/>
      <c r="U27" s="170"/>
      <c r="V27" s="171"/>
      <c r="W27" s="170"/>
      <c r="X27" s="170"/>
      <c r="Y27" s="172"/>
      <c r="Z27" s="176"/>
      <c r="AA27" s="171"/>
      <c r="AB27" s="123" t="s">
        <v>80</v>
      </c>
      <c r="AC27" s="123" t="n">
        <v>1</v>
      </c>
      <c r="AD27" s="177" t="n">
        <v>13</v>
      </c>
      <c r="AE27" s="86" t="s">
        <v>394</v>
      </c>
    </row>
    <row r="28" customFormat="false" ht="15.95" hidden="false" customHeight="true" outlineLevel="0" collapsed="false">
      <c r="A28" s="129"/>
      <c r="B28" s="123"/>
      <c r="C28" s="123"/>
      <c r="D28" s="62" t="n">
        <v>23</v>
      </c>
      <c r="E28" s="85" t="s">
        <v>395</v>
      </c>
      <c r="F28" s="86" t="n">
        <v>197</v>
      </c>
      <c r="G28" s="86" t="s">
        <v>396</v>
      </c>
      <c r="H28" s="85"/>
      <c r="I28" s="175" t="s">
        <v>397</v>
      </c>
      <c r="J28" s="86" t="s">
        <v>80</v>
      </c>
      <c r="K28" s="86" t="s">
        <v>104</v>
      </c>
      <c r="L28" s="86" t="s">
        <v>19</v>
      </c>
      <c r="M28" s="86"/>
      <c r="N28" s="86"/>
      <c r="O28" s="167" t="s">
        <v>37</v>
      </c>
      <c r="P28" s="179" t="s">
        <v>398</v>
      </c>
      <c r="Q28" s="172"/>
      <c r="R28" s="167"/>
      <c r="S28" s="167"/>
      <c r="T28" s="167"/>
      <c r="U28" s="170"/>
      <c r="V28" s="171"/>
      <c r="W28" s="170"/>
      <c r="X28" s="170"/>
      <c r="Y28" s="172"/>
      <c r="Z28" s="176"/>
      <c r="AA28" s="171"/>
      <c r="AB28" s="123" t="s">
        <v>80</v>
      </c>
      <c r="AC28" s="123" t="n">
        <v>1</v>
      </c>
      <c r="AD28" s="177"/>
      <c r="AE28" s="86" t="s">
        <v>399</v>
      </c>
    </row>
    <row r="29" customFormat="false" ht="15.95" hidden="false" customHeight="true" outlineLevel="0" collapsed="false">
      <c r="A29" s="129"/>
      <c r="B29" s="123"/>
      <c r="C29" s="123"/>
      <c r="D29" s="62" t="n">
        <v>24</v>
      </c>
      <c r="E29" s="85" t="s">
        <v>209</v>
      </c>
      <c r="F29" s="86" t="n">
        <v>355</v>
      </c>
      <c r="G29" s="86" t="s">
        <v>136</v>
      </c>
      <c r="H29" s="85"/>
      <c r="I29" s="175" t="n">
        <v>31727</v>
      </c>
      <c r="J29" s="86" t="s">
        <v>80</v>
      </c>
      <c r="K29" s="86" t="s">
        <v>137</v>
      </c>
      <c r="L29" s="86" t="s">
        <v>330</v>
      </c>
      <c r="M29" s="86"/>
      <c r="N29" s="86"/>
      <c r="O29" s="167" t="s">
        <v>400</v>
      </c>
      <c r="P29" s="168" t="s">
        <v>401</v>
      </c>
      <c r="Q29" s="169"/>
      <c r="R29" s="167"/>
      <c r="S29" s="167"/>
      <c r="T29" s="167"/>
      <c r="U29" s="170"/>
      <c r="V29" s="171"/>
      <c r="W29" s="170"/>
      <c r="X29" s="170"/>
      <c r="Y29" s="172"/>
      <c r="Z29" s="176"/>
      <c r="AA29" s="171"/>
      <c r="AB29" s="123" t="s">
        <v>80</v>
      </c>
      <c r="AC29" s="123" t="n">
        <v>1</v>
      </c>
      <c r="AD29" s="177"/>
      <c r="AE29" s="86" t="s">
        <v>402</v>
      </c>
    </row>
    <row r="30" customFormat="false" ht="15.95" hidden="false" customHeight="true" outlineLevel="0" collapsed="false">
      <c r="A30" s="129"/>
      <c r="B30" s="123"/>
      <c r="C30" s="123"/>
      <c r="D30" s="62" t="n">
        <v>25</v>
      </c>
      <c r="E30" s="85" t="s">
        <v>403</v>
      </c>
      <c r="F30" s="86" t="n">
        <v>432</v>
      </c>
      <c r="G30" s="86" t="s">
        <v>141</v>
      </c>
      <c r="H30" s="85"/>
      <c r="I30" s="175" t="n">
        <v>31118</v>
      </c>
      <c r="J30" s="86" t="s">
        <v>80</v>
      </c>
      <c r="K30" s="86" t="s">
        <v>142</v>
      </c>
      <c r="L30" s="70" t="s">
        <v>404</v>
      </c>
      <c r="M30" s="86"/>
      <c r="N30" s="86"/>
      <c r="O30" s="167" t="s">
        <v>69</v>
      </c>
      <c r="P30" s="168" t="s">
        <v>405</v>
      </c>
      <c r="Q30" s="169"/>
      <c r="R30" s="179"/>
      <c r="S30" s="179"/>
      <c r="T30" s="167"/>
      <c r="U30" s="170"/>
      <c r="V30" s="171"/>
      <c r="W30" s="170"/>
      <c r="X30" s="170"/>
      <c r="Y30" s="172"/>
      <c r="Z30" s="176"/>
      <c r="AA30" s="171"/>
      <c r="AB30" s="123" t="s">
        <v>80</v>
      </c>
      <c r="AC30" s="123" t="n">
        <v>1</v>
      </c>
      <c r="AD30" s="177"/>
      <c r="AE30" s="86" t="s">
        <v>386</v>
      </c>
    </row>
    <row r="31" customFormat="false" ht="15.95" hidden="false" customHeight="true" outlineLevel="0" collapsed="false">
      <c r="A31" s="129"/>
      <c r="B31" s="123"/>
      <c r="C31" s="123"/>
      <c r="D31" s="62" t="n">
        <v>26</v>
      </c>
      <c r="E31" s="85" t="s">
        <v>406</v>
      </c>
      <c r="F31" s="86" t="n">
        <v>314</v>
      </c>
      <c r="G31" s="86" t="s">
        <v>407</v>
      </c>
      <c r="H31" s="85"/>
      <c r="I31" s="175" t="n">
        <v>31097</v>
      </c>
      <c r="J31" s="86" t="s">
        <v>33</v>
      </c>
      <c r="K31" s="86" t="s">
        <v>408</v>
      </c>
      <c r="L31" s="86" t="s">
        <v>12</v>
      </c>
      <c r="M31" s="86"/>
      <c r="N31" s="86"/>
      <c r="O31" s="167" t="s">
        <v>409</v>
      </c>
      <c r="P31" s="168" t="s">
        <v>410</v>
      </c>
      <c r="Q31" s="169"/>
      <c r="R31" s="167"/>
      <c r="S31" s="167"/>
      <c r="T31" s="167"/>
      <c r="U31" s="170"/>
      <c r="V31" s="171"/>
      <c r="W31" s="170"/>
      <c r="X31" s="170"/>
      <c r="Y31" s="172"/>
      <c r="Z31" s="176"/>
      <c r="AA31" s="171"/>
      <c r="AB31" s="123" t="s">
        <v>80</v>
      </c>
      <c r="AC31" s="123" t="n">
        <v>1</v>
      </c>
      <c r="AD31" s="123"/>
      <c r="AE31" s="87" t="s">
        <v>411</v>
      </c>
    </row>
    <row r="32" customFormat="false" ht="15.95" hidden="false" customHeight="true" outlineLevel="0" collapsed="false">
      <c r="A32" s="129"/>
      <c r="B32" s="123"/>
      <c r="C32" s="123"/>
      <c r="D32" s="62" t="n">
        <v>27</v>
      </c>
      <c r="E32" s="85" t="s">
        <v>412</v>
      </c>
      <c r="F32" s="86" t="n">
        <v>435</v>
      </c>
      <c r="G32" s="86" t="s">
        <v>141</v>
      </c>
      <c r="H32" s="85"/>
      <c r="I32" s="175" t="n">
        <v>31499</v>
      </c>
      <c r="J32" s="86" t="s">
        <v>80</v>
      </c>
      <c r="K32" s="86" t="s">
        <v>142</v>
      </c>
      <c r="L32" s="70" t="s">
        <v>404</v>
      </c>
      <c r="M32" s="86"/>
      <c r="N32" s="86"/>
      <c r="O32" s="167" t="s">
        <v>60</v>
      </c>
      <c r="P32" s="168" t="s">
        <v>413</v>
      </c>
      <c r="Q32" s="169"/>
      <c r="R32" s="179"/>
      <c r="S32" s="179"/>
      <c r="T32" s="167"/>
      <c r="U32" s="170"/>
      <c r="V32" s="172"/>
      <c r="W32" s="170"/>
      <c r="X32" s="170"/>
      <c r="Y32" s="172"/>
      <c r="Z32" s="176"/>
      <c r="AA32" s="171"/>
      <c r="AB32" s="123" t="s">
        <v>80</v>
      </c>
      <c r="AC32" s="123" t="n">
        <v>1</v>
      </c>
      <c r="AD32" s="123"/>
      <c r="AE32" s="86" t="s">
        <v>414</v>
      </c>
    </row>
    <row r="33" customFormat="false" ht="15.95" hidden="false" customHeight="true" outlineLevel="0" collapsed="false">
      <c r="A33" s="129"/>
      <c r="B33" s="123"/>
      <c r="C33" s="123"/>
      <c r="D33" s="62" t="n">
        <v>28</v>
      </c>
      <c r="E33" s="85" t="s">
        <v>415</v>
      </c>
      <c r="F33" s="86" t="n">
        <v>597</v>
      </c>
      <c r="G33" s="85" t="s">
        <v>79</v>
      </c>
      <c r="H33" s="85"/>
      <c r="I33" s="175" t="n">
        <v>30866</v>
      </c>
      <c r="J33" s="86" t="s">
        <v>33</v>
      </c>
      <c r="K33" s="86" t="s">
        <v>416</v>
      </c>
      <c r="L33" s="70"/>
      <c r="M33" s="86"/>
      <c r="N33" s="86"/>
      <c r="O33" s="167" t="s">
        <v>417</v>
      </c>
      <c r="P33" s="168" t="s">
        <v>418</v>
      </c>
      <c r="Q33" s="169"/>
      <c r="R33" s="167"/>
      <c r="S33" s="167"/>
      <c r="T33" s="167"/>
      <c r="U33" s="170"/>
      <c r="V33" s="171"/>
      <c r="W33" s="170"/>
      <c r="X33" s="170"/>
      <c r="Y33" s="172"/>
      <c r="Z33" s="176"/>
      <c r="AA33" s="171"/>
      <c r="AB33" s="123" t="s">
        <v>80</v>
      </c>
      <c r="AC33" s="123"/>
      <c r="AD33" s="123"/>
      <c r="AE33" s="86" t="s">
        <v>419</v>
      </c>
    </row>
    <row r="34" customFormat="false" ht="15.95" hidden="false" customHeight="true" outlineLevel="0" collapsed="false">
      <c r="A34" s="129"/>
      <c r="B34" s="123"/>
      <c r="C34" s="123"/>
      <c r="D34" s="62" t="n">
        <v>29</v>
      </c>
      <c r="E34" s="85" t="s">
        <v>420</v>
      </c>
      <c r="F34" s="86" t="n">
        <v>193</v>
      </c>
      <c r="G34" s="85" t="s">
        <v>103</v>
      </c>
      <c r="H34" s="85"/>
      <c r="I34" s="175" t="s">
        <v>397</v>
      </c>
      <c r="J34" s="86" t="s">
        <v>80</v>
      </c>
      <c r="K34" s="86" t="s">
        <v>104</v>
      </c>
      <c r="L34" s="86" t="s">
        <v>105</v>
      </c>
      <c r="M34" s="86"/>
      <c r="N34" s="86"/>
      <c r="O34" s="167" t="s">
        <v>421</v>
      </c>
      <c r="P34" s="168" t="s">
        <v>422</v>
      </c>
      <c r="Q34" s="169"/>
      <c r="R34" s="167"/>
      <c r="S34" s="167"/>
      <c r="T34" s="167"/>
      <c r="U34" s="170"/>
      <c r="V34" s="171"/>
      <c r="W34" s="170"/>
      <c r="X34" s="170"/>
      <c r="Y34" s="172"/>
      <c r="Z34" s="176"/>
      <c r="AA34" s="171"/>
      <c r="AB34" s="123" t="s">
        <v>80</v>
      </c>
      <c r="AC34" s="123" t="n">
        <v>1</v>
      </c>
      <c r="AD34" s="123"/>
      <c r="AE34" s="86" t="s">
        <v>423</v>
      </c>
    </row>
    <row r="35" customFormat="false" ht="15.95" hidden="false" customHeight="true" outlineLevel="0" collapsed="false">
      <c r="A35" s="129"/>
      <c r="B35" s="123"/>
      <c r="C35" s="123"/>
      <c r="D35" s="62" t="n">
        <v>30</v>
      </c>
      <c r="E35" s="85" t="s">
        <v>424</v>
      </c>
      <c r="F35" s="86" t="n">
        <v>85</v>
      </c>
      <c r="G35" s="85" t="s">
        <v>79</v>
      </c>
      <c r="H35" s="85" t="n">
        <v>115</v>
      </c>
      <c r="I35" s="175" t="n">
        <v>32358</v>
      </c>
      <c r="J35" s="86" t="s">
        <v>80</v>
      </c>
      <c r="K35" s="86" t="s">
        <v>74</v>
      </c>
      <c r="L35" s="70" t="s">
        <v>425</v>
      </c>
      <c r="M35" s="86"/>
      <c r="N35" s="86"/>
      <c r="O35" s="167" t="s">
        <v>426</v>
      </c>
      <c r="P35" s="168" t="s">
        <v>427</v>
      </c>
      <c r="Q35" s="169"/>
      <c r="R35" s="167"/>
      <c r="S35" s="167"/>
      <c r="T35" s="167"/>
      <c r="U35" s="170"/>
      <c r="V35" s="171"/>
      <c r="W35" s="170"/>
      <c r="X35" s="170"/>
      <c r="Y35" s="172"/>
      <c r="Z35" s="176"/>
      <c r="AA35" s="171"/>
      <c r="AB35" s="123" t="s">
        <v>80</v>
      </c>
      <c r="AC35" s="123"/>
      <c r="AD35" s="123" t="n">
        <v>12</v>
      </c>
      <c r="AE35" s="87" t="s">
        <v>428</v>
      </c>
    </row>
    <row r="36" customFormat="false" ht="15.95" hidden="false" customHeight="true" outlineLevel="0" collapsed="false">
      <c r="A36" s="129"/>
      <c r="B36" s="123"/>
      <c r="C36" s="123"/>
      <c r="D36" s="62" t="n">
        <v>31</v>
      </c>
      <c r="E36" s="85" t="s">
        <v>91</v>
      </c>
      <c r="F36" s="86" t="n">
        <v>26</v>
      </c>
      <c r="G36" s="85" t="s">
        <v>429</v>
      </c>
      <c r="H36" s="85"/>
      <c r="I36" s="175" t="n">
        <v>31658</v>
      </c>
      <c r="J36" s="86" t="s">
        <v>80</v>
      </c>
      <c r="K36" s="86" t="s">
        <v>93</v>
      </c>
      <c r="L36" s="86" t="s">
        <v>94</v>
      </c>
      <c r="M36" s="86"/>
      <c r="N36" s="86"/>
      <c r="O36" s="167" t="s">
        <v>430</v>
      </c>
      <c r="P36" s="168" t="s">
        <v>431</v>
      </c>
      <c r="Q36" s="169"/>
      <c r="R36" s="167"/>
      <c r="S36" s="167"/>
      <c r="T36" s="167"/>
      <c r="U36" s="170"/>
      <c r="V36" s="171"/>
      <c r="W36" s="170"/>
      <c r="X36" s="170"/>
      <c r="Y36" s="172"/>
      <c r="Z36" s="176"/>
      <c r="AA36" s="171"/>
      <c r="AB36" s="123" t="s">
        <v>80</v>
      </c>
      <c r="AC36" s="123" t="n">
        <v>1</v>
      </c>
      <c r="AD36" s="123"/>
      <c r="AE36" s="86" t="s">
        <v>97</v>
      </c>
      <c r="AF36" s="5" t="s">
        <v>290</v>
      </c>
    </row>
    <row r="37" customFormat="false" ht="15.95" hidden="false" customHeight="true" outlineLevel="0" collapsed="false">
      <c r="A37" s="129"/>
      <c r="B37" s="123"/>
      <c r="C37" s="123"/>
      <c r="D37" s="62" t="n">
        <v>32</v>
      </c>
      <c r="E37" s="85" t="s">
        <v>191</v>
      </c>
      <c r="F37" s="86" t="n">
        <v>538</v>
      </c>
      <c r="G37" s="85" t="s">
        <v>164</v>
      </c>
      <c r="H37" s="85"/>
      <c r="I37" s="175" t="n">
        <v>31071</v>
      </c>
      <c r="J37" s="86" t="s">
        <v>80</v>
      </c>
      <c r="K37" s="86" t="s">
        <v>165</v>
      </c>
      <c r="L37" s="70" t="s">
        <v>432</v>
      </c>
      <c r="M37" s="86"/>
      <c r="N37" s="86"/>
      <c r="O37" s="167" t="s">
        <v>433</v>
      </c>
      <c r="P37" s="168" t="s">
        <v>434</v>
      </c>
      <c r="Q37" s="169"/>
      <c r="R37" s="167"/>
      <c r="S37" s="167"/>
      <c r="T37" s="167"/>
      <c r="U37" s="170"/>
      <c r="V37" s="171"/>
      <c r="W37" s="170"/>
      <c r="X37" s="170"/>
      <c r="Y37" s="172"/>
      <c r="Z37" s="176"/>
      <c r="AA37" s="171"/>
      <c r="AB37" s="123" t="s">
        <v>172</v>
      </c>
      <c r="AC37" s="123" t="n">
        <v>1</v>
      </c>
      <c r="AD37" s="123"/>
      <c r="AE37" s="86" t="s">
        <v>167</v>
      </c>
    </row>
    <row r="38" customFormat="false" ht="15.95" hidden="false" customHeight="true" outlineLevel="0" collapsed="false">
      <c r="A38" s="129"/>
      <c r="B38" s="123"/>
      <c r="C38" s="123"/>
      <c r="D38" s="62" t="n">
        <v>33</v>
      </c>
      <c r="E38" s="85" t="s">
        <v>435</v>
      </c>
      <c r="F38" s="86" t="n">
        <v>244</v>
      </c>
      <c r="G38" s="86" t="s">
        <v>79</v>
      </c>
      <c r="H38" s="85"/>
      <c r="I38" s="175" t="n">
        <v>31947</v>
      </c>
      <c r="J38" s="86" t="s">
        <v>80</v>
      </c>
      <c r="K38" s="86" t="s">
        <v>323</v>
      </c>
      <c r="L38" s="86" t="s">
        <v>324</v>
      </c>
      <c r="M38" s="86"/>
      <c r="N38" s="86"/>
      <c r="O38" s="167" t="s">
        <v>83</v>
      </c>
      <c r="P38" s="168" t="s">
        <v>436</v>
      </c>
      <c r="Q38" s="169"/>
      <c r="R38" s="179"/>
      <c r="S38" s="179"/>
      <c r="T38" s="167"/>
      <c r="U38" s="170"/>
      <c r="V38" s="171"/>
      <c r="W38" s="170"/>
      <c r="X38" s="170"/>
      <c r="Y38" s="172"/>
      <c r="Z38" s="176"/>
      <c r="AA38" s="171"/>
      <c r="AB38" s="123" t="s">
        <v>172</v>
      </c>
      <c r="AC38" s="123"/>
      <c r="AD38" s="123"/>
      <c r="AE38" s="86" t="s">
        <v>328</v>
      </c>
    </row>
    <row r="39" customFormat="false" ht="15.95" hidden="false" customHeight="true" outlineLevel="0" collapsed="false">
      <c r="A39" s="129"/>
      <c r="B39" s="123"/>
      <c r="C39" s="123"/>
      <c r="D39" s="62" t="n">
        <v>33</v>
      </c>
      <c r="E39" s="85" t="s">
        <v>437</v>
      </c>
      <c r="F39" s="86" t="n">
        <v>596</v>
      </c>
      <c r="G39" s="85" t="s">
        <v>79</v>
      </c>
      <c r="H39" s="85"/>
      <c r="I39" s="175" t="s">
        <v>438</v>
      </c>
      <c r="J39" s="86" t="s">
        <v>80</v>
      </c>
      <c r="K39" s="86" t="s">
        <v>416</v>
      </c>
      <c r="L39" s="86"/>
      <c r="M39" s="86"/>
      <c r="N39" s="86"/>
      <c r="O39" s="167" t="s">
        <v>439</v>
      </c>
      <c r="P39" s="168" t="s">
        <v>436</v>
      </c>
      <c r="Q39" s="169"/>
      <c r="R39" s="167"/>
      <c r="S39" s="167"/>
      <c r="T39" s="167"/>
      <c r="U39" s="170"/>
      <c r="V39" s="171"/>
      <c r="W39" s="170"/>
      <c r="X39" s="170"/>
      <c r="Y39" s="172"/>
      <c r="Z39" s="176"/>
      <c r="AA39" s="171"/>
      <c r="AB39" s="123" t="s">
        <v>172</v>
      </c>
      <c r="AC39" s="123"/>
      <c r="AD39" s="123"/>
      <c r="AE39" s="86" t="s">
        <v>440</v>
      </c>
    </row>
    <row r="40" customFormat="false" ht="15.95" hidden="false" customHeight="true" outlineLevel="0" collapsed="false">
      <c r="A40" s="129"/>
      <c r="B40" s="123"/>
      <c r="C40" s="123"/>
      <c r="D40" s="62" t="n">
        <v>35</v>
      </c>
      <c r="E40" s="85" t="s">
        <v>441</v>
      </c>
      <c r="F40" s="86" t="n">
        <v>212</v>
      </c>
      <c r="G40" s="86" t="s">
        <v>343</v>
      </c>
      <c r="H40" s="85"/>
      <c r="I40" s="175" t="n">
        <v>31566</v>
      </c>
      <c r="J40" s="86" t="s">
        <v>80</v>
      </c>
      <c r="K40" s="86" t="s">
        <v>344</v>
      </c>
      <c r="L40" s="65" t="s">
        <v>345</v>
      </c>
      <c r="M40" s="86"/>
      <c r="N40" s="86"/>
      <c r="O40" s="167" t="s">
        <v>150</v>
      </c>
      <c r="P40" s="168" t="s">
        <v>442</v>
      </c>
      <c r="Q40" s="169"/>
      <c r="R40" s="179"/>
      <c r="S40" s="179"/>
      <c r="T40" s="167"/>
      <c r="U40" s="170"/>
      <c r="V40" s="171"/>
      <c r="W40" s="170"/>
      <c r="X40" s="170"/>
      <c r="Y40" s="172"/>
      <c r="Z40" s="176"/>
      <c r="AA40" s="171"/>
      <c r="AB40" s="123" t="s">
        <v>172</v>
      </c>
      <c r="AC40" s="123" t="n">
        <v>1</v>
      </c>
      <c r="AD40" s="123"/>
      <c r="AE40" s="86" t="s">
        <v>443</v>
      </c>
      <c r="AF40" s="5" t="s">
        <v>290</v>
      </c>
    </row>
    <row r="41" customFormat="false" ht="15.95" hidden="false" customHeight="true" outlineLevel="0" collapsed="false">
      <c r="A41" s="129"/>
      <c r="B41" s="123"/>
      <c r="C41" s="123"/>
      <c r="D41" s="62" t="n">
        <v>36</v>
      </c>
      <c r="E41" s="85" t="s">
        <v>444</v>
      </c>
      <c r="F41" s="86" t="n">
        <v>130</v>
      </c>
      <c r="G41" s="86" t="s">
        <v>79</v>
      </c>
      <c r="H41" s="85"/>
      <c r="I41" s="175" t="n">
        <v>30920</v>
      </c>
      <c r="J41" s="86" t="s">
        <v>80</v>
      </c>
      <c r="K41" s="86" t="s">
        <v>87</v>
      </c>
      <c r="L41" s="86" t="s">
        <v>377</v>
      </c>
      <c r="M41" s="86"/>
      <c r="N41" s="86"/>
      <c r="O41" s="167" t="s">
        <v>445</v>
      </c>
      <c r="P41" s="168" t="s">
        <v>446</v>
      </c>
      <c r="Q41" s="169"/>
      <c r="R41" s="167"/>
      <c r="S41" s="167"/>
      <c r="T41" s="167"/>
      <c r="U41" s="170"/>
      <c r="V41" s="171"/>
      <c r="W41" s="170"/>
      <c r="X41" s="170"/>
      <c r="Y41" s="172"/>
      <c r="Z41" s="176"/>
      <c r="AA41" s="171"/>
      <c r="AB41" s="123" t="s">
        <v>172</v>
      </c>
      <c r="AC41" s="123"/>
      <c r="AD41" s="123"/>
      <c r="AE41" s="86" t="s">
        <v>380</v>
      </c>
    </row>
    <row r="42" customFormat="false" ht="15.95" hidden="false" customHeight="true" outlineLevel="0" collapsed="false">
      <c r="A42" s="129"/>
      <c r="B42" s="123"/>
      <c r="C42" s="123"/>
      <c r="D42" s="62" t="n">
        <v>36</v>
      </c>
      <c r="E42" s="85" t="s">
        <v>218</v>
      </c>
      <c r="F42" s="86" t="n">
        <v>570</v>
      </c>
      <c r="G42" s="85" t="s">
        <v>447</v>
      </c>
      <c r="H42" s="85"/>
      <c r="I42" s="175" t="n">
        <v>31480</v>
      </c>
      <c r="J42" s="86" t="s">
        <v>80</v>
      </c>
      <c r="K42" s="86" t="s">
        <v>220</v>
      </c>
      <c r="L42" s="70" t="s">
        <v>448</v>
      </c>
      <c r="M42" s="86"/>
      <c r="N42" s="86"/>
      <c r="O42" s="167" t="s">
        <v>449</v>
      </c>
      <c r="P42" s="168" t="s">
        <v>446</v>
      </c>
      <c r="Q42" s="169"/>
      <c r="R42" s="167"/>
      <c r="S42" s="167"/>
      <c r="T42" s="167"/>
      <c r="U42" s="170"/>
      <c r="V42" s="171"/>
      <c r="W42" s="170"/>
      <c r="X42" s="170"/>
      <c r="Y42" s="172"/>
      <c r="Z42" s="176"/>
      <c r="AA42" s="171"/>
      <c r="AB42" s="123" t="s">
        <v>172</v>
      </c>
      <c r="AC42" s="123" t="n">
        <v>1</v>
      </c>
      <c r="AD42" s="123"/>
      <c r="AE42" s="87" t="s">
        <v>450</v>
      </c>
    </row>
    <row r="43" customFormat="false" ht="15.95" hidden="false" customHeight="true" outlineLevel="0" collapsed="false">
      <c r="A43" s="129"/>
      <c r="B43" s="123"/>
      <c r="C43" s="123"/>
      <c r="D43" s="62" t="n">
        <v>38</v>
      </c>
      <c r="E43" s="85" t="s">
        <v>451</v>
      </c>
      <c r="F43" s="86" t="n">
        <v>574</v>
      </c>
      <c r="G43" s="86" t="s">
        <v>363</v>
      </c>
      <c r="H43" s="85"/>
      <c r="I43" s="175" t="n">
        <v>30948</v>
      </c>
      <c r="J43" s="86" t="s">
        <v>80</v>
      </c>
      <c r="K43" s="86" t="s">
        <v>364</v>
      </c>
      <c r="L43" s="86"/>
      <c r="M43" s="86"/>
      <c r="N43" s="86"/>
      <c r="O43" s="167" t="s">
        <v>452</v>
      </c>
      <c r="P43" s="168" t="s">
        <v>453</v>
      </c>
      <c r="Q43" s="169"/>
      <c r="R43" s="167"/>
      <c r="S43" s="167"/>
      <c r="T43" s="167"/>
      <c r="U43" s="170"/>
      <c r="V43" s="171"/>
      <c r="W43" s="170"/>
      <c r="X43" s="170"/>
      <c r="Y43" s="172"/>
      <c r="Z43" s="176"/>
      <c r="AA43" s="171"/>
      <c r="AB43" s="123" t="s">
        <v>172</v>
      </c>
      <c r="AC43" s="123" t="n">
        <v>1</v>
      </c>
      <c r="AD43" s="123"/>
      <c r="AE43" s="86" t="s">
        <v>366</v>
      </c>
    </row>
    <row r="44" customFormat="false" ht="15.95" hidden="false" customHeight="true" outlineLevel="0" collapsed="false">
      <c r="A44" s="129"/>
      <c r="B44" s="123"/>
      <c r="C44" s="123"/>
      <c r="D44" s="62" t="n">
        <v>39</v>
      </c>
      <c r="E44" s="85" t="s">
        <v>245</v>
      </c>
      <c r="F44" s="86" t="n">
        <v>543</v>
      </c>
      <c r="G44" s="85" t="s">
        <v>164</v>
      </c>
      <c r="H44" s="85"/>
      <c r="I44" s="175" t="n">
        <v>31308</v>
      </c>
      <c r="J44" s="86" t="s">
        <v>80</v>
      </c>
      <c r="K44" s="86" t="s">
        <v>165</v>
      </c>
      <c r="L44" s="70" t="s">
        <v>454</v>
      </c>
      <c r="M44" s="86"/>
      <c r="N44" s="86"/>
      <c r="O44" s="167" t="s">
        <v>455</v>
      </c>
      <c r="P44" s="168" t="s">
        <v>456</v>
      </c>
      <c r="Q44" s="169"/>
      <c r="R44" s="167"/>
      <c r="S44" s="167"/>
      <c r="T44" s="167"/>
      <c r="U44" s="170"/>
      <c r="V44" s="171"/>
      <c r="W44" s="170"/>
      <c r="X44" s="170"/>
      <c r="Y44" s="172"/>
      <c r="Z44" s="176"/>
      <c r="AA44" s="171"/>
      <c r="AB44" s="123" t="s">
        <v>172</v>
      </c>
      <c r="AC44" s="123" t="n">
        <v>1</v>
      </c>
      <c r="AD44" s="123"/>
      <c r="AE44" s="87" t="s">
        <v>248</v>
      </c>
    </row>
    <row r="45" customFormat="false" ht="15.95" hidden="false" customHeight="true" outlineLevel="0" collapsed="false">
      <c r="A45" s="129"/>
      <c r="B45" s="123"/>
      <c r="C45" s="123"/>
      <c r="D45" s="62" t="n">
        <v>39</v>
      </c>
      <c r="E45" s="85" t="s">
        <v>457</v>
      </c>
      <c r="F45" s="86" t="n">
        <v>131</v>
      </c>
      <c r="G45" s="85" t="s">
        <v>79</v>
      </c>
      <c r="H45" s="85"/>
      <c r="I45" s="175" t="n">
        <v>31486</v>
      </c>
      <c r="J45" s="86" t="s">
        <v>80</v>
      </c>
      <c r="K45" s="86" t="s">
        <v>87</v>
      </c>
      <c r="L45" s="86" t="s">
        <v>377</v>
      </c>
      <c r="M45" s="86"/>
      <c r="N45" s="86"/>
      <c r="O45" s="167" t="s">
        <v>458</v>
      </c>
      <c r="P45" s="168" t="s">
        <v>456</v>
      </c>
      <c r="Q45" s="169"/>
      <c r="R45" s="167"/>
      <c r="S45" s="167"/>
      <c r="T45" s="167"/>
      <c r="U45" s="170"/>
      <c r="V45" s="171"/>
      <c r="W45" s="170"/>
      <c r="X45" s="170"/>
      <c r="Y45" s="172"/>
      <c r="Z45" s="176"/>
      <c r="AA45" s="171"/>
      <c r="AB45" s="123" t="s">
        <v>172</v>
      </c>
      <c r="AC45" s="123"/>
      <c r="AD45" s="123"/>
      <c r="AE45" s="87" t="s">
        <v>380</v>
      </c>
    </row>
    <row r="46" customFormat="false" ht="15.95" hidden="false" customHeight="true" outlineLevel="0" collapsed="false">
      <c r="A46" s="129"/>
      <c r="B46" s="123"/>
      <c r="C46" s="123"/>
      <c r="D46" s="62" t="n">
        <v>41</v>
      </c>
      <c r="E46" s="85" t="s">
        <v>459</v>
      </c>
      <c r="F46" s="86" t="n">
        <v>562</v>
      </c>
      <c r="G46" s="86" t="s">
        <v>447</v>
      </c>
      <c r="H46" s="85"/>
      <c r="I46" s="175" t="n">
        <v>30925</v>
      </c>
      <c r="J46" s="86" t="s">
        <v>80</v>
      </c>
      <c r="K46" s="86" t="s">
        <v>220</v>
      </c>
      <c r="L46" s="86" t="s">
        <v>460</v>
      </c>
      <c r="M46" s="86"/>
      <c r="N46" s="86"/>
      <c r="O46" s="167" t="s">
        <v>461</v>
      </c>
      <c r="P46" s="168" t="s">
        <v>462</v>
      </c>
      <c r="Q46" s="169"/>
      <c r="R46" s="167"/>
      <c r="S46" s="167"/>
      <c r="T46" s="167"/>
      <c r="U46" s="170"/>
      <c r="V46" s="171"/>
      <c r="W46" s="170"/>
      <c r="X46" s="170"/>
      <c r="Y46" s="172"/>
      <c r="Z46" s="176"/>
      <c r="AA46" s="171"/>
      <c r="AB46" s="123" t="s">
        <v>172</v>
      </c>
      <c r="AC46" s="123" t="n">
        <v>1</v>
      </c>
      <c r="AD46" s="123"/>
      <c r="AE46" s="86" t="s">
        <v>463</v>
      </c>
    </row>
    <row r="47" customFormat="false" ht="15.95" hidden="false" customHeight="true" outlineLevel="0" collapsed="false">
      <c r="A47" s="129"/>
      <c r="B47" s="123"/>
      <c r="C47" s="123"/>
      <c r="D47" s="62" t="n">
        <v>42</v>
      </c>
      <c r="E47" s="85" t="s">
        <v>212</v>
      </c>
      <c r="F47" s="86" t="n">
        <v>324</v>
      </c>
      <c r="G47" s="86" t="s">
        <v>407</v>
      </c>
      <c r="H47" s="85"/>
      <c r="I47" s="175" t="n">
        <v>31849</v>
      </c>
      <c r="J47" s="86" t="s">
        <v>80</v>
      </c>
      <c r="K47" s="86" t="s">
        <v>408</v>
      </c>
      <c r="L47" s="86" t="s">
        <v>105</v>
      </c>
      <c r="M47" s="86"/>
      <c r="N47" s="86"/>
      <c r="O47" s="167" t="s">
        <v>464</v>
      </c>
      <c r="P47" s="168" t="s">
        <v>465</v>
      </c>
      <c r="Q47" s="169"/>
      <c r="R47" s="167"/>
      <c r="S47" s="167"/>
      <c r="T47" s="167"/>
      <c r="U47" s="170"/>
      <c r="V47" s="171"/>
      <c r="W47" s="170"/>
      <c r="X47" s="170"/>
      <c r="Y47" s="172"/>
      <c r="Z47" s="176"/>
      <c r="AA47" s="171"/>
      <c r="AB47" s="123" t="s">
        <v>172</v>
      </c>
      <c r="AC47" s="123" t="n">
        <v>1</v>
      </c>
      <c r="AD47" s="123"/>
      <c r="AE47" s="86" t="s">
        <v>216</v>
      </c>
    </row>
    <row r="48" customFormat="false" ht="15.95" hidden="false" customHeight="true" outlineLevel="0" collapsed="false">
      <c r="A48" s="129"/>
      <c r="B48" s="123"/>
      <c r="C48" s="123"/>
      <c r="D48" s="62" t="n">
        <v>43</v>
      </c>
      <c r="E48" s="85" t="s">
        <v>466</v>
      </c>
      <c r="F48" s="86" t="n">
        <v>389</v>
      </c>
      <c r="G48" s="86" t="s">
        <v>467</v>
      </c>
      <c r="H48" s="85"/>
      <c r="I48" s="175" t="n">
        <v>31540</v>
      </c>
      <c r="J48" s="86" t="s">
        <v>80</v>
      </c>
      <c r="K48" s="86" t="s">
        <v>200</v>
      </c>
      <c r="L48" s="86" t="s">
        <v>468</v>
      </c>
      <c r="M48" s="86"/>
      <c r="N48" s="86"/>
      <c r="O48" s="167" t="s">
        <v>89</v>
      </c>
      <c r="P48" s="179" t="s">
        <v>469</v>
      </c>
      <c r="Q48" s="169"/>
      <c r="R48" s="178"/>
      <c r="S48" s="178"/>
      <c r="T48" s="167"/>
      <c r="U48" s="170"/>
      <c r="V48" s="172"/>
      <c r="W48" s="170"/>
      <c r="X48" s="170"/>
      <c r="Y48" s="172"/>
      <c r="Z48" s="176"/>
      <c r="AA48" s="171"/>
      <c r="AB48" s="123" t="s">
        <v>172</v>
      </c>
      <c r="AC48" s="123" t="n">
        <v>1</v>
      </c>
      <c r="AD48" s="123"/>
      <c r="AE48" s="87" t="s">
        <v>470</v>
      </c>
    </row>
    <row r="49" customFormat="false" ht="15.95" hidden="false" customHeight="true" outlineLevel="0" collapsed="false">
      <c r="A49" s="129"/>
      <c r="B49" s="123"/>
      <c r="C49" s="123"/>
      <c r="D49" s="62" t="n">
        <v>44</v>
      </c>
      <c r="E49" s="85" t="s">
        <v>471</v>
      </c>
      <c r="F49" s="86" t="n">
        <v>117</v>
      </c>
      <c r="G49" s="86" t="s">
        <v>79</v>
      </c>
      <c r="H49" s="85"/>
      <c r="I49" s="175" t="n">
        <v>31973</v>
      </c>
      <c r="J49" s="86"/>
      <c r="K49" s="86" t="s">
        <v>87</v>
      </c>
      <c r="L49" s="70" t="s">
        <v>472</v>
      </c>
      <c r="M49" s="86"/>
      <c r="N49" s="86"/>
      <c r="O49" s="167" t="s">
        <v>473</v>
      </c>
      <c r="P49" s="168" t="s">
        <v>474</v>
      </c>
      <c r="Q49" s="169"/>
      <c r="R49" s="179"/>
      <c r="S49" s="179"/>
      <c r="T49" s="167"/>
      <c r="U49" s="170"/>
      <c r="V49" s="172"/>
      <c r="W49" s="170"/>
      <c r="X49" s="170"/>
      <c r="Y49" s="172"/>
      <c r="Z49" s="176"/>
      <c r="AA49" s="171"/>
      <c r="AB49" s="123" t="s">
        <v>172</v>
      </c>
      <c r="AC49" s="123"/>
      <c r="AD49" s="123"/>
      <c r="AE49" s="86" t="s">
        <v>475</v>
      </c>
    </row>
    <row r="50" customFormat="false" ht="15.95" hidden="false" customHeight="true" outlineLevel="0" collapsed="false">
      <c r="A50" s="129"/>
      <c r="B50" s="123"/>
      <c r="C50" s="123"/>
      <c r="D50" s="62" t="n">
        <v>45</v>
      </c>
      <c r="E50" s="85" t="s">
        <v>476</v>
      </c>
      <c r="F50" s="86" t="n">
        <v>367</v>
      </c>
      <c r="G50" s="86" t="s">
        <v>477</v>
      </c>
      <c r="H50" s="85"/>
      <c r="I50" s="175" t="n">
        <v>31216</v>
      </c>
      <c r="J50" s="86" t="s">
        <v>80</v>
      </c>
      <c r="K50" s="86" t="s">
        <v>478</v>
      </c>
      <c r="L50" s="86" t="s">
        <v>479</v>
      </c>
      <c r="M50" s="86"/>
      <c r="N50" s="86"/>
      <c r="O50" s="167" t="s">
        <v>480</v>
      </c>
      <c r="P50" s="168" t="s">
        <v>481</v>
      </c>
      <c r="Q50" s="169"/>
      <c r="R50" s="167"/>
      <c r="S50" s="167"/>
      <c r="T50" s="167"/>
      <c r="U50" s="170"/>
      <c r="V50" s="171"/>
      <c r="W50" s="170"/>
      <c r="X50" s="170"/>
      <c r="Y50" s="172"/>
      <c r="Z50" s="176"/>
      <c r="AA50" s="171"/>
      <c r="AB50" s="123" t="s">
        <v>172</v>
      </c>
      <c r="AC50" s="123" t="n">
        <v>1</v>
      </c>
      <c r="AD50" s="123"/>
      <c r="AE50" s="87" t="s">
        <v>482</v>
      </c>
    </row>
    <row r="51" customFormat="false" ht="15.95" hidden="false" customHeight="true" outlineLevel="0" collapsed="false">
      <c r="A51" s="129"/>
      <c r="B51" s="123"/>
      <c r="C51" s="123"/>
      <c r="D51" s="62" t="n">
        <v>45</v>
      </c>
      <c r="E51" s="85" t="s">
        <v>483</v>
      </c>
      <c r="F51" s="86" t="n">
        <v>485</v>
      </c>
      <c r="G51" s="86" t="s">
        <v>484</v>
      </c>
      <c r="H51" s="85"/>
      <c r="I51" s="175" t="n">
        <v>31446</v>
      </c>
      <c r="J51" s="86" t="s">
        <v>80</v>
      </c>
      <c r="K51" s="86" t="s">
        <v>227</v>
      </c>
      <c r="L51" s="86" t="s">
        <v>94</v>
      </c>
      <c r="M51" s="86"/>
      <c r="N51" s="86"/>
      <c r="O51" s="167" t="s">
        <v>485</v>
      </c>
      <c r="P51" s="168" t="s">
        <v>481</v>
      </c>
      <c r="Q51" s="169"/>
      <c r="R51" s="167"/>
      <c r="S51" s="167"/>
      <c r="T51" s="167"/>
      <c r="U51" s="170"/>
      <c r="V51" s="171"/>
      <c r="W51" s="170"/>
      <c r="X51" s="170"/>
      <c r="Y51" s="172"/>
      <c r="Z51" s="176"/>
      <c r="AA51" s="171"/>
      <c r="AB51" s="123" t="s">
        <v>172</v>
      </c>
      <c r="AC51" s="123" t="n">
        <v>1</v>
      </c>
      <c r="AD51" s="123"/>
      <c r="AE51" s="86" t="s">
        <v>486</v>
      </c>
    </row>
    <row r="52" customFormat="false" ht="15.95" hidden="false" customHeight="true" outlineLevel="0" collapsed="false">
      <c r="A52" s="62"/>
      <c r="B52" s="123"/>
      <c r="C52" s="123"/>
      <c r="D52" s="62" t="n">
        <v>47</v>
      </c>
      <c r="E52" s="122" t="s">
        <v>487</v>
      </c>
      <c r="F52" s="136" t="n">
        <v>580</v>
      </c>
      <c r="G52" s="136" t="s">
        <v>79</v>
      </c>
      <c r="H52" s="122"/>
      <c r="I52" s="183" t="s">
        <v>397</v>
      </c>
      <c r="J52" s="86" t="s">
        <v>33</v>
      </c>
      <c r="K52" s="86" t="s">
        <v>416</v>
      </c>
      <c r="L52" s="86" t="s">
        <v>488</v>
      </c>
      <c r="M52" s="123"/>
      <c r="N52" s="123"/>
      <c r="O52" s="167" t="s">
        <v>192</v>
      </c>
      <c r="P52" s="168" t="s">
        <v>489</v>
      </c>
      <c r="Q52" s="184"/>
      <c r="R52" s="178"/>
      <c r="S52" s="178"/>
      <c r="T52" s="167"/>
      <c r="U52" s="185"/>
      <c r="V52" s="186"/>
      <c r="W52" s="185"/>
      <c r="X52" s="185"/>
      <c r="Y52" s="186"/>
      <c r="Z52" s="185"/>
      <c r="AA52" s="187"/>
      <c r="AB52" s="123" t="s">
        <v>172</v>
      </c>
      <c r="AC52" s="123"/>
      <c r="AD52" s="123"/>
      <c r="AE52" s="136" t="s">
        <v>490</v>
      </c>
    </row>
    <row r="53" customFormat="false" ht="15" hidden="false" customHeight="true" outlineLevel="0" collapsed="false">
      <c r="A53" s="129"/>
      <c r="B53" s="123"/>
      <c r="C53" s="123"/>
      <c r="D53" s="62" t="n">
        <v>48</v>
      </c>
      <c r="E53" s="85" t="s">
        <v>256</v>
      </c>
      <c r="F53" s="86" t="n">
        <v>19</v>
      </c>
      <c r="G53" s="86" t="s">
        <v>79</v>
      </c>
      <c r="H53" s="85"/>
      <c r="I53" s="175" t="n">
        <v>32775</v>
      </c>
      <c r="J53" s="86" t="s">
        <v>80</v>
      </c>
      <c r="K53" s="86" t="s">
        <v>93</v>
      </c>
      <c r="L53" s="86" t="s">
        <v>257</v>
      </c>
      <c r="M53" s="86"/>
      <c r="N53" s="86"/>
      <c r="O53" s="167" t="s">
        <v>491</v>
      </c>
      <c r="P53" s="168" t="s">
        <v>492</v>
      </c>
      <c r="Q53" s="169"/>
      <c r="R53" s="167"/>
      <c r="S53" s="167"/>
      <c r="T53" s="167"/>
      <c r="U53" s="170"/>
      <c r="V53" s="171"/>
      <c r="W53" s="170"/>
      <c r="X53" s="170"/>
      <c r="Y53" s="172"/>
      <c r="Z53" s="176"/>
      <c r="AA53" s="171"/>
      <c r="AB53" s="123" t="s">
        <v>172</v>
      </c>
      <c r="AC53" s="123"/>
      <c r="AD53" s="123"/>
      <c r="AE53" s="86" t="s">
        <v>493</v>
      </c>
    </row>
    <row r="54" customFormat="false" ht="15.95" hidden="false" customHeight="true" outlineLevel="0" collapsed="false">
      <c r="A54" s="129"/>
      <c r="B54" s="123"/>
      <c r="C54" s="123"/>
      <c r="D54" s="62" t="n">
        <v>49</v>
      </c>
      <c r="E54" s="85" t="s">
        <v>494</v>
      </c>
      <c r="F54" s="86" t="n">
        <v>194</v>
      </c>
      <c r="G54" s="86" t="s">
        <v>103</v>
      </c>
      <c r="H54" s="85"/>
      <c r="I54" s="175" t="s">
        <v>397</v>
      </c>
      <c r="J54" s="86" t="s">
        <v>80</v>
      </c>
      <c r="K54" s="86" t="s">
        <v>104</v>
      </c>
      <c r="L54" s="86" t="s">
        <v>105</v>
      </c>
      <c r="M54" s="86"/>
      <c r="N54" s="86"/>
      <c r="O54" s="167" t="s">
        <v>127</v>
      </c>
      <c r="P54" s="168" t="s">
        <v>495</v>
      </c>
      <c r="Q54" s="169"/>
      <c r="R54" s="179"/>
      <c r="S54" s="179"/>
      <c r="T54" s="167"/>
      <c r="U54" s="170"/>
      <c r="V54" s="171"/>
      <c r="W54" s="170"/>
      <c r="X54" s="170"/>
      <c r="Y54" s="172"/>
      <c r="Z54" s="176"/>
      <c r="AA54" s="171"/>
      <c r="AB54" s="123" t="s">
        <v>172</v>
      </c>
      <c r="AC54" s="123" t="n">
        <v>1</v>
      </c>
      <c r="AD54" s="123"/>
      <c r="AE54" s="86" t="s">
        <v>423</v>
      </c>
    </row>
    <row r="55" customFormat="false" ht="15.95" hidden="false" customHeight="true" outlineLevel="0" collapsed="false">
      <c r="A55" s="129"/>
      <c r="B55" s="123"/>
      <c r="C55" s="123"/>
      <c r="D55" s="62" t="n">
        <v>50</v>
      </c>
      <c r="E55" s="85" t="s">
        <v>496</v>
      </c>
      <c r="F55" s="86" t="n">
        <v>72</v>
      </c>
      <c r="G55" s="86" t="s">
        <v>79</v>
      </c>
      <c r="H55" s="85"/>
      <c r="I55" s="175" t="n">
        <v>31052</v>
      </c>
      <c r="J55" s="86" t="s">
        <v>80</v>
      </c>
      <c r="K55" s="86" t="s">
        <v>42</v>
      </c>
      <c r="L55" s="86" t="s">
        <v>497</v>
      </c>
      <c r="M55" s="86"/>
      <c r="N55" s="86"/>
      <c r="O55" s="167" t="s">
        <v>498</v>
      </c>
      <c r="P55" s="168" t="s">
        <v>499</v>
      </c>
      <c r="Q55" s="169"/>
      <c r="R55" s="167"/>
      <c r="S55" s="167"/>
      <c r="T55" s="167"/>
      <c r="U55" s="170"/>
      <c r="V55" s="171"/>
      <c r="W55" s="170"/>
      <c r="X55" s="170"/>
      <c r="Y55" s="172"/>
      <c r="Z55" s="176"/>
      <c r="AA55" s="171"/>
      <c r="AB55" s="123" t="s">
        <v>172</v>
      </c>
      <c r="AC55" s="123"/>
      <c r="AD55" s="123"/>
      <c r="AE55" s="87" t="s">
        <v>500</v>
      </c>
    </row>
    <row r="56" customFormat="false" ht="15.95" hidden="false" customHeight="true" outlineLevel="0" collapsed="false">
      <c r="A56" s="129"/>
      <c r="B56" s="123"/>
      <c r="C56" s="123"/>
      <c r="D56" s="62" t="n">
        <v>51</v>
      </c>
      <c r="E56" s="122" t="s">
        <v>501</v>
      </c>
      <c r="F56" s="136" t="n">
        <v>571</v>
      </c>
      <c r="G56" s="136" t="s">
        <v>447</v>
      </c>
      <c r="H56" s="122"/>
      <c r="I56" s="183" t="n">
        <v>31406</v>
      </c>
      <c r="J56" s="86" t="s">
        <v>80</v>
      </c>
      <c r="K56" s="86" t="s">
        <v>220</v>
      </c>
      <c r="L56" s="86" t="s">
        <v>448</v>
      </c>
      <c r="M56" s="123"/>
      <c r="N56" s="123"/>
      <c r="O56" s="167" t="s">
        <v>186</v>
      </c>
      <c r="P56" s="168" t="s">
        <v>502</v>
      </c>
      <c r="Q56" s="184"/>
      <c r="R56" s="178"/>
      <c r="S56" s="178"/>
      <c r="T56" s="167"/>
      <c r="U56" s="185"/>
      <c r="V56" s="186"/>
      <c r="W56" s="185"/>
      <c r="X56" s="176"/>
      <c r="Y56" s="186"/>
      <c r="Z56" s="185"/>
      <c r="AA56" s="187"/>
      <c r="AB56" s="123" t="s">
        <v>172</v>
      </c>
      <c r="AC56" s="123" t="n">
        <v>1</v>
      </c>
      <c r="AD56" s="123"/>
      <c r="AE56" s="124" t="s">
        <v>503</v>
      </c>
    </row>
    <row r="57" customFormat="false" ht="15.95" hidden="false" customHeight="true" outlineLevel="0" collapsed="false">
      <c r="A57" s="129"/>
      <c r="B57" s="123"/>
      <c r="C57" s="123"/>
      <c r="D57" s="62" t="n">
        <v>52</v>
      </c>
      <c r="E57" s="85" t="s">
        <v>240</v>
      </c>
      <c r="F57" s="86" t="n">
        <v>529</v>
      </c>
      <c r="G57" s="86" t="s">
        <v>219</v>
      </c>
      <c r="H57" s="85"/>
      <c r="I57" s="175" t="n">
        <v>31570</v>
      </c>
      <c r="J57" s="86" t="s">
        <v>80</v>
      </c>
      <c r="K57" s="86" t="s">
        <v>241</v>
      </c>
      <c r="L57" s="86" t="s">
        <v>185</v>
      </c>
      <c r="M57" s="86"/>
      <c r="N57" s="86"/>
      <c r="O57" s="167" t="s">
        <v>106</v>
      </c>
      <c r="P57" s="168" t="s">
        <v>504</v>
      </c>
      <c r="Q57" s="169"/>
      <c r="R57" s="179"/>
      <c r="S57" s="179"/>
      <c r="T57" s="167"/>
      <c r="U57" s="170"/>
      <c r="V57" s="172"/>
      <c r="W57" s="170"/>
      <c r="X57" s="170"/>
      <c r="Y57" s="172"/>
      <c r="Z57" s="176"/>
      <c r="AA57" s="171"/>
      <c r="AB57" s="123" t="s">
        <v>172</v>
      </c>
      <c r="AC57" s="123" t="n">
        <v>1</v>
      </c>
      <c r="AD57" s="123"/>
      <c r="AE57" s="86" t="s">
        <v>244</v>
      </c>
    </row>
    <row r="58" customFormat="false" ht="15.95" hidden="false" customHeight="true" outlineLevel="0" collapsed="false">
      <c r="A58" s="129"/>
      <c r="B58" s="123"/>
      <c r="C58" s="123"/>
      <c r="D58" s="62" t="n">
        <v>53</v>
      </c>
      <c r="E58" s="85" t="s">
        <v>505</v>
      </c>
      <c r="F58" s="86" t="n">
        <v>380</v>
      </c>
      <c r="G58" s="86" t="s">
        <v>199</v>
      </c>
      <c r="H58" s="85"/>
      <c r="I58" s="175" t="n">
        <v>31939</v>
      </c>
      <c r="J58" s="86" t="s">
        <v>80</v>
      </c>
      <c r="K58" s="86" t="s">
        <v>200</v>
      </c>
      <c r="L58" s="86" t="s">
        <v>388</v>
      </c>
      <c r="M58" s="86"/>
      <c r="N58" s="86"/>
      <c r="O58" s="167" t="s">
        <v>161</v>
      </c>
      <c r="P58" s="168" t="s">
        <v>506</v>
      </c>
      <c r="Q58" s="169"/>
      <c r="R58" s="179"/>
      <c r="S58" s="179"/>
      <c r="T58" s="167"/>
      <c r="U58" s="170"/>
      <c r="V58" s="171"/>
      <c r="W58" s="170"/>
      <c r="X58" s="170"/>
      <c r="Y58" s="172"/>
      <c r="Z58" s="176"/>
      <c r="AA58" s="171"/>
      <c r="AB58" s="123" t="s">
        <v>172</v>
      </c>
      <c r="AC58" s="123" t="n">
        <v>1</v>
      </c>
      <c r="AD58" s="123"/>
      <c r="AE58" s="87" t="s">
        <v>507</v>
      </c>
    </row>
    <row r="59" customFormat="false" ht="15.95" hidden="false" customHeight="true" outlineLevel="0" collapsed="false">
      <c r="A59" s="129"/>
      <c r="B59" s="123"/>
      <c r="C59" s="123"/>
      <c r="D59" s="62" t="n">
        <v>53</v>
      </c>
      <c r="E59" s="85" t="s">
        <v>508</v>
      </c>
      <c r="F59" s="86" t="n">
        <v>388</v>
      </c>
      <c r="G59" s="85" t="s">
        <v>199</v>
      </c>
      <c r="H59" s="85"/>
      <c r="I59" s="175" t="n">
        <v>31163</v>
      </c>
      <c r="J59" s="86" t="s">
        <v>80</v>
      </c>
      <c r="K59" s="86" t="s">
        <v>200</v>
      </c>
      <c r="L59" s="70" t="s">
        <v>388</v>
      </c>
      <c r="M59" s="86"/>
      <c r="N59" s="86"/>
      <c r="O59" s="167" t="s">
        <v>509</v>
      </c>
      <c r="P59" s="168" t="s">
        <v>506</v>
      </c>
      <c r="Q59" s="169"/>
      <c r="R59" s="167"/>
      <c r="S59" s="167"/>
      <c r="T59" s="167"/>
      <c r="U59" s="170"/>
      <c r="V59" s="171"/>
      <c r="W59" s="170"/>
      <c r="X59" s="170"/>
      <c r="Y59" s="172"/>
      <c r="Z59" s="176"/>
      <c r="AA59" s="171"/>
      <c r="AB59" s="123" t="s">
        <v>172</v>
      </c>
      <c r="AC59" s="123" t="n">
        <v>1</v>
      </c>
      <c r="AD59" s="123"/>
      <c r="AE59" s="87" t="s">
        <v>510</v>
      </c>
    </row>
    <row r="60" customFormat="false" ht="15.95" hidden="false" customHeight="true" outlineLevel="0" collapsed="false">
      <c r="A60" s="129"/>
      <c r="B60" s="123"/>
      <c r="C60" s="123"/>
      <c r="D60" s="62" t="n">
        <v>55</v>
      </c>
      <c r="E60" s="85" t="s">
        <v>182</v>
      </c>
      <c r="F60" s="86" t="n">
        <v>234</v>
      </c>
      <c r="G60" s="86" t="s">
        <v>183</v>
      </c>
      <c r="H60" s="85"/>
      <c r="I60" s="175" t="n">
        <v>30809</v>
      </c>
      <c r="J60" s="86" t="s">
        <v>80</v>
      </c>
      <c r="K60" s="86" t="s">
        <v>184</v>
      </c>
      <c r="L60" s="86" t="s">
        <v>185</v>
      </c>
      <c r="M60" s="86"/>
      <c r="N60" s="86"/>
      <c r="O60" s="167" t="s">
        <v>133</v>
      </c>
      <c r="P60" s="168" t="s">
        <v>511</v>
      </c>
      <c r="Q60" s="169"/>
      <c r="R60" s="167"/>
      <c r="S60" s="167"/>
      <c r="T60" s="167"/>
      <c r="U60" s="170"/>
      <c r="V60" s="171"/>
      <c r="W60" s="170"/>
      <c r="X60" s="170"/>
      <c r="Y60" s="172"/>
      <c r="Z60" s="176"/>
      <c r="AA60" s="171"/>
      <c r="AB60" s="123" t="s">
        <v>172</v>
      </c>
      <c r="AC60" s="123" t="n">
        <v>1</v>
      </c>
      <c r="AD60" s="123"/>
      <c r="AE60" s="86" t="s">
        <v>512</v>
      </c>
    </row>
    <row r="61" customFormat="false" ht="15.95" hidden="false" customHeight="true" outlineLevel="0" collapsed="false">
      <c r="A61" s="129"/>
      <c r="B61" s="123"/>
      <c r="C61" s="123"/>
      <c r="D61" s="62" t="n">
        <v>55</v>
      </c>
      <c r="E61" s="85" t="s">
        <v>513</v>
      </c>
      <c r="F61" s="86" t="n">
        <v>539</v>
      </c>
      <c r="G61" s="86" t="s">
        <v>164</v>
      </c>
      <c r="H61" s="85"/>
      <c r="I61" s="175" t="n">
        <v>31245</v>
      </c>
      <c r="J61" s="86" t="s">
        <v>80</v>
      </c>
      <c r="K61" s="86" t="s">
        <v>165</v>
      </c>
      <c r="L61" s="86" t="s">
        <v>514</v>
      </c>
      <c r="M61" s="86"/>
      <c r="N61" s="86"/>
      <c r="O61" s="167" t="s">
        <v>515</v>
      </c>
      <c r="P61" s="168" t="s">
        <v>511</v>
      </c>
      <c r="Q61" s="169"/>
      <c r="R61" s="167"/>
      <c r="S61" s="167"/>
      <c r="T61" s="167"/>
      <c r="U61" s="170"/>
      <c r="V61" s="171"/>
      <c r="W61" s="170"/>
      <c r="X61" s="170"/>
      <c r="Y61" s="172"/>
      <c r="Z61" s="176"/>
      <c r="AA61" s="171"/>
      <c r="AB61" s="123" t="s">
        <v>172</v>
      </c>
      <c r="AC61" s="123" t="n">
        <v>1</v>
      </c>
      <c r="AD61" s="123"/>
      <c r="AE61" s="86" t="s">
        <v>516</v>
      </c>
    </row>
    <row r="62" customFormat="false" ht="15.95" hidden="false" customHeight="true" outlineLevel="0" collapsed="false">
      <c r="A62" s="129"/>
      <c r="B62" s="123"/>
      <c r="C62" s="123"/>
      <c r="D62" s="62" t="n">
        <v>55</v>
      </c>
      <c r="E62" s="85" t="s">
        <v>517</v>
      </c>
      <c r="F62" s="86" t="n">
        <v>488</v>
      </c>
      <c r="G62" s="86" t="s">
        <v>79</v>
      </c>
      <c r="H62" s="85"/>
      <c r="I62" s="175" t="n">
        <v>31519</v>
      </c>
      <c r="J62" s="86" t="s">
        <v>80</v>
      </c>
      <c r="K62" s="86" t="s">
        <v>227</v>
      </c>
      <c r="L62" s="86" t="s">
        <v>518</v>
      </c>
      <c r="M62" s="86"/>
      <c r="N62" s="86"/>
      <c r="O62" s="167" t="s">
        <v>519</v>
      </c>
      <c r="P62" s="168" t="s">
        <v>511</v>
      </c>
      <c r="Q62" s="169"/>
      <c r="R62" s="167"/>
      <c r="S62" s="167"/>
      <c r="T62" s="167"/>
      <c r="U62" s="170"/>
      <c r="V62" s="171"/>
      <c r="W62" s="170"/>
      <c r="X62" s="170"/>
      <c r="Y62" s="172"/>
      <c r="Z62" s="176"/>
      <c r="AA62" s="171"/>
      <c r="AB62" s="123" t="s">
        <v>172</v>
      </c>
      <c r="AC62" s="123"/>
      <c r="AD62" s="123"/>
      <c r="AE62" s="86" t="s">
        <v>520</v>
      </c>
    </row>
    <row r="63" customFormat="false" ht="15.95" hidden="false" customHeight="true" outlineLevel="0" collapsed="false">
      <c r="A63" s="129"/>
      <c r="B63" s="123"/>
      <c r="C63" s="123"/>
      <c r="D63" s="62" t="n">
        <v>58</v>
      </c>
      <c r="E63" s="85" t="s">
        <v>174</v>
      </c>
      <c r="F63" s="86" t="n">
        <v>548</v>
      </c>
      <c r="G63" s="86" t="s">
        <v>175</v>
      </c>
      <c r="H63" s="85"/>
      <c r="I63" s="175" t="n">
        <v>30682</v>
      </c>
      <c r="J63" s="86" t="s">
        <v>80</v>
      </c>
      <c r="K63" s="86" t="s">
        <v>176</v>
      </c>
      <c r="L63" s="86"/>
      <c r="M63" s="86"/>
      <c r="N63" s="86"/>
      <c r="O63" s="167" t="s">
        <v>138</v>
      </c>
      <c r="P63" s="179" t="s">
        <v>521</v>
      </c>
      <c r="Q63" s="169"/>
      <c r="R63" s="179"/>
      <c r="S63" s="179"/>
      <c r="T63" s="167"/>
      <c r="U63" s="170"/>
      <c r="V63" s="171"/>
      <c r="W63" s="170"/>
      <c r="X63" s="170"/>
      <c r="Y63" s="172"/>
      <c r="Z63" s="176"/>
      <c r="AA63" s="171"/>
      <c r="AB63" s="123" t="s">
        <v>172</v>
      </c>
      <c r="AC63" s="123" t="n">
        <v>1</v>
      </c>
      <c r="AD63" s="123"/>
      <c r="AE63" s="86" t="s">
        <v>177</v>
      </c>
    </row>
    <row r="64" customFormat="false" ht="15.95" hidden="false" customHeight="true" outlineLevel="0" collapsed="false">
      <c r="A64" s="129"/>
      <c r="B64" s="123"/>
      <c r="C64" s="123"/>
      <c r="D64" s="62" t="n">
        <v>58</v>
      </c>
      <c r="E64" s="85" t="s">
        <v>522</v>
      </c>
      <c r="F64" s="86" t="n">
        <v>81</v>
      </c>
      <c r="G64" s="86" t="s">
        <v>523</v>
      </c>
      <c r="H64" s="85"/>
      <c r="I64" s="175" t="n">
        <v>31622</v>
      </c>
      <c r="J64" s="86" t="s">
        <v>80</v>
      </c>
      <c r="K64" s="86" t="s">
        <v>42</v>
      </c>
      <c r="L64" s="86" t="s">
        <v>497</v>
      </c>
      <c r="M64" s="86"/>
      <c r="N64" s="86"/>
      <c r="O64" s="167" t="s">
        <v>156</v>
      </c>
      <c r="P64" s="168" t="s">
        <v>521</v>
      </c>
      <c r="Q64" s="169"/>
      <c r="R64" s="179"/>
      <c r="S64" s="179"/>
      <c r="T64" s="167"/>
      <c r="U64" s="170"/>
      <c r="V64" s="171"/>
      <c r="W64" s="170"/>
      <c r="X64" s="170"/>
      <c r="Y64" s="172"/>
      <c r="Z64" s="176"/>
      <c r="AA64" s="171"/>
      <c r="AB64" s="123" t="s">
        <v>172</v>
      </c>
      <c r="AC64" s="123" t="n">
        <v>1</v>
      </c>
      <c r="AD64" s="123"/>
      <c r="AE64" s="87" t="s">
        <v>524</v>
      </c>
    </row>
    <row r="65" customFormat="false" ht="15.95" hidden="false" customHeight="true" outlineLevel="0" collapsed="false">
      <c r="A65" s="129"/>
      <c r="B65" s="123"/>
      <c r="C65" s="123"/>
      <c r="D65" s="62" t="n">
        <v>60</v>
      </c>
      <c r="E65" s="85" t="s">
        <v>525</v>
      </c>
      <c r="F65" s="86" t="n">
        <v>155</v>
      </c>
      <c r="G65" s="86" t="s">
        <v>79</v>
      </c>
      <c r="H65" s="188"/>
      <c r="I65" s="175" t="n">
        <v>31254</v>
      </c>
      <c r="J65" s="86" t="s">
        <v>80</v>
      </c>
      <c r="K65" s="86" t="s">
        <v>526</v>
      </c>
      <c r="L65" s="86" t="s">
        <v>94</v>
      </c>
      <c r="M65" s="86"/>
      <c r="N65" s="86"/>
      <c r="O65" s="167" t="s">
        <v>96</v>
      </c>
      <c r="P65" s="179" t="s">
        <v>527</v>
      </c>
      <c r="Q65" s="169"/>
      <c r="R65" s="178"/>
      <c r="S65" s="178"/>
      <c r="T65" s="167"/>
      <c r="U65" s="170"/>
      <c r="V65" s="172"/>
      <c r="W65" s="170"/>
      <c r="X65" s="170"/>
      <c r="Y65" s="172"/>
      <c r="Z65" s="176"/>
      <c r="AA65" s="171"/>
      <c r="AB65" s="123" t="s">
        <v>172</v>
      </c>
      <c r="AC65" s="123"/>
      <c r="AD65" s="123"/>
      <c r="AE65" s="86" t="s">
        <v>528</v>
      </c>
    </row>
    <row r="66" customFormat="false" ht="15.95" hidden="false" customHeight="true" outlineLevel="0" collapsed="false">
      <c r="A66" s="129"/>
      <c r="B66" s="123"/>
      <c r="C66" s="123"/>
      <c r="D66" s="62" t="n">
        <v>61</v>
      </c>
      <c r="E66" s="85" t="s">
        <v>529</v>
      </c>
      <c r="F66" s="86" t="n">
        <v>560</v>
      </c>
      <c r="G66" s="86" t="s">
        <v>79</v>
      </c>
      <c r="H66" s="85"/>
      <c r="I66" s="175" t="n">
        <v>31615</v>
      </c>
      <c r="J66" s="86" t="s">
        <v>80</v>
      </c>
      <c r="K66" s="86" t="s">
        <v>220</v>
      </c>
      <c r="L66" s="70" t="s">
        <v>530</v>
      </c>
      <c r="M66" s="86"/>
      <c r="N66" s="86"/>
      <c r="O66" s="167" t="s">
        <v>113</v>
      </c>
      <c r="P66" s="179" t="s">
        <v>531</v>
      </c>
      <c r="Q66" s="169"/>
      <c r="R66" s="179"/>
      <c r="S66" s="179"/>
      <c r="T66" s="167"/>
      <c r="U66" s="170"/>
      <c r="V66" s="171"/>
      <c r="W66" s="170"/>
      <c r="X66" s="170"/>
      <c r="Y66" s="172"/>
      <c r="Z66" s="176"/>
      <c r="AA66" s="171"/>
      <c r="AB66" s="123" t="s">
        <v>172</v>
      </c>
      <c r="AC66" s="123"/>
      <c r="AD66" s="123"/>
      <c r="AE66" s="86" t="s">
        <v>532</v>
      </c>
    </row>
    <row r="67" customFormat="false" ht="15.95" hidden="false" customHeight="true" outlineLevel="0" collapsed="false">
      <c r="A67" s="129"/>
      <c r="B67" s="123"/>
      <c r="C67" s="123"/>
      <c r="D67" s="62" t="n">
        <v>62</v>
      </c>
      <c r="E67" s="85" t="s">
        <v>217</v>
      </c>
      <c r="F67" s="86" t="n">
        <v>498</v>
      </c>
      <c r="G67" s="86" t="s">
        <v>49</v>
      </c>
      <c r="H67" s="85"/>
      <c r="I67" s="175" t="n">
        <v>31420</v>
      </c>
      <c r="J67" s="86" t="s">
        <v>80</v>
      </c>
      <c r="K67" s="86" t="s">
        <v>50</v>
      </c>
      <c r="L67" s="86" t="s">
        <v>313</v>
      </c>
      <c r="M67" s="86"/>
      <c r="N67" s="86"/>
      <c r="O67" s="167" t="s">
        <v>533</v>
      </c>
      <c r="P67" s="168" t="s">
        <v>534</v>
      </c>
      <c r="Q67" s="169"/>
      <c r="R67" s="167"/>
      <c r="S67" s="167"/>
      <c r="T67" s="167"/>
      <c r="U67" s="170"/>
      <c r="V67" s="171"/>
      <c r="W67" s="170"/>
      <c r="X67" s="170"/>
      <c r="Y67" s="172"/>
      <c r="Z67" s="176"/>
      <c r="AA67" s="171"/>
      <c r="AB67" s="123" t="s">
        <v>172</v>
      </c>
      <c r="AC67" s="123" t="n">
        <v>1</v>
      </c>
      <c r="AD67" s="123"/>
      <c r="AE67" s="86" t="s">
        <v>125</v>
      </c>
    </row>
    <row r="68" customFormat="false" ht="15.95" hidden="false" customHeight="true" outlineLevel="0" collapsed="false">
      <c r="A68" s="129"/>
      <c r="B68" s="123"/>
      <c r="C68" s="123"/>
      <c r="D68" s="62" t="n">
        <v>63</v>
      </c>
      <c r="E68" s="85" t="s">
        <v>146</v>
      </c>
      <c r="F68" s="86" t="n">
        <v>171</v>
      </c>
      <c r="G68" s="86" t="s">
        <v>147</v>
      </c>
      <c r="H68" s="85" t="n">
        <v>110</v>
      </c>
      <c r="I68" s="175" t="s">
        <v>535</v>
      </c>
      <c r="J68" s="86" t="s">
        <v>80</v>
      </c>
      <c r="K68" s="86" t="s">
        <v>536</v>
      </c>
      <c r="L68" s="86" t="s">
        <v>537</v>
      </c>
      <c r="M68" s="86"/>
      <c r="N68" s="86"/>
      <c r="O68" s="167" t="s">
        <v>538</v>
      </c>
      <c r="P68" s="168" t="s">
        <v>539</v>
      </c>
      <c r="Q68" s="169"/>
      <c r="R68" s="167"/>
      <c r="S68" s="167"/>
      <c r="T68" s="167"/>
      <c r="U68" s="170"/>
      <c r="V68" s="171"/>
      <c r="W68" s="170"/>
      <c r="X68" s="170"/>
      <c r="Y68" s="172"/>
      <c r="Z68" s="176"/>
      <c r="AA68" s="171"/>
      <c r="AB68" s="123" t="s">
        <v>172</v>
      </c>
      <c r="AC68" s="123" t="n">
        <v>1</v>
      </c>
      <c r="AD68" s="123" t="n">
        <v>11</v>
      </c>
      <c r="AE68" s="86" t="s">
        <v>151</v>
      </c>
    </row>
    <row r="69" customFormat="false" ht="15.95" hidden="false" customHeight="true" outlineLevel="0" collapsed="false">
      <c r="A69" s="129"/>
      <c r="B69" s="123"/>
      <c r="C69" s="123"/>
      <c r="D69" s="62" t="n">
        <v>64</v>
      </c>
      <c r="E69" s="85" t="s">
        <v>540</v>
      </c>
      <c r="F69" s="86" t="n">
        <v>152</v>
      </c>
      <c r="G69" s="86" t="s">
        <v>541</v>
      </c>
      <c r="H69" s="85"/>
      <c r="I69" s="175" t="n">
        <v>31574</v>
      </c>
      <c r="J69" s="86" t="s">
        <v>80</v>
      </c>
      <c r="K69" s="86" t="s">
        <v>542</v>
      </c>
      <c r="L69" s="70" t="s">
        <v>543</v>
      </c>
      <c r="M69" s="86"/>
      <c r="N69" s="86"/>
      <c r="O69" s="167" t="s">
        <v>544</v>
      </c>
      <c r="P69" s="168" t="s">
        <v>545</v>
      </c>
      <c r="Q69" s="169"/>
      <c r="R69" s="167"/>
      <c r="S69" s="167"/>
      <c r="T69" s="167"/>
      <c r="U69" s="170"/>
      <c r="V69" s="171"/>
      <c r="W69" s="170"/>
      <c r="X69" s="170"/>
      <c r="Y69" s="172"/>
      <c r="Z69" s="176"/>
      <c r="AA69" s="171"/>
      <c r="AB69" s="123" t="s">
        <v>172</v>
      </c>
      <c r="AC69" s="123" t="n">
        <v>1</v>
      </c>
      <c r="AD69" s="123"/>
      <c r="AE69" s="86" t="s">
        <v>546</v>
      </c>
    </row>
    <row r="70" customFormat="false" ht="15.95" hidden="false" customHeight="true" outlineLevel="0" collapsed="false">
      <c r="A70" s="129"/>
      <c r="B70" s="123"/>
      <c r="C70" s="123"/>
      <c r="D70" s="62" t="n">
        <v>65</v>
      </c>
      <c r="E70" s="85" t="s">
        <v>547</v>
      </c>
      <c r="F70" s="86" t="n">
        <v>527</v>
      </c>
      <c r="G70" s="86" t="s">
        <v>79</v>
      </c>
      <c r="H70" s="85"/>
      <c r="I70" s="175" t="n">
        <v>31437</v>
      </c>
      <c r="J70" s="86" t="s">
        <v>80</v>
      </c>
      <c r="K70" s="86" t="s">
        <v>241</v>
      </c>
      <c r="L70" s="86" t="s">
        <v>185</v>
      </c>
      <c r="M70" s="86"/>
      <c r="N70" s="86"/>
      <c r="O70" s="167" t="s">
        <v>215</v>
      </c>
      <c r="P70" s="168" t="s">
        <v>548</v>
      </c>
      <c r="Q70" s="169"/>
      <c r="R70" s="179"/>
      <c r="S70" s="179"/>
      <c r="T70" s="167"/>
      <c r="U70" s="170"/>
      <c r="V70" s="172"/>
      <c r="W70" s="170"/>
      <c r="X70" s="170"/>
      <c r="Y70" s="172"/>
      <c r="Z70" s="176"/>
      <c r="AA70" s="171"/>
      <c r="AB70" s="123" t="s">
        <v>172</v>
      </c>
      <c r="AC70" s="123"/>
      <c r="AD70" s="123"/>
      <c r="AE70" s="86" t="s">
        <v>244</v>
      </c>
    </row>
    <row r="71" customFormat="false" ht="15.95" hidden="false" customHeight="true" outlineLevel="0" collapsed="false">
      <c r="A71" s="129"/>
      <c r="B71" s="123"/>
      <c r="C71" s="123"/>
      <c r="D71" s="62" t="n">
        <v>66</v>
      </c>
      <c r="E71" s="85" t="s">
        <v>178</v>
      </c>
      <c r="F71" s="86" t="n">
        <v>549</v>
      </c>
      <c r="G71" s="86" t="s">
        <v>549</v>
      </c>
      <c r="H71" s="85"/>
      <c r="I71" s="175" t="n">
        <v>31287</v>
      </c>
      <c r="J71" s="86" t="s">
        <v>80</v>
      </c>
      <c r="K71" s="86" t="s">
        <v>176</v>
      </c>
      <c r="L71" s="86"/>
      <c r="M71" s="86"/>
      <c r="N71" s="86"/>
      <c r="O71" s="167" t="s">
        <v>119</v>
      </c>
      <c r="P71" s="179" t="s">
        <v>550</v>
      </c>
      <c r="Q71" s="169"/>
      <c r="R71" s="178"/>
      <c r="S71" s="178"/>
      <c r="T71" s="167"/>
      <c r="U71" s="170"/>
      <c r="V71" s="172"/>
      <c r="W71" s="170"/>
      <c r="X71" s="170"/>
      <c r="Y71" s="172"/>
      <c r="Z71" s="176"/>
      <c r="AA71" s="171"/>
      <c r="AB71" s="123" t="s">
        <v>172</v>
      </c>
      <c r="AC71" s="123" t="n">
        <v>1</v>
      </c>
      <c r="AD71" s="123"/>
      <c r="AE71" s="86" t="s">
        <v>181</v>
      </c>
    </row>
    <row r="72" customFormat="false" ht="15.95" hidden="false" customHeight="true" outlineLevel="0" collapsed="false">
      <c r="A72" s="129"/>
      <c r="B72" s="123"/>
      <c r="C72" s="123"/>
      <c r="D72" s="62" t="n">
        <v>67</v>
      </c>
      <c r="E72" s="85" t="s">
        <v>551</v>
      </c>
      <c r="F72" s="86" t="n">
        <v>148</v>
      </c>
      <c r="G72" s="86" t="s">
        <v>79</v>
      </c>
      <c r="H72" s="85"/>
      <c r="I72" s="175" t="n">
        <v>32025</v>
      </c>
      <c r="J72" s="86" t="s">
        <v>80</v>
      </c>
      <c r="K72" s="86" t="s">
        <v>542</v>
      </c>
      <c r="L72" s="70" t="s">
        <v>552</v>
      </c>
      <c r="M72" s="86"/>
      <c r="N72" s="86"/>
      <c r="O72" s="167" t="s">
        <v>553</v>
      </c>
      <c r="P72" s="168" t="s">
        <v>554</v>
      </c>
      <c r="Q72" s="169"/>
      <c r="R72" s="167"/>
      <c r="S72" s="167"/>
      <c r="T72" s="167"/>
      <c r="U72" s="170"/>
      <c r="V72" s="171"/>
      <c r="W72" s="170"/>
      <c r="X72" s="170"/>
      <c r="Y72" s="172"/>
      <c r="Z72" s="176"/>
      <c r="AA72" s="171"/>
      <c r="AB72" s="123" t="s">
        <v>172</v>
      </c>
      <c r="AC72" s="123"/>
      <c r="AD72" s="123"/>
      <c r="AE72" s="86" t="s">
        <v>546</v>
      </c>
    </row>
    <row r="73" customFormat="false" ht="15.95" hidden="false" customHeight="true" outlineLevel="0" collapsed="false">
      <c r="A73" s="129"/>
      <c r="B73" s="123"/>
      <c r="C73" s="123"/>
      <c r="D73" s="62" t="n">
        <v>68</v>
      </c>
      <c r="E73" s="85" t="s">
        <v>262</v>
      </c>
      <c r="F73" s="86" t="n">
        <v>311</v>
      </c>
      <c r="G73" s="86" t="s">
        <v>407</v>
      </c>
      <c r="H73" s="85"/>
      <c r="I73" s="175" t="n">
        <v>31439</v>
      </c>
      <c r="J73" s="86" t="s">
        <v>80</v>
      </c>
      <c r="K73" s="86" t="s">
        <v>408</v>
      </c>
      <c r="L73" s="86" t="s">
        <v>263</v>
      </c>
      <c r="M73" s="86"/>
      <c r="N73" s="86"/>
      <c r="O73" s="167" t="s">
        <v>238</v>
      </c>
      <c r="P73" s="168" t="s">
        <v>555</v>
      </c>
      <c r="Q73" s="172"/>
      <c r="R73" s="179"/>
      <c r="S73" s="179"/>
      <c r="T73" s="167"/>
      <c r="U73" s="170"/>
      <c r="V73" s="171"/>
      <c r="W73" s="170"/>
      <c r="X73" s="170"/>
      <c r="Y73" s="172"/>
      <c r="Z73" s="176"/>
      <c r="AA73" s="171"/>
      <c r="AB73" s="123" t="s">
        <v>172</v>
      </c>
      <c r="AC73" s="123" t="n">
        <v>1</v>
      </c>
      <c r="AD73" s="123"/>
      <c r="AE73" s="86" t="s">
        <v>556</v>
      </c>
    </row>
    <row r="74" customFormat="false" ht="15.95" hidden="false" customHeight="true" outlineLevel="0" collapsed="false">
      <c r="A74" s="129"/>
      <c r="B74" s="123"/>
      <c r="C74" s="123"/>
      <c r="D74" s="62" t="n">
        <v>68</v>
      </c>
      <c r="E74" s="85" t="s">
        <v>557</v>
      </c>
      <c r="F74" s="86" t="n">
        <v>97</v>
      </c>
      <c r="G74" s="86" t="s">
        <v>79</v>
      </c>
      <c r="H74" s="85" t="n">
        <v>115</v>
      </c>
      <c r="I74" s="175" t="n">
        <v>31779</v>
      </c>
      <c r="J74" s="86" t="s">
        <v>80</v>
      </c>
      <c r="K74" s="86" t="s">
        <v>74</v>
      </c>
      <c r="L74" s="70" t="s">
        <v>558</v>
      </c>
      <c r="M74" s="86"/>
      <c r="N74" s="86"/>
      <c r="O74" s="167" t="s">
        <v>559</v>
      </c>
      <c r="P74" s="168" t="s">
        <v>555</v>
      </c>
      <c r="Q74" s="169"/>
      <c r="R74" s="167"/>
      <c r="S74" s="167"/>
      <c r="T74" s="167"/>
      <c r="U74" s="170"/>
      <c r="V74" s="171"/>
      <c r="W74" s="170"/>
      <c r="X74" s="170"/>
      <c r="Y74" s="172"/>
      <c r="Z74" s="176"/>
      <c r="AA74" s="171"/>
      <c r="AB74" s="123" t="s">
        <v>172</v>
      </c>
      <c r="AC74" s="123"/>
      <c r="AD74" s="123" t="n">
        <v>10</v>
      </c>
      <c r="AE74" s="86" t="s">
        <v>560</v>
      </c>
    </row>
    <row r="75" customFormat="false" ht="15.95" hidden="false" customHeight="true" outlineLevel="0" collapsed="false">
      <c r="A75" s="129"/>
      <c r="B75" s="123"/>
      <c r="C75" s="123"/>
      <c r="D75" s="62" t="n">
        <v>70</v>
      </c>
      <c r="E75" s="85" t="s">
        <v>561</v>
      </c>
      <c r="F75" s="86" t="n">
        <v>507</v>
      </c>
      <c r="G75" s="86" t="s">
        <v>79</v>
      </c>
      <c r="H75" s="85"/>
      <c r="I75" s="175" t="n">
        <v>30866</v>
      </c>
      <c r="J75" s="86" t="s">
        <v>80</v>
      </c>
      <c r="K75" s="86" t="s">
        <v>241</v>
      </c>
      <c r="L75" s="70" t="s">
        <v>185</v>
      </c>
      <c r="M75" s="86"/>
      <c r="N75" s="86"/>
      <c r="O75" s="167" t="s">
        <v>562</v>
      </c>
      <c r="P75" s="168" t="s">
        <v>563</v>
      </c>
      <c r="Q75" s="169"/>
      <c r="R75" s="167"/>
      <c r="S75" s="167"/>
      <c r="T75" s="167"/>
      <c r="U75" s="170"/>
      <c r="V75" s="171"/>
      <c r="W75" s="170"/>
      <c r="X75" s="170"/>
      <c r="Y75" s="172"/>
      <c r="Z75" s="176"/>
      <c r="AA75" s="171"/>
      <c r="AB75" s="123" t="s">
        <v>172</v>
      </c>
      <c r="AC75" s="123"/>
      <c r="AD75" s="123"/>
      <c r="AE75" s="86" t="s">
        <v>244</v>
      </c>
    </row>
    <row r="76" customFormat="false" ht="15.95" hidden="false" customHeight="true" outlineLevel="0" collapsed="false">
      <c r="A76" s="129"/>
      <c r="B76" s="123"/>
      <c r="C76" s="123"/>
      <c r="D76" s="62" t="n">
        <v>71</v>
      </c>
      <c r="E76" s="85" t="s">
        <v>564</v>
      </c>
      <c r="F76" s="86" t="n">
        <v>379</v>
      </c>
      <c r="G76" s="86" t="s">
        <v>79</v>
      </c>
      <c r="H76" s="85"/>
      <c r="I76" s="175" t="n">
        <v>31249</v>
      </c>
      <c r="J76" s="86" t="s">
        <v>80</v>
      </c>
      <c r="K76" s="86" t="s">
        <v>200</v>
      </c>
      <c r="L76" s="86" t="s">
        <v>388</v>
      </c>
      <c r="M76" s="86"/>
      <c r="N76" s="86"/>
      <c r="O76" s="167" t="s">
        <v>565</v>
      </c>
      <c r="P76" s="168" t="s">
        <v>566</v>
      </c>
      <c r="Q76" s="169"/>
      <c r="R76" s="167"/>
      <c r="S76" s="167"/>
      <c r="T76" s="167"/>
      <c r="U76" s="170"/>
      <c r="V76" s="171"/>
      <c r="W76" s="170"/>
      <c r="X76" s="170"/>
      <c r="Y76" s="172"/>
      <c r="Z76" s="176"/>
      <c r="AA76" s="171"/>
      <c r="AB76" s="123" t="s">
        <v>172</v>
      </c>
      <c r="AC76" s="123"/>
      <c r="AD76" s="123"/>
      <c r="AE76" s="86" t="s">
        <v>390</v>
      </c>
    </row>
    <row r="77" customFormat="false" ht="15.95" hidden="false" customHeight="true" outlineLevel="0" collapsed="false">
      <c r="A77" s="129"/>
      <c r="B77" s="123"/>
      <c r="C77" s="123"/>
      <c r="D77" s="62" t="n">
        <v>72</v>
      </c>
      <c r="E77" s="85" t="s">
        <v>276</v>
      </c>
      <c r="F77" s="86" t="n">
        <v>508</v>
      </c>
      <c r="G77" s="86" t="s">
        <v>79</v>
      </c>
      <c r="H77" s="85"/>
      <c r="I77" s="175" t="n">
        <v>31478</v>
      </c>
      <c r="J77" s="86" t="s">
        <v>80</v>
      </c>
      <c r="K77" s="86" t="s">
        <v>241</v>
      </c>
      <c r="L77" s="86" t="s">
        <v>185</v>
      </c>
      <c r="M77" s="86"/>
      <c r="N77" s="86"/>
      <c r="O77" s="167" t="s">
        <v>567</v>
      </c>
      <c r="P77" s="168" t="s">
        <v>568</v>
      </c>
      <c r="Q77" s="169"/>
      <c r="R77" s="167"/>
      <c r="S77" s="167"/>
      <c r="T77" s="167"/>
      <c r="U77" s="170"/>
      <c r="V77" s="171"/>
      <c r="W77" s="170"/>
      <c r="X77" s="170"/>
      <c r="Y77" s="172"/>
      <c r="Z77" s="176"/>
      <c r="AA77" s="171"/>
      <c r="AB77" s="123" t="s">
        <v>172</v>
      </c>
      <c r="AC77" s="123"/>
      <c r="AD77" s="123"/>
      <c r="AE77" s="86" t="s">
        <v>244</v>
      </c>
    </row>
    <row r="78" customFormat="false" ht="15.95" hidden="false" customHeight="true" outlineLevel="0" collapsed="false">
      <c r="A78" s="129"/>
      <c r="B78" s="123"/>
      <c r="C78" s="123"/>
      <c r="D78" s="62" t="n">
        <v>73</v>
      </c>
      <c r="E78" s="85" t="s">
        <v>223</v>
      </c>
      <c r="F78" s="86" t="n">
        <v>392</v>
      </c>
      <c r="G78" s="86" t="s">
        <v>199</v>
      </c>
      <c r="H78" s="85"/>
      <c r="I78" s="175" t="n">
        <v>30299</v>
      </c>
      <c r="J78" s="86" t="s">
        <v>172</v>
      </c>
      <c r="K78" s="86" t="s">
        <v>200</v>
      </c>
      <c r="L78" s="70" t="s">
        <v>569</v>
      </c>
      <c r="M78" s="86"/>
      <c r="N78" s="86"/>
      <c r="O78" s="167" t="s">
        <v>570</v>
      </c>
      <c r="P78" s="168" t="s">
        <v>571</v>
      </c>
      <c r="Q78" s="169"/>
      <c r="R78" s="167"/>
      <c r="S78" s="167"/>
      <c r="T78" s="167"/>
      <c r="U78" s="170"/>
      <c r="V78" s="171"/>
      <c r="W78" s="170"/>
      <c r="X78" s="170"/>
      <c r="Y78" s="172"/>
      <c r="Z78" s="176"/>
      <c r="AA78" s="171"/>
      <c r="AB78" s="123" t="s">
        <v>172</v>
      </c>
      <c r="AC78" s="123" t="n">
        <v>1</v>
      </c>
      <c r="AD78" s="123"/>
      <c r="AE78" s="86" t="s">
        <v>225</v>
      </c>
    </row>
    <row r="79" customFormat="false" ht="15.95" hidden="false" customHeight="true" outlineLevel="0" collapsed="false">
      <c r="A79" s="129"/>
      <c r="B79" s="123"/>
      <c r="C79" s="123"/>
      <c r="D79" s="62" t="n">
        <v>74</v>
      </c>
      <c r="E79" s="85" t="s">
        <v>572</v>
      </c>
      <c r="F79" s="86" t="n">
        <v>82</v>
      </c>
      <c r="G79" s="86" t="s">
        <v>79</v>
      </c>
      <c r="H79" s="85"/>
      <c r="I79" s="175" t="n">
        <v>31431</v>
      </c>
      <c r="J79" s="86" t="s">
        <v>80</v>
      </c>
      <c r="K79" s="86" t="s">
        <v>42</v>
      </c>
      <c r="L79" s="86" t="s">
        <v>99</v>
      </c>
      <c r="M79" s="86"/>
      <c r="N79" s="86"/>
      <c r="O79" s="167" t="s">
        <v>573</v>
      </c>
      <c r="P79" s="168" t="s">
        <v>574</v>
      </c>
      <c r="Q79" s="169"/>
      <c r="R79" s="167"/>
      <c r="S79" s="167"/>
      <c r="T79" s="167"/>
      <c r="U79" s="170"/>
      <c r="V79" s="171"/>
      <c r="W79" s="170"/>
      <c r="X79" s="170"/>
      <c r="Y79" s="172"/>
      <c r="Z79" s="176"/>
      <c r="AA79" s="171"/>
      <c r="AB79" s="123" t="s">
        <v>172</v>
      </c>
      <c r="AC79" s="123"/>
      <c r="AD79" s="123"/>
      <c r="AE79" s="87" t="s">
        <v>575</v>
      </c>
    </row>
    <row r="80" customFormat="false" ht="15.95" hidden="false" customHeight="true" outlineLevel="0" collapsed="false">
      <c r="A80" s="129"/>
      <c r="B80" s="123"/>
      <c r="C80" s="123"/>
      <c r="D80" s="62" t="n">
        <v>75</v>
      </c>
      <c r="E80" s="85" t="s">
        <v>576</v>
      </c>
      <c r="F80" s="86" t="n">
        <v>32</v>
      </c>
      <c r="G80" s="86" t="s">
        <v>577</v>
      </c>
      <c r="H80" s="85"/>
      <c r="I80" s="175" t="n">
        <v>31417</v>
      </c>
      <c r="J80" s="86" t="s">
        <v>80</v>
      </c>
      <c r="K80" s="86" t="s">
        <v>578</v>
      </c>
      <c r="L80" s="86" t="s">
        <v>579</v>
      </c>
      <c r="M80" s="86"/>
      <c r="N80" s="86"/>
      <c r="O80" s="167" t="s">
        <v>207</v>
      </c>
      <c r="P80" s="168" t="s">
        <v>580</v>
      </c>
      <c r="Q80" s="169"/>
      <c r="R80" s="167"/>
      <c r="S80" s="167"/>
      <c r="T80" s="167"/>
      <c r="U80" s="170"/>
      <c r="V80" s="171"/>
      <c r="W80" s="170"/>
      <c r="X80" s="170"/>
      <c r="Y80" s="172"/>
      <c r="Z80" s="176"/>
      <c r="AA80" s="171"/>
      <c r="AB80" s="123" t="s">
        <v>172</v>
      </c>
      <c r="AC80" s="123" t="n">
        <v>1</v>
      </c>
      <c r="AD80" s="123"/>
      <c r="AE80" s="87" t="s">
        <v>581</v>
      </c>
    </row>
    <row r="81" customFormat="false" ht="15.95" hidden="false" customHeight="true" outlineLevel="0" collapsed="false">
      <c r="A81" s="129"/>
      <c r="B81" s="123"/>
      <c r="C81" s="123"/>
      <c r="D81" s="62" t="n">
        <v>76</v>
      </c>
      <c r="E81" s="85" t="s">
        <v>582</v>
      </c>
      <c r="F81" s="86" t="n">
        <v>41</v>
      </c>
      <c r="G81" s="86" t="s">
        <v>583</v>
      </c>
      <c r="H81" s="85"/>
      <c r="I81" s="175" t="n">
        <v>31687</v>
      </c>
      <c r="J81" s="86" t="s">
        <v>80</v>
      </c>
      <c r="K81" s="86" t="s">
        <v>584</v>
      </c>
      <c r="L81" s="86" t="s">
        <v>585</v>
      </c>
      <c r="M81" s="86"/>
      <c r="N81" s="86"/>
      <c r="O81" s="167" t="s">
        <v>586</v>
      </c>
      <c r="P81" s="168" t="s">
        <v>587</v>
      </c>
      <c r="Q81" s="169"/>
      <c r="R81" s="167"/>
      <c r="S81" s="167"/>
      <c r="T81" s="167"/>
      <c r="U81" s="170"/>
      <c r="V81" s="171"/>
      <c r="W81" s="170"/>
      <c r="X81" s="170"/>
      <c r="Y81" s="172"/>
      <c r="Z81" s="176"/>
      <c r="AA81" s="171"/>
      <c r="AB81" s="123" t="n">
        <v>2</v>
      </c>
      <c r="AC81" s="123"/>
      <c r="AD81" s="123"/>
      <c r="AE81" s="87" t="s">
        <v>588</v>
      </c>
    </row>
    <row r="82" customFormat="false" ht="15.95" hidden="false" customHeight="true" outlineLevel="0" collapsed="false">
      <c r="A82" s="129"/>
      <c r="B82" s="123"/>
      <c r="C82" s="123"/>
      <c r="D82" s="62" t="n">
        <v>77</v>
      </c>
      <c r="E82" s="85" t="s">
        <v>589</v>
      </c>
      <c r="F82" s="86" t="n">
        <v>530</v>
      </c>
      <c r="G82" s="86" t="s">
        <v>79</v>
      </c>
      <c r="H82" s="85"/>
      <c r="I82" s="175" t="n">
        <v>31617</v>
      </c>
      <c r="J82" s="86" t="s">
        <v>80</v>
      </c>
      <c r="K82" s="86" t="s">
        <v>241</v>
      </c>
      <c r="L82" s="86" t="s">
        <v>185</v>
      </c>
      <c r="M82" s="86"/>
      <c r="N82" s="86"/>
      <c r="O82" s="167" t="s">
        <v>590</v>
      </c>
      <c r="P82" s="168" t="s">
        <v>591</v>
      </c>
      <c r="Q82" s="169"/>
      <c r="R82" s="167"/>
      <c r="S82" s="167"/>
      <c r="T82" s="167"/>
      <c r="U82" s="170"/>
      <c r="V82" s="171"/>
      <c r="W82" s="170"/>
      <c r="X82" s="170"/>
      <c r="Y82" s="172"/>
      <c r="Z82" s="176"/>
      <c r="AA82" s="171"/>
      <c r="AB82" s="123" t="n">
        <v>2</v>
      </c>
      <c r="AC82" s="123"/>
      <c r="AD82" s="123"/>
      <c r="AE82" s="86" t="s">
        <v>592</v>
      </c>
    </row>
    <row r="83" customFormat="false" ht="15.95" hidden="false" customHeight="true" outlineLevel="0" collapsed="false">
      <c r="A83" s="129"/>
      <c r="B83" s="123"/>
      <c r="C83" s="123"/>
      <c r="D83" s="62" t="n">
        <v>78</v>
      </c>
      <c r="E83" s="85" t="s">
        <v>593</v>
      </c>
      <c r="F83" s="86" t="n">
        <v>572</v>
      </c>
      <c r="G83" s="85" t="s">
        <v>79</v>
      </c>
      <c r="H83" s="85"/>
      <c r="I83" s="175" t="n">
        <v>30770</v>
      </c>
      <c r="J83" s="86" t="s">
        <v>80</v>
      </c>
      <c r="K83" s="86" t="s">
        <v>220</v>
      </c>
      <c r="L83" s="86"/>
      <c r="M83" s="86"/>
      <c r="N83" s="86"/>
      <c r="O83" s="167" t="s">
        <v>594</v>
      </c>
      <c r="P83" s="168" t="s">
        <v>595</v>
      </c>
      <c r="Q83" s="169"/>
      <c r="R83" s="167"/>
      <c r="S83" s="167"/>
      <c r="T83" s="167"/>
      <c r="U83" s="170"/>
      <c r="V83" s="171"/>
      <c r="W83" s="170"/>
      <c r="X83" s="170"/>
      <c r="Y83" s="172"/>
      <c r="Z83" s="176"/>
      <c r="AA83" s="171"/>
      <c r="AB83" s="123" t="n">
        <v>2</v>
      </c>
      <c r="AC83" s="123"/>
      <c r="AD83" s="123"/>
      <c r="AE83" s="86" t="s">
        <v>596</v>
      </c>
    </row>
    <row r="84" customFormat="false" ht="15.95" hidden="false" customHeight="true" outlineLevel="0" collapsed="false">
      <c r="A84" s="129"/>
      <c r="B84" s="123"/>
      <c r="C84" s="123"/>
      <c r="D84" s="62" t="n">
        <v>79</v>
      </c>
      <c r="E84" s="85" t="s">
        <v>252</v>
      </c>
      <c r="F84" s="86" t="n">
        <v>185</v>
      </c>
      <c r="G84" s="86" t="s">
        <v>79</v>
      </c>
      <c r="H84" s="85" t="n">
        <v>109</v>
      </c>
      <c r="I84" s="175" t="n">
        <v>31488</v>
      </c>
      <c r="J84" s="86" t="s">
        <v>80</v>
      </c>
      <c r="K84" s="86" t="s">
        <v>241</v>
      </c>
      <c r="L84" s="86" t="s">
        <v>94</v>
      </c>
      <c r="M84" s="86"/>
      <c r="N84" s="86"/>
      <c r="O84" s="167" t="s">
        <v>597</v>
      </c>
      <c r="P84" s="168" t="s">
        <v>598</v>
      </c>
      <c r="Q84" s="169"/>
      <c r="R84" s="167"/>
      <c r="S84" s="167"/>
      <c r="T84" s="167"/>
      <c r="U84" s="170"/>
      <c r="V84" s="171"/>
      <c r="W84" s="170"/>
      <c r="X84" s="170"/>
      <c r="Y84" s="172"/>
      <c r="Z84" s="176"/>
      <c r="AA84" s="171"/>
      <c r="AB84" s="123" t="n">
        <v>2</v>
      </c>
      <c r="AC84" s="123"/>
      <c r="AD84" s="123"/>
      <c r="AE84" s="86" t="s">
        <v>255</v>
      </c>
    </row>
    <row r="85" customFormat="false" ht="15.95" hidden="false" customHeight="true" outlineLevel="0" collapsed="false">
      <c r="A85" s="129"/>
      <c r="B85" s="123"/>
      <c r="C85" s="123"/>
      <c r="D85" s="62" t="n">
        <v>80</v>
      </c>
      <c r="E85" s="85" t="s">
        <v>599</v>
      </c>
      <c r="F85" s="86" t="n">
        <v>10</v>
      </c>
      <c r="G85" s="86" t="s">
        <v>79</v>
      </c>
      <c r="H85" s="85"/>
      <c r="I85" s="175" t="s">
        <v>600</v>
      </c>
      <c r="J85" s="86" t="s">
        <v>172</v>
      </c>
      <c r="K85" s="86" t="s">
        <v>93</v>
      </c>
      <c r="L85" s="86" t="s">
        <v>94</v>
      </c>
      <c r="M85" s="86"/>
      <c r="N85" s="86"/>
      <c r="O85" s="167" t="s">
        <v>601</v>
      </c>
      <c r="P85" s="168" t="s">
        <v>602</v>
      </c>
      <c r="Q85" s="169"/>
      <c r="R85" s="167"/>
      <c r="S85" s="167"/>
      <c r="T85" s="167"/>
      <c r="U85" s="170"/>
      <c r="V85" s="171"/>
      <c r="W85" s="170"/>
      <c r="X85" s="170"/>
      <c r="Y85" s="172"/>
      <c r="Z85" s="176"/>
      <c r="AA85" s="171"/>
      <c r="AB85" s="123" t="n">
        <v>2</v>
      </c>
      <c r="AC85" s="123"/>
      <c r="AD85" s="123"/>
      <c r="AE85" s="86" t="s">
        <v>603</v>
      </c>
    </row>
    <row r="86" customFormat="false" ht="15.95" hidden="false" customHeight="true" outlineLevel="0" collapsed="false">
      <c r="A86" s="129"/>
      <c r="B86" s="123"/>
      <c r="C86" s="123"/>
      <c r="D86" s="62" t="n">
        <v>81</v>
      </c>
      <c r="E86" s="85" t="s">
        <v>604</v>
      </c>
      <c r="F86" s="86" t="n">
        <v>568</v>
      </c>
      <c r="G86" s="85" t="s">
        <v>447</v>
      </c>
      <c r="H86" s="85"/>
      <c r="I86" s="175" t="n">
        <v>30997</v>
      </c>
      <c r="J86" s="86" t="s">
        <v>80</v>
      </c>
      <c r="K86" s="86" t="s">
        <v>220</v>
      </c>
      <c r="L86" s="70" t="s">
        <v>605</v>
      </c>
      <c r="M86" s="86"/>
      <c r="N86" s="86"/>
      <c r="O86" s="167" t="s">
        <v>606</v>
      </c>
      <c r="P86" s="168" t="s">
        <v>607</v>
      </c>
      <c r="Q86" s="169"/>
      <c r="R86" s="167"/>
      <c r="S86" s="167"/>
      <c r="T86" s="167"/>
      <c r="U86" s="170"/>
      <c r="V86" s="171"/>
      <c r="W86" s="170"/>
      <c r="X86" s="170"/>
      <c r="Y86" s="172"/>
      <c r="Z86" s="176"/>
      <c r="AA86" s="171"/>
      <c r="AB86" s="123" t="n">
        <v>2</v>
      </c>
      <c r="AC86" s="123"/>
      <c r="AD86" s="123"/>
      <c r="AE86" s="86" t="s">
        <v>608</v>
      </c>
    </row>
    <row r="87" customFormat="false" ht="15.95" hidden="false" customHeight="true" outlineLevel="0" collapsed="false">
      <c r="A87" s="129"/>
      <c r="B87" s="123"/>
      <c r="C87" s="123"/>
      <c r="D87" s="62" t="n">
        <v>81</v>
      </c>
      <c r="E87" s="85" t="s">
        <v>609</v>
      </c>
      <c r="F87" s="86" t="n">
        <v>352</v>
      </c>
      <c r="G87" s="85" t="s">
        <v>136</v>
      </c>
      <c r="H87" s="85"/>
      <c r="I87" s="175" t="n">
        <v>31799</v>
      </c>
      <c r="J87" s="86" t="s">
        <v>80</v>
      </c>
      <c r="K87" s="86" t="s">
        <v>137</v>
      </c>
      <c r="L87" s="87" t="s">
        <v>330</v>
      </c>
      <c r="M87" s="86"/>
      <c r="N87" s="86"/>
      <c r="O87" s="167" t="s">
        <v>610</v>
      </c>
      <c r="P87" s="168" t="s">
        <v>607</v>
      </c>
      <c r="Q87" s="169"/>
      <c r="R87" s="167"/>
      <c r="S87" s="167"/>
      <c r="T87" s="167"/>
      <c r="U87" s="170"/>
      <c r="V87" s="171"/>
      <c r="W87" s="170"/>
      <c r="X87" s="170"/>
      <c r="Y87" s="172"/>
      <c r="Z87" s="176"/>
      <c r="AA87" s="171"/>
      <c r="AB87" s="123" t="n">
        <v>2</v>
      </c>
      <c r="AC87" s="123"/>
      <c r="AD87" s="123"/>
      <c r="AE87" s="86" t="s">
        <v>402</v>
      </c>
    </row>
    <row r="88" customFormat="false" ht="15.95" hidden="false" customHeight="true" outlineLevel="0" collapsed="false">
      <c r="A88" s="129"/>
      <c r="B88" s="123"/>
      <c r="C88" s="123"/>
      <c r="D88" s="62" t="n">
        <v>83</v>
      </c>
      <c r="E88" s="85" t="s">
        <v>611</v>
      </c>
      <c r="F88" s="86" t="n">
        <v>567</v>
      </c>
      <c r="G88" s="85" t="s">
        <v>447</v>
      </c>
      <c r="H88" s="85"/>
      <c r="I88" s="175" t="n">
        <v>30903</v>
      </c>
      <c r="J88" s="86" t="s">
        <v>80</v>
      </c>
      <c r="K88" s="86" t="s">
        <v>220</v>
      </c>
      <c r="L88" s="70" t="s">
        <v>612</v>
      </c>
      <c r="M88" s="86"/>
      <c r="N88" s="86"/>
      <c r="O88" s="167" t="s">
        <v>613</v>
      </c>
      <c r="P88" s="168" t="s">
        <v>614</v>
      </c>
      <c r="Q88" s="169"/>
      <c r="R88" s="167"/>
      <c r="S88" s="167"/>
      <c r="T88" s="167"/>
      <c r="U88" s="170"/>
      <c r="V88" s="171"/>
      <c r="W88" s="170"/>
      <c r="X88" s="170"/>
      <c r="Y88" s="172"/>
      <c r="Z88" s="176"/>
      <c r="AA88" s="171"/>
      <c r="AB88" s="123" t="n">
        <v>2</v>
      </c>
      <c r="AC88" s="123"/>
      <c r="AD88" s="123"/>
      <c r="AE88" s="86" t="s">
        <v>608</v>
      </c>
      <c r="AF88" s="5" t="s">
        <v>290</v>
      </c>
    </row>
    <row r="89" customFormat="false" ht="15.95" hidden="false" customHeight="true" outlineLevel="0" collapsed="false">
      <c r="A89" s="129"/>
      <c r="B89" s="123"/>
      <c r="C89" s="123"/>
      <c r="D89" s="62" t="n">
        <v>84</v>
      </c>
      <c r="E89" s="85" t="s">
        <v>615</v>
      </c>
      <c r="F89" s="86" t="n">
        <v>328</v>
      </c>
      <c r="G89" s="85" t="s">
        <v>79</v>
      </c>
      <c r="H89" s="85"/>
      <c r="I89" s="175" t="n">
        <v>31471</v>
      </c>
      <c r="J89" s="86" t="s">
        <v>80</v>
      </c>
      <c r="K89" s="86" t="s">
        <v>81</v>
      </c>
      <c r="L89" s="86" t="s">
        <v>616</v>
      </c>
      <c r="M89" s="86"/>
      <c r="N89" s="86"/>
      <c r="O89" s="167" t="s">
        <v>617</v>
      </c>
      <c r="P89" s="168" t="s">
        <v>618</v>
      </c>
      <c r="Q89" s="169"/>
      <c r="R89" s="167"/>
      <c r="S89" s="167"/>
      <c r="T89" s="167"/>
      <c r="U89" s="170"/>
      <c r="V89" s="171"/>
      <c r="W89" s="170"/>
      <c r="X89" s="170"/>
      <c r="Y89" s="172"/>
      <c r="Z89" s="176"/>
      <c r="AA89" s="171"/>
      <c r="AB89" s="123" t="n">
        <v>2</v>
      </c>
      <c r="AC89" s="123"/>
      <c r="AD89" s="123"/>
      <c r="AE89" s="86" t="s">
        <v>619</v>
      </c>
    </row>
    <row r="90" customFormat="false" ht="15.95" hidden="false" customHeight="true" outlineLevel="0" collapsed="false">
      <c r="A90" s="129"/>
      <c r="B90" s="123"/>
      <c r="C90" s="123"/>
      <c r="D90" s="62" t="n">
        <v>85</v>
      </c>
      <c r="E90" s="85" t="s">
        <v>620</v>
      </c>
      <c r="F90" s="86" t="n">
        <v>415</v>
      </c>
      <c r="G90" s="86" t="s">
        <v>271</v>
      </c>
      <c r="H90" s="85"/>
      <c r="I90" s="175" t="n">
        <v>31104</v>
      </c>
      <c r="J90" s="86" t="s">
        <v>80</v>
      </c>
      <c r="K90" s="86" t="s">
        <v>272</v>
      </c>
      <c r="L90" s="70" t="s">
        <v>621</v>
      </c>
      <c r="M90" s="86"/>
      <c r="N90" s="86"/>
      <c r="O90" s="167" t="s">
        <v>622</v>
      </c>
      <c r="P90" s="168" t="s">
        <v>623</v>
      </c>
      <c r="Q90" s="169"/>
      <c r="R90" s="167"/>
      <c r="S90" s="167"/>
      <c r="T90" s="167"/>
      <c r="U90" s="170"/>
      <c r="V90" s="171"/>
      <c r="W90" s="170"/>
      <c r="X90" s="170"/>
      <c r="Y90" s="172"/>
      <c r="Z90" s="176"/>
      <c r="AA90" s="171"/>
      <c r="AB90" s="123" t="n">
        <v>2</v>
      </c>
      <c r="AC90" s="123"/>
      <c r="AD90" s="123"/>
      <c r="AE90" s="86" t="s">
        <v>624</v>
      </c>
    </row>
    <row r="91" customFormat="false" ht="15.95" hidden="false" customHeight="true" outlineLevel="0" collapsed="false">
      <c r="A91" s="129"/>
      <c r="B91" s="123"/>
      <c r="C91" s="123"/>
      <c r="D91" s="62" t="n">
        <v>85</v>
      </c>
      <c r="E91" s="85" t="s">
        <v>625</v>
      </c>
      <c r="F91" s="86" t="n">
        <v>66</v>
      </c>
      <c r="G91" s="86" t="s">
        <v>79</v>
      </c>
      <c r="H91" s="85"/>
      <c r="I91" s="175" t="n">
        <v>31101</v>
      </c>
      <c r="J91" s="86" t="s">
        <v>80</v>
      </c>
      <c r="K91" s="86" t="s">
        <v>267</v>
      </c>
      <c r="L91" s="86" t="s">
        <v>268</v>
      </c>
      <c r="M91" s="86"/>
      <c r="N91" s="86"/>
      <c r="O91" s="167" t="s">
        <v>626</v>
      </c>
      <c r="P91" s="168" t="s">
        <v>623</v>
      </c>
      <c r="Q91" s="169"/>
      <c r="R91" s="167"/>
      <c r="S91" s="167"/>
      <c r="T91" s="167"/>
      <c r="U91" s="170"/>
      <c r="V91" s="171"/>
      <c r="W91" s="170"/>
      <c r="X91" s="170"/>
      <c r="Y91" s="172"/>
      <c r="Z91" s="176"/>
      <c r="AA91" s="171"/>
      <c r="AB91" s="123" t="n">
        <v>2</v>
      </c>
      <c r="AC91" s="123"/>
      <c r="AD91" s="123"/>
      <c r="AE91" s="86" t="s">
        <v>627</v>
      </c>
    </row>
    <row r="92" customFormat="false" ht="15.95" hidden="false" customHeight="true" outlineLevel="0" collapsed="false">
      <c r="A92" s="129"/>
      <c r="B92" s="123"/>
      <c r="C92" s="123"/>
      <c r="D92" s="62" t="n">
        <v>87</v>
      </c>
      <c r="E92" s="85" t="s">
        <v>278</v>
      </c>
      <c r="F92" s="86" t="n">
        <v>59</v>
      </c>
      <c r="G92" s="86" t="s">
        <v>79</v>
      </c>
      <c r="H92" s="85" t="n">
        <v>114</v>
      </c>
      <c r="I92" s="175" t="n">
        <v>31585</v>
      </c>
      <c r="J92" s="86" t="s">
        <v>80</v>
      </c>
      <c r="K92" s="86" t="s">
        <v>241</v>
      </c>
      <c r="L92" s="70" t="s">
        <v>628</v>
      </c>
      <c r="M92" s="86"/>
      <c r="N92" s="86"/>
      <c r="O92" s="167" t="s">
        <v>629</v>
      </c>
      <c r="P92" s="168" t="s">
        <v>630</v>
      </c>
      <c r="Q92" s="169"/>
      <c r="R92" s="167"/>
      <c r="S92" s="167"/>
      <c r="T92" s="167"/>
      <c r="U92" s="170"/>
      <c r="V92" s="171"/>
      <c r="W92" s="170"/>
      <c r="X92" s="170"/>
      <c r="Y92" s="172"/>
      <c r="Z92" s="176"/>
      <c r="AA92" s="171"/>
      <c r="AB92" s="123" t="n">
        <v>2</v>
      </c>
      <c r="AC92" s="123"/>
      <c r="AD92" s="123"/>
      <c r="AE92" s="86" t="s">
        <v>281</v>
      </c>
    </row>
    <row r="93" customFormat="false" ht="15.95" hidden="false" customHeight="true" outlineLevel="0" collapsed="false">
      <c r="A93" s="129"/>
      <c r="B93" s="123"/>
      <c r="C93" s="123"/>
      <c r="D93" s="62" t="n">
        <v>88</v>
      </c>
      <c r="E93" s="85" t="s">
        <v>631</v>
      </c>
      <c r="F93" s="86" t="n">
        <v>17</v>
      </c>
      <c r="G93" s="85" t="s">
        <v>79</v>
      </c>
      <c r="H93" s="85"/>
      <c r="I93" s="175" t="n">
        <v>31109</v>
      </c>
      <c r="J93" s="86" t="s">
        <v>172</v>
      </c>
      <c r="K93" s="86" t="s">
        <v>93</v>
      </c>
      <c r="L93" s="86" t="s">
        <v>257</v>
      </c>
      <c r="M93" s="86"/>
      <c r="N93" s="86"/>
      <c r="O93" s="167" t="s">
        <v>632</v>
      </c>
      <c r="P93" s="168" t="s">
        <v>633</v>
      </c>
      <c r="Q93" s="169"/>
      <c r="R93" s="167"/>
      <c r="S93" s="167"/>
      <c r="T93" s="167"/>
      <c r="U93" s="170"/>
      <c r="V93" s="171"/>
      <c r="W93" s="170"/>
      <c r="X93" s="170"/>
      <c r="Y93" s="172"/>
      <c r="Z93" s="176"/>
      <c r="AA93" s="171"/>
      <c r="AB93" s="123" t="n">
        <v>2</v>
      </c>
      <c r="AC93" s="123"/>
      <c r="AD93" s="123"/>
      <c r="AE93" s="86" t="s">
        <v>97</v>
      </c>
    </row>
    <row r="94" customFormat="false" ht="15.95" hidden="false" customHeight="true" outlineLevel="0" collapsed="false">
      <c r="A94" s="129"/>
      <c r="B94" s="123"/>
      <c r="C94" s="123"/>
      <c r="D94" s="62" t="n">
        <v>89</v>
      </c>
      <c r="E94" s="85" t="s">
        <v>634</v>
      </c>
      <c r="F94" s="86" t="n">
        <v>400</v>
      </c>
      <c r="G94" s="86" t="s">
        <v>153</v>
      </c>
      <c r="H94" s="85" t="n">
        <v>108</v>
      </c>
      <c r="I94" s="175" t="n">
        <v>32242</v>
      </c>
      <c r="J94" s="86" t="s">
        <v>80</v>
      </c>
      <c r="K94" s="86" t="s">
        <v>154</v>
      </c>
      <c r="L94" s="70" t="s">
        <v>635</v>
      </c>
      <c r="M94" s="86"/>
      <c r="N94" s="86"/>
      <c r="O94" s="167" t="s">
        <v>254</v>
      </c>
      <c r="P94" s="168" t="s">
        <v>636</v>
      </c>
      <c r="Q94" s="169"/>
      <c r="R94" s="167"/>
      <c r="S94" s="167"/>
      <c r="T94" s="167"/>
      <c r="U94" s="170"/>
      <c r="V94" s="171"/>
      <c r="W94" s="170"/>
      <c r="X94" s="170"/>
      <c r="Y94" s="172"/>
      <c r="Z94" s="176"/>
      <c r="AA94" s="171"/>
      <c r="AB94" s="123" t="n">
        <v>2</v>
      </c>
      <c r="AC94" s="123"/>
      <c r="AD94" s="123"/>
      <c r="AE94" s="86" t="s">
        <v>637</v>
      </c>
      <c r="AF94" s="5" t="s">
        <v>290</v>
      </c>
    </row>
    <row r="95" customFormat="false" ht="15.95" hidden="false" customHeight="true" outlineLevel="0" collapsed="false">
      <c r="A95" s="129"/>
      <c r="B95" s="123"/>
      <c r="C95" s="123"/>
      <c r="D95" s="62" t="n">
        <v>90</v>
      </c>
      <c r="E95" s="85" t="s">
        <v>638</v>
      </c>
      <c r="F95" s="86" t="n">
        <v>16</v>
      </c>
      <c r="G95" s="86" t="s">
        <v>79</v>
      </c>
      <c r="H95" s="85"/>
      <c r="I95" s="175" t="n">
        <v>32052</v>
      </c>
      <c r="J95" s="86" t="n">
        <v>1</v>
      </c>
      <c r="K95" s="86" t="s">
        <v>93</v>
      </c>
      <c r="L95" s="86" t="s">
        <v>94</v>
      </c>
      <c r="M95" s="86"/>
      <c r="N95" s="86"/>
      <c r="O95" s="167" t="s">
        <v>107</v>
      </c>
      <c r="P95" s="179" t="s">
        <v>639</v>
      </c>
      <c r="Q95" s="169"/>
      <c r="R95" s="178" t="n">
        <v>1</v>
      </c>
      <c r="S95" s="178"/>
      <c r="T95" s="167"/>
      <c r="U95" s="170"/>
      <c r="V95" s="172"/>
      <c r="W95" s="170"/>
      <c r="X95" s="170"/>
      <c r="Y95" s="172"/>
      <c r="Z95" s="176"/>
      <c r="AA95" s="171"/>
      <c r="AB95" s="123" t="n">
        <v>2</v>
      </c>
      <c r="AC95" s="123"/>
      <c r="AD95" s="123"/>
      <c r="AE95" s="86" t="s">
        <v>97</v>
      </c>
    </row>
    <row r="96" customFormat="false" ht="15.95" hidden="false" customHeight="true" outlineLevel="0" collapsed="false">
      <c r="A96" s="129"/>
      <c r="B96" s="123"/>
      <c r="C96" s="123"/>
      <c r="D96" s="62" t="n">
        <v>91</v>
      </c>
      <c r="E96" s="85" t="s">
        <v>259</v>
      </c>
      <c r="F96" s="86" t="n">
        <v>91</v>
      </c>
      <c r="G96" s="86" t="s">
        <v>79</v>
      </c>
      <c r="H96" s="85"/>
      <c r="I96" s="175" t="n">
        <v>31482</v>
      </c>
      <c r="J96" s="86" t="s">
        <v>80</v>
      </c>
      <c r="K96" s="86" t="s">
        <v>260</v>
      </c>
      <c r="L96" s="86" t="s">
        <v>94</v>
      </c>
      <c r="M96" s="86"/>
      <c r="N96" s="86"/>
      <c r="O96" s="167" t="s">
        <v>180</v>
      </c>
      <c r="P96" s="168" t="s">
        <v>640</v>
      </c>
      <c r="Q96" s="169"/>
      <c r="R96" s="179"/>
      <c r="S96" s="179"/>
      <c r="T96" s="167"/>
      <c r="U96" s="170"/>
      <c r="V96" s="171"/>
      <c r="W96" s="170"/>
      <c r="X96" s="170"/>
      <c r="Y96" s="172"/>
      <c r="Z96" s="176"/>
      <c r="AA96" s="171"/>
      <c r="AB96" s="123" t="n">
        <v>2</v>
      </c>
      <c r="AC96" s="123"/>
      <c r="AD96" s="123"/>
      <c r="AE96" s="86" t="s">
        <v>641</v>
      </c>
    </row>
    <row r="97" customFormat="false" ht="15.95" hidden="false" customHeight="true" outlineLevel="0" collapsed="false">
      <c r="A97" s="129"/>
      <c r="B97" s="123"/>
      <c r="C97" s="123"/>
      <c r="D97" s="62" t="n">
        <v>92</v>
      </c>
      <c r="E97" s="85" t="s">
        <v>249</v>
      </c>
      <c r="F97" s="86" t="n">
        <v>386</v>
      </c>
      <c r="G97" s="86" t="s">
        <v>79</v>
      </c>
      <c r="H97" s="85"/>
      <c r="I97" s="175" t="n">
        <v>32318</v>
      </c>
      <c r="J97" s="86" t="s">
        <v>80</v>
      </c>
      <c r="K97" s="86" t="s">
        <v>200</v>
      </c>
      <c r="L97" s="70" t="s">
        <v>569</v>
      </c>
      <c r="M97" s="86"/>
      <c r="N97" s="86"/>
      <c r="O97" s="167" t="s">
        <v>189</v>
      </c>
      <c r="P97" s="168" t="s">
        <v>642</v>
      </c>
      <c r="Q97" s="169"/>
      <c r="R97" s="167"/>
      <c r="S97" s="167"/>
      <c r="T97" s="167"/>
      <c r="U97" s="170"/>
      <c r="V97" s="171"/>
      <c r="W97" s="170"/>
      <c r="X97" s="170"/>
      <c r="Y97" s="172"/>
      <c r="Z97" s="176"/>
      <c r="AA97" s="171"/>
      <c r="AB97" s="123" t="n">
        <v>2</v>
      </c>
      <c r="AC97" s="123"/>
      <c r="AD97" s="189"/>
      <c r="AE97" s="86" t="s">
        <v>643</v>
      </c>
    </row>
    <row r="98" customFormat="false" ht="15.95" hidden="false" customHeight="true" outlineLevel="0" collapsed="false">
      <c r="A98" s="129"/>
      <c r="B98" s="123"/>
      <c r="C98" s="123"/>
      <c r="D98" s="62" t="n">
        <v>93</v>
      </c>
      <c r="E98" s="85" t="s">
        <v>289</v>
      </c>
      <c r="F98" s="86" t="n">
        <v>535</v>
      </c>
      <c r="G98" s="86" t="s">
        <v>79</v>
      </c>
      <c r="H98" s="85"/>
      <c r="I98" s="175" t="n">
        <v>31694</v>
      </c>
      <c r="J98" s="86" t="s">
        <v>80</v>
      </c>
      <c r="K98" s="86" t="s">
        <v>165</v>
      </c>
      <c r="L98" s="86" t="s">
        <v>432</v>
      </c>
      <c r="M98" s="86"/>
      <c r="N98" s="86"/>
      <c r="O98" s="167" t="s">
        <v>644</v>
      </c>
      <c r="P98" s="168" t="s">
        <v>645</v>
      </c>
      <c r="Q98" s="169"/>
      <c r="R98" s="167"/>
      <c r="S98" s="167"/>
      <c r="T98" s="167"/>
      <c r="U98" s="170"/>
      <c r="V98" s="171"/>
      <c r="W98" s="170"/>
      <c r="X98" s="170"/>
      <c r="Y98" s="172"/>
      <c r="Z98" s="176"/>
      <c r="AA98" s="171"/>
      <c r="AB98" s="123" t="n">
        <v>2</v>
      </c>
      <c r="AC98" s="123"/>
      <c r="AD98" s="189"/>
      <c r="AE98" s="86" t="s">
        <v>167</v>
      </c>
    </row>
    <row r="99" customFormat="false" ht="15.95" hidden="false" customHeight="true" outlineLevel="0" collapsed="false">
      <c r="A99" s="129"/>
      <c r="B99" s="123"/>
      <c r="C99" s="123"/>
      <c r="D99" s="62"/>
      <c r="E99" s="85" t="s">
        <v>646</v>
      </c>
      <c r="F99" s="86" t="n">
        <v>129</v>
      </c>
      <c r="G99" s="86" t="s">
        <v>79</v>
      </c>
      <c r="H99" s="85"/>
      <c r="I99" s="175" t="n">
        <v>31003</v>
      </c>
      <c r="J99" s="86" t="s">
        <v>80</v>
      </c>
      <c r="K99" s="86" t="s">
        <v>87</v>
      </c>
      <c r="L99" s="86" t="s">
        <v>377</v>
      </c>
      <c r="M99" s="86"/>
      <c r="N99" s="86"/>
      <c r="O99" s="167"/>
      <c r="P99" s="168" t="s">
        <v>327</v>
      </c>
      <c r="Q99" s="169"/>
      <c r="R99" s="167"/>
      <c r="S99" s="167"/>
      <c r="T99" s="167"/>
      <c r="U99" s="170"/>
      <c r="V99" s="171"/>
      <c r="W99" s="170"/>
      <c r="X99" s="170"/>
      <c r="Y99" s="172"/>
      <c r="Z99" s="176"/>
      <c r="AA99" s="171"/>
      <c r="AB99" s="123"/>
      <c r="AC99" s="123"/>
      <c r="AD99" s="189"/>
      <c r="AE99" s="86" t="s">
        <v>647</v>
      </c>
    </row>
    <row r="100" customFormat="false" ht="15.95" hidden="false" customHeight="true" outlineLevel="0" collapsed="false">
      <c r="A100" s="129"/>
      <c r="B100" s="123"/>
      <c r="C100" s="123"/>
      <c r="D100" s="62"/>
      <c r="E100" s="85" t="s">
        <v>193</v>
      </c>
      <c r="F100" s="86" t="n">
        <v>247</v>
      </c>
      <c r="G100" s="86" t="s">
        <v>79</v>
      </c>
      <c r="H100" s="85"/>
      <c r="I100" s="175" t="n">
        <v>31138</v>
      </c>
      <c r="J100" s="86" t="s">
        <v>80</v>
      </c>
      <c r="K100" s="86" t="s">
        <v>194</v>
      </c>
      <c r="L100" s="70" t="s">
        <v>648</v>
      </c>
      <c r="M100" s="86"/>
      <c r="N100" s="86"/>
      <c r="O100" s="167"/>
      <c r="P100" s="168" t="s">
        <v>327</v>
      </c>
      <c r="Q100" s="169"/>
      <c r="R100" s="167"/>
      <c r="S100" s="167"/>
      <c r="T100" s="167"/>
      <c r="U100" s="170"/>
      <c r="V100" s="171"/>
      <c r="W100" s="170"/>
      <c r="X100" s="170"/>
      <c r="Y100" s="172"/>
      <c r="Z100" s="176"/>
      <c r="AA100" s="171"/>
      <c r="AB100" s="123"/>
      <c r="AC100" s="123"/>
      <c r="AD100" s="189"/>
      <c r="AE100" s="86" t="s">
        <v>649</v>
      </c>
    </row>
    <row r="101" customFormat="false" ht="15.95" hidden="false" customHeight="true" outlineLevel="0" collapsed="false">
      <c r="A101" s="129"/>
      <c r="B101" s="123"/>
      <c r="C101" s="123"/>
      <c r="D101" s="62"/>
      <c r="E101" s="85" t="s">
        <v>64</v>
      </c>
      <c r="F101" s="86" t="n">
        <v>554</v>
      </c>
      <c r="G101" s="86" t="s">
        <v>65</v>
      </c>
      <c r="H101" s="85"/>
      <c r="I101" s="175" t="n">
        <v>31308</v>
      </c>
      <c r="J101" s="86" t="s">
        <v>33</v>
      </c>
      <c r="K101" s="86" t="s">
        <v>66</v>
      </c>
      <c r="L101" s="70" t="s">
        <v>650</v>
      </c>
      <c r="M101" s="86"/>
      <c r="N101" s="86"/>
      <c r="O101" s="167"/>
      <c r="P101" s="190" t="s">
        <v>651</v>
      </c>
      <c r="Q101" s="169"/>
      <c r="R101" s="167"/>
      <c r="S101" s="167"/>
      <c r="T101" s="167"/>
      <c r="U101" s="170"/>
      <c r="V101" s="171"/>
      <c r="W101" s="170"/>
      <c r="X101" s="170"/>
      <c r="Y101" s="172"/>
      <c r="Z101" s="176"/>
      <c r="AA101" s="171"/>
      <c r="AB101" s="123"/>
      <c r="AC101" s="123"/>
      <c r="AD101" s="189"/>
      <c r="AE101" s="86" t="s">
        <v>652</v>
      </c>
    </row>
    <row r="102" customFormat="false" ht="15.95" hidden="false" customHeight="true" outlineLevel="0" collapsed="false">
      <c r="A102" s="129"/>
      <c r="B102" s="123"/>
      <c r="C102" s="123"/>
      <c r="D102" s="62"/>
      <c r="E102" s="85" t="s">
        <v>270</v>
      </c>
      <c r="F102" s="86" t="n">
        <v>417</v>
      </c>
      <c r="G102" s="86" t="s">
        <v>271</v>
      </c>
      <c r="H102" s="85"/>
      <c r="I102" s="175" t="n">
        <v>30872</v>
      </c>
      <c r="J102" s="86" t="s">
        <v>80</v>
      </c>
      <c r="K102" s="86" t="s">
        <v>272</v>
      </c>
      <c r="L102" s="86" t="s">
        <v>653</v>
      </c>
      <c r="M102" s="86"/>
      <c r="N102" s="86"/>
      <c r="O102" s="167"/>
      <c r="P102" s="190" t="s">
        <v>654</v>
      </c>
      <c r="Q102" s="169"/>
      <c r="R102" s="167"/>
      <c r="S102" s="167"/>
      <c r="T102" s="167"/>
      <c r="U102" s="170"/>
      <c r="V102" s="171"/>
      <c r="W102" s="170"/>
      <c r="X102" s="170"/>
      <c r="Y102" s="172"/>
      <c r="Z102" s="176"/>
      <c r="AA102" s="171"/>
      <c r="AB102" s="123"/>
      <c r="AC102" s="123"/>
      <c r="AD102" s="189"/>
      <c r="AE102" s="86" t="s">
        <v>624</v>
      </c>
    </row>
    <row r="103" customFormat="false" ht="15.95" hidden="false" customHeight="true" outlineLevel="0" collapsed="false">
      <c r="A103" s="129"/>
      <c r="B103" s="123"/>
      <c r="C103" s="123"/>
      <c r="D103" s="62"/>
      <c r="E103" s="85" t="s">
        <v>140</v>
      </c>
      <c r="F103" s="86" t="n">
        <v>430</v>
      </c>
      <c r="G103" s="86" t="s">
        <v>141</v>
      </c>
      <c r="H103" s="85"/>
      <c r="I103" s="175" t="n">
        <v>31454</v>
      </c>
      <c r="J103" s="86" t="s">
        <v>80</v>
      </c>
      <c r="K103" s="86" t="s">
        <v>142</v>
      </c>
      <c r="L103" s="70" t="s">
        <v>404</v>
      </c>
      <c r="M103" s="86"/>
      <c r="N103" s="86"/>
      <c r="O103" s="167"/>
      <c r="P103" s="100" t="s">
        <v>654</v>
      </c>
      <c r="Q103" s="169"/>
      <c r="R103" s="179"/>
      <c r="S103" s="179"/>
      <c r="T103" s="167"/>
      <c r="U103" s="170"/>
      <c r="V103" s="172"/>
      <c r="W103" s="170"/>
      <c r="X103" s="170"/>
      <c r="Y103" s="172"/>
      <c r="Z103" s="176"/>
      <c r="AA103" s="171"/>
      <c r="AB103" s="123"/>
      <c r="AC103" s="123"/>
      <c r="AD103" s="189"/>
      <c r="AE103" s="86" t="s">
        <v>145</v>
      </c>
    </row>
    <row r="104" customFormat="false" ht="15.95" hidden="false" customHeight="true" outlineLevel="0" collapsed="false">
      <c r="A104" s="129"/>
      <c r="B104" s="123"/>
      <c r="C104" s="123"/>
      <c r="D104" s="62"/>
      <c r="E104" s="85" t="s">
        <v>163</v>
      </c>
      <c r="F104" s="86" t="n">
        <v>542</v>
      </c>
      <c r="G104" s="86" t="s">
        <v>164</v>
      </c>
      <c r="H104" s="85"/>
      <c r="I104" s="175" t="n">
        <v>31729</v>
      </c>
      <c r="J104" s="86" t="s">
        <v>33</v>
      </c>
      <c r="K104" s="86" t="s">
        <v>165</v>
      </c>
      <c r="L104" s="86" t="s">
        <v>655</v>
      </c>
      <c r="M104" s="86"/>
      <c r="N104" s="86"/>
      <c r="O104" s="167"/>
      <c r="P104" s="190" t="s">
        <v>654</v>
      </c>
      <c r="Q104" s="169"/>
      <c r="R104" s="179"/>
      <c r="S104" s="179"/>
      <c r="T104" s="167"/>
      <c r="U104" s="170"/>
      <c r="V104" s="171"/>
      <c r="W104" s="170"/>
      <c r="X104" s="170"/>
      <c r="Y104" s="172"/>
      <c r="Z104" s="176"/>
      <c r="AA104" s="171"/>
      <c r="AB104" s="123"/>
      <c r="AC104" s="123"/>
      <c r="AD104" s="189"/>
      <c r="AE104" s="86" t="s">
        <v>167</v>
      </c>
    </row>
    <row r="105" customFormat="false" ht="15.95" hidden="false" customHeight="true" outlineLevel="0" collapsed="false">
      <c r="A105" s="129"/>
      <c r="B105" s="123"/>
      <c r="C105" s="123"/>
      <c r="D105" s="62"/>
      <c r="E105" s="85" t="s">
        <v>204</v>
      </c>
      <c r="F105" s="86" t="n">
        <v>425</v>
      </c>
      <c r="G105" s="86" t="s">
        <v>79</v>
      </c>
      <c r="H105" s="85"/>
      <c r="I105" s="175" t="n">
        <v>30846</v>
      </c>
      <c r="J105" s="86" t="s">
        <v>80</v>
      </c>
      <c r="K105" s="86" t="s">
        <v>656</v>
      </c>
      <c r="L105" s="86" t="s">
        <v>330</v>
      </c>
      <c r="M105" s="86"/>
      <c r="N105" s="86"/>
      <c r="O105" s="167"/>
      <c r="P105" s="190" t="s">
        <v>654</v>
      </c>
      <c r="Q105" s="169"/>
      <c r="R105" s="167"/>
      <c r="S105" s="167"/>
      <c r="T105" s="167"/>
      <c r="U105" s="170"/>
      <c r="V105" s="171"/>
      <c r="W105" s="170"/>
      <c r="X105" s="170"/>
      <c r="Y105" s="172"/>
      <c r="Z105" s="176"/>
      <c r="AA105" s="171"/>
      <c r="AB105" s="123"/>
      <c r="AC105" s="123"/>
      <c r="AD105" s="189"/>
      <c r="AE105" s="86" t="s">
        <v>657</v>
      </c>
    </row>
    <row r="106" customFormat="false" ht="15.95" hidden="false" customHeight="true" outlineLevel="0" collapsed="false">
      <c r="A106" s="129"/>
      <c r="B106" s="123"/>
      <c r="C106" s="123"/>
      <c r="D106" s="62"/>
      <c r="E106" s="85" t="s">
        <v>658</v>
      </c>
      <c r="F106" s="86" t="n">
        <v>42</v>
      </c>
      <c r="G106" s="86" t="s">
        <v>583</v>
      </c>
      <c r="H106" s="85"/>
      <c r="I106" s="175" t="n">
        <v>30843</v>
      </c>
      <c r="J106" s="86" t="s">
        <v>80</v>
      </c>
      <c r="K106" s="86" t="s">
        <v>584</v>
      </c>
      <c r="L106" s="87" t="s">
        <v>659</v>
      </c>
      <c r="M106" s="86"/>
      <c r="N106" s="86"/>
      <c r="O106" s="167"/>
      <c r="P106" s="190" t="s">
        <v>654</v>
      </c>
      <c r="Q106" s="169"/>
      <c r="R106" s="167"/>
      <c r="S106" s="167"/>
      <c r="T106" s="167"/>
      <c r="U106" s="170"/>
      <c r="V106" s="171"/>
      <c r="W106" s="170"/>
      <c r="X106" s="170"/>
      <c r="Y106" s="172"/>
      <c r="Z106" s="176"/>
      <c r="AA106" s="171"/>
      <c r="AB106" s="123"/>
      <c r="AC106" s="123"/>
      <c r="AD106" s="189"/>
      <c r="AE106" s="86" t="s">
        <v>588</v>
      </c>
    </row>
    <row r="107" customFormat="false" ht="15.95" hidden="false" customHeight="true" outlineLevel="0" collapsed="false">
      <c r="A107" s="129"/>
      <c r="B107" s="123"/>
      <c r="C107" s="123"/>
      <c r="D107" s="62"/>
      <c r="E107" s="85" t="s">
        <v>48</v>
      </c>
      <c r="F107" s="86" t="n">
        <v>506</v>
      </c>
      <c r="G107" s="86" t="s">
        <v>49</v>
      </c>
      <c r="H107" s="85"/>
      <c r="I107" s="175" t="n">
        <v>31573</v>
      </c>
      <c r="J107" s="86" t="s">
        <v>33</v>
      </c>
      <c r="K107" s="86" t="s">
        <v>50</v>
      </c>
      <c r="L107" s="86" t="s">
        <v>353</v>
      </c>
      <c r="M107" s="86"/>
      <c r="N107" s="86"/>
      <c r="O107" s="167"/>
      <c r="P107" s="190" t="s">
        <v>654</v>
      </c>
      <c r="Q107" s="169"/>
      <c r="R107" s="167"/>
      <c r="S107" s="167"/>
      <c r="T107" s="167"/>
      <c r="U107" s="170"/>
      <c r="V107" s="171"/>
      <c r="W107" s="170"/>
      <c r="X107" s="170"/>
      <c r="Y107" s="172"/>
      <c r="Z107" s="176"/>
      <c r="AA107" s="171"/>
      <c r="AB107" s="123"/>
      <c r="AC107" s="123"/>
      <c r="AD107" s="189"/>
      <c r="AE107" s="86" t="s">
        <v>55</v>
      </c>
    </row>
    <row r="108" customFormat="false" ht="15.95" hidden="false" customHeight="true" outlineLevel="0" collapsed="false">
      <c r="A108" s="129"/>
      <c r="B108" s="123"/>
      <c r="C108" s="123"/>
      <c r="D108" s="62"/>
      <c r="E108" s="85" t="s">
        <v>198</v>
      </c>
      <c r="F108" s="86" t="n">
        <v>381</v>
      </c>
      <c r="G108" s="86" t="s">
        <v>199</v>
      </c>
      <c r="H108" s="85"/>
      <c r="I108" s="175" t="n">
        <v>32177</v>
      </c>
      <c r="J108" s="86" t="s">
        <v>80</v>
      </c>
      <c r="K108" s="86" t="s">
        <v>200</v>
      </c>
      <c r="L108" s="86" t="s">
        <v>201</v>
      </c>
      <c r="M108" s="86"/>
      <c r="N108" s="86"/>
      <c r="O108" s="167"/>
      <c r="P108" s="191" t="s">
        <v>660</v>
      </c>
      <c r="Q108" s="169"/>
      <c r="R108" s="178"/>
      <c r="S108" s="178"/>
      <c r="T108" s="167"/>
      <c r="U108" s="170"/>
      <c r="V108" s="172"/>
      <c r="W108" s="170"/>
      <c r="X108" s="170"/>
      <c r="Y108" s="172"/>
      <c r="Z108" s="176"/>
      <c r="AA108" s="171"/>
      <c r="AB108" s="123"/>
      <c r="AC108" s="123"/>
      <c r="AD108" s="189"/>
      <c r="AE108" s="86" t="s">
        <v>203</v>
      </c>
    </row>
    <row r="109" customFormat="false" ht="15.95" hidden="false" customHeight="true" outlineLevel="0" collapsed="false">
      <c r="A109" s="129"/>
      <c r="B109" s="123"/>
      <c r="C109" s="123"/>
      <c r="D109" s="62"/>
      <c r="E109" s="85" t="s">
        <v>661</v>
      </c>
      <c r="F109" s="86" t="n">
        <v>96</v>
      </c>
      <c r="G109" s="85" t="s">
        <v>79</v>
      </c>
      <c r="H109" s="85" t="n">
        <v>112</v>
      </c>
      <c r="I109" s="175" t="s">
        <v>662</v>
      </c>
      <c r="J109" s="86" t="s">
        <v>80</v>
      </c>
      <c r="K109" s="86" t="s">
        <v>170</v>
      </c>
      <c r="L109" s="86" t="s">
        <v>663</v>
      </c>
      <c r="M109" s="86"/>
      <c r="N109" s="86"/>
      <c r="O109" s="167"/>
      <c r="P109" s="191" t="s">
        <v>660</v>
      </c>
      <c r="Q109" s="169"/>
      <c r="R109" s="167"/>
      <c r="S109" s="167"/>
      <c r="T109" s="167"/>
      <c r="U109" s="170"/>
      <c r="V109" s="171"/>
      <c r="W109" s="170"/>
      <c r="X109" s="170"/>
      <c r="Y109" s="172"/>
      <c r="Z109" s="176"/>
      <c r="AA109" s="171"/>
      <c r="AB109" s="123"/>
      <c r="AC109" s="123"/>
      <c r="AD109" s="189"/>
      <c r="AE109" s="86" t="s">
        <v>173</v>
      </c>
    </row>
    <row r="110" customFormat="false" ht="15.95" hidden="false" customHeight="true" outlineLevel="0" collapsed="false">
      <c r="A110" s="129"/>
      <c r="B110" s="123"/>
      <c r="C110" s="123"/>
      <c r="D110" s="143"/>
      <c r="E110" s="5"/>
      <c r="F110" s="5"/>
      <c r="G110" s="5"/>
      <c r="H110" s="5"/>
      <c r="I110" s="5"/>
      <c r="J110" s="5"/>
      <c r="M110" s="5"/>
      <c r="N110" s="5"/>
      <c r="O110" s="5"/>
      <c r="P110" s="4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192"/>
      <c r="AE110" s="193"/>
    </row>
    <row r="111" customFormat="false" ht="15.95" hidden="false" customHeight="true" outlineLevel="0" collapsed="false">
      <c r="A111" s="129"/>
      <c r="B111" s="123"/>
      <c r="C111" s="123"/>
      <c r="D111" s="143"/>
      <c r="E111" s="5"/>
      <c r="F111" s="5"/>
      <c r="G111" s="5"/>
      <c r="H111" s="5"/>
      <c r="I111" s="5"/>
      <c r="J111" s="5"/>
      <c r="M111" s="5"/>
      <c r="N111" s="5"/>
      <c r="O111" s="5"/>
      <c r="P111" s="4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192"/>
      <c r="AE111" s="193"/>
    </row>
    <row r="112" customFormat="false" ht="15.95" hidden="false" customHeight="true" outlineLevel="0" collapsed="false">
      <c r="A112" s="129"/>
      <c r="B112" s="123"/>
      <c r="C112" s="123"/>
      <c r="D112" s="143"/>
      <c r="E112" s="5"/>
      <c r="F112" s="5"/>
      <c r="G112" s="5"/>
      <c r="H112" s="5"/>
      <c r="I112" s="5"/>
      <c r="J112" s="5"/>
      <c r="M112" s="5"/>
      <c r="N112" s="5"/>
      <c r="O112" s="5"/>
      <c r="P112" s="4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192"/>
      <c r="AE112" s="193"/>
    </row>
    <row r="113" customFormat="false" ht="15.95" hidden="false" customHeight="true" outlineLevel="0" collapsed="false">
      <c r="A113" s="129"/>
      <c r="B113" s="123"/>
      <c r="C113" s="123"/>
      <c r="D113" s="143"/>
      <c r="E113" s="5"/>
      <c r="F113" s="5"/>
      <c r="G113" s="5"/>
      <c r="H113" s="5"/>
      <c r="I113" s="5"/>
      <c r="J113" s="5"/>
      <c r="M113" s="5"/>
      <c r="N113" s="5"/>
      <c r="O113" s="5"/>
      <c r="P113" s="4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192"/>
      <c r="AE113" s="193"/>
    </row>
    <row r="114" customFormat="false" ht="21.95" hidden="false" customHeight="true" outlineLevel="0" collapsed="false">
      <c r="K114" s="41"/>
    </row>
    <row r="115" customFormat="false" ht="21.95" hidden="false" customHeight="true" outlineLevel="0" collapsed="false">
      <c r="I115" s="193"/>
      <c r="K115" s="41"/>
    </row>
    <row r="116" customFormat="false" ht="21.95" hidden="false" customHeight="true" outlineLevel="0" collapsed="false">
      <c r="I116" s="139"/>
      <c r="P116" s="141" t="s">
        <v>290</v>
      </c>
    </row>
    <row r="117" customFormat="false" ht="21.95" hidden="false" customHeight="true" outlineLevel="0" collapsed="false">
      <c r="I117" s="139"/>
    </row>
  </sheetData>
  <mergeCells count="2">
    <mergeCell ref="E1:AB1"/>
    <mergeCell ref="E2:AB2"/>
  </mergeCells>
  <dataValidations count="3">
    <dataValidation allowBlank="true" errorStyle="stop" operator="between" showDropDown="false" showErrorMessage="true" showInputMessage="false" sqref="N6:N109" type="list">
      <formula1>$N$2:$N$24</formula1>
      <formula2>0</formula2>
    </dataValidation>
    <dataValidation allowBlank="true" errorStyle="stop" operator="between" showDropDown="false" showErrorMessage="true" showInputMessage="false" sqref="K6:K15" type="list">
      <formula1>$K$2:$K$15</formula1>
      <formula2>0</formula2>
    </dataValidation>
    <dataValidation allowBlank="true" errorStyle="stop" operator="between" showDropDown="false" showErrorMessage="true" showInputMessage="false" sqref="J6" type="list">
      <formula1>$J$2:$J$6</formula1>
      <formula2>0</formula2>
    </dataValidation>
  </dataValidations>
  <printOptions headings="false" gridLines="false" gridLinesSet="true" horizontalCentered="false" verticalCentered="false"/>
  <pageMargins left="0.25" right="0.196527777777778" top="0.39375" bottom="0.39375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mail@chuvashia-zavod4.ru&amp;R&amp;7&amp;D,   &amp;T    Лист 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5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U25" activeCellId="0" sqref="U25"/>
    </sheetView>
  </sheetViews>
  <sheetFormatPr defaultColWidth="9.13671875" defaultRowHeight="21.95" zeroHeight="false" outlineLevelRow="0" outlineLevelCol="0"/>
  <cols>
    <col collapsed="false" customWidth="true" hidden="false" outlineLevel="0" max="1" min="1" style="301" width="5.71"/>
    <col collapsed="false" customWidth="true" hidden="true" outlineLevel="0" max="2" min="2" style="301" width="5.85"/>
    <col collapsed="false" customWidth="true" hidden="true" outlineLevel="0" max="3" min="3" style="297" width="4.28"/>
    <col collapsed="false" customWidth="true" hidden="false" outlineLevel="0" max="4" min="4" style="298" width="19.56"/>
    <col collapsed="false" customWidth="true" hidden="true" outlineLevel="0" max="5" min="5" style="298" width="4.85"/>
    <col collapsed="false" customWidth="true" hidden="true" outlineLevel="0" max="6" min="6" style="298" width="3.7"/>
    <col collapsed="false" customWidth="true" hidden="true" outlineLevel="0" max="7" min="7" style="298" width="4.7"/>
    <col collapsed="false" customWidth="true" hidden="false" outlineLevel="0" max="8" min="8" style="300" width="15.41"/>
    <col collapsed="false" customWidth="true" hidden="false" outlineLevel="0" max="9" min="9" style="299" width="5.28"/>
    <col collapsed="false" customWidth="true" hidden="false" outlineLevel="0" max="10" min="10" style="301" width="15.85"/>
    <col collapsed="false" customWidth="true" hidden="false" outlineLevel="0" max="11" min="11" style="301" width="18.14"/>
    <col collapsed="false" customWidth="true" hidden="true" outlineLevel="0" max="12" min="12" style="302" width="3.28"/>
    <col collapsed="false" customWidth="true" hidden="true" outlineLevel="0" max="13" min="13" style="302" width="2.28"/>
    <col collapsed="false" customWidth="true" hidden="true" outlineLevel="0" max="14" min="14" style="302" width="3.14"/>
    <col collapsed="false" customWidth="true" hidden="true" outlineLevel="0" max="15" min="15" style="1375" width="6.7"/>
    <col collapsed="false" customWidth="true" hidden="true" outlineLevel="0" max="16" min="16" style="304" width="9.28"/>
    <col collapsed="false" customWidth="true" hidden="true" outlineLevel="0" max="17" min="17" style="1376" width="5.41"/>
    <col collapsed="false" customWidth="true" hidden="false" outlineLevel="0" max="18" min="18" style="304" width="9.85"/>
    <col collapsed="false" customWidth="true" hidden="false" outlineLevel="0" max="19" min="19" style="299" width="10.56"/>
    <col collapsed="false" customWidth="true" hidden="false" outlineLevel="0" max="20" min="20" style="299" width="6.28"/>
    <col collapsed="false" customWidth="true" hidden="false" outlineLevel="0" max="21" min="21" style="299" width="5.28"/>
    <col collapsed="false" customWidth="true" hidden="false" outlineLevel="0" max="22" min="22" style="298" width="24.28"/>
    <col collapsed="false" customWidth="true" hidden="true" outlineLevel="0" max="23" min="23" style="511" width="6.56"/>
    <col collapsed="false" customWidth="true" hidden="true" outlineLevel="0" max="24" min="24" style="306" width="3.7"/>
    <col collapsed="false" customWidth="true" hidden="true" outlineLevel="0" max="25" min="25" style="306" width="18.56"/>
    <col collapsed="false" customWidth="true" hidden="true" outlineLevel="0" max="26" min="26" style="301" width="13.14"/>
    <col collapsed="false" customWidth="true" hidden="true" outlineLevel="0" max="28" min="27" style="299" width="4.28"/>
    <col collapsed="false" customWidth="true" hidden="true" outlineLevel="0" max="29" min="29" style="301" width="4.28"/>
    <col collapsed="false" customWidth="true" hidden="true" outlineLevel="0" max="32" min="30" style="301" width="3.56"/>
    <col collapsed="false" customWidth="true" hidden="true" outlineLevel="0" max="33" min="33" style="301" width="5.85"/>
    <col collapsed="false" customWidth="true" hidden="true" outlineLevel="0" max="35" min="34" style="299" width="4.28"/>
    <col collapsed="false" customWidth="true" hidden="true" outlineLevel="0" max="36" min="36" style="301" width="4.28"/>
    <col collapsed="false" customWidth="true" hidden="true" outlineLevel="0" max="39" min="37" style="301" width="3.7"/>
    <col collapsed="false" customWidth="true" hidden="true" outlineLevel="0" max="40" min="40" style="301" width="5.85"/>
    <col collapsed="false" customWidth="true" hidden="true" outlineLevel="0" max="42" min="41" style="301" width="4.28"/>
    <col collapsed="false" customWidth="false" hidden="true" outlineLevel="0" max="57" min="43" style="301" width="9.14"/>
    <col collapsed="false" customWidth="true" hidden="true" outlineLevel="0" max="60" min="58" style="301" width="9.06"/>
    <col collapsed="false" customWidth="false" hidden="false" outlineLevel="0" max="257" min="61" style="301" width="9.14"/>
  </cols>
  <sheetData>
    <row r="1" customFormat="false" ht="21.95" hidden="true" customHeight="true" outlineLevel="0" collapsed="false">
      <c r="C1" s="1377"/>
      <c r="D1" s="1378" t="s">
        <v>3390</v>
      </c>
      <c r="E1" s="1378"/>
      <c r="F1" s="1378"/>
      <c r="G1" s="1378"/>
      <c r="H1" s="1379" t="s">
        <v>3391</v>
      </c>
      <c r="I1" s="1380" t="n">
        <v>1</v>
      </c>
      <c r="J1" s="1381" t="s">
        <v>3392</v>
      </c>
      <c r="K1" s="1381" t="s">
        <v>19</v>
      </c>
      <c r="L1" s="1382" t="n">
        <v>1</v>
      </c>
      <c r="M1" s="1382" t="n">
        <v>3</v>
      </c>
      <c r="N1" s="1382" t="n">
        <v>1</v>
      </c>
      <c r="O1" s="1383" t="n">
        <v>5798</v>
      </c>
      <c r="P1" s="1384" t="s">
        <v>3393</v>
      </c>
      <c r="Q1" s="1385" t="n">
        <v>5798</v>
      </c>
      <c r="R1" s="1386" t="s">
        <v>3393</v>
      </c>
      <c r="S1" s="1380" t="n">
        <v>1</v>
      </c>
      <c r="T1" s="1380"/>
      <c r="U1" s="1380"/>
      <c r="V1" s="1381" t="s">
        <v>3394</v>
      </c>
      <c r="W1" s="511" t="n">
        <v>5945</v>
      </c>
      <c r="X1" s="557"/>
      <c r="Y1" s="557"/>
      <c r="AA1" s="299" t="n">
        <v>0</v>
      </c>
      <c r="AB1" s="299" t="n">
        <v>0</v>
      </c>
      <c r="AC1" s="299" t="n">
        <v>0</v>
      </c>
      <c r="AD1" s="299" t="n">
        <v>1</v>
      </c>
      <c r="AE1" s="299" t="n">
        <v>0</v>
      </c>
      <c r="AF1" s="299" t="n">
        <v>0</v>
      </c>
      <c r="AH1" s="299" t="n">
        <v>0</v>
      </c>
      <c r="AI1" s="299" t="n">
        <v>0</v>
      </c>
      <c r="AJ1" s="299" t="n">
        <v>0</v>
      </c>
      <c r="AK1" s="299" t="n">
        <v>0</v>
      </c>
      <c r="AL1" s="299" t="n">
        <v>0</v>
      </c>
      <c r="AM1" s="299" t="n">
        <v>0</v>
      </c>
    </row>
    <row r="2" customFormat="false" ht="21.95" hidden="true" customHeight="true" outlineLevel="0" collapsed="false">
      <c r="C2" s="1377"/>
      <c r="D2" s="1378" t="s">
        <v>3395</v>
      </c>
      <c r="E2" s="1378"/>
      <c r="F2" s="1378"/>
      <c r="G2" s="1378"/>
      <c r="H2" s="1379" t="s">
        <v>3396</v>
      </c>
      <c r="I2" s="1380" t="n">
        <v>3</v>
      </c>
      <c r="J2" s="1381" t="s">
        <v>3397</v>
      </c>
      <c r="K2" s="1381" t="s">
        <v>2351</v>
      </c>
      <c r="L2" s="1382" t="n">
        <v>1</v>
      </c>
      <c r="M2" s="1382" t="n">
        <v>3</v>
      </c>
      <c r="N2" s="1382" t="n">
        <v>1</v>
      </c>
      <c r="O2" s="1383" t="n">
        <v>5798</v>
      </c>
      <c r="P2" s="1384" t="s">
        <v>3393</v>
      </c>
      <c r="Q2" s="1385" t="n">
        <v>5798</v>
      </c>
      <c r="R2" s="1386" t="s">
        <v>3393</v>
      </c>
      <c r="S2" s="1380" t="n">
        <v>1</v>
      </c>
      <c r="T2" s="1380"/>
      <c r="U2" s="1380" t="s">
        <v>12</v>
      </c>
      <c r="V2" s="1381" t="s">
        <v>3394</v>
      </c>
      <c r="W2" s="511" t="n">
        <v>5945</v>
      </c>
      <c r="X2" s="557"/>
      <c r="Y2" s="557"/>
      <c r="AA2" s="299" t="n">
        <v>0</v>
      </c>
      <c r="AB2" s="299" t="n">
        <v>0</v>
      </c>
      <c r="AC2" s="299" t="n">
        <v>0</v>
      </c>
      <c r="AD2" s="299" t="n">
        <v>0</v>
      </c>
      <c r="AE2" s="299" t="n">
        <v>0</v>
      </c>
      <c r="AF2" s="299" t="n">
        <v>0</v>
      </c>
      <c r="AH2" s="299" t="n">
        <v>0</v>
      </c>
      <c r="AI2" s="299" t="n">
        <v>0</v>
      </c>
      <c r="AJ2" s="299" t="n">
        <v>0</v>
      </c>
      <c r="AK2" s="299" t="n">
        <v>1</v>
      </c>
      <c r="AL2" s="299" t="n">
        <v>0</v>
      </c>
      <c r="AM2" s="299" t="n">
        <v>0</v>
      </c>
    </row>
    <row r="3" s="309" customFormat="true" ht="16.5" hidden="false" customHeight="true" outlineLevel="0" collapsed="false">
      <c r="A3" s="309" t="s">
        <v>3398</v>
      </c>
    </row>
    <row r="4" s="309" customFormat="true" ht="15" hidden="false" customHeight="true" outlineLevel="0" collapsed="false">
      <c r="C4" s="307"/>
      <c r="D4" s="311" t="s">
        <v>1204</v>
      </c>
      <c r="E4" s="311"/>
      <c r="F4" s="311"/>
      <c r="G4" s="311"/>
      <c r="H4" s="311"/>
      <c r="I4" s="311"/>
      <c r="J4" s="311"/>
      <c r="K4" s="311"/>
      <c r="L4" s="311"/>
      <c r="M4" s="311"/>
      <c r="N4" s="311"/>
      <c r="O4" s="311"/>
      <c r="P4" s="311"/>
      <c r="Q4" s="311"/>
      <c r="R4" s="311"/>
    </row>
    <row r="5" s="319" customFormat="true" ht="16.5" hidden="false" customHeight="true" outlineLevel="0" collapsed="false">
      <c r="C5" s="312"/>
      <c r="D5" s="313" t="s">
        <v>3399</v>
      </c>
      <c r="E5" s="313"/>
      <c r="F5" s="313"/>
      <c r="G5" s="313"/>
      <c r="H5" s="316"/>
      <c r="I5" s="1387" t="s">
        <v>3400</v>
      </c>
      <c r="J5" s="1387"/>
      <c r="K5" s="1387"/>
      <c r="L5" s="320"/>
      <c r="M5" s="320"/>
      <c r="N5" s="320"/>
      <c r="O5" s="1388"/>
      <c r="P5" s="322" t="s">
        <v>1751</v>
      </c>
      <c r="Q5" s="1389"/>
      <c r="R5" s="319" t="s">
        <v>3401</v>
      </c>
      <c r="U5" s="516"/>
      <c r="W5" s="517"/>
      <c r="X5" s="327"/>
      <c r="Y5" s="328" t="s">
        <v>1209</v>
      </c>
      <c r="AA5" s="329"/>
      <c r="AB5" s="330"/>
      <c r="AC5" s="330" t="s">
        <v>1210</v>
      </c>
      <c r="AD5" s="331"/>
      <c r="AE5" s="331"/>
      <c r="AF5" s="332"/>
      <c r="AH5" s="329"/>
      <c r="AI5" s="330"/>
      <c r="AJ5" s="330" t="s">
        <v>1211</v>
      </c>
      <c r="AK5" s="331"/>
      <c r="AL5" s="331"/>
      <c r="AM5" s="332"/>
    </row>
    <row r="6" s="1404" customFormat="true" ht="24" hidden="false" customHeight="true" outlineLevel="0" collapsed="false">
      <c r="A6" s="1390" t="s">
        <v>26</v>
      </c>
      <c r="B6" s="1390" t="s">
        <v>3117</v>
      </c>
      <c r="C6" s="1391" t="s">
        <v>7</v>
      </c>
      <c r="D6" s="1392" t="s">
        <v>10</v>
      </c>
      <c r="E6" s="1392" t="s">
        <v>11</v>
      </c>
      <c r="F6" s="1392" t="s">
        <v>12</v>
      </c>
      <c r="G6" s="1392" t="s">
        <v>13</v>
      </c>
      <c r="H6" s="1393" t="s">
        <v>14</v>
      </c>
      <c r="I6" s="1392" t="s">
        <v>15</v>
      </c>
      <c r="J6" s="1392" t="s">
        <v>16</v>
      </c>
      <c r="K6" s="1394" t="s">
        <v>17</v>
      </c>
      <c r="L6" s="1394" t="s">
        <v>18</v>
      </c>
      <c r="M6" s="1394" t="s">
        <v>19</v>
      </c>
      <c r="N6" s="1395" t="s">
        <v>20</v>
      </c>
      <c r="O6" s="1396"/>
      <c r="P6" s="1397" t="s">
        <v>667</v>
      </c>
      <c r="Q6" s="1398"/>
      <c r="R6" s="1399" t="s">
        <v>667</v>
      </c>
      <c r="S6" s="1394" t="s">
        <v>27</v>
      </c>
      <c r="T6" s="1394" t="s">
        <v>2479</v>
      </c>
      <c r="U6" s="1394" t="s">
        <v>1757</v>
      </c>
      <c r="V6" s="1400" t="s">
        <v>30</v>
      </c>
      <c r="W6" s="1401" t="s">
        <v>1214</v>
      </c>
      <c r="X6" s="1402"/>
      <c r="Y6" s="1403" t="s">
        <v>21</v>
      </c>
      <c r="AA6" s="1405" t="s">
        <v>1215</v>
      </c>
      <c r="AB6" s="1406" t="s">
        <v>1216</v>
      </c>
      <c r="AC6" s="1406" t="s">
        <v>1217</v>
      </c>
      <c r="AD6" s="1406" t="n">
        <v>1</v>
      </c>
      <c r="AE6" s="1406" t="n">
        <v>2</v>
      </c>
      <c r="AF6" s="1407" t="n">
        <v>3</v>
      </c>
      <c r="AH6" s="1405" t="s">
        <v>1215</v>
      </c>
      <c r="AI6" s="1406" t="s">
        <v>1216</v>
      </c>
      <c r="AJ6" s="1406" t="s">
        <v>1217</v>
      </c>
      <c r="AK6" s="1406" t="n">
        <v>1</v>
      </c>
      <c r="AL6" s="1406" t="n">
        <v>2</v>
      </c>
      <c r="AM6" s="1407" t="n">
        <v>3</v>
      </c>
    </row>
    <row r="7" s="537" customFormat="true" ht="2.1" hidden="false" customHeight="true" outlineLevel="0" collapsed="false">
      <c r="A7" s="1408"/>
      <c r="B7" s="1408"/>
      <c r="C7" s="1409"/>
      <c r="D7" s="1410"/>
      <c r="E7" s="1410"/>
      <c r="F7" s="1410"/>
      <c r="G7" s="1410"/>
      <c r="H7" s="1411"/>
      <c r="I7" s="1410"/>
      <c r="J7" s="1410"/>
      <c r="K7" s="1412"/>
      <c r="L7" s="1413"/>
      <c r="M7" s="1413"/>
      <c r="N7" s="1414"/>
      <c r="O7" s="1415"/>
      <c r="P7" s="1416"/>
      <c r="Q7" s="1417"/>
      <c r="R7" s="1418"/>
      <c r="S7" s="1412"/>
      <c r="T7" s="1412"/>
      <c r="U7" s="1410"/>
      <c r="V7" s="1419"/>
      <c r="W7" s="534"/>
      <c r="X7" s="1420"/>
      <c r="Y7" s="1421"/>
      <c r="AA7" s="299"/>
      <c r="AB7" s="299"/>
      <c r="AC7" s="299"/>
      <c r="AD7" s="299"/>
      <c r="AE7" s="299"/>
      <c r="AF7" s="299"/>
      <c r="AH7" s="299"/>
      <c r="AI7" s="299"/>
      <c r="AJ7" s="299"/>
      <c r="AK7" s="299"/>
      <c r="AL7" s="299"/>
      <c r="AM7" s="299"/>
    </row>
    <row r="8" customFormat="false" ht="21.95" hidden="false" customHeight="true" outlineLevel="0" collapsed="false">
      <c r="A8" s="1422" t="n">
        <v>1</v>
      </c>
      <c r="B8" s="1422"/>
      <c r="C8" s="1423" t="n">
        <v>14</v>
      </c>
      <c r="D8" s="356" t="s">
        <v>3382</v>
      </c>
      <c r="E8" s="356" t="n">
        <v>249</v>
      </c>
      <c r="G8" s="356"/>
      <c r="H8" s="368" t="n">
        <v>31637</v>
      </c>
      <c r="I8" s="356" t="s">
        <v>80</v>
      </c>
      <c r="J8" s="1424" t="s">
        <v>1537</v>
      </c>
      <c r="K8" s="356" t="s">
        <v>35</v>
      </c>
      <c r="L8" s="375"/>
      <c r="M8" s="375"/>
      <c r="N8" s="363" t="n">
        <v>1</v>
      </c>
      <c r="O8" s="1425"/>
      <c r="P8" s="360"/>
      <c r="Q8" s="1426"/>
      <c r="R8" s="1427" t="s">
        <v>3402</v>
      </c>
      <c r="S8" s="363" t="s">
        <v>80</v>
      </c>
      <c r="T8" s="356" t="n">
        <v>20</v>
      </c>
      <c r="U8" s="363"/>
      <c r="V8" s="1428" t="s">
        <v>3386</v>
      </c>
      <c r="W8" s="561"/>
      <c r="X8" s="557"/>
      <c r="Y8" s="557"/>
      <c r="AC8" s="299"/>
      <c r="AD8" s="299"/>
      <c r="AE8" s="299"/>
      <c r="AF8" s="299"/>
      <c r="AJ8" s="299"/>
      <c r="AK8" s="299"/>
      <c r="AL8" s="299"/>
      <c r="AM8" s="299"/>
    </row>
    <row r="9" customFormat="false" ht="21.95" hidden="false" customHeight="true" outlineLevel="0" collapsed="false">
      <c r="A9" s="1422" t="n">
        <v>2</v>
      </c>
      <c r="B9" s="1422"/>
      <c r="C9" s="1423" t="n">
        <v>3</v>
      </c>
      <c r="D9" s="356" t="s">
        <v>3322</v>
      </c>
      <c r="E9" s="356" t="n">
        <v>164</v>
      </c>
      <c r="G9" s="356"/>
      <c r="H9" s="368" t="n">
        <v>30857</v>
      </c>
      <c r="I9" s="356" t="s">
        <v>80</v>
      </c>
      <c r="J9" s="1424" t="s">
        <v>526</v>
      </c>
      <c r="K9" s="356" t="s">
        <v>94</v>
      </c>
      <c r="L9" s="375"/>
      <c r="M9" s="375"/>
      <c r="N9" s="363" t="n">
        <v>2</v>
      </c>
      <c r="O9" s="1425"/>
      <c r="P9" s="360"/>
      <c r="Q9" s="1426"/>
      <c r="R9" s="1427" t="s">
        <v>3403</v>
      </c>
      <c r="S9" s="363" t="s">
        <v>80</v>
      </c>
      <c r="T9" s="356" t="n">
        <v>17</v>
      </c>
      <c r="U9" s="363"/>
      <c r="V9" s="1428" t="s">
        <v>3404</v>
      </c>
      <c r="W9" s="556"/>
      <c r="X9" s="557"/>
      <c r="Y9" s="557"/>
      <c r="AC9" s="299"/>
      <c r="AD9" s="299"/>
      <c r="AE9" s="299"/>
      <c r="AF9" s="299"/>
      <c r="AJ9" s="299"/>
      <c r="AK9" s="299"/>
      <c r="AL9" s="299"/>
      <c r="AM9" s="299"/>
    </row>
    <row r="10" customFormat="false" ht="24.75" hidden="false" customHeight="true" outlineLevel="0" collapsed="false">
      <c r="A10" s="1422" t="n">
        <v>3</v>
      </c>
      <c r="B10" s="1422"/>
      <c r="C10" s="1423" t="n">
        <v>4</v>
      </c>
      <c r="D10" s="356" t="s">
        <v>3288</v>
      </c>
      <c r="E10" s="356" t="n">
        <v>49</v>
      </c>
      <c r="G10" s="356"/>
      <c r="H10" s="368" t="n">
        <v>31438</v>
      </c>
      <c r="I10" s="356" t="s">
        <v>80</v>
      </c>
      <c r="J10" s="1424" t="s">
        <v>3405</v>
      </c>
      <c r="K10" s="356" t="s">
        <v>3406</v>
      </c>
      <c r="L10" s="375"/>
      <c r="M10" s="375"/>
      <c r="N10" s="363" t="n">
        <v>3</v>
      </c>
      <c r="O10" s="1425"/>
      <c r="P10" s="360"/>
      <c r="Q10" s="1426"/>
      <c r="R10" s="1427" t="s">
        <v>3407</v>
      </c>
      <c r="S10" s="363" t="s">
        <v>80</v>
      </c>
      <c r="T10" s="356" t="n">
        <v>15</v>
      </c>
      <c r="U10" s="363"/>
      <c r="V10" s="1428" t="s">
        <v>3408</v>
      </c>
      <c r="W10" s="556"/>
      <c r="X10" s="557"/>
      <c r="Y10" s="557"/>
      <c r="AC10" s="299"/>
      <c r="AD10" s="299"/>
      <c r="AE10" s="299"/>
      <c r="AF10" s="299"/>
      <c r="AJ10" s="299"/>
      <c r="AK10" s="299"/>
      <c r="AL10" s="299"/>
      <c r="AM10" s="299"/>
    </row>
    <row r="11" customFormat="false" ht="22.5" hidden="false" customHeight="true" outlineLevel="0" collapsed="false">
      <c r="A11" s="1422" t="n">
        <v>4</v>
      </c>
      <c r="B11" s="1422"/>
      <c r="C11" s="1423" t="n">
        <v>1</v>
      </c>
      <c r="D11" s="356" t="s">
        <v>3333</v>
      </c>
      <c r="E11" s="356" t="n">
        <v>179</v>
      </c>
      <c r="G11" s="356" t="n">
        <v>109</v>
      </c>
      <c r="H11" s="368" t="n">
        <v>31940</v>
      </c>
      <c r="I11" s="356" t="s">
        <v>80</v>
      </c>
      <c r="J11" s="1424" t="s">
        <v>2724</v>
      </c>
      <c r="K11" s="356" t="s">
        <v>253</v>
      </c>
      <c r="L11" s="375"/>
      <c r="M11" s="375"/>
      <c r="N11" s="363" t="n">
        <v>4</v>
      </c>
      <c r="O11" s="1425"/>
      <c r="P11" s="360"/>
      <c r="Q11" s="1426"/>
      <c r="R11" s="1427" t="s">
        <v>3409</v>
      </c>
      <c r="S11" s="363" t="s">
        <v>80</v>
      </c>
      <c r="T11" s="356" t="n">
        <v>14</v>
      </c>
      <c r="U11" s="363" t="n">
        <v>20</v>
      </c>
      <c r="V11" s="1428" t="s">
        <v>255</v>
      </c>
      <c r="W11" s="556"/>
      <c r="X11" s="557"/>
      <c r="Y11" s="557"/>
      <c r="AC11" s="299"/>
      <c r="AD11" s="299"/>
      <c r="AE11" s="299"/>
      <c r="AF11" s="299"/>
      <c r="AJ11" s="299"/>
      <c r="AK11" s="299"/>
      <c r="AL11" s="299"/>
      <c r="AM11" s="299"/>
    </row>
    <row r="12" customFormat="false" ht="21.95" hidden="false" customHeight="true" outlineLevel="0" collapsed="false">
      <c r="A12" s="1422" t="n">
        <v>5</v>
      </c>
      <c r="B12" s="1422"/>
      <c r="C12" s="1423" t="n">
        <v>6</v>
      </c>
      <c r="D12" s="356" t="s">
        <v>3315</v>
      </c>
      <c r="E12" s="356" t="n">
        <v>371</v>
      </c>
      <c r="G12" s="356"/>
      <c r="H12" s="368" t="n">
        <v>31650</v>
      </c>
      <c r="I12" s="356" t="s">
        <v>80</v>
      </c>
      <c r="J12" s="1424" t="s">
        <v>478</v>
      </c>
      <c r="K12" s="356" t="s">
        <v>3410</v>
      </c>
      <c r="L12" s="375"/>
      <c r="M12" s="375"/>
      <c r="N12" s="363" t="n">
        <v>5</v>
      </c>
      <c r="O12" s="1425"/>
      <c r="P12" s="1429"/>
      <c r="Q12" s="1426"/>
      <c r="R12" s="1427" t="s">
        <v>3411</v>
      </c>
      <c r="S12" s="363" t="s">
        <v>80</v>
      </c>
      <c r="T12" s="356" t="n">
        <v>13</v>
      </c>
      <c r="U12" s="363"/>
      <c r="V12" s="1428" t="s">
        <v>2685</v>
      </c>
      <c r="W12" s="556"/>
      <c r="X12" s="557"/>
      <c r="Y12" s="557"/>
      <c r="AC12" s="299"/>
      <c r="AD12" s="299"/>
      <c r="AE12" s="299"/>
      <c r="AF12" s="299"/>
      <c r="AJ12" s="299"/>
      <c r="AK12" s="299"/>
      <c r="AL12" s="299"/>
      <c r="AM12" s="299"/>
    </row>
    <row r="13" customFormat="false" ht="18" hidden="false" customHeight="true" outlineLevel="0" collapsed="false">
      <c r="A13" s="1422" t="n">
        <v>6</v>
      </c>
      <c r="B13" s="1422"/>
      <c r="C13" s="1423" t="n">
        <v>5</v>
      </c>
      <c r="D13" s="356" t="s">
        <v>3379</v>
      </c>
      <c r="E13" s="356" t="n">
        <v>274</v>
      </c>
      <c r="G13" s="356"/>
      <c r="H13" s="368" t="n">
        <v>31008</v>
      </c>
      <c r="I13" s="356" t="s">
        <v>33</v>
      </c>
      <c r="J13" s="1424" t="s">
        <v>3381</v>
      </c>
      <c r="K13" s="356" t="s">
        <v>94</v>
      </c>
      <c r="L13" s="375"/>
      <c r="M13" s="375"/>
      <c r="N13" s="363" t="n">
        <v>6</v>
      </c>
      <c r="O13" s="1425"/>
      <c r="P13" s="360"/>
      <c r="Q13" s="1426"/>
      <c r="R13" s="1427" t="s">
        <v>3412</v>
      </c>
      <c r="S13" s="363" t="s">
        <v>80</v>
      </c>
      <c r="T13" s="356" t="s">
        <v>79</v>
      </c>
      <c r="U13" s="363"/>
      <c r="V13" s="1428" t="s">
        <v>3332</v>
      </c>
      <c r="W13" s="556"/>
      <c r="X13" s="557"/>
      <c r="Y13" s="557"/>
      <c r="AC13" s="299"/>
      <c r="AD13" s="299"/>
      <c r="AE13" s="299"/>
      <c r="AF13" s="299"/>
      <c r="AJ13" s="299"/>
      <c r="AK13" s="299"/>
      <c r="AL13" s="299"/>
      <c r="AM13" s="299"/>
    </row>
    <row r="14" customFormat="false" ht="15" hidden="false" customHeight="true" outlineLevel="0" collapsed="false">
      <c r="A14" s="1422" t="n">
        <v>7</v>
      </c>
      <c r="B14" s="1422"/>
      <c r="C14" s="1423" t="n">
        <v>2</v>
      </c>
      <c r="D14" s="356" t="s">
        <v>3413</v>
      </c>
      <c r="E14" s="356" t="n">
        <v>115</v>
      </c>
      <c r="G14" s="356" t="n">
        <v>111</v>
      </c>
      <c r="H14" s="368" t="n">
        <v>31414</v>
      </c>
      <c r="I14" s="356" t="s">
        <v>80</v>
      </c>
      <c r="J14" s="1424" t="s">
        <v>170</v>
      </c>
      <c r="K14" s="356" t="s">
        <v>3414</v>
      </c>
      <c r="L14" s="375"/>
      <c r="M14" s="375"/>
      <c r="N14" s="363" t="n">
        <v>7</v>
      </c>
      <c r="O14" s="1425"/>
      <c r="P14" s="360"/>
      <c r="Q14" s="1426"/>
      <c r="R14" s="1427" t="s">
        <v>3415</v>
      </c>
      <c r="S14" s="363" t="n">
        <v>1</v>
      </c>
      <c r="T14" s="356" t="n">
        <v>12</v>
      </c>
      <c r="U14" s="363" t="n">
        <v>17</v>
      </c>
      <c r="V14" s="1428" t="s">
        <v>3416</v>
      </c>
      <c r="W14" s="556"/>
      <c r="X14" s="557"/>
      <c r="Y14" s="557"/>
      <c r="AC14" s="299"/>
      <c r="AD14" s="299"/>
      <c r="AE14" s="299"/>
      <c r="AF14" s="299"/>
      <c r="AJ14" s="299"/>
      <c r="AK14" s="299"/>
      <c r="AL14" s="299"/>
      <c r="AM14" s="299"/>
    </row>
    <row r="15" customFormat="false" ht="21.95" hidden="false" customHeight="true" outlineLevel="0" collapsed="false">
      <c r="A15" s="1422" t="n">
        <v>8</v>
      </c>
      <c r="B15" s="1422"/>
      <c r="C15" s="1423" t="n">
        <v>7</v>
      </c>
      <c r="D15" s="356" t="s">
        <v>3329</v>
      </c>
      <c r="E15" s="356" t="n">
        <v>180</v>
      </c>
      <c r="G15" s="356" t="n">
        <v>109</v>
      </c>
      <c r="H15" s="368" t="n">
        <v>31870</v>
      </c>
      <c r="I15" s="356" t="s">
        <v>80</v>
      </c>
      <c r="J15" s="1424" t="s">
        <v>2724</v>
      </c>
      <c r="K15" s="356" t="s">
        <v>3417</v>
      </c>
      <c r="L15" s="375"/>
      <c r="M15" s="375"/>
      <c r="N15" s="363" t="n">
        <v>8</v>
      </c>
      <c r="O15" s="1425"/>
      <c r="P15" s="360"/>
      <c r="Q15" s="1426"/>
      <c r="R15" s="1427" t="s">
        <v>3418</v>
      </c>
      <c r="S15" s="363" t="n">
        <v>1</v>
      </c>
      <c r="T15" s="356" t="n">
        <v>11</v>
      </c>
      <c r="U15" s="363" t="n">
        <v>15</v>
      </c>
      <c r="V15" s="1428" t="s">
        <v>3419</v>
      </c>
      <c r="W15" s="556"/>
      <c r="X15" s="557"/>
      <c r="Y15" s="557"/>
      <c r="AC15" s="299"/>
      <c r="AD15" s="299"/>
      <c r="AE15" s="299"/>
      <c r="AF15" s="299"/>
      <c r="AJ15" s="299"/>
      <c r="AK15" s="299"/>
      <c r="AL15" s="299"/>
      <c r="AM15" s="299"/>
    </row>
    <row r="16" customFormat="false" ht="21.95" hidden="false" customHeight="true" outlineLevel="0" collapsed="false">
      <c r="A16" s="1422" t="n">
        <v>9</v>
      </c>
      <c r="B16" s="1422"/>
      <c r="C16" s="1423" t="n">
        <v>9</v>
      </c>
      <c r="D16" s="356" t="s">
        <v>3351</v>
      </c>
      <c r="E16" s="356" t="n">
        <v>53</v>
      </c>
      <c r="G16" s="356"/>
      <c r="H16" s="368" t="n">
        <v>31422</v>
      </c>
      <c r="I16" s="356" t="s">
        <v>33</v>
      </c>
      <c r="J16" s="1424" t="s">
        <v>1259</v>
      </c>
      <c r="K16" s="356" t="s">
        <v>3420</v>
      </c>
      <c r="L16" s="375"/>
      <c r="M16" s="375"/>
      <c r="N16" s="363" t="n">
        <v>9</v>
      </c>
      <c r="O16" s="1425"/>
      <c r="P16" s="360"/>
      <c r="Q16" s="1426"/>
      <c r="R16" s="1427" t="s">
        <v>3421</v>
      </c>
      <c r="S16" s="363" t="n">
        <v>1</v>
      </c>
      <c r="T16" s="356" t="n">
        <v>10</v>
      </c>
      <c r="U16" s="363"/>
      <c r="V16" s="1428" t="s">
        <v>1262</v>
      </c>
      <c r="W16" s="556"/>
      <c r="X16" s="557"/>
      <c r="Y16" s="557"/>
      <c r="AC16" s="299"/>
      <c r="AD16" s="299"/>
      <c r="AE16" s="299"/>
      <c r="AF16" s="299"/>
      <c r="AJ16" s="299"/>
      <c r="AK16" s="299"/>
      <c r="AL16" s="299"/>
      <c r="AM16" s="299"/>
    </row>
    <row r="17" customFormat="false" ht="21.95" hidden="false" customHeight="true" outlineLevel="0" collapsed="false">
      <c r="A17" s="1422" t="n">
        <v>10</v>
      </c>
      <c r="B17" s="1422"/>
      <c r="C17" s="1423" t="n">
        <v>8</v>
      </c>
      <c r="D17" s="356" t="s">
        <v>3422</v>
      </c>
      <c r="E17" s="356" t="n">
        <v>107</v>
      </c>
      <c r="G17" s="356" t="n">
        <v>111</v>
      </c>
      <c r="H17" s="368" t="n">
        <v>31805</v>
      </c>
      <c r="I17" s="356" t="s">
        <v>80</v>
      </c>
      <c r="J17" s="1424" t="s">
        <v>170</v>
      </c>
      <c r="K17" s="356" t="s">
        <v>1249</v>
      </c>
      <c r="L17" s="363"/>
      <c r="M17" s="363"/>
      <c r="N17" s="363" t="n">
        <v>10</v>
      </c>
      <c r="O17" s="1425"/>
      <c r="P17" s="1430"/>
      <c r="Q17" s="1431"/>
      <c r="R17" s="1432" t="s">
        <v>3423</v>
      </c>
      <c r="S17" s="363" t="n">
        <v>1</v>
      </c>
      <c r="T17" s="356" t="n">
        <v>9</v>
      </c>
      <c r="U17" s="363" t="n">
        <v>14</v>
      </c>
      <c r="V17" s="1428" t="s">
        <v>3424</v>
      </c>
      <c r="W17" s="568"/>
      <c r="X17" s="557"/>
      <c r="Y17" s="557"/>
    </row>
    <row r="18" customFormat="false" ht="30" hidden="false" customHeight="true" outlineLevel="0" collapsed="false">
      <c r="A18" s="1422" t="n">
        <v>11</v>
      </c>
      <c r="B18" s="1422"/>
      <c r="C18" s="1423" t="n">
        <v>10</v>
      </c>
      <c r="D18" s="356" t="s">
        <v>3425</v>
      </c>
      <c r="E18" s="356" t="n">
        <v>277</v>
      </c>
      <c r="G18" s="356"/>
      <c r="H18" s="368" t="n">
        <v>31188</v>
      </c>
      <c r="I18" s="356" t="s">
        <v>80</v>
      </c>
      <c r="J18" s="1424" t="s">
        <v>3426</v>
      </c>
      <c r="K18" s="356" t="s">
        <v>3427</v>
      </c>
      <c r="L18" s="375"/>
      <c r="M18" s="375"/>
      <c r="N18" s="363" t="n">
        <v>11</v>
      </c>
      <c r="O18" s="1425"/>
      <c r="P18" s="360"/>
      <c r="Q18" s="1426"/>
      <c r="R18" s="1427" t="s">
        <v>3428</v>
      </c>
      <c r="S18" s="363" t="n">
        <v>1</v>
      </c>
      <c r="T18" s="356" t="n">
        <v>8</v>
      </c>
      <c r="U18" s="363"/>
      <c r="V18" s="1428" t="s">
        <v>1777</v>
      </c>
      <c r="W18" s="556"/>
      <c r="X18" s="557"/>
      <c r="Y18" s="557"/>
      <c r="AC18" s="299"/>
      <c r="AD18" s="299"/>
      <c r="AE18" s="299"/>
      <c r="AF18" s="299"/>
      <c r="AJ18" s="299"/>
      <c r="AK18" s="299"/>
      <c r="AL18" s="299"/>
      <c r="AM18" s="299"/>
    </row>
    <row r="19" customFormat="false" ht="30" hidden="false" customHeight="true" outlineLevel="0" collapsed="false">
      <c r="A19" s="1422" t="n">
        <v>12</v>
      </c>
      <c r="B19" s="1422"/>
      <c r="C19" s="1423" t="n">
        <v>15</v>
      </c>
      <c r="D19" s="354" t="s">
        <v>3429</v>
      </c>
      <c r="E19" s="354" t="n">
        <v>112</v>
      </c>
      <c r="G19" s="354" t="n">
        <v>111</v>
      </c>
      <c r="H19" s="355" t="n">
        <v>31275</v>
      </c>
      <c r="I19" s="356" t="s">
        <v>80</v>
      </c>
      <c r="J19" s="1424" t="s">
        <v>170</v>
      </c>
      <c r="K19" s="354" t="s">
        <v>3430</v>
      </c>
      <c r="L19" s="375"/>
      <c r="M19" s="375"/>
      <c r="N19" s="363" t="n">
        <v>12</v>
      </c>
      <c r="O19" s="1425"/>
      <c r="P19" s="360"/>
      <c r="Q19" s="1426"/>
      <c r="R19" s="1427" t="s">
        <v>3431</v>
      </c>
      <c r="S19" s="363" t="n">
        <v>1</v>
      </c>
      <c r="T19" s="354" t="n">
        <v>7</v>
      </c>
      <c r="U19" s="363" t="n">
        <v>13</v>
      </c>
      <c r="V19" s="1433" t="s">
        <v>3432</v>
      </c>
      <c r="W19" s="556"/>
      <c r="X19" s="557"/>
      <c r="Y19" s="557"/>
      <c r="AC19" s="299"/>
      <c r="AD19" s="299"/>
      <c r="AE19" s="299"/>
      <c r="AF19" s="299"/>
      <c r="AJ19" s="299"/>
      <c r="AK19" s="299"/>
      <c r="AL19" s="299"/>
      <c r="AM19" s="299"/>
    </row>
    <row r="20" customFormat="false" ht="30" hidden="false" customHeight="true" outlineLevel="0" collapsed="false">
      <c r="A20" s="1422" t="n">
        <v>13</v>
      </c>
      <c r="B20" s="1422"/>
      <c r="C20" s="1423" t="n">
        <v>12</v>
      </c>
      <c r="D20" s="356" t="s">
        <v>3360</v>
      </c>
      <c r="E20" s="356" t="n">
        <v>205</v>
      </c>
      <c r="G20" s="356"/>
      <c r="H20" s="368" t="n">
        <v>31747</v>
      </c>
      <c r="I20" s="356" t="s">
        <v>172</v>
      </c>
      <c r="J20" s="1424" t="s">
        <v>285</v>
      </c>
      <c r="K20" s="356" t="s">
        <v>1040</v>
      </c>
      <c r="L20" s="363"/>
      <c r="M20" s="363"/>
      <c r="N20" s="363" t="n">
        <v>13</v>
      </c>
      <c r="O20" s="1425"/>
      <c r="P20" s="1430"/>
      <c r="Q20" s="1431"/>
      <c r="R20" s="1432" t="s">
        <v>3433</v>
      </c>
      <c r="S20" s="363" t="n">
        <v>1</v>
      </c>
      <c r="T20" s="356" t="n">
        <v>6</v>
      </c>
      <c r="U20" s="363"/>
      <c r="V20" s="1428"/>
      <c r="W20" s="556"/>
      <c r="X20" s="557"/>
      <c r="Y20" s="557"/>
      <c r="AC20" s="299"/>
      <c r="AD20" s="299"/>
      <c r="AE20" s="299"/>
      <c r="AF20" s="299"/>
      <c r="AJ20" s="299"/>
      <c r="AK20" s="299"/>
      <c r="AL20" s="299"/>
      <c r="AM20" s="299"/>
    </row>
    <row r="21" customFormat="false" ht="30" hidden="false" customHeight="true" outlineLevel="0" collapsed="false">
      <c r="A21" s="1422" t="n">
        <v>14</v>
      </c>
      <c r="B21" s="1422"/>
      <c r="C21" s="1423" t="n">
        <v>16</v>
      </c>
      <c r="D21" s="356" t="s">
        <v>3339</v>
      </c>
      <c r="E21" s="356" t="n">
        <v>181</v>
      </c>
      <c r="G21" s="356" t="n">
        <v>109</v>
      </c>
      <c r="H21" s="368" t="n">
        <v>32682</v>
      </c>
      <c r="I21" s="356" t="s">
        <v>80</v>
      </c>
      <c r="J21" s="1424" t="s">
        <v>241</v>
      </c>
      <c r="K21" s="356" t="s">
        <v>3341</v>
      </c>
      <c r="L21" s="375"/>
      <c r="M21" s="375"/>
      <c r="N21" s="363" t="n">
        <v>4</v>
      </c>
      <c r="O21" s="1425"/>
      <c r="P21" s="360"/>
      <c r="Q21" s="1426"/>
      <c r="R21" s="1427" t="s">
        <v>3434</v>
      </c>
      <c r="S21" s="363" t="n">
        <v>1</v>
      </c>
      <c r="T21" s="356" t="s">
        <v>12</v>
      </c>
      <c r="U21" s="363" t="n">
        <v>12</v>
      </c>
      <c r="V21" s="1428" t="s">
        <v>3435</v>
      </c>
      <c r="W21" s="556"/>
      <c r="X21" s="557"/>
      <c r="Y21" s="557"/>
      <c r="AC21" s="299"/>
      <c r="AD21" s="299"/>
      <c r="AE21" s="299"/>
      <c r="AF21" s="299"/>
      <c r="AJ21" s="299"/>
      <c r="AK21" s="299"/>
      <c r="AL21" s="299"/>
      <c r="AM21" s="299"/>
    </row>
    <row r="22" customFormat="false" ht="30" hidden="false" customHeight="true" outlineLevel="0" collapsed="false">
      <c r="A22" s="1422" t="n">
        <v>15</v>
      </c>
      <c r="B22" s="1422"/>
      <c r="C22" s="1423" t="n">
        <v>11</v>
      </c>
      <c r="D22" s="356" t="s">
        <v>3436</v>
      </c>
      <c r="E22" s="356" t="n">
        <v>100</v>
      </c>
      <c r="G22" s="356" t="n">
        <v>111</v>
      </c>
      <c r="H22" s="368" t="n">
        <v>32151</v>
      </c>
      <c r="I22" s="356" t="s">
        <v>80</v>
      </c>
      <c r="J22" s="1424" t="s">
        <v>170</v>
      </c>
      <c r="K22" s="356" t="s">
        <v>1249</v>
      </c>
      <c r="L22" s="375"/>
      <c r="M22" s="375"/>
      <c r="N22" s="363" t="n">
        <v>15</v>
      </c>
      <c r="O22" s="1425"/>
      <c r="P22" s="360"/>
      <c r="Q22" s="1426"/>
      <c r="R22" s="1427" t="s">
        <v>3437</v>
      </c>
      <c r="S22" s="363" t="n">
        <v>1</v>
      </c>
      <c r="T22" s="356" t="n">
        <v>5</v>
      </c>
      <c r="U22" s="363" t="n">
        <v>11</v>
      </c>
      <c r="V22" s="1428" t="s">
        <v>3416</v>
      </c>
      <c r="W22" s="556"/>
      <c r="X22" s="557"/>
      <c r="Y22" s="557"/>
      <c r="AC22" s="299"/>
      <c r="AD22" s="299"/>
      <c r="AE22" s="299"/>
      <c r="AF22" s="299"/>
      <c r="AJ22" s="299"/>
      <c r="AK22" s="299"/>
      <c r="AL22" s="299"/>
      <c r="AM22" s="299"/>
    </row>
    <row r="23" customFormat="false" ht="25.5" hidden="false" customHeight="true" outlineLevel="0" collapsed="false">
      <c r="A23" s="1422"/>
      <c r="B23" s="1422"/>
      <c r="C23" s="1423" t="n">
        <v>13</v>
      </c>
      <c r="D23" s="356" t="s">
        <v>3438</v>
      </c>
      <c r="E23" s="356" t="n">
        <v>307</v>
      </c>
      <c r="G23" s="356"/>
      <c r="H23" s="368" t="n">
        <v>30946</v>
      </c>
      <c r="I23" s="356" t="s">
        <v>172</v>
      </c>
      <c r="J23" s="1424" t="s">
        <v>408</v>
      </c>
      <c r="K23" s="356" t="s">
        <v>263</v>
      </c>
      <c r="L23" s="375"/>
      <c r="M23" s="375"/>
      <c r="N23" s="363"/>
      <c r="O23" s="1425"/>
      <c r="P23" s="360"/>
      <c r="Q23" s="1426"/>
      <c r="R23" s="1427" t="s">
        <v>2873</v>
      </c>
      <c r="S23" s="363"/>
      <c r="T23" s="356" t="s">
        <v>79</v>
      </c>
      <c r="U23" s="363"/>
      <c r="V23" s="1428" t="s">
        <v>3439</v>
      </c>
      <c r="W23" s="556"/>
      <c r="X23" s="557"/>
      <c r="Y23" s="557"/>
      <c r="AC23" s="299"/>
      <c r="AD23" s="299"/>
      <c r="AE23" s="299"/>
      <c r="AF23" s="299"/>
      <c r="AJ23" s="299"/>
      <c r="AK23" s="299"/>
      <c r="AL23" s="299"/>
      <c r="AM23" s="299"/>
    </row>
    <row r="24" customFormat="false" ht="18" hidden="false" customHeight="true" outlineLevel="0" collapsed="false">
      <c r="D24" s="1434"/>
      <c r="E24" s="570"/>
      <c r="F24" s="570"/>
      <c r="G24" s="570"/>
      <c r="H24" s="571"/>
      <c r="I24" s="412"/>
      <c r="J24" s="412"/>
      <c r="K24" s="412"/>
      <c r="L24" s="572"/>
      <c r="M24" s="572"/>
      <c r="N24" s="418"/>
      <c r="O24" s="1435"/>
      <c r="P24" s="408"/>
      <c r="Q24" s="1436"/>
      <c r="R24" s="410"/>
      <c r="S24" s="411"/>
      <c r="T24" s="411"/>
      <c r="U24" s="411"/>
      <c r="V24" s="412"/>
      <c r="W24" s="574"/>
      <c r="AC24" s="299"/>
      <c r="AD24" s="299"/>
      <c r="AE24" s="299"/>
      <c r="AF24" s="299"/>
      <c r="AJ24" s="299"/>
      <c r="AK24" s="299"/>
      <c r="AL24" s="299"/>
      <c r="AM24" s="299"/>
    </row>
    <row r="25" customFormat="false" ht="18" hidden="false" customHeight="true" outlineLevel="0" collapsed="false">
      <c r="D25" s="1434"/>
      <c r="E25" s="570"/>
      <c r="F25" s="570"/>
      <c r="G25" s="570"/>
      <c r="H25" s="571"/>
      <c r="I25" s="412"/>
      <c r="J25" s="422"/>
      <c r="K25" s="412"/>
      <c r="L25" s="572"/>
      <c r="M25" s="572"/>
      <c r="N25" s="418"/>
      <c r="O25" s="1435"/>
      <c r="P25" s="408"/>
      <c r="Q25" s="1436"/>
      <c r="R25" s="410"/>
      <c r="S25" s="411"/>
      <c r="T25" s="411"/>
      <c r="U25" s="411"/>
      <c r="V25" s="412"/>
      <c r="W25" s="574"/>
      <c r="AC25" s="299"/>
      <c r="AD25" s="299"/>
      <c r="AE25" s="299"/>
      <c r="AF25" s="299"/>
      <c r="AJ25" s="299"/>
      <c r="AK25" s="299"/>
      <c r="AL25" s="299"/>
      <c r="AM25" s="299"/>
    </row>
    <row r="26" customFormat="false" ht="21.95" hidden="false" customHeight="true" outlineLevel="0" collapsed="false">
      <c r="D26" s="1434"/>
      <c r="E26" s="416"/>
      <c r="F26" s="416"/>
      <c r="G26" s="416"/>
      <c r="H26" s="417"/>
      <c r="I26" s="411"/>
      <c r="J26" s="422"/>
      <c r="K26" s="415"/>
      <c r="L26" s="418"/>
      <c r="M26" s="418"/>
      <c r="N26" s="418"/>
      <c r="O26" s="1435"/>
      <c r="P26" s="420"/>
      <c r="Q26" s="1437"/>
      <c r="R26" s="420"/>
      <c r="S26" s="411"/>
      <c r="T26" s="411"/>
      <c r="U26" s="411"/>
      <c r="V26" s="415"/>
    </row>
    <row r="27" customFormat="false" ht="21.95" hidden="false" customHeight="true" outlineLevel="0" collapsed="false">
      <c r="D27" s="301"/>
      <c r="E27" s="416"/>
      <c r="F27" s="416"/>
      <c r="G27" s="416"/>
      <c r="H27" s="417"/>
      <c r="I27" s="411"/>
      <c r="J27" s="422"/>
      <c r="K27" s="415"/>
      <c r="L27" s="418"/>
      <c r="M27" s="418"/>
      <c r="N27" s="418"/>
      <c r="O27" s="1435"/>
      <c r="P27" s="420"/>
      <c r="Q27" s="1437"/>
      <c r="R27" s="420"/>
      <c r="S27" s="411"/>
      <c r="T27" s="411"/>
      <c r="U27" s="411"/>
      <c r="V27" s="415"/>
    </row>
    <row r="28" customFormat="false" ht="21.95" hidden="false" customHeight="true" outlineLevel="0" collapsed="false">
      <c r="D28" s="416"/>
      <c r="E28" s="416"/>
      <c r="F28" s="416"/>
      <c r="G28" s="416"/>
      <c r="H28" s="417"/>
      <c r="I28" s="411"/>
      <c r="J28" s="411"/>
      <c r="K28" s="415"/>
      <c r="L28" s="418"/>
      <c r="M28" s="418"/>
      <c r="N28" s="418"/>
      <c r="O28" s="1435"/>
      <c r="P28" s="420"/>
      <c r="Q28" s="1437"/>
      <c r="R28" s="420"/>
      <c r="S28" s="411"/>
      <c r="T28" s="411"/>
      <c r="U28" s="411"/>
      <c r="V28" s="415"/>
    </row>
    <row r="29" customFormat="false" ht="21.95" hidden="false" customHeight="true" outlineLevel="0" collapsed="false">
      <c r="D29" s="423"/>
      <c r="E29" s="423"/>
      <c r="F29" s="423"/>
      <c r="G29" s="423"/>
      <c r="K29" s="425"/>
    </row>
    <row r="30" customFormat="false" ht="21.95" hidden="false" customHeight="true" outlineLevel="0" collapsed="false">
      <c r="D30" s="423"/>
      <c r="E30" s="423"/>
      <c r="F30" s="423"/>
      <c r="G30" s="423"/>
      <c r="K30" s="425"/>
    </row>
    <row r="31" customFormat="false" ht="21.95" hidden="false" customHeight="true" outlineLevel="0" collapsed="false">
      <c r="D31" s="423"/>
      <c r="E31" s="423"/>
      <c r="F31" s="423"/>
      <c r="G31" s="423"/>
      <c r="K31" s="425"/>
    </row>
    <row r="32" customFormat="false" ht="21.95" hidden="false" customHeight="true" outlineLevel="0" collapsed="false">
      <c r="K32" s="425"/>
    </row>
    <row r="33" customFormat="false" ht="21.95" hidden="false" customHeight="true" outlineLevel="0" collapsed="false">
      <c r="K33" s="425"/>
    </row>
    <row r="34" customFormat="false" ht="21.95" hidden="false" customHeight="true" outlineLevel="0" collapsed="false">
      <c r="K34" s="425"/>
    </row>
    <row r="35" customFormat="false" ht="21.95" hidden="false" customHeight="true" outlineLevel="0" collapsed="false">
      <c r="K35" s="425"/>
    </row>
    <row r="36" customFormat="false" ht="21.95" hidden="false" customHeight="true" outlineLevel="0" collapsed="false">
      <c r="K36" s="425"/>
    </row>
    <row r="37" customFormat="false" ht="21.95" hidden="false" customHeight="true" outlineLevel="0" collapsed="false">
      <c r="K37" s="425"/>
    </row>
    <row r="38" customFormat="false" ht="21.95" hidden="false" customHeight="true" outlineLevel="0" collapsed="false">
      <c r="K38" s="425"/>
    </row>
    <row r="39" customFormat="false" ht="21.95" hidden="false" customHeight="true" outlineLevel="0" collapsed="false">
      <c r="K39" s="425"/>
    </row>
    <row r="40" customFormat="false" ht="21.95" hidden="false" customHeight="true" outlineLevel="0" collapsed="false">
      <c r="K40" s="425"/>
    </row>
    <row r="41" customFormat="false" ht="21.95" hidden="false" customHeight="true" outlineLevel="0" collapsed="false">
      <c r="K41" s="425"/>
    </row>
    <row r="42" customFormat="false" ht="21.95" hidden="false" customHeight="true" outlineLevel="0" collapsed="false">
      <c r="K42" s="425"/>
    </row>
    <row r="43" customFormat="false" ht="21.95" hidden="false" customHeight="true" outlineLevel="0" collapsed="false">
      <c r="K43" s="425"/>
    </row>
    <row r="44" customFormat="false" ht="21.95" hidden="false" customHeight="true" outlineLevel="0" collapsed="false">
      <c r="K44" s="425"/>
    </row>
    <row r="45" customFormat="false" ht="21.95" hidden="false" customHeight="true" outlineLevel="0" collapsed="false">
      <c r="K45" s="425"/>
    </row>
    <row r="46" customFormat="false" ht="21.95" hidden="false" customHeight="true" outlineLevel="0" collapsed="false">
      <c r="K46" s="425"/>
    </row>
    <row r="47" customFormat="false" ht="21.95" hidden="false" customHeight="true" outlineLevel="0" collapsed="false">
      <c r="K47" s="425"/>
    </row>
    <row r="48" customFormat="false" ht="21.95" hidden="false" customHeight="true" outlineLevel="0" collapsed="false">
      <c r="K48" s="425"/>
    </row>
    <row r="49" customFormat="false" ht="21.95" hidden="false" customHeight="true" outlineLevel="0" collapsed="false">
      <c r="K49" s="425"/>
    </row>
    <row r="50" customFormat="false" ht="21.95" hidden="false" customHeight="true" outlineLevel="0" collapsed="false">
      <c r="K50" s="425"/>
    </row>
    <row r="51" customFormat="false" ht="21.95" hidden="false" customHeight="true" outlineLevel="0" collapsed="false">
      <c r="K51" s="425"/>
    </row>
    <row r="52" customFormat="false" ht="21.95" hidden="false" customHeight="true" outlineLevel="0" collapsed="false">
      <c r="K52" s="425"/>
    </row>
    <row r="53" customFormat="false" ht="21.95" hidden="false" customHeight="true" outlineLevel="0" collapsed="false">
      <c r="K53" s="425"/>
    </row>
    <row r="54" customFormat="false" ht="21.95" hidden="false" customHeight="true" outlineLevel="0" collapsed="false">
      <c r="K54" s="425"/>
    </row>
    <row r="55" customFormat="false" ht="21.95" hidden="false" customHeight="true" outlineLevel="0" collapsed="false">
      <c r="K55" s="425"/>
    </row>
    <row r="56" customFormat="false" ht="21.95" hidden="false" customHeight="true" outlineLevel="0" collapsed="false">
      <c r="K56" s="425"/>
    </row>
    <row r="57" customFormat="false" ht="21.95" hidden="false" customHeight="true" outlineLevel="0" collapsed="false">
      <c r="K57" s="425"/>
    </row>
    <row r="58" customFormat="false" ht="21.95" hidden="false" customHeight="true" outlineLevel="0" collapsed="false">
      <c r="K58" s="425"/>
    </row>
    <row r="59" customFormat="false" ht="21.95" hidden="false" customHeight="true" outlineLevel="0" collapsed="false">
      <c r="K59" s="425"/>
    </row>
    <row r="60" customFormat="false" ht="21.95" hidden="false" customHeight="true" outlineLevel="0" collapsed="false">
      <c r="K60" s="425"/>
    </row>
    <row r="61" customFormat="false" ht="21.95" hidden="false" customHeight="true" outlineLevel="0" collapsed="false">
      <c r="K61" s="425"/>
    </row>
    <row r="62" customFormat="false" ht="21.95" hidden="false" customHeight="true" outlineLevel="0" collapsed="false">
      <c r="K62" s="425"/>
    </row>
    <row r="63" customFormat="false" ht="21.95" hidden="false" customHeight="true" outlineLevel="0" collapsed="false">
      <c r="K63" s="425"/>
    </row>
    <row r="64" customFormat="false" ht="21.95" hidden="false" customHeight="true" outlineLevel="0" collapsed="false">
      <c r="K64" s="425"/>
    </row>
    <row r="65" customFormat="false" ht="21.95" hidden="false" customHeight="true" outlineLevel="0" collapsed="false">
      <c r="K65" s="425"/>
    </row>
    <row r="66" customFormat="false" ht="21.95" hidden="false" customHeight="true" outlineLevel="0" collapsed="false">
      <c r="K66" s="425"/>
    </row>
    <row r="67" customFormat="false" ht="21.95" hidden="false" customHeight="true" outlineLevel="0" collapsed="false">
      <c r="K67" s="425"/>
    </row>
    <row r="68" customFormat="false" ht="21.95" hidden="false" customHeight="true" outlineLevel="0" collapsed="false">
      <c r="K68" s="425"/>
    </row>
    <row r="69" customFormat="false" ht="21.95" hidden="false" customHeight="true" outlineLevel="0" collapsed="false">
      <c r="K69" s="425"/>
    </row>
    <row r="70" customFormat="false" ht="21.95" hidden="false" customHeight="true" outlineLevel="0" collapsed="false">
      <c r="K70" s="425"/>
    </row>
    <row r="71" customFormat="false" ht="21.95" hidden="false" customHeight="true" outlineLevel="0" collapsed="false">
      <c r="K71" s="425"/>
    </row>
    <row r="72" customFormat="false" ht="21.95" hidden="false" customHeight="true" outlineLevel="0" collapsed="false">
      <c r="K72" s="425"/>
    </row>
    <row r="73" customFormat="false" ht="21.95" hidden="false" customHeight="true" outlineLevel="0" collapsed="false">
      <c r="K73" s="425"/>
    </row>
    <row r="74" customFormat="false" ht="21.95" hidden="false" customHeight="true" outlineLevel="0" collapsed="false">
      <c r="K74" s="425"/>
    </row>
    <row r="75" customFormat="false" ht="21.95" hidden="false" customHeight="true" outlineLevel="0" collapsed="false">
      <c r="K75" s="425"/>
    </row>
    <row r="76" customFormat="false" ht="21.95" hidden="false" customHeight="true" outlineLevel="0" collapsed="false">
      <c r="K76" s="425"/>
    </row>
    <row r="77" customFormat="false" ht="21.95" hidden="false" customHeight="true" outlineLevel="0" collapsed="false">
      <c r="K77" s="425"/>
    </row>
    <row r="78" customFormat="false" ht="21.95" hidden="false" customHeight="true" outlineLevel="0" collapsed="false">
      <c r="K78" s="425"/>
    </row>
    <row r="79" customFormat="false" ht="21.95" hidden="false" customHeight="true" outlineLevel="0" collapsed="false">
      <c r="K79" s="425"/>
    </row>
    <row r="80" customFormat="false" ht="21.95" hidden="false" customHeight="true" outlineLevel="0" collapsed="false">
      <c r="K80" s="425"/>
    </row>
    <row r="81" customFormat="false" ht="21.95" hidden="false" customHeight="true" outlineLevel="0" collapsed="false">
      <c r="C81" s="426"/>
      <c r="D81" s="427"/>
      <c r="E81" s="427"/>
      <c r="F81" s="427"/>
      <c r="G81" s="427"/>
      <c r="H81" s="429"/>
      <c r="I81" s="427"/>
      <c r="J81" s="427"/>
      <c r="K81" s="430"/>
      <c r="L81" s="427"/>
      <c r="M81" s="427"/>
      <c r="N81" s="427"/>
      <c r="O81" s="427"/>
      <c r="P81" s="427"/>
      <c r="Q81" s="427"/>
      <c r="R81" s="427"/>
      <c r="S81" s="427"/>
      <c r="T81" s="427"/>
      <c r="U81" s="427"/>
      <c r="V81" s="427"/>
      <c r="AA81" s="428" t="n">
        <v>0</v>
      </c>
      <c r="AB81" s="428" t="n">
        <v>4</v>
      </c>
      <c r="AC81" s="428" t="n">
        <v>13</v>
      </c>
      <c r="AD81" s="428" t="n">
        <v>5</v>
      </c>
      <c r="AE81" s="428" t="n">
        <v>0</v>
      </c>
      <c r="AF81" s="428" t="n">
        <v>0</v>
      </c>
      <c r="AG81" s="428"/>
      <c r="AH81" s="428" t="n">
        <v>0</v>
      </c>
      <c r="AI81" s="428" t="n">
        <v>0</v>
      </c>
      <c r="AJ81" s="428" t="n">
        <v>0</v>
      </c>
      <c r="AK81" s="428" t="n">
        <v>0</v>
      </c>
      <c r="AL81" s="428" t="n">
        <v>0</v>
      </c>
      <c r="AM81" s="428" t="n">
        <v>0</v>
      </c>
    </row>
    <row r="82" customFormat="false" ht="21.95" hidden="false" customHeight="true" outlineLevel="0" collapsed="false">
      <c r="K82" s="425"/>
    </row>
    <row r="83" customFormat="false" ht="21.95" hidden="false" customHeight="true" outlineLevel="0" collapsed="false">
      <c r="K83" s="425"/>
    </row>
    <row r="84" customFormat="false" ht="21.95" hidden="false" customHeight="true" outlineLevel="0" collapsed="false">
      <c r="K84" s="425"/>
    </row>
    <row r="85" customFormat="false" ht="21.95" hidden="false" customHeight="true" outlineLevel="0" collapsed="false">
      <c r="K85" s="425"/>
    </row>
    <row r="86" customFormat="false" ht="21.95" hidden="false" customHeight="true" outlineLevel="0" collapsed="false">
      <c r="K86" s="425"/>
    </row>
    <row r="87" customFormat="false" ht="21.95" hidden="false" customHeight="true" outlineLevel="0" collapsed="false">
      <c r="K87" s="425"/>
    </row>
    <row r="88" customFormat="false" ht="21.95" hidden="false" customHeight="true" outlineLevel="0" collapsed="false">
      <c r="K88" s="425"/>
    </row>
    <row r="89" customFormat="false" ht="21.95" hidden="false" customHeight="true" outlineLevel="0" collapsed="false">
      <c r="K89" s="425"/>
    </row>
    <row r="90" customFormat="false" ht="21.95" hidden="false" customHeight="true" outlineLevel="0" collapsed="false">
      <c r="K90" s="425"/>
    </row>
    <row r="91" customFormat="false" ht="21.95" hidden="false" customHeight="true" outlineLevel="0" collapsed="false">
      <c r="K91" s="425"/>
    </row>
    <row r="92" customFormat="false" ht="21.95" hidden="false" customHeight="true" outlineLevel="0" collapsed="false">
      <c r="K92" s="425"/>
    </row>
    <row r="93" customFormat="false" ht="21.95" hidden="false" customHeight="true" outlineLevel="0" collapsed="false">
      <c r="K93" s="425"/>
    </row>
    <row r="94" customFormat="false" ht="21.95" hidden="false" customHeight="true" outlineLevel="0" collapsed="false">
      <c r="K94" s="425"/>
    </row>
    <row r="95" customFormat="false" ht="21.95" hidden="false" customHeight="true" outlineLevel="0" collapsed="false">
      <c r="K95" s="425"/>
    </row>
    <row r="96" customFormat="false" ht="21.95" hidden="false" customHeight="true" outlineLevel="0" collapsed="false">
      <c r="K96" s="425"/>
    </row>
    <row r="97" customFormat="false" ht="21.95" hidden="false" customHeight="true" outlineLevel="0" collapsed="false">
      <c r="K97" s="425"/>
    </row>
    <row r="98" customFormat="false" ht="21.95" hidden="false" customHeight="true" outlineLevel="0" collapsed="false">
      <c r="K98" s="425"/>
    </row>
    <row r="99" customFormat="false" ht="21.95" hidden="false" customHeight="true" outlineLevel="0" collapsed="false">
      <c r="K99" s="425"/>
    </row>
    <row r="100" customFormat="false" ht="21.95" hidden="false" customHeight="true" outlineLevel="0" collapsed="false">
      <c r="K100" s="425"/>
    </row>
    <row r="101" customFormat="false" ht="21.95" hidden="false" customHeight="true" outlineLevel="0" collapsed="false">
      <c r="K101" s="425"/>
    </row>
    <row r="102" customFormat="false" ht="21.95" hidden="false" customHeight="true" outlineLevel="0" collapsed="false">
      <c r="K102" s="425"/>
    </row>
    <row r="103" customFormat="false" ht="21.95" hidden="false" customHeight="true" outlineLevel="0" collapsed="false">
      <c r="K103" s="425"/>
    </row>
    <row r="104" customFormat="false" ht="21.95" hidden="false" customHeight="true" outlineLevel="0" collapsed="false">
      <c r="K104" s="425"/>
    </row>
    <row r="105" customFormat="false" ht="21.95" hidden="false" customHeight="true" outlineLevel="0" collapsed="false">
      <c r="K105" s="425"/>
    </row>
    <row r="106" customFormat="false" ht="21.95" hidden="false" customHeight="true" outlineLevel="0" collapsed="false">
      <c r="K106" s="425"/>
    </row>
    <row r="107" customFormat="false" ht="21.95" hidden="false" customHeight="true" outlineLevel="0" collapsed="false">
      <c r="K107" s="425"/>
    </row>
    <row r="108" customFormat="false" ht="21.95" hidden="false" customHeight="true" outlineLevel="0" collapsed="false">
      <c r="K108" s="425"/>
    </row>
    <row r="109" customFormat="false" ht="21.95" hidden="false" customHeight="true" outlineLevel="0" collapsed="false">
      <c r="K109" s="425"/>
    </row>
    <row r="110" customFormat="false" ht="21.95" hidden="false" customHeight="true" outlineLevel="0" collapsed="false">
      <c r="K110" s="425"/>
    </row>
    <row r="111" customFormat="false" ht="21.95" hidden="false" customHeight="true" outlineLevel="0" collapsed="false">
      <c r="K111" s="425"/>
    </row>
    <row r="112" customFormat="false" ht="21.95" hidden="false" customHeight="true" outlineLevel="0" collapsed="false">
      <c r="K112" s="425"/>
    </row>
    <row r="113" customFormat="false" ht="21.95" hidden="false" customHeight="true" outlineLevel="0" collapsed="false">
      <c r="K113" s="425"/>
    </row>
    <row r="114" customFormat="false" ht="21.95" hidden="false" customHeight="true" outlineLevel="0" collapsed="false">
      <c r="K114" s="425"/>
    </row>
    <row r="115" customFormat="false" ht="21.95" hidden="false" customHeight="true" outlineLevel="0" collapsed="false">
      <c r="K115" s="425"/>
    </row>
  </sheetData>
  <mergeCells count="3">
    <mergeCell ref="A3:V3"/>
    <mergeCell ref="D4:R4"/>
    <mergeCell ref="I5:K5"/>
  </mergeCells>
  <dataValidations count="2">
    <dataValidation allowBlank="true" errorStyle="stop" operator="between" showDropDown="false" showErrorMessage="true" showInputMessage="false" sqref="J24" type="list">
      <formula1>$H$2:$H$10</formula1>
      <formula2>0</formula2>
    </dataValidation>
    <dataValidation allowBlank="true" errorStyle="stop" operator="between" showDropDown="false" showErrorMessage="true" showInputMessage="false" sqref="I24:I25" type="list">
      <formula1>$D$2:$D$5</formula1>
      <formula2>0</formula2>
    </dataValidation>
  </dataValidations>
  <printOptions headings="false" gridLines="false" gridLinesSet="true" horizontalCentered="false" verticalCentered="false"/>
  <pageMargins left="0.3" right="0.747916666666667" top="0.7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pane xSplit="14940" ySplit="0" topLeftCell="AB5" activePane="topLeft" state="split"/>
      <selection pane="topLeft" activeCell="L25" activeCellId="0" sqref="L25"/>
      <selection pane="topRight" activeCell="AB1" activeCellId="0" sqref="AB1"/>
    </sheetView>
  </sheetViews>
  <sheetFormatPr defaultColWidth="9.13671875" defaultRowHeight="21.95" zeroHeight="false" outlineLevelRow="0" outlineLevelCol="0"/>
  <cols>
    <col collapsed="false" customWidth="true" hidden="true" outlineLevel="0" max="1" min="1" style="953" width="5.99"/>
    <col collapsed="false" customWidth="true" hidden="true" outlineLevel="0" max="4" min="2" style="952" width="5.99"/>
    <col collapsed="false" customWidth="true" hidden="false" outlineLevel="0" max="5" min="5" style="952" width="5.99"/>
    <col collapsed="false" customWidth="true" hidden="false" outlineLevel="0" max="6" min="6" style="954" width="18.28"/>
    <col collapsed="false" customWidth="true" hidden="true" outlineLevel="0" max="7" min="7" style="954" width="6.28"/>
    <col collapsed="false" customWidth="true" hidden="true" outlineLevel="0" max="8" min="8" style="954" width="5.99"/>
    <col collapsed="false" customWidth="true" hidden="true" outlineLevel="0" max="9" min="9" style="954" width="4.85"/>
    <col collapsed="false" customWidth="true" hidden="false" outlineLevel="0" max="10" min="10" style="955" width="9.85"/>
    <col collapsed="false" customWidth="true" hidden="false" outlineLevel="0" max="11" min="11" style="953" width="5.99"/>
    <col collapsed="false" customWidth="true" hidden="false" outlineLevel="0" max="12" min="12" style="951" width="15.85"/>
    <col collapsed="false" customWidth="true" hidden="false" outlineLevel="0" max="13" min="13" style="953" width="20.56"/>
    <col collapsed="false" customWidth="true" hidden="true" outlineLevel="0" max="14" min="14" style="956" width="2.99"/>
    <col collapsed="false" customWidth="true" hidden="true" outlineLevel="0" max="15" min="15" style="956" width="2.84"/>
    <col collapsed="false" customWidth="true" hidden="true" outlineLevel="0" max="16" min="16" style="956" width="3.7"/>
    <col collapsed="false" customWidth="true" hidden="false" outlineLevel="0" max="17" min="17" style="1438" width="10.41"/>
    <col collapsed="false" customWidth="true" hidden="true" outlineLevel="0" max="19" min="18" style="959" width="5.99"/>
    <col collapsed="false" customWidth="true" hidden="true" outlineLevel="0" max="20" min="20" style="959" width="9.99"/>
    <col collapsed="false" customWidth="true" hidden="true" outlineLevel="0" max="21" min="21" style="960" width="5.99"/>
    <col collapsed="false" customWidth="true" hidden="false" outlineLevel="0" max="22" min="22" style="961" width="7.85"/>
    <col collapsed="false" customWidth="true" hidden="true" outlineLevel="0" max="23" min="23" style="960" width="5.99"/>
    <col collapsed="false" customWidth="true" hidden="true" outlineLevel="0" max="24" min="24" style="962" width="8.7"/>
    <col collapsed="false" customWidth="true" hidden="false" outlineLevel="0" max="25" min="25" style="961" width="7.56"/>
    <col collapsed="false" customWidth="true" hidden="true" outlineLevel="0" max="26" min="26" style="963" width="5.99"/>
    <col collapsed="false" customWidth="true" hidden="true" outlineLevel="0" max="27" min="27" style="964" width="5.99"/>
    <col collapsed="false" customWidth="true" hidden="false" outlineLevel="0" max="28" min="28" style="953" width="5.99"/>
    <col collapsed="false" customWidth="true" hidden="true" outlineLevel="0" max="29" min="29" style="953" width="5.99"/>
    <col collapsed="false" customWidth="true" hidden="false" outlineLevel="0" max="31" min="30" style="953" width="5.99"/>
    <col collapsed="false" customWidth="true" hidden="false" outlineLevel="0" max="32" min="32" style="954" width="31.14"/>
    <col collapsed="false" customWidth="false" hidden="false" outlineLevel="0" max="257" min="33" style="951" width="9.14"/>
  </cols>
  <sheetData>
    <row r="1" s="965" customFormat="true" ht="20.1" hidden="false" customHeight="true" outlineLevel="0" collapsed="false">
      <c r="A1" s="1069"/>
      <c r="B1" s="966"/>
      <c r="C1" s="966"/>
      <c r="D1" s="966"/>
      <c r="E1" s="966"/>
      <c r="F1" s="967" t="s">
        <v>1203</v>
      </c>
      <c r="G1" s="967"/>
      <c r="H1" s="967"/>
      <c r="I1" s="967"/>
      <c r="J1" s="967"/>
      <c r="K1" s="967"/>
      <c r="L1" s="967"/>
      <c r="M1" s="967"/>
      <c r="N1" s="967"/>
      <c r="O1" s="967"/>
      <c r="P1" s="967"/>
      <c r="Q1" s="967"/>
      <c r="R1" s="967"/>
      <c r="S1" s="967"/>
      <c r="T1" s="967"/>
      <c r="U1" s="967"/>
      <c r="V1" s="967"/>
      <c r="W1" s="967"/>
      <c r="X1" s="967"/>
      <c r="Y1" s="967"/>
      <c r="Z1" s="967"/>
      <c r="AA1" s="967"/>
      <c r="AB1" s="967"/>
      <c r="AC1" s="967"/>
      <c r="AD1" s="967"/>
    </row>
    <row r="2" s="965" customFormat="true" ht="20.1" hidden="false" customHeight="true" outlineLevel="0" collapsed="false">
      <c r="A2" s="1069"/>
      <c r="B2" s="968"/>
      <c r="C2" s="968"/>
      <c r="D2" s="968"/>
      <c r="E2" s="968"/>
      <c r="F2" s="1154" t="s">
        <v>1820</v>
      </c>
      <c r="G2" s="1154"/>
      <c r="H2" s="1154"/>
      <c r="I2" s="1154"/>
      <c r="J2" s="1154"/>
      <c r="K2" s="1154"/>
      <c r="L2" s="1154"/>
      <c r="M2" s="1154"/>
      <c r="N2" s="1154"/>
      <c r="O2" s="1154"/>
      <c r="P2" s="1154"/>
      <c r="Q2" s="1154"/>
      <c r="R2" s="1154"/>
      <c r="S2" s="1154"/>
      <c r="T2" s="1154"/>
      <c r="U2" s="1154"/>
      <c r="V2" s="1154"/>
      <c r="W2" s="1154"/>
      <c r="X2" s="1154"/>
      <c r="Y2" s="1154"/>
      <c r="Z2" s="1154"/>
      <c r="AA2" s="1154"/>
      <c r="AB2" s="1154"/>
      <c r="AC2" s="970"/>
      <c r="AD2" s="970"/>
    </row>
    <row r="3" s="971" customFormat="true" ht="20.1" hidden="false" customHeight="true" outlineLevel="0" collapsed="false">
      <c r="A3" s="976"/>
      <c r="B3" s="972"/>
      <c r="C3" s="972"/>
      <c r="D3" s="972"/>
      <c r="E3" s="972"/>
      <c r="F3" s="974" t="s">
        <v>3440</v>
      </c>
      <c r="G3" s="974"/>
      <c r="H3" s="974"/>
      <c r="I3" s="974"/>
      <c r="J3" s="1073"/>
      <c r="K3" s="1157"/>
      <c r="L3" s="977"/>
      <c r="M3" s="1072" t="s">
        <v>3441</v>
      </c>
      <c r="N3" s="979"/>
      <c r="O3" s="973" t="s">
        <v>3442</v>
      </c>
      <c r="P3" s="979"/>
      <c r="Q3" s="1439"/>
      <c r="R3" s="982"/>
      <c r="S3" s="982"/>
      <c r="T3" s="982"/>
      <c r="U3" s="1077"/>
      <c r="V3" s="984" t="s">
        <v>3443</v>
      </c>
      <c r="W3" s="985"/>
      <c r="X3" s="1078"/>
      <c r="Y3" s="1079"/>
      <c r="Z3" s="988"/>
      <c r="AE3" s="989"/>
    </row>
    <row r="4" customFormat="false" ht="15" hidden="false" customHeight="true" outlineLevel="0" collapsed="false">
      <c r="F4" s="991"/>
      <c r="G4" s="991"/>
      <c r="H4" s="991"/>
      <c r="I4" s="991"/>
    </row>
    <row r="5" s="1006" customFormat="true" ht="21.95" hidden="false" customHeight="true" outlineLevel="0" collapsed="false">
      <c r="A5" s="1006" t="s">
        <v>2475</v>
      </c>
      <c r="B5" s="1440" t="s">
        <v>3444</v>
      </c>
      <c r="C5" s="995" t="s">
        <v>667</v>
      </c>
      <c r="D5" s="995" t="s">
        <v>3117</v>
      </c>
      <c r="E5" s="1441" t="s">
        <v>26</v>
      </c>
      <c r="F5" s="1442" t="s">
        <v>10</v>
      </c>
      <c r="G5" s="1441" t="s">
        <v>11</v>
      </c>
      <c r="H5" s="1442" t="s">
        <v>12</v>
      </c>
      <c r="I5" s="1442" t="s">
        <v>13</v>
      </c>
      <c r="J5" s="1443" t="s">
        <v>14</v>
      </c>
      <c r="K5" s="1442" t="s">
        <v>15</v>
      </c>
      <c r="L5" s="1442" t="s">
        <v>16</v>
      </c>
      <c r="M5" s="1441" t="s">
        <v>17</v>
      </c>
      <c r="N5" s="1441" t="s">
        <v>18</v>
      </c>
      <c r="O5" s="1441" t="s">
        <v>19</v>
      </c>
      <c r="P5" s="1441" t="s">
        <v>20</v>
      </c>
      <c r="Q5" s="1444" t="s">
        <v>667</v>
      </c>
      <c r="R5" s="1441" t="s">
        <v>18</v>
      </c>
      <c r="S5" s="1441" t="s">
        <v>19</v>
      </c>
      <c r="T5" s="1441" t="s">
        <v>20</v>
      </c>
      <c r="U5" s="1445"/>
      <c r="V5" s="1446" t="s">
        <v>3445</v>
      </c>
      <c r="W5" s="1445"/>
      <c r="X5" s="1444" t="s">
        <v>20</v>
      </c>
      <c r="Y5" s="1447" t="s">
        <v>24</v>
      </c>
      <c r="Z5" s="1448"/>
      <c r="AA5" s="1449" t="s">
        <v>1621</v>
      </c>
      <c r="AB5" s="1441" t="s">
        <v>27</v>
      </c>
      <c r="AC5" s="1441" t="s">
        <v>26</v>
      </c>
      <c r="AD5" s="1442" t="s">
        <v>3446</v>
      </c>
      <c r="AE5" s="1442" t="s">
        <v>3447</v>
      </c>
      <c r="AF5" s="1442" t="s">
        <v>30</v>
      </c>
    </row>
    <row r="6" customFormat="false" ht="21.95" hidden="false" customHeight="true" outlineLevel="0" collapsed="false">
      <c r="B6" s="1031" t="n">
        <v>3</v>
      </c>
      <c r="C6" s="1450"/>
      <c r="D6" s="1451" t="n">
        <v>3</v>
      </c>
      <c r="E6" s="1031" t="n">
        <v>1</v>
      </c>
      <c r="F6" s="1452" t="s">
        <v>3448</v>
      </c>
      <c r="G6" s="1453" t="n">
        <v>258</v>
      </c>
      <c r="H6" s="1453" t="s">
        <v>322</v>
      </c>
      <c r="I6" s="1453"/>
      <c r="J6" s="1454" t="n">
        <v>30700</v>
      </c>
      <c r="K6" s="1453" t="s">
        <v>670</v>
      </c>
      <c r="L6" s="1455" t="s">
        <v>2150</v>
      </c>
      <c r="M6" s="1261" t="s">
        <v>1473</v>
      </c>
      <c r="N6" s="1450"/>
      <c r="O6" s="1451"/>
      <c r="P6" s="1031" t="s">
        <v>2484</v>
      </c>
      <c r="Q6" s="1456" t="n">
        <v>8.3</v>
      </c>
      <c r="R6" s="1027"/>
      <c r="S6" s="1027"/>
      <c r="T6" s="1032" t="s">
        <v>61</v>
      </c>
      <c r="U6" s="1457"/>
      <c r="V6" s="1192" t="s">
        <v>1684</v>
      </c>
      <c r="W6" s="1457"/>
      <c r="X6" s="1027" t="n">
        <v>1</v>
      </c>
      <c r="Y6" s="1192" t="s">
        <v>3449</v>
      </c>
      <c r="Z6" s="1458"/>
      <c r="AA6" s="1459"/>
      <c r="AB6" s="1031" t="s">
        <v>33</v>
      </c>
      <c r="AC6" s="1031"/>
      <c r="AD6" s="1031" t="s">
        <v>38</v>
      </c>
      <c r="AE6" s="1031"/>
      <c r="AF6" s="1460" t="s">
        <v>3450</v>
      </c>
    </row>
    <row r="7" customFormat="false" ht="21.95" hidden="false" customHeight="true" outlineLevel="0" collapsed="false">
      <c r="B7" s="1031" t="n">
        <v>4</v>
      </c>
      <c r="C7" s="1450"/>
      <c r="D7" s="1451" t="n">
        <v>2</v>
      </c>
      <c r="E7" s="1031" t="n">
        <v>2</v>
      </c>
      <c r="F7" s="1208" t="s">
        <v>3451</v>
      </c>
      <c r="G7" s="1210" t="s">
        <v>3452</v>
      </c>
      <c r="H7" s="1032" t="s">
        <v>2056</v>
      </c>
      <c r="I7" s="1032"/>
      <c r="J7" s="1461" t="s">
        <v>3453</v>
      </c>
      <c r="K7" s="1032" t="s">
        <v>33</v>
      </c>
      <c r="L7" s="1462" t="s">
        <v>1882</v>
      </c>
      <c r="M7" s="1212" t="s">
        <v>3454</v>
      </c>
      <c r="N7" s="1450"/>
      <c r="O7" s="1451"/>
      <c r="P7" s="1031" t="s">
        <v>2492</v>
      </c>
      <c r="Q7" s="1456" t="n">
        <v>8.36</v>
      </c>
      <c r="R7" s="1027"/>
      <c r="S7" s="1027"/>
      <c r="T7" s="1032" t="s">
        <v>76</v>
      </c>
      <c r="U7" s="1457"/>
      <c r="V7" s="1192" t="s">
        <v>3455</v>
      </c>
      <c r="W7" s="1457"/>
      <c r="X7" s="1027" t="n">
        <v>2</v>
      </c>
      <c r="Y7" s="1192" t="s">
        <v>3456</v>
      </c>
      <c r="Z7" s="1458"/>
      <c r="AA7" s="1459"/>
      <c r="AB7" s="1031" t="s">
        <v>33</v>
      </c>
      <c r="AC7" s="1031"/>
      <c r="AD7" s="1031" t="s">
        <v>46</v>
      </c>
      <c r="AE7" s="1031"/>
      <c r="AF7" s="1463" t="s">
        <v>3457</v>
      </c>
    </row>
    <row r="8" customFormat="false" ht="21.95" hidden="false" customHeight="true" outlineLevel="0" collapsed="false">
      <c r="B8" s="1031" t="n">
        <v>2</v>
      </c>
      <c r="C8" s="1450"/>
      <c r="D8" s="1451" t="n">
        <v>4</v>
      </c>
      <c r="E8" s="1031" t="n">
        <v>2</v>
      </c>
      <c r="F8" s="1208" t="s">
        <v>2694</v>
      </c>
      <c r="G8" s="1210" t="s">
        <v>3458</v>
      </c>
      <c r="H8" s="1032" t="s">
        <v>1506</v>
      </c>
      <c r="I8" s="1032" t="s">
        <v>3246</v>
      </c>
      <c r="J8" s="1461" t="s">
        <v>3459</v>
      </c>
      <c r="K8" s="1032" t="s">
        <v>33</v>
      </c>
      <c r="L8" s="1462" t="s">
        <v>81</v>
      </c>
      <c r="M8" s="1212" t="s">
        <v>3460</v>
      </c>
      <c r="N8" s="1450"/>
      <c r="O8" s="1451"/>
      <c r="P8" s="1031" t="s">
        <v>2538</v>
      </c>
      <c r="Q8" s="1456" t="n">
        <v>8.4</v>
      </c>
      <c r="R8" s="1011"/>
      <c r="S8" s="1011"/>
      <c r="T8" s="1032" t="s">
        <v>45</v>
      </c>
      <c r="U8" s="1457"/>
      <c r="V8" s="1192" t="s">
        <v>3461</v>
      </c>
      <c r="W8" s="1457"/>
      <c r="X8" s="1027" t="n">
        <v>2</v>
      </c>
      <c r="Y8" s="1192" t="s">
        <v>3456</v>
      </c>
      <c r="Z8" s="1458"/>
      <c r="AA8" s="1464"/>
      <c r="AB8" s="1031" t="s">
        <v>33</v>
      </c>
      <c r="AC8" s="1031"/>
      <c r="AD8" s="1031" t="s">
        <v>46</v>
      </c>
      <c r="AE8" s="1031" t="s">
        <v>38</v>
      </c>
      <c r="AF8" s="1463" t="s">
        <v>3462</v>
      </c>
    </row>
    <row r="9" customFormat="false" ht="21.95" hidden="false" customHeight="true" outlineLevel="0" collapsed="false">
      <c r="B9" s="1031" t="n">
        <v>4</v>
      </c>
      <c r="C9" s="1450"/>
      <c r="D9" s="1451" t="n">
        <v>5</v>
      </c>
      <c r="E9" s="1031" t="n">
        <v>4</v>
      </c>
      <c r="F9" s="1452" t="s">
        <v>3463</v>
      </c>
      <c r="G9" s="1453" t="n">
        <v>109</v>
      </c>
      <c r="H9" s="1453" t="s">
        <v>3464</v>
      </c>
      <c r="I9" s="1453" t="n">
        <v>112</v>
      </c>
      <c r="J9" s="1454" t="n">
        <v>31053</v>
      </c>
      <c r="K9" s="1453" t="s">
        <v>33</v>
      </c>
      <c r="L9" s="1455" t="s">
        <v>3465</v>
      </c>
      <c r="M9" s="1261" t="s">
        <v>171</v>
      </c>
      <c r="N9" s="1450"/>
      <c r="O9" s="1451"/>
      <c r="P9" s="1031" t="s">
        <v>2508</v>
      </c>
      <c r="Q9" s="1456" t="n">
        <v>8.61</v>
      </c>
      <c r="R9" s="1032"/>
      <c r="S9" s="1032"/>
      <c r="T9" s="1032" t="s">
        <v>37</v>
      </c>
      <c r="U9" s="1457"/>
      <c r="V9" s="1192" t="s">
        <v>3466</v>
      </c>
      <c r="W9" s="1457"/>
      <c r="X9" s="1027" t="n">
        <v>4</v>
      </c>
      <c r="Y9" s="1192" t="s">
        <v>1715</v>
      </c>
      <c r="Z9" s="1458"/>
      <c r="AA9" s="1459"/>
      <c r="AB9" s="1031" t="s">
        <v>80</v>
      </c>
      <c r="AC9" s="1031"/>
      <c r="AD9" s="1031" t="n">
        <v>14</v>
      </c>
      <c r="AE9" s="1031" t="n">
        <v>17</v>
      </c>
      <c r="AF9" s="1460" t="s">
        <v>3467</v>
      </c>
    </row>
    <row r="10" customFormat="false" ht="21.95" hidden="false" customHeight="true" outlineLevel="0" collapsed="false">
      <c r="B10" s="1031" t="n">
        <v>3</v>
      </c>
      <c r="C10" s="1450"/>
      <c r="D10" s="1451" t="n">
        <v>6</v>
      </c>
      <c r="E10" s="1031" t="n">
        <v>5</v>
      </c>
      <c r="F10" s="1452" t="s">
        <v>3468</v>
      </c>
      <c r="G10" s="1453" t="n">
        <v>46</v>
      </c>
      <c r="H10" s="1453" t="s">
        <v>583</v>
      </c>
      <c r="I10" s="1453"/>
      <c r="J10" s="1454" t="n">
        <v>31280</v>
      </c>
      <c r="K10" s="1453" t="s">
        <v>33</v>
      </c>
      <c r="L10" s="1455" t="s">
        <v>584</v>
      </c>
      <c r="M10" s="1261" t="s">
        <v>585</v>
      </c>
      <c r="N10" s="1450"/>
      <c r="O10" s="1451"/>
      <c r="P10" s="1031" t="s">
        <v>2549</v>
      </c>
      <c r="Q10" s="1456" t="n">
        <v>8.74</v>
      </c>
      <c r="R10" s="1027"/>
      <c r="S10" s="1027"/>
      <c r="T10" s="1032" t="s">
        <v>96</v>
      </c>
      <c r="U10" s="1457"/>
      <c r="V10" s="1192" t="s">
        <v>3469</v>
      </c>
      <c r="W10" s="1457"/>
      <c r="X10" s="1027" t="n">
        <v>5</v>
      </c>
      <c r="Y10" s="1192" t="s">
        <v>3470</v>
      </c>
      <c r="Z10" s="1458"/>
      <c r="AA10" s="1459"/>
      <c r="AB10" s="1031" t="s">
        <v>80</v>
      </c>
      <c r="AC10" s="1031"/>
      <c r="AD10" s="1031" t="n">
        <v>13</v>
      </c>
      <c r="AE10" s="1031"/>
      <c r="AF10" s="1460" t="s">
        <v>588</v>
      </c>
    </row>
    <row r="11" customFormat="false" ht="21.95" hidden="false" customHeight="true" outlineLevel="0" collapsed="false">
      <c r="B11" s="1031" t="n">
        <v>3</v>
      </c>
      <c r="C11" s="1450" t="n">
        <v>1</v>
      </c>
      <c r="D11" s="1451" t="n">
        <v>1</v>
      </c>
      <c r="E11" s="1031" t="n">
        <v>6</v>
      </c>
      <c r="F11" s="1208" t="s">
        <v>3471</v>
      </c>
      <c r="G11" s="1210" t="s">
        <v>3472</v>
      </c>
      <c r="H11" s="1032" t="s">
        <v>141</v>
      </c>
      <c r="I11" s="1032"/>
      <c r="J11" s="1461" t="s">
        <v>3473</v>
      </c>
      <c r="K11" s="1032" t="s">
        <v>33</v>
      </c>
      <c r="L11" s="1462" t="s">
        <v>142</v>
      </c>
      <c r="M11" s="1212" t="s">
        <v>3474</v>
      </c>
      <c r="N11" s="1450"/>
      <c r="O11" s="1451"/>
      <c r="P11" s="1031" t="s">
        <v>2515</v>
      </c>
      <c r="Q11" s="1456" t="n">
        <v>8.62</v>
      </c>
      <c r="R11" s="1032"/>
      <c r="S11" s="1032"/>
      <c r="T11" s="1032" t="s">
        <v>89</v>
      </c>
      <c r="U11" s="1457"/>
      <c r="V11" s="1192" t="s">
        <v>3475</v>
      </c>
      <c r="W11" s="1457"/>
      <c r="X11" s="1027" t="n">
        <v>6</v>
      </c>
      <c r="Y11" s="1192" t="s">
        <v>3469</v>
      </c>
      <c r="Z11" s="1458"/>
      <c r="AA11" s="1459"/>
      <c r="AB11" s="1031" t="s">
        <v>80</v>
      </c>
      <c r="AC11" s="1031"/>
      <c r="AD11" s="1031" t="n">
        <v>12</v>
      </c>
      <c r="AE11" s="1031"/>
      <c r="AF11" s="1463" t="s">
        <v>2569</v>
      </c>
    </row>
    <row r="12" customFormat="false" ht="21.95" hidden="false" customHeight="true" outlineLevel="0" collapsed="false">
      <c r="B12" s="1031" t="n">
        <v>2</v>
      </c>
      <c r="C12" s="1465"/>
      <c r="D12" s="1466"/>
      <c r="E12" s="1031" t="n">
        <v>7</v>
      </c>
      <c r="F12" s="1452" t="s">
        <v>3476</v>
      </c>
      <c r="G12" s="1453" t="n">
        <v>254</v>
      </c>
      <c r="H12" s="1453" t="s">
        <v>1535</v>
      </c>
      <c r="I12" s="1453"/>
      <c r="J12" s="1454" t="n">
        <v>31535</v>
      </c>
      <c r="K12" s="1453" t="s">
        <v>3477</v>
      </c>
      <c r="L12" s="1455" t="s">
        <v>1537</v>
      </c>
      <c r="M12" s="1261" t="s">
        <v>2151</v>
      </c>
      <c r="N12" s="1450"/>
      <c r="O12" s="1451"/>
      <c r="P12" s="1031" t="s">
        <v>2502</v>
      </c>
      <c r="Q12" s="1456" t="n">
        <v>8.76</v>
      </c>
      <c r="R12" s="1027"/>
      <c r="S12" s="1027"/>
      <c r="T12" s="1032" t="s">
        <v>89</v>
      </c>
      <c r="U12" s="1457"/>
      <c r="V12" s="1192" t="s">
        <v>3478</v>
      </c>
      <c r="W12" s="1457"/>
      <c r="X12" s="1467"/>
      <c r="Y12" s="1192"/>
      <c r="Z12" s="1458"/>
      <c r="AA12" s="1459"/>
      <c r="AB12" s="1031" t="s">
        <v>80</v>
      </c>
      <c r="AC12" s="1031"/>
      <c r="AD12" s="1031" t="n">
        <v>11</v>
      </c>
      <c r="AE12" s="1031"/>
      <c r="AF12" s="1460" t="s">
        <v>328</v>
      </c>
    </row>
    <row r="13" customFormat="false" ht="21.95" hidden="false" customHeight="true" outlineLevel="0" collapsed="false">
      <c r="A13" s="953" t="n">
        <v>3</v>
      </c>
      <c r="B13" s="1031" t="n">
        <v>1</v>
      </c>
      <c r="C13" s="1450"/>
      <c r="D13" s="1451"/>
      <c r="E13" s="1031" t="n">
        <v>8</v>
      </c>
      <c r="F13" s="1452" t="s">
        <v>3479</v>
      </c>
      <c r="G13" s="1453" t="n">
        <v>253</v>
      </c>
      <c r="H13" s="1453" t="s">
        <v>1535</v>
      </c>
      <c r="I13" s="1453" t="n">
        <v>106</v>
      </c>
      <c r="J13" s="1454" t="n">
        <v>32003</v>
      </c>
      <c r="K13" s="1453" t="s">
        <v>80</v>
      </c>
      <c r="L13" s="1455" t="s">
        <v>1537</v>
      </c>
      <c r="M13" s="1261" t="s">
        <v>3480</v>
      </c>
      <c r="N13" s="1450"/>
      <c r="O13" s="1451"/>
      <c r="P13" s="1031" t="s">
        <v>2557</v>
      </c>
      <c r="Q13" s="1456" t="n">
        <v>8.8</v>
      </c>
      <c r="R13" s="1027"/>
      <c r="S13" s="1027"/>
      <c r="T13" s="1032" t="s">
        <v>100</v>
      </c>
      <c r="U13" s="1457"/>
      <c r="V13" s="1192" t="s">
        <v>3481</v>
      </c>
      <c r="W13" s="1457"/>
      <c r="X13" s="1467"/>
      <c r="Y13" s="1192"/>
      <c r="Z13" s="1458"/>
      <c r="AA13" s="1459"/>
      <c r="AB13" s="1031" t="s">
        <v>80</v>
      </c>
      <c r="AC13" s="1031"/>
      <c r="AD13" s="1031" t="n">
        <v>10</v>
      </c>
      <c r="AE13" s="1031" t="n">
        <v>15</v>
      </c>
      <c r="AF13" s="1460" t="s">
        <v>3482</v>
      </c>
    </row>
    <row r="14" customFormat="false" ht="21.95" hidden="false" customHeight="true" outlineLevel="0" collapsed="false">
      <c r="B14" s="1031" t="n">
        <v>5</v>
      </c>
      <c r="C14" s="1450"/>
      <c r="D14" s="1451"/>
      <c r="E14" s="1031" t="n">
        <v>9</v>
      </c>
      <c r="F14" s="1452" t="s">
        <v>3483</v>
      </c>
      <c r="G14" s="1453" t="n">
        <v>174</v>
      </c>
      <c r="H14" s="1453" t="s">
        <v>147</v>
      </c>
      <c r="I14" s="1453" t="n">
        <v>110</v>
      </c>
      <c r="J14" s="1454" t="n">
        <v>31762</v>
      </c>
      <c r="K14" s="1453" t="s">
        <v>33</v>
      </c>
      <c r="L14" s="1455" t="s">
        <v>3484</v>
      </c>
      <c r="M14" s="1261" t="s">
        <v>1704</v>
      </c>
      <c r="N14" s="1450"/>
      <c r="O14" s="1451"/>
      <c r="P14" s="1031" t="s">
        <v>2579</v>
      </c>
      <c r="Q14" s="1456" t="n">
        <v>8.88</v>
      </c>
      <c r="R14" s="1011"/>
      <c r="S14" s="1011"/>
      <c r="T14" s="1032" t="s">
        <v>128</v>
      </c>
      <c r="U14" s="1457"/>
      <c r="V14" s="1192" t="s">
        <v>1728</v>
      </c>
      <c r="W14" s="1457"/>
      <c r="X14" s="1467"/>
      <c r="Y14" s="1192"/>
      <c r="Z14" s="1458"/>
      <c r="AA14" s="1459"/>
      <c r="AB14" s="1031" t="s">
        <v>80</v>
      </c>
      <c r="AC14" s="1031"/>
      <c r="AD14" s="1031" t="n">
        <v>9</v>
      </c>
      <c r="AE14" s="1031" t="n">
        <v>14</v>
      </c>
      <c r="AF14" s="1460" t="s">
        <v>151</v>
      </c>
    </row>
    <row r="15" customFormat="false" ht="21.95" hidden="false" customHeight="true" outlineLevel="0" collapsed="false">
      <c r="B15" s="1031" t="n">
        <v>6</v>
      </c>
      <c r="C15" s="1450"/>
      <c r="D15" s="1451"/>
      <c r="E15" s="1031" t="n">
        <v>10</v>
      </c>
      <c r="F15" s="1208" t="s">
        <v>3485</v>
      </c>
      <c r="G15" s="1210" t="s">
        <v>3486</v>
      </c>
      <c r="H15" s="1032" t="s">
        <v>363</v>
      </c>
      <c r="I15" s="1032"/>
      <c r="J15" s="1461" t="s">
        <v>3487</v>
      </c>
      <c r="K15" s="1032" t="s">
        <v>33</v>
      </c>
      <c r="L15" s="1462" t="s">
        <v>3488</v>
      </c>
      <c r="M15" s="1212"/>
      <c r="N15" s="1450"/>
      <c r="O15" s="1451"/>
      <c r="P15" s="1031" t="s">
        <v>2543</v>
      </c>
      <c r="Q15" s="1456" t="n">
        <v>8.67</v>
      </c>
      <c r="R15" s="1027"/>
      <c r="S15" s="1027"/>
      <c r="T15" s="1032" t="s">
        <v>113</v>
      </c>
      <c r="U15" s="1457"/>
      <c r="V15" s="1192" t="s">
        <v>3489</v>
      </c>
      <c r="W15" s="1457"/>
      <c r="X15" s="1467"/>
      <c r="Y15" s="1192"/>
      <c r="Z15" s="1458"/>
      <c r="AA15" s="1459"/>
      <c r="AB15" s="1031" t="s">
        <v>80</v>
      </c>
      <c r="AC15" s="1031"/>
      <c r="AD15" s="1031" t="n">
        <v>8</v>
      </c>
      <c r="AE15" s="1031"/>
      <c r="AF15" s="1463" t="s">
        <v>3490</v>
      </c>
    </row>
    <row r="16" customFormat="false" ht="21.95" hidden="false" customHeight="true" outlineLevel="0" collapsed="false">
      <c r="B16" s="1031" t="n">
        <v>5</v>
      </c>
      <c r="C16" s="1450"/>
      <c r="D16" s="1451"/>
      <c r="E16" s="1031" t="n">
        <v>11</v>
      </c>
      <c r="F16" s="1452" t="s">
        <v>3491</v>
      </c>
      <c r="G16" s="1453" t="n">
        <v>175</v>
      </c>
      <c r="H16" s="1453" t="s">
        <v>147</v>
      </c>
      <c r="I16" s="1453" t="n">
        <v>110</v>
      </c>
      <c r="J16" s="1454" t="n">
        <v>31419</v>
      </c>
      <c r="K16" s="1453" t="s">
        <v>80</v>
      </c>
      <c r="L16" s="1455" t="s">
        <v>3484</v>
      </c>
      <c r="M16" s="1261" t="s">
        <v>1704</v>
      </c>
      <c r="N16" s="1450"/>
      <c r="O16" s="1451"/>
      <c r="P16" s="1031" t="s">
        <v>2523</v>
      </c>
      <c r="Q16" s="1456" t="n">
        <v>8.88</v>
      </c>
      <c r="R16" s="1027"/>
      <c r="S16" s="1027"/>
      <c r="T16" s="1032" t="s">
        <v>119</v>
      </c>
      <c r="U16" s="1457"/>
      <c r="V16" s="1192" t="s">
        <v>3492</v>
      </c>
      <c r="W16" s="1457"/>
      <c r="X16" s="1467"/>
      <c r="Y16" s="1192"/>
      <c r="Z16" s="1458"/>
      <c r="AA16" s="1459"/>
      <c r="AB16" s="1031" t="s">
        <v>80</v>
      </c>
      <c r="AC16" s="1031"/>
      <c r="AD16" s="1031" t="n">
        <v>7</v>
      </c>
      <c r="AE16" s="1031" t="n">
        <v>13</v>
      </c>
      <c r="AF16" s="1460" t="s">
        <v>151</v>
      </c>
    </row>
    <row r="17" customFormat="false" ht="21.95" hidden="false" customHeight="true" outlineLevel="0" collapsed="false">
      <c r="B17" s="1031" t="n">
        <v>4</v>
      </c>
      <c r="C17" s="1450"/>
      <c r="D17" s="1451"/>
      <c r="E17" s="1031" t="n">
        <v>12</v>
      </c>
      <c r="F17" s="1208" t="s">
        <v>3493</v>
      </c>
      <c r="G17" s="1210" t="s">
        <v>3494</v>
      </c>
      <c r="H17" s="1032" t="s">
        <v>79</v>
      </c>
      <c r="I17" s="1032"/>
      <c r="J17" s="1461"/>
      <c r="K17" s="1032" t="s">
        <v>80</v>
      </c>
      <c r="L17" s="1462" t="s">
        <v>81</v>
      </c>
      <c r="M17" s="1212" t="s">
        <v>2542</v>
      </c>
      <c r="N17" s="1450"/>
      <c r="O17" s="1451"/>
      <c r="P17" s="1031" t="s">
        <v>2497</v>
      </c>
      <c r="Q17" s="1456" t="n">
        <v>8.85</v>
      </c>
      <c r="R17" s="1011"/>
      <c r="S17" s="1011"/>
      <c r="T17" s="1032" t="s">
        <v>124</v>
      </c>
      <c r="U17" s="1457"/>
      <c r="V17" s="1192" t="s">
        <v>1733</v>
      </c>
      <c r="W17" s="1457"/>
      <c r="X17" s="1467"/>
      <c r="Y17" s="1192"/>
      <c r="Z17" s="1458"/>
      <c r="AA17" s="1459"/>
      <c r="AB17" s="1031" t="s">
        <v>80</v>
      </c>
      <c r="AC17" s="1031"/>
      <c r="AD17" s="1031" t="s">
        <v>79</v>
      </c>
      <c r="AE17" s="1031"/>
      <c r="AF17" s="1463" t="s">
        <v>3495</v>
      </c>
    </row>
    <row r="18" customFormat="false" ht="21.95" hidden="false" customHeight="true" outlineLevel="0" collapsed="false">
      <c r="A18" s="953" t="n">
        <v>1</v>
      </c>
      <c r="B18" s="1031" t="n">
        <v>1</v>
      </c>
      <c r="C18" s="1465"/>
      <c r="D18" s="1468"/>
      <c r="E18" s="1031" t="n">
        <v>12</v>
      </c>
      <c r="F18" s="1208" t="s">
        <v>3496</v>
      </c>
      <c r="G18" s="1210" t="s">
        <v>3497</v>
      </c>
      <c r="H18" s="1032" t="s">
        <v>477</v>
      </c>
      <c r="I18" s="1032"/>
      <c r="J18" s="1461" t="s">
        <v>3498</v>
      </c>
      <c r="K18" s="1032" t="s">
        <v>80</v>
      </c>
      <c r="L18" s="1462" t="s">
        <v>478</v>
      </c>
      <c r="M18" s="1212" t="s">
        <v>1959</v>
      </c>
      <c r="N18" s="1450"/>
      <c r="O18" s="1451"/>
      <c r="P18" s="1031" t="s">
        <v>2561</v>
      </c>
      <c r="Q18" s="1456" t="n">
        <v>8.89</v>
      </c>
      <c r="R18" s="1011"/>
      <c r="S18" s="1011"/>
      <c r="T18" s="1032"/>
      <c r="U18" s="1457"/>
      <c r="V18" s="1469"/>
      <c r="W18" s="1457"/>
      <c r="X18" s="1467"/>
      <c r="Y18" s="1192"/>
      <c r="Z18" s="1458"/>
      <c r="AA18" s="1464"/>
      <c r="AB18" s="1031" t="s">
        <v>80</v>
      </c>
      <c r="AC18" s="1031"/>
      <c r="AD18" s="1031" t="n">
        <v>6</v>
      </c>
      <c r="AE18" s="1031"/>
      <c r="AF18" s="1463" t="s">
        <v>3499</v>
      </c>
    </row>
    <row r="19" customFormat="false" ht="21.95" hidden="false" customHeight="true" outlineLevel="0" collapsed="false">
      <c r="A19" s="953" t="n">
        <v>2</v>
      </c>
      <c r="B19" s="1031" t="n">
        <v>1</v>
      </c>
      <c r="C19" s="1450"/>
      <c r="D19" s="1470"/>
      <c r="E19" s="1031" t="n">
        <v>14</v>
      </c>
      <c r="F19" s="1208" t="s">
        <v>3500</v>
      </c>
      <c r="G19" s="1210" t="s">
        <v>3501</v>
      </c>
      <c r="H19" s="1032" t="s">
        <v>153</v>
      </c>
      <c r="I19" s="1032" t="s">
        <v>3032</v>
      </c>
      <c r="J19" s="1461" t="s">
        <v>3502</v>
      </c>
      <c r="K19" s="1032" t="s">
        <v>80</v>
      </c>
      <c r="L19" s="1462" t="s">
        <v>3503</v>
      </c>
      <c r="M19" s="1212" t="s">
        <v>3504</v>
      </c>
      <c r="N19" s="1450"/>
      <c r="O19" s="1451"/>
      <c r="P19" s="1031" t="s">
        <v>2531</v>
      </c>
      <c r="Q19" s="1456" t="n">
        <v>8.91</v>
      </c>
      <c r="R19" s="1011"/>
      <c r="S19" s="1011"/>
      <c r="T19" s="1032"/>
      <c r="U19" s="1457"/>
      <c r="V19" s="1469"/>
      <c r="W19" s="1457"/>
      <c r="X19" s="1467"/>
      <c r="Y19" s="1192"/>
      <c r="Z19" s="1458"/>
      <c r="AA19" s="1459"/>
      <c r="AB19" s="1031" t="s">
        <v>80</v>
      </c>
      <c r="AC19" s="1031"/>
      <c r="AD19" s="1031" t="n">
        <v>5</v>
      </c>
      <c r="AE19" s="1031" t="n">
        <v>12</v>
      </c>
      <c r="AF19" s="1463" t="s">
        <v>3505</v>
      </c>
    </row>
    <row r="20" customFormat="false" ht="21.95" hidden="false" customHeight="true" outlineLevel="0" collapsed="false">
      <c r="B20" s="1031" t="n">
        <v>2</v>
      </c>
      <c r="C20" s="1450"/>
      <c r="D20" s="1470"/>
      <c r="E20" s="1031" t="n">
        <v>15</v>
      </c>
      <c r="F20" s="1452" t="s">
        <v>3506</v>
      </c>
      <c r="G20" s="1453" t="n">
        <v>57</v>
      </c>
      <c r="H20" s="1453" t="s">
        <v>79</v>
      </c>
      <c r="I20" s="1453" t="n">
        <v>114</v>
      </c>
      <c r="J20" s="1454" t="n">
        <v>32313</v>
      </c>
      <c r="K20" s="1452" t="s">
        <v>80</v>
      </c>
      <c r="L20" s="1455" t="s">
        <v>241</v>
      </c>
      <c r="M20" s="1261" t="s">
        <v>3507</v>
      </c>
      <c r="N20" s="1450"/>
      <c r="O20" s="1451"/>
      <c r="P20" s="1031" t="s">
        <v>2568</v>
      </c>
      <c r="Q20" s="1456" t="n">
        <v>9</v>
      </c>
      <c r="R20" s="1027"/>
      <c r="S20" s="1027"/>
      <c r="T20" s="1032"/>
      <c r="U20" s="1457"/>
      <c r="V20" s="1459"/>
      <c r="W20" s="1457"/>
      <c r="X20" s="1467"/>
      <c r="Y20" s="1192"/>
      <c r="Z20" s="1458"/>
      <c r="AA20" s="1459"/>
      <c r="AB20" s="1031" t="n">
        <v>1</v>
      </c>
      <c r="AC20" s="1031"/>
      <c r="AD20" s="1031" t="s">
        <v>79</v>
      </c>
      <c r="AE20" s="1031" t="n">
        <v>11</v>
      </c>
      <c r="AF20" s="1460" t="s">
        <v>3508</v>
      </c>
    </row>
    <row r="21" customFormat="false" ht="21.95" hidden="false" customHeight="true" outlineLevel="0" collapsed="false">
      <c r="B21" s="1031" t="n">
        <v>5</v>
      </c>
      <c r="C21" s="1450"/>
      <c r="D21" s="1470"/>
      <c r="E21" s="1031" t="n">
        <v>16</v>
      </c>
      <c r="F21" s="1452" t="s">
        <v>3509</v>
      </c>
      <c r="G21" s="1453" t="n">
        <v>69</v>
      </c>
      <c r="H21" s="1453" t="s">
        <v>523</v>
      </c>
      <c r="I21" s="1453"/>
      <c r="J21" s="1454" t="n">
        <v>31593</v>
      </c>
      <c r="K21" s="1452" t="s">
        <v>80</v>
      </c>
      <c r="L21" s="1455" t="s">
        <v>42</v>
      </c>
      <c r="M21" s="1261" t="s">
        <v>497</v>
      </c>
      <c r="N21" s="1450"/>
      <c r="O21" s="1451"/>
      <c r="P21" s="1031" t="s">
        <v>2586</v>
      </c>
      <c r="Q21" s="1456" t="n">
        <v>9.06</v>
      </c>
      <c r="R21" s="1032"/>
      <c r="S21" s="1032"/>
      <c r="T21" s="1032"/>
      <c r="U21" s="1457"/>
      <c r="V21" s="1459"/>
      <c r="W21" s="1457"/>
      <c r="X21" s="1467"/>
      <c r="Y21" s="1192"/>
      <c r="Z21" s="1458"/>
      <c r="AA21" s="1459"/>
      <c r="AB21" s="1031" t="n">
        <v>1</v>
      </c>
      <c r="AC21" s="1031"/>
      <c r="AD21" s="1031" t="n">
        <v>4</v>
      </c>
      <c r="AE21" s="1031"/>
      <c r="AF21" s="1460" t="s">
        <v>3510</v>
      </c>
    </row>
    <row r="22" customFormat="false" ht="21.95" hidden="false" customHeight="true" outlineLevel="0" collapsed="false">
      <c r="B22" s="1031"/>
      <c r="C22" s="1031"/>
      <c r="D22" s="1031"/>
      <c r="E22" s="1031"/>
      <c r="F22" s="1452"/>
      <c r="G22" s="1452"/>
      <c r="H22" s="1452"/>
      <c r="I22" s="1453"/>
      <c r="J22" s="1454"/>
      <c r="K22" s="1452"/>
      <c r="L22" s="1453"/>
      <c r="M22" s="1261"/>
      <c r="N22" s="1091"/>
      <c r="O22" s="1031"/>
      <c r="P22" s="1031"/>
      <c r="Q22" s="1192"/>
      <c r="R22" s="1011"/>
      <c r="S22" s="1011"/>
      <c r="T22" s="1032"/>
      <c r="U22" s="1457"/>
      <c r="V22" s="1469"/>
      <c r="W22" s="1457"/>
      <c r="X22" s="1467"/>
      <c r="Y22" s="1192"/>
      <c r="Z22" s="1458"/>
      <c r="AA22" s="1459"/>
      <c r="AB22" s="1031"/>
      <c r="AC22" s="1031"/>
      <c r="AD22" s="1031"/>
      <c r="AE22" s="1031"/>
      <c r="AF22" s="1460"/>
    </row>
    <row r="23" customFormat="false" ht="21.95" hidden="false" customHeight="true" outlineLevel="0" collapsed="false">
      <c r="L23" s="1215"/>
    </row>
    <row r="24" customFormat="false" ht="21.95" hidden="false" customHeight="true" outlineLevel="0" collapsed="false">
      <c r="F24" s="1147"/>
      <c r="G24" s="1147"/>
      <c r="L24" s="1220"/>
      <c r="M24" s="1471"/>
      <c r="N24" s="1137"/>
      <c r="O24" s="1137"/>
      <c r="P24" s="1137"/>
      <c r="Q24" s="1472"/>
      <c r="R24" s="1137"/>
      <c r="S24" s="1137"/>
      <c r="T24" s="1137"/>
      <c r="U24" s="1137"/>
      <c r="V24" s="1320"/>
      <c r="W24" s="1320"/>
      <c r="X24" s="1320"/>
      <c r="Y24" s="1320"/>
      <c r="Z24" s="1137"/>
      <c r="AA24" s="1137"/>
      <c r="AB24" s="1137"/>
      <c r="AC24" s="1137"/>
      <c r="AD24" s="1137"/>
      <c r="AE24" s="1137"/>
    </row>
    <row r="25" customFormat="false" ht="21.95" hidden="false" customHeight="true" outlineLevel="0" collapsed="false">
      <c r="F25" s="1147"/>
      <c r="G25" s="1147"/>
      <c r="L25" s="1220"/>
      <c r="M25" s="1136"/>
      <c r="N25" s="1135"/>
      <c r="O25" s="1135"/>
      <c r="P25" s="1140"/>
      <c r="Q25" s="1473"/>
      <c r="R25" s="1142"/>
      <c r="S25" s="1142"/>
      <c r="T25" s="1143"/>
      <c r="U25" s="1144"/>
      <c r="V25" s="1474"/>
      <c r="W25" s="1474"/>
      <c r="X25" s="1475"/>
      <c r="Y25" s="1474"/>
      <c r="Z25" s="1146"/>
      <c r="AA25" s="1135"/>
      <c r="AB25" s="1135"/>
      <c r="AC25" s="1135"/>
      <c r="AD25" s="1135"/>
      <c r="AE25" s="1147"/>
    </row>
    <row r="26" customFormat="false" ht="21.95" hidden="false" customHeight="true" outlineLevel="0" collapsed="false">
      <c r="F26" s="1147"/>
      <c r="G26" s="1147"/>
    </row>
  </sheetData>
  <mergeCells count="2">
    <mergeCell ref="F1:AB1"/>
    <mergeCell ref="F2:AB2"/>
  </mergeCells>
  <dataValidations count="2">
    <dataValidation allowBlank="true" errorStyle="stop" operator="between" showDropDown="false" showErrorMessage="true" showInputMessage="false" sqref="K6:K12" type="list">
      <formula1>$K$2:$K$6</formula1>
      <formula2>0</formula2>
    </dataValidation>
    <dataValidation allowBlank="true" errorStyle="stop" operator="between" showDropDown="false" showErrorMessage="true" showInputMessage="false" sqref="L6:L12" type="list">
      <formula1>$L$2:$L$15</formula1>
      <formula2>0</formula2>
    </dataValidation>
  </dataValidations>
  <printOptions headings="false" gridLines="false" gridLinesSet="true" horizontalCentered="false" verticalCentered="false"/>
  <pageMargins left="0.25" right="0.196527777777778" top="0.39375" bottom="0.39375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mail@chuvashia-zavod4.ru&amp;R&amp;7&amp;D,   &amp;T    Лист 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8" activeCellId="0" sqref="F18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148" width="6.28"/>
    <col collapsed="false" customWidth="true" hidden="false" outlineLevel="0" max="2" min="2" style="954" width="19.56"/>
    <col collapsed="false" customWidth="true" hidden="true" outlineLevel="0" max="3" min="3" style="954" width="6.28"/>
    <col collapsed="false" customWidth="true" hidden="true" outlineLevel="0" max="4" min="4" style="953" width="4.99"/>
    <col collapsed="false" customWidth="true" hidden="true" outlineLevel="0" max="5" min="5" style="953" width="5.13"/>
    <col collapsed="false" customWidth="true" hidden="false" outlineLevel="0" max="6" min="6" style="955" width="10.28"/>
    <col collapsed="false" customWidth="true" hidden="false" outlineLevel="0" max="7" min="7" style="953" width="5.28"/>
    <col collapsed="false" customWidth="true" hidden="false" outlineLevel="0" max="8" min="8" style="951" width="14.28"/>
    <col collapsed="false" customWidth="true" hidden="false" outlineLevel="0" max="9" min="9" style="951" width="16.28"/>
    <col collapsed="false" customWidth="true" hidden="true" outlineLevel="0" max="11" min="10" style="956" width="1.7"/>
    <col collapsed="false" customWidth="true" hidden="true" outlineLevel="0" max="12" min="12" style="956" width="4.28"/>
    <col collapsed="false" customWidth="true" hidden="true" outlineLevel="0" max="13" min="13" style="957" width="6.7"/>
    <col collapsed="false" customWidth="true" hidden="true" outlineLevel="0" max="14" min="14" style="964" width="9.28"/>
    <col collapsed="false" customWidth="true" hidden="true" outlineLevel="0" max="15" min="15" style="963" width="2.13"/>
    <col collapsed="false" customWidth="true" hidden="false" outlineLevel="0" max="16" min="16" style="964" width="11.85"/>
    <col collapsed="false" customWidth="true" hidden="false" outlineLevel="0" max="17" min="17" style="953" width="9.28"/>
    <col collapsed="false" customWidth="true" hidden="true" outlineLevel="0" max="18" min="18" style="953" width="6.7"/>
    <col collapsed="false" customWidth="true" hidden="false" outlineLevel="0" max="19" min="19" style="953" width="9.56"/>
    <col collapsed="false" customWidth="true" hidden="false" outlineLevel="0" max="20" min="20" style="953" width="5.56"/>
    <col collapsed="false" customWidth="true" hidden="false" outlineLevel="0" max="21" min="21" style="954" width="29.85"/>
    <col collapsed="false" customWidth="true" hidden="true" outlineLevel="0" max="22" min="22" style="1152" width="6.56"/>
    <col collapsed="false" customWidth="true" hidden="true" outlineLevel="0" max="23" min="23" style="1153" width="3.7"/>
    <col collapsed="false" customWidth="true" hidden="true" outlineLevel="0" max="24" min="24" style="1153" width="18.56"/>
    <col collapsed="false" customWidth="true" hidden="true" outlineLevel="0" max="25" min="25" style="951" width="13.14"/>
    <col collapsed="false" customWidth="true" hidden="true" outlineLevel="0" max="27" min="26" style="953" width="4.28"/>
    <col collapsed="false" customWidth="true" hidden="true" outlineLevel="0" max="28" min="28" style="951" width="4.28"/>
    <col collapsed="false" customWidth="true" hidden="true" outlineLevel="0" max="31" min="29" style="951" width="3.56"/>
    <col collapsed="false" customWidth="true" hidden="true" outlineLevel="0" max="32" min="32" style="951" width="5.85"/>
    <col collapsed="false" customWidth="true" hidden="true" outlineLevel="0" max="34" min="33" style="953" width="4.28"/>
    <col collapsed="false" customWidth="true" hidden="true" outlineLevel="0" max="35" min="35" style="951" width="4.28"/>
    <col collapsed="false" customWidth="true" hidden="true" outlineLevel="0" max="38" min="36" style="951" width="3.7"/>
    <col collapsed="false" customWidth="true" hidden="true" outlineLevel="0" max="39" min="39" style="951" width="5.85"/>
    <col collapsed="false" customWidth="true" hidden="true" outlineLevel="0" max="41" min="40" style="951" width="4.28"/>
    <col collapsed="false" customWidth="false" hidden="true" outlineLevel="0" max="46" min="42" style="951" width="9.14"/>
    <col collapsed="false" customWidth="true" hidden="true" outlineLevel="0" max="59" min="47" style="951" width="9.06"/>
    <col collapsed="false" customWidth="false" hidden="false" outlineLevel="0" max="257" min="60" style="951" width="9.14"/>
  </cols>
  <sheetData>
    <row r="1" customFormat="false" ht="21.95" hidden="false" customHeight="true" outlineLevel="0" collapsed="false">
      <c r="B1" s="1476"/>
      <c r="C1" s="1477"/>
      <c r="D1" s="1478"/>
      <c r="E1" s="1478"/>
      <c r="H1" s="954"/>
      <c r="I1" s="954"/>
      <c r="N1" s="1479"/>
      <c r="O1" s="1480"/>
      <c r="P1" s="1481"/>
      <c r="AB1" s="953"/>
      <c r="AC1" s="953"/>
      <c r="AD1" s="953"/>
      <c r="AE1" s="953"/>
      <c r="AI1" s="953"/>
      <c r="AJ1" s="953"/>
      <c r="AK1" s="953"/>
      <c r="AL1" s="953"/>
    </row>
    <row r="2" s="965" customFormat="true" ht="20.1" hidden="false" customHeight="true" outlineLevel="0" collapsed="false">
      <c r="A2" s="1069"/>
      <c r="B2" s="965" t="s">
        <v>3511</v>
      </c>
      <c r="C2" s="1482"/>
      <c r="D2" s="1482"/>
      <c r="E2" s="1482"/>
      <c r="F2" s="967"/>
      <c r="G2" s="967"/>
      <c r="H2" s="967"/>
      <c r="I2" s="967"/>
      <c r="J2" s="967"/>
      <c r="K2" s="967"/>
      <c r="L2" s="967"/>
      <c r="M2" s="967"/>
      <c r="N2" s="967"/>
      <c r="O2" s="967"/>
      <c r="P2" s="967"/>
    </row>
    <row r="3" s="965" customFormat="true" ht="20.1" hidden="false" customHeight="true" outlineLevel="0" collapsed="false">
      <c r="A3" s="1069"/>
      <c r="B3" s="1154" t="s">
        <v>1820</v>
      </c>
      <c r="C3" s="1154"/>
      <c r="D3" s="1154"/>
      <c r="E3" s="1154"/>
      <c r="F3" s="1154"/>
      <c r="G3" s="1154"/>
      <c r="H3" s="1154"/>
      <c r="I3" s="1154"/>
      <c r="J3" s="1154"/>
      <c r="K3" s="1154"/>
      <c r="L3" s="1154"/>
      <c r="M3" s="1154"/>
      <c r="N3" s="1154"/>
      <c r="O3" s="1154"/>
      <c r="P3" s="1154"/>
    </row>
    <row r="4" s="965" customFormat="true" ht="14.1" hidden="false" customHeight="true" outlineLevel="0" collapsed="false">
      <c r="A4" s="1069"/>
      <c r="B4" s="970"/>
      <c r="C4" s="970"/>
      <c r="D4" s="970"/>
      <c r="E4" s="970"/>
      <c r="F4" s="970"/>
      <c r="G4" s="970"/>
      <c r="H4" s="970"/>
      <c r="I4" s="970"/>
      <c r="J4" s="970"/>
      <c r="K4" s="970"/>
      <c r="L4" s="970"/>
      <c r="M4" s="970"/>
      <c r="N4" s="970"/>
      <c r="O4" s="970"/>
      <c r="P4" s="970"/>
    </row>
    <row r="5" s="971" customFormat="true" ht="20.1" hidden="false" customHeight="true" outlineLevel="0" collapsed="false">
      <c r="A5" s="1155"/>
      <c r="B5" s="974" t="s">
        <v>3512</v>
      </c>
      <c r="C5" s="974"/>
      <c r="D5" s="1072"/>
      <c r="E5" s="1072"/>
      <c r="F5" s="1073"/>
      <c r="G5" s="976"/>
      <c r="I5" s="1233" t="s">
        <v>3513</v>
      </c>
      <c r="J5" s="979"/>
      <c r="K5" s="979"/>
      <c r="L5" s="1483" t="s">
        <v>3514</v>
      </c>
      <c r="M5" s="980"/>
      <c r="N5" s="1333" t="s">
        <v>1751</v>
      </c>
      <c r="O5" s="988"/>
      <c r="Q5" s="971" t="s">
        <v>3515</v>
      </c>
      <c r="S5" s="989"/>
      <c r="T5" s="989"/>
      <c r="V5" s="1163"/>
      <c r="W5" s="1164"/>
      <c r="X5" s="1165" t="s">
        <v>1209</v>
      </c>
      <c r="Z5" s="1166"/>
      <c r="AA5" s="1167"/>
      <c r="AB5" s="1167" t="s">
        <v>1210</v>
      </c>
      <c r="AC5" s="1168"/>
      <c r="AD5" s="1168"/>
      <c r="AE5" s="1169"/>
      <c r="AG5" s="1166"/>
      <c r="AH5" s="1167"/>
      <c r="AI5" s="1167" t="s">
        <v>1211</v>
      </c>
      <c r="AJ5" s="1168"/>
      <c r="AK5" s="1168"/>
      <c r="AL5" s="1169"/>
    </row>
    <row r="6" s="971" customFormat="true" ht="14.1" hidden="false" customHeight="true" outlineLevel="0" collapsed="false">
      <c r="A6" s="1155"/>
      <c r="B6" s="974"/>
      <c r="C6" s="974"/>
      <c r="D6" s="1072"/>
      <c r="E6" s="1072"/>
      <c r="F6" s="1073"/>
      <c r="G6" s="976"/>
      <c r="I6" s="1233"/>
      <c r="J6" s="979"/>
      <c r="K6" s="979"/>
      <c r="L6" s="1483"/>
      <c r="M6" s="980"/>
      <c r="N6" s="1333"/>
      <c r="O6" s="988"/>
      <c r="S6" s="989"/>
      <c r="T6" s="989"/>
      <c r="V6" s="1163"/>
      <c r="W6" s="1164"/>
      <c r="X6" s="1165"/>
      <c r="Z6" s="1484"/>
      <c r="AA6" s="976"/>
      <c r="AB6" s="976"/>
      <c r="AE6" s="1485"/>
      <c r="AG6" s="1484"/>
      <c r="AH6" s="976"/>
      <c r="AI6" s="976"/>
      <c r="AL6" s="1485"/>
    </row>
    <row r="7" s="1006" customFormat="true" ht="30" hidden="false" customHeight="true" outlineLevel="0" collapsed="false">
      <c r="A7" s="1486" t="s">
        <v>26</v>
      </c>
      <c r="B7" s="1487" t="s">
        <v>10</v>
      </c>
      <c r="C7" s="1488" t="s">
        <v>11</v>
      </c>
      <c r="D7" s="1487" t="s">
        <v>12</v>
      </c>
      <c r="E7" s="1487" t="s">
        <v>13</v>
      </c>
      <c r="F7" s="1489" t="s">
        <v>14</v>
      </c>
      <c r="G7" s="1487" t="s">
        <v>15</v>
      </c>
      <c r="H7" s="1487" t="s">
        <v>16</v>
      </c>
      <c r="I7" s="1488" t="s">
        <v>17</v>
      </c>
      <c r="J7" s="1488" t="s">
        <v>18</v>
      </c>
      <c r="K7" s="1488" t="s">
        <v>19</v>
      </c>
      <c r="L7" s="1488" t="s">
        <v>20</v>
      </c>
      <c r="M7" s="1490"/>
      <c r="N7" s="1491" t="s">
        <v>667</v>
      </c>
      <c r="O7" s="1492"/>
      <c r="P7" s="1491" t="s">
        <v>3516</v>
      </c>
      <c r="Q7" s="1488" t="s">
        <v>27</v>
      </c>
      <c r="R7" s="1488" t="s">
        <v>26</v>
      </c>
      <c r="S7" s="1487" t="s">
        <v>298</v>
      </c>
      <c r="T7" s="1488" t="s">
        <v>1757</v>
      </c>
      <c r="U7" s="1487" t="s">
        <v>30</v>
      </c>
      <c r="V7" s="1183" t="s">
        <v>1214</v>
      </c>
      <c r="W7" s="1184"/>
      <c r="X7" s="1185" t="s">
        <v>21</v>
      </c>
      <c r="Z7" s="1186" t="s">
        <v>1215</v>
      </c>
      <c r="AA7" s="1187" t="s">
        <v>1216</v>
      </c>
      <c r="AB7" s="1187" t="s">
        <v>1217</v>
      </c>
      <c r="AC7" s="1187" t="n">
        <v>1</v>
      </c>
      <c r="AD7" s="1187" t="n">
        <v>2</v>
      </c>
      <c r="AE7" s="1188" t="n">
        <v>3</v>
      </c>
      <c r="AG7" s="1186" t="s">
        <v>1215</v>
      </c>
      <c r="AH7" s="1187" t="s">
        <v>1216</v>
      </c>
      <c r="AI7" s="1187" t="s">
        <v>1217</v>
      </c>
      <c r="AJ7" s="1187" t="n">
        <v>1</v>
      </c>
      <c r="AK7" s="1187" t="n">
        <v>2</v>
      </c>
      <c r="AL7" s="1188" t="n">
        <v>3</v>
      </c>
    </row>
    <row r="8" customFormat="false" ht="18" hidden="false" customHeight="true" outlineLevel="0" collapsed="false">
      <c r="A8" s="1027" t="n">
        <v>1</v>
      </c>
      <c r="B8" s="1460" t="s">
        <v>3517</v>
      </c>
      <c r="C8" s="1493" t="n">
        <v>82</v>
      </c>
      <c r="D8" s="1493" t="s">
        <v>3518</v>
      </c>
      <c r="E8" s="1493"/>
      <c r="F8" s="1494" t="n">
        <v>31923</v>
      </c>
      <c r="G8" s="1493" t="s">
        <v>670</v>
      </c>
      <c r="H8" s="1460" t="s">
        <v>3519</v>
      </c>
      <c r="I8" s="1494" t="s">
        <v>3520</v>
      </c>
      <c r="J8" s="1495"/>
      <c r="K8" s="1495"/>
      <c r="L8" s="1495"/>
      <c r="M8" s="1496"/>
      <c r="N8" s="1497"/>
      <c r="O8" s="1498"/>
      <c r="P8" s="1499" t="s">
        <v>3521</v>
      </c>
      <c r="Q8" s="1495" t="s">
        <v>33</v>
      </c>
      <c r="R8" s="1495"/>
      <c r="S8" s="1500" t="s">
        <v>3522</v>
      </c>
      <c r="T8" s="1495"/>
      <c r="U8" s="1500" t="s">
        <v>3523</v>
      </c>
      <c r="V8" s="1203"/>
      <c r="W8" s="1202"/>
      <c r="X8" s="1202"/>
    </row>
    <row r="9" customFormat="false" ht="18" hidden="false" customHeight="true" outlineLevel="0" collapsed="false">
      <c r="A9" s="1027" t="n">
        <v>2</v>
      </c>
      <c r="B9" s="1460" t="s">
        <v>3524</v>
      </c>
      <c r="C9" s="1493" t="n">
        <v>341</v>
      </c>
      <c r="D9" s="1493" t="s">
        <v>1506</v>
      </c>
      <c r="E9" s="1493"/>
      <c r="F9" s="1494" t="n">
        <v>30981</v>
      </c>
      <c r="G9" s="1493" t="s">
        <v>33</v>
      </c>
      <c r="H9" s="1460" t="s">
        <v>81</v>
      </c>
      <c r="I9" s="1494" t="s">
        <v>12</v>
      </c>
      <c r="J9" s="1501"/>
      <c r="K9" s="1501"/>
      <c r="L9" s="1495"/>
      <c r="M9" s="1496"/>
      <c r="N9" s="1502"/>
      <c r="O9" s="1503"/>
      <c r="P9" s="1504" t="s">
        <v>3525</v>
      </c>
      <c r="Q9" s="1495" t="s">
        <v>33</v>
      </c>
      <c r="R9" s="1495"/>
      <c r="S9" s="1495" t="s">
        <v>46</v>
      </c>
      <c r="T9" s="1495"/>
      <c r="U9" s="1500" t="s">
        <v>3526</v>
      </c>
      <c r="V9" s="1201"/>
      <c r="W9" s="1202"/>
      <c r="X9" s="1202"/>
      <c r="AB9" s="953"/>
      <c r="AC9" s="953"/>
      <c r="AD9" s="953"/>
      <c r="AE9" s="953"/>
      <c r="AI9" s="953"/>
      <c r="AJ9" s="953"/>
      <c r="AK9" s="953"/>
      <c r="AL9" s="953"/>
    </row>
    <row r="10" customFormat="false" ht="18" hidden="false" customHeight="true" outlineLevel="0" collapsed="false">
      <c r="A10" s="1027" t="n">
        <v>3</v>
      </c>
      <c r="B10" s="1460" t="s">
        <v>3527</v>
      </c>
      <c r="C10" s="1493" t="n">
        <v>250</v>
      </c>
      <c r="D10" s="1493" t="s">
        <v>1535</v>
      </c>
      <c r="E10" s="1493"/>
      <c r="F10" s="1494" t="n">
        <v>31462</v>
      </c>
      <c r="G10" s="1493" t="s">
        <v>80</v>
      </c>
      <c r="H10" s="1460" t="s">
        <v>3528</v>
      </c>
      <c r="I10" s="1494" t="s">
        <v>35</v>
      </c>
      <c r="J10" s="1501"/>
      <c r="K10" s="1501"/>
      <c r="L10" s="1495"/>
      <c r="M10" s="1496"/>
      <c r="N10" s="1505"/>
      <c r="O10" s="1503"/>
      <c r="P10" s="1504" t="s">
        <v>3529</v>
      </c>
      <c r="Q10" s="1495" t="s">
        <v>80</v>
      </c>
      <c r="R10" s="1495"/>
      <c r="S10" s="1495" t="n">
        <v>15</v>
      </c>
      <c r="T10" s="1495"/>
      <c r="U10" s="1500" t="s">
        <v>3386</v>
      </c>
      <c r="V10" s="1201"/>
      <c r="W10" s="1202"/>
      <c r="X10" s="1202"/>
      <c r="AB10" s="953"/>
      <c r="AC10" s="953"/>
      <c r="AD10" s="953"/>
      <c r="AE10" s="953"/>
      <c r="AI10" s="953"/>
      <c r="AJ10" s="953"/>
      <c r="AK10" s="953"/>
      <c r="AL10" s="953"/>
    </row>
    <row r="11" customFormat="false" ht="18" hidden="false" customHeight="true" outlineLevel="0" collapsed="false">
      <c r="A11" s="1027" t="n">
        <v>4</v>
      </c>
      <c r="B11" s="1460" t="s">
        <v>3530</v>
      </c>
      <c r="C11" s="1493" t="n">
        <v>397</v>
      </c>
      <c r="D11" s="1493" t="s">
        <v>3531</v>
      </c>
      <c r="E11" s="1493" t="n">
        <v>110</v>
      </c>
      <c r="F11" s="1494" t="n">
        <v>31142</v>
      </c>
      <c r="G11" s="1493" t="s">
        <v>33</v>
      </c>
      <c r="H11" s="1460" t="s">
        <v>3532</v>
      </c>
      <c r="I11" s="1494" t="s">
        <v>3533</v>
      </c>
      <c r="J11" s="1501"/>
      <c r="K11" s="1501"/>
      <c r="L11" s="1495"/>
      <c r="M11" s="1496"/>
      <c r="N11" s="1505"/>
      <c r="O11" s="1503"/>
      <c r="P11" s="1504" t="s">
        <v>3534</v>
      </c>
      <c r="Q11" s="1495" t="s">
        <v>80</v>
      </c>
      <c r="R11" s="1495"/>
      <c r="S11" s="1495" t="n">
        <v>14</v>
      </c>
      <c r="T11" s="1495" t="n">
        <v>20</v>
      </c>
      <c r="U11" s="1500" t="s">
        <v>3535</v>
      </c>
      <c r="V11" s="1201"/>
      <c r="W11" s="1202"/>
      <c r="X11" s="1202"/>
      <c r="AB11" s="953"/>
      <c r="AC11" s="953"/>
      <c r="AD11" s="953"/>
      <c r="AE11" s="953"/>
      <c r="AI11" s="953"/>
      <c r="AJ11" s="953"/>
      <c r="AK11" s="953"/>
      <c r="AL11" s="953"/>
    </row>
    <row r="12" customFormat="false" ht="18" hidden="false" customHeight="true" outlineLevel="0" collapsed="false">
      <c r="A12" s="1027" t="n">
        <v>5</v>
      </c>
      <c r="B12" s="1460" t="s">
        <v>3536</v>
      </c>
      <c r="C12" s="1493" t="n">
        <v>576</v>
      </c>
      <c r="D12" s="1493" t="s">
        <v>363</v>
      </c>
      <c r="E12" s="1493"/>
      <c r="F12" s="1494" t="n">
        <v>30905</v>
      </c>
      <c r="G12" s="1493" t="s">
        <v>80</v>
      </c>
      <c r="H12" s="1460" t="s">
        <v>364</v>
      </c>
      <c r="I12" s="1494"/>
      <c r="J12" s="1501"/>
      <c r="K12" s="1501"/>
      <c r="L12" s="1495"/>
      <c r="M12" s="1496"/>
      <c r="N12" s="1505"/>
      <c r="O12" s="1503"/>
      <c r="P12" s="1504" t="s">
        <v>3537</v>
      </c>
      <c r="Q12" s="1495" t="s">
        <v>80</v>
      </c>
      <c r="R12" s="1495"/>
      <c r="S12" s="1495" t="n">
        <v>13</v>
      </c>
      <c r="T12" s="1495"/>
      <c r="U12" s="1500" t="s">
        <v>1439</v>
      </c>
      <c r="V12" s="1201"/>
      <c r="W12" s="1202"/>
      <c r="X12" s="1202"/>
      <c r="AB12" s="953"/>
      <c r="AC12" s="953"/>
      <c r="AD12" s="953"/>
      <c r="AE12" s="953"/>
      <c r="AI12" s="953"/>
      <c r="AJ12" s="953"/>
      <c r="AK12" s="953"/>
      <c r="AL12" s="953"/>
    </row>
    <row r="13" customFormat="false" ht="18" hidden="false" customHeight="true" outlineLevel="0" collapsed="false">
      <c r="A13" s="1027" t="n">
        <v>6</v>
      </c>
      <c r="B13" s="1460" t="s">
        <v>3538</v>
      </c>
      <c r="C13" s="1493" t="n">
        <v>187</v>
      </c>
      <c r="D13" s="1493" t="s">
        <v>12</v>
      </c>
      <c r="E13" s="1493" t="n">
        <v>109</v>
      </c>
      <c r="F13" s="1494" t="n">
        <v>32109</v>
      </c>
      <c r="G13" s="1493" t="s">
        <v>80</v>
      </c>
      <c r="H13" s="1460" t="s">
        <v>241</v>
      </c>
      <c r="I13" s="1494" t="s">
        <v>3539</v>
      </c>
      <c r="J13" s="1501"/>
      <c r="K13" s="1501"/>
      <c r="L13" s="1495"/>
      <c r="M13" s="1496"/>
      <c r="N13" s="1505"/>
      <c r="O13" s="1503"/>
      <c r="P13" s="1504" t="s">
        <v>3540</v>
      </c>
      <c r="Q13" s="1495" t="n">
        <v>1</v>
      </c>
      <c r="R13" s="1495"/>
      <c r="S13" s="1495" t="s">
        <v>12</v>
      </c>
      <c r="T13" s="1495" t="n">
        <v>17</v>
      </c>
      <c r="U13" s="1500" t="s">
        <v>1436</v>
      </c>
      <c r="V13" s="1201"/>
      <c r="W13" s="1202"/>
      <c r="X13" s="1202"/>
      <c r="AB13" s="953"/>
      <c r="AC13" s="953"/>
      <c r="AD13" s="953"/>
      <c r="AE13" s="953"/>
      <c r="AI13" s="953"/>
      <c r="AJ13" s="953"/>
      <c r="AK13" s="953"/>
      <c r="AL13" s="953"/>
    </row>
    <row r="14" customFormat="false" ht="18" hidden="false" customHeight="true" outlineLevel="0" collapsed="false">
      <c r="A14" s="1027" t="n">
        <v>7</v>
      </c>
      <c r="B14" s="1460" t="s">
        <v>3541</v>
      </c>
      <c r="C14" s="1493" t="n">
        <v>188</v>
      </c>
      <c r="D14" s="1493" t="s">
        <v>12</v>
      </c>
      <c r="E14" s="1493" t="n">
        <v>109</v>
      </c>
      <c r="F14" s="1494" t="n">
        <v>32109</v>
      </c>
      <c r="G14" s="1493" t="s">
        <v>80</v>
      </c>
      <c r="H14" s="1460" t="s">
        <v>241</v>
      </c>
      <c r="I14" s="1494" t="s">
        <v>3539</v>
      </c>
      <c r="J14" s="1501"/>
      <c r="K14" s="1501"/>
      <c r="L14" s="1495"/>
      <c r="M14" s="1496"/>
      <c r="N14" s="1505"/>
      <c r="O14" s="1503"/>
      <c r="P14" s="1504" t="s">
        <v>3542</v>
      </c>
      <c r="Q14" s="1495" t="n">
        <v>2</v>
      </c>
      <c r="R14" s="1495"/>
      <c r="S14" s="1495" t="s">
        <v>12</v>
      </c>
      <c r="T14" s="1495"/>
      <c r="U14" s="1500" t="s">
        <v>1436</v>
      </c>
      <c r="V14" s="1201"/>
      <c r="W14" s="1202"/>
      <c r="X14" s="1202"/>
      <c r="AB14" s="953"/>
      <c r="AC14" s="953"/>
      <c r="AD14" s="953"/>
      <c r="AE14" s="953"/>
      <c r="AI14" s="953"/>
      <c r="AJ14" s="953"/>
      <c r="AK14" s="953"/>
      <c r="AL14" s="953"/>
    </row>
    <row r="15" customFormat="false" ht="18" hidden="false" customHeight="true" outlineLevel="0" collapsed="false">
      <c r="A15" s="1506"/>
      <c r="B15" s="1460" t="s">
        <v>3375</v>
      </c>
      <c r="C15" s="1453" t="n">
        <v>105</v>
      </c>
      <c r="D15" s="1453" t="s">
        <v>1498</v>
      </c>
      <c r="E15" s="1453" t="n">
        <v>111</v>
      </c>
      <c r="F15" s="1494" t="n">
        <v>32002</v>
      </c>
      <c r="G15" s="1493" t="s">
        <v>80</v>
      </c>
      <c r="H15" s="1460" t="s">
        <v>170</v>
      </c>
      <c r="I15" s="1494" t="s">
        <v>968</v>
      </c>
      <c r="J15" s="1501"/>
      <c r="K15" s="1501"/>
      <c r="L15" s="1495"/>
      <c r="M15" s="1496"/>
      <c r="N15" s="1505"/>
      <c r="O15" s="1503"/>
      <c r="P15" s="1507" t="s">
        <v>2592</v>
      </c>
      <c r="Q15" s="1508"/>
      <c r="R15" s="1508"/>
      <c r="S15" s="1508"/>
      <c r="T15" s="1508"/>
      <c r="U15" s="1509" t="s">
        <v>3543</v>
      </c>
      <c r="V15" s="1201"/>
      <c r="W15" s="1202"/>
      <c r="X15" s="1202"/>
      <c r="AB15" s="953"/>
      <c r="AC15" s="953"/>
      <c r="AD15" s="953"/>
      <c r="AE15" s="953"/>
      <c r="AI15" s="953"/>
      <c r="AJ15" s="953"/>
      <c r="AK15" s="953"/>
      <c r="AL15" s="953"/>
    </row>
    <row r="16" customFormat="false" ht="18" hidden="false" customHeight="true" outlineLevel="0" collapsed="false">
      <c r="B16" s="1357"/>
      <c r="C16" s="1357"/>
      <c r="D16" s="1358"/>
      <c r="E16" s="1358"/>
      <c r="F16" s="1359"/>
      <c r="G16" s="1358"/>
      <c r="H16" s="1358"/>
      <c r="I16" s="1358"/>
      <c r="J16" s="1360"/>
      <c r="K16" s="1360"/>
      <c r="L16" s="1361"/>
      <c r="M16" s="1362"/>
      <c r="N16" s="1363"/>
      <c r="O16" s="1364"/>
      <c r="P16" s="1365"/>
      <c r="Q16" s="1366"/>
      <c r="R16" s="1366"/>
      <c r="S16" s="1366"/>
      <c r="T16" s="1366"/>
      <c r="U16" s="1358"/>
      <c r="V16" s="1211"/>
      <c r="AB16" s="953"/>
      <c r="AC16" s="953"/>
      <c r="AD16" s="953"/>
      <c r="AE16" s="953"/>
      <c r="AI16" s="953"/>
      <c r="AJ16" s="953"/>
      <c r="AK16" s="953"/>
      <c r="AL16" s="953"/>
    </row>
    <row r="17" customFormat="false" ht="18" hidden="false" customHeight="true" outlineLevel="0" collapsed="false">
      <c r="B17" s="1147"/>
      <c r="C17" s="1147"/>
      <c r="D17" s="1358"/>
      <c r="E17" s="1358"/>
      <c r="F17" s="1359"/>
      <c r="G17" s="1358"/>
      <c r="H17" s="1215"/>
      <c r="I17" s="1220"/>
      <c r="J17" s="1137"/>
      <c r="K17" s="1137"/>
      <c r="L17" s="1137"/>
      <c r="M17" s="1137"/>
      <c r="N17" s="1137"/>
      <c r="O17" s="1137"/>
      <c r="P17" s="1137"/>
      <c r="Q17" s="1137"/>
      <c r="R17" s="1137"/>
      <c r="S17" s="1137"/>
      <c r="T17" s="1137"/>
      <c r="U17" s="1137"/>
      <c r="V17" s="1137"/>
      <c r="W17" s="1137"/>
      <c r="X17" s="1137"/>
      <c r="Y17" s="1137"/>
      <c r="Z17" s="1137"/>
      <c r="AA17" s="1137"/>
      <c r="AB17" s="1137"/>
      <c r="AC17" s="1137"/>
      <c r="AD17" s="953"/>
      <c r="AE17" s="953"/>
      <c r="AI17" s="953"/>
      <c r="AJ17" s="953"/>
      <c r="AK17" s="953"/>
      <c r="AL17" s="953"/>
    </row>
    <row r="18" customFormat="false" ht="21.95" hidden="false" customHeight="true" outlineLevel="0" collapsed="false">
      <c r="B18" s="1147"/>
      <c r="C18" s="1147"/>
      <c r="D18" s="1368"/>
      <c r="E18" s="1368"/>
      <c r="F18" s="1369"/>
      <c r="G18" s="1366"/>
      <c r="H18" s="1215"/>
      <c r="I18" s="1220"/>
      <c r="J18" s="1135"/>
      <c r="K18" s="1135"/>
      <c r="L18" s="1135"/>
      <c r="M18" s="1140"/>
      <c r="N18" s="1141"/>
      <c r="O18" s="1142"/>
      <c r="P18" s="1142"/>
      <c r="Q18" s="1142"/>
      <c r="R18" s="1143"/>
      <c r="S18" s="1144"/>
      <c r="T18" s="1144"/>
      <c r="U18" s="1474"/>
      <c r="V18" s="1145"/>
      <c r="W18" s="1144"/>
      <c r="X18" s="1143"/>
      <c r="Y18" s="1146"/>
      <c r="Z18" s="1135"/>
      <c r="AA18" s="1135"/>
      <c r="AB18" s="1135"/>
      <c r="AC18" s="1147"/>
    </row>
    <row r="19" customFormat="false" ht="21.95" hidden="false" customHeight="true" outlineLevel="0" collapsed="false">
      <c r="B19" s="1147"/>
      <c r="C19" s="1147"/>
      <c r="D19" s="1368"/>
      <c r="E19" s="1368"/>
      <c r="F19" s="1369"/>
      <c r="G19" s="1366"/>
      <c r="H19" s="1215"/>
      <c r="I19" s="1368"/>
      <c r="J19" s="1361"/>
      <c r="K19" s="1361"/>
      <c r="L19" s="1361"/>
      <c r="M19" s="1362"/>
      <c r="N19" s="1371"/>
      <c r="O19" s="1372"/>
      <c r="P19" s="1371"/>
      <c r="Q19" s="1366"/>
      <c r="R19" s="1366"/>
      <c r="S19" s="1366"/>
      <c r="T19" s="1366"/>
      <c r="U19" s="1368"/>
    </row>
    <row r="20" customFormat="false" ht="21.95" hidden="false" customHeight="true" outlineLevel="0" collapsed="false">
      <c r="B20" s="1373"/>
      <c r="C20" s="1373"/>
      <c r="D20" s="1368"/>
      <c r="E20" s="1368"/>
      <c r="F20" s="1369"/>
      <c r="G20" s="1366"/>
      <c r="H20" s="1366"/>
      <c r="I20" s="1368"/>
      <c r="J20" s="1361"/>
      <c r="K20" s="1361"/>
      <c r="L20" s="1361"/>
      <c r="M20" s="1362"/>
      <c r="N20" s="1371"/>
      <c r="O20" s="1372"/>
      <c r="P20" s="1371"/>
      <c r="Q20" s="1366"/>
      <c r="R20" s="1366"/>
      <c r="S20" s="1366"/>
      <c r="T20" s="1366"/>
      <c r="U20" s="1368"/>
    </row>
    <row r="21" customFormat="false" ht="21.95" hidden="false" customHeight="true" outlineLevel="0" collapsed="false">
      <c r="B21" s="1214"/>
      <c r="C21" s="1214"/>
      <c r="D21" s="952"/>
      <c r="E21" s="952"/>
      <c r="I21" s="1216"/>
    </row>
    <row r="22" customFormat="false" ht="21.95" hidden="false" customHeight="true" outlineLevel="0" collapsed="false">
      <c r="B22" s="1214"/>
      <c r="C22" s="1214"/>
      <c r="D22" s="952"/>
      <c r="E22" s="952"/>
      <c r="I22" s="1216"/>
    </row>
    <row r="23" customFormat="false" ht="21.95" hidden="false" customHeight="true" outlineLevel="0" collapsed="false">
      <c r="B23" s="1214"/>
      <c r="C23" s="1214"/>
      <c r="D23" s="952"/>
      <c r="E23" s="952"/>
      <c r="I23" s="1216"/>
    </row>
    <row r="24" customFormat="false" ht="21.95" hidden="false" customHeight="true" outlineLevel="0" collapsed="false">
      <c r="I24" s="1216"/>
    </row>
    <row r="25" customFormat="false" ht="21.95" hidden="false" customHeight="true" outlineLevel="0" collapsed="false">
      <c r="I25" s="1216"/>
    </row>
    <row r="26" customFormat="false" ht="21.95" hidden="false" customHeight="true" outlineLevel="0" collapsed="false">
      <c r="I26" s="1216"/>
    </row>
    <row r="27" customFormat="false" ht="21.95" hidden="false" customHeight="true" outlineLevel="0" collapsed="false">
      <c r="I27" s="1216"/>
    </row>
    <row r="28" customFormat="false" ht="21.95" hidden="false" customHeight="true" outlineLevel="0" collapsed="false">
      <c r="I28" s="1216"/>
    </row>
    <row r="29" customFormat="false" ht="21.95" hidden="false" customHeight="true" outlineLevel="0" collapsed="false">
      <c r="I29" s="1216"/>
    </row>
    <row r="30" customFormat="false" ht="21.95" hidden="false" customHeight="true" outlineLevel="0" collapsed="false">
      <c r="I30" s="1216"/>
    </row>
    <row r="31" customFormat="false" ht="21.95" hidden="false" customHeight="true" outlineLevel="0" collapsed="false">
      <c r="I31" s="1216"/>
    </row>
    <row r="32" customFormat="false" ht="21.95" hidden="false" customHeight="true" outlineLevel="0" collapsed="false">
      <c r="I32" s="1216"/>
    </row>
    <row r="33" customFormat="false" ht="21.95" hidden="false" customHeight="true" outlineLevel="0" collapsed="false">
      <c r="I33" s="1216"/>
    </row>
    <row r="34" customFormat="false" ht="21.95" hidden="false" customHeight="true" outlineLevel="0" collapsed="false">
      <c r="I34" s="1216"/>
    </row>
    <row r="35" customFormat="false" ht="21.95" hidden="false" customHeight="true" outlineLevel="0" collapsed="false">
      <c r="I35" s="1216"/>
    </row>
    <row r="36" customFormat="false" ht="21.95" hidden="false" customHeight="true" outlineLevel="0" collapsed="false">
      <c r="I36" s="1216"/>
    </row>
    <row r="37" customFormat="false" ht="21.95" hidden="false" customHeight="true" outlineLevel="0" collapsed="false">
      <c r="I37" s="1216"/>
    </row>
    <row r="38" customFormat="false" ht="21.95" hidden="false" customHeight="true" outlineLevel="0" collapsed="false">
      <c r="I38" s="1216"/>
    </row>
    <row r="39" customFormat="false" ht="21.95" hidden="false" customHeight="true" outlineLevel="0" collapsed="false">
      <c r="I39" s="1216"/>
    </row>
    <row r="40" customFormat="false" ht="21.95" hidden="false" customHeight="true" outlineLevel="0" collapsed="false">
      <c r="I40" s="1216"/>
    </row>
    <row r="41" customFormat="false" ht="21.95" hidden="false" customHeight="true" outlineLevel="0" collapsed="false">
      <c r="I41" s="1216"/>
    </row>
    <row r="42" customFormat="false" ht="21.95" hidden="false" customHeight="true" outlineLevel="0" collapsed="false">
      <c r="I42" s="1216"/>
    </row>
    <row r="43" customFormat="false" ht="21.95" hidden="false" customHeight="true" outlineLevel="0" collapsed="false">
      <c r="I43" s="1216"/>
    </row>
    <row r="44" customFormat="false" ht="21.95" hidden="false" customHeight="true" outlineLevel="0" collapsed="false">
      <c r="I44" s="1216"/>
    </row>
    <row r="45" customFormat="false" ht="21.95" hidden="false" customHeight="true" outlineLevel="0" collapsed="false">
      <c r="I45" s="1216"/>
    </row>
    <row r="46" customFormat="false" ht="21.95" hidden="false" customHeight="true" outlineLevel="0" collapsed="false">
      <c r="I46" s="1216"/>
    </row>
    <row r="47" customFormat="false" ht="21.95" hidden="false" customHeight="true" outlineLevel="0" collapsed="false">
      <c r="I47" s="1216"/>
    </row>
    <row r="48" customFormat="false" ht="21.95" hidden="false" customHeight="true" outlineLevel="0" collapsed="false">
      <c r="I48" s="1216"/>
    </row>
    <row r="49" customFormat="false" ht="21.95" hidden="false" customHeight="true" outlineLevel="0" collapsed="false">
      <c r="I49" s="1216"/>
    </row>
    <row r="50" customFormat="false" ht="21.95" hidden="false" customHeight="true" outlineLevel="0" collapsed="false">
      <c r="I50" s="1216"/>
    </row>
    <row r="51" customFormat="false" ht="21.95" hidden="false" customHeight="true" outlineLevel="0" collapsed="false">
      <c r="I51" s="1216"/>
    </row>
    <row r="52" customFormat="false" ht="21.95" hidden="false" customHeight="true" outlineLevel="0" collapsed="false">
      <c r="I52" s="1216"/>
    </row>
    <row r="53" customFormat="false" ht="21.95" hidden="false" customHeight="true" outlineLevel="0" collapsed="false">
      <c r="I53" s="1216"/>
    </row>
    <row r="54" customFormat="false" ht="21.95" hidden="false" customHeight="true" outlineLevel="0" collapsed="false">
      <c r="I54" s="1216"/>
    </row>
    <row r="55" customFormat="false" ht="21.95" hidden="false" customHeight="true" outlineLevel="0" collapsed="false">
      <c r="I55" s="1216"/>
    </row>
    <row r="56" customFormat="false" ht="21.95" hidden="false" customHeight="true" outlineLevel="0" collapsed="false">
      <c r="I56" s="1216"/>
    </row>
    <row r="57" customFormat="false" ht="21.95" hidden="false" customHeight="true" outlineLevel="0" collapsed="false">
      <c r="I57" s="1216"/>
    </row>
    <row r="58" customFormat="false" ht="21.95" hidden="false" customHeight="true" outlineLevel="0" collapsed="false">
      <c r="I58" s="1216"/>
    </row>
    <row r="59" customFormat="false" ht="21.95" hidden="false" customHeight="true" outlineLevel="0" collapsed="false">
      <c r="I59" s="1216"/>
    </row>
    <row r="60" customFormat="false" ht="21.95" hidden="false" customHeight="true" outlineLevel="0" collapsed="false">
      <c r="I60" s="1216"/>
    </row>
    <row r="61" customFormat="false" ht="21.95" hidden="false" customHeight="true" outlineLevel="0" collapsed="false">
      <c r="I61" s="1216"/>
    </row>
    <row r="62" customFormat="false" ht="21.95" hidden="false" customHeight="true" outlineLevel="0" collapsed="false">
      <c r="I62" s="1216"/>
    </row>
    <row r="63" customFormat="false" ht="21.95" hidden="false" customHeight="true" outlineLevel="0" collapsed="false">
      <c r="I63" s="1216"/>
    </row>
    <row r="64" customFormat="false" ht="21.95" hidden="false" customHeight="true" outlineLevel="0" collapsed="false">
      <c r="I64" s="1216"/>
    </row>
    <row r="65" customFormat="false" ht="21.95" hidden="false" customHeight="true" outlineLevel="0" collapsed="false">
      <c r="I65" s="1216"/>
    </row>
    <row r="66" customFormat="false" ht="21.95" hidden="false" customHeight="true" outlineLevel="0" collapsed="false">
      <c r="I66" s="1216"/>
    </row>
    <row r="67" customFormat="false" ht="21.95" hidden="false" customHeight="true" outlineLevel="0" collapsed="false">
      <c r="I67" s="1216"/>
    </row>
    <row r="68" customFormat="false" ht="21.95" hidden="false" customHeight="true" outlineLevel="0" collapsed="false">
      <c r="I68" s="1216"/>
    </row>
    <row r="69" customFormat="false" ht="21.95" hidden="false" customHeight="true" outlineLevel="0" collapsed="false">
      <c r="I69" s="1216"/>
    </row>
    <row r="70" customFormat="false" ht="21.95" hidden="false" customHeight="true" outlineLevel="0" collapsed="false">
      <c r="I70" s="1216"/>
    </row>
    <row r="71" customFormat="false" ht="21.95" hidden="false" customHeight="true" outlineLevel="0" collapsed="false">
      <c r="I71" s="1216"/>
    </row>
    <row r="72" customFormat="false" ht="21.95" hidden="false" customHeight="true" outlineLevel="0" collapsed="false">
      <c r="I72" s="1216"/>
    </row>
    <row r="73" customFormat="false" ht="21.95" hidden="false" customHeight="true" outlineLevel="0" collapsed="false">
      <c r="A73" s="1324"/>
      <c r="B73" s="1322"/>
      <c r="C73" s="1322"/>
      <c r="D73" s="1326"/>
      <c r="E73" s="1326"/>
      <c r="F73" s="1325"/>
      <c r="G73" s="1322"/>
      <c r="H73" s="1322"/>
      <c r="I73" s="1374"/>
      <c r="J73" s="1322"/>
      <c r="K73" s="1322"/>
      <c r="L73" s="1322"/>
      <c r="M73" s="1322"/>
      <c r="N73" s="1322"/>
      <c r="O73" s="1322"/>
      <c r="P73" s="1322"/>
      <c r="Q73" s="1322"/>
      <c r="R73" s="1322"/>
      <c r="S73" s="1322"/>
      <c r="T73" s="1322"/>
      <c r="U73" s="1322"/>
      <c r="Z73" s="1326" t="n">
        <v>0</v>
      </c>
      <c r="AA73" s="1326" t="n">
        <v>4</v>
      </c>
      <c r="AB73" s="1326" t="n">
        <v>13</v>
      </c>
      <c r="AC73" s="1326" t="n">
        <v>5</v>
      </c>
      <c r="AD73" s="1326" t="n">
        <v>0</v>
      </c>
      <c r="AE73" s="1326" t="n">
        <v>0</v>
      </c>
      <c r="AF73" s="1326"/>
      <c r="AG73" s="1326" t="n">
        <v>0</v>
      </c>
      <c r="AH73" s="1326" t="n">
        <v>0</v>
      </c>
      <c r="AI73" s="1326" t="n">
        <v>0</v>
      </c>
      <c r="AJ73" s="1326" t="n">
        <v>0</v>
      </c>
      <c r="AK73" s="1326" t="n">
        <v>0</v>
      </c>
      <c r="AL73" s="1326" t="n">
        <v>0</v>
      </c>
    </row>
    <row r="74" customFormat="false" ht="21.95" hidden="false" customHeight="true" outlineLevel="0" collapsed="false">
      <c r="I74" s="1216"/>
    </row>
    <row r="75" customFormat="false" ht="21.95" hidden="false" customHeight="true" outlineLevel="0" collapsed="false">
      <c r="I75" s="1216"/>
    </row>
    <row r="76" customFormat="false" ht="21.95" hidden="false" customHeight="true" outlineLevel="0" collapsed="false">
      <c r="I76" s="1216"/>
    </row>
    <row r="77" customFormat="false" ht="21.95" hidden="false" customHeight="true" outlineLevel="0" collapsed="false">
      <c r="I77" s="1216"/>
    </row>
    <row r="78" customFormat="false" ht="21.95" hidden="false" customHeight="true" outlineLevel="0" collapsed="false">
      <c r="I78" s="1216"/>
    </row>
    <row r="79" customFormat="false" ht="21.95" hidden="false" customHeight="true" outlineLevel="0" collapsed="false">
      <c r="I79" s="1216"/>
    </row>
    <row r="80" customFormat="false" ht="21.95" hidden="false" customHeight="true" outlineLevel="0" collapsed="false">
      <c r="I80" s="1216"/>
    </row>
    <row r="81" customFormat="false" ht="21.95" hidden="false" customHeight="true" outlineLevel="0" collapsed="false">
      <c r="I81" s="1216"/>
    </row>
    <row r="82" customFormat="false" ht="21.95" hidden="false" customHeight="true" outlineLevel="0" collapsed="false">
      <c r="I82" s="1216"/>
    </row>
    <row r="83" customFormat="false" ht="21.95" hidden="false" customHeight="true" outlineLevel="0" collapsed="false">
      <c r="I83" s="1216"/>
    </row>
    <row r="84" customFormat="false" ht="21.95" hidden="false" customHeight="true" outlineLevel="0" collapsed="false">
      <c r="I84" s="1216"/>
    </row>
    <row r="85" customFormat="false" ht="21.95" hidden="false" customHeight="true" outlineLevel="0" collapsed="false">
      <c r="I85" s="1216"/>
    </row>
    <row r="86" customFormat="false" ht="21.95" hidden="false" customHeight="true" outlineLevel="0" collapsed="false">
      <c r="I86" s="1216"/>
    </row>
    <row r="87" customFormat="false" ht="21.95" hidden="false" customHeight="true" outlineLevel="0" collapsed="false">
      <c r="I87" s="1216"/>
    </row>
    <row r="88" customFormat="false" ht="21.95" hidden="false" customHeight="true" outlineLevel="0" collapsed="false">
      <c r="I88" s="1216"/>
    </row>
    <row r="89" customFormat="false" ht="21.95" hidden="false" customHeight="true" outlineLevel="0" collapsed="false">
      <c r="I89" s="1216"/>
    </row>
    <row r="90" customFormat="false" ht="21.95" hidden="false" customHeight="true" outlineLevel="0" collapsed="false">
      <c r="I90" s="1216"/>
    </row>
    <row r="91" customFormat="false" ht="21.95" hidden="false" customHeight="true" outlineLevel="0" collapsed="false">
      <c r="I91" s="1216"/>
    </row>
    <row r="92" customFormat="false" ht="21.95" hidden="false" customHeight="true" outlineLevel="0" collapsed="false">
      <c r="I92" s="1216"/>
    </row>
    <row r="93" customFormat="false" ht="21.95" hidden="false" customHeight="true" outlineLevel="0" collapsed="false">
      <c r="I93" s="1216"/>
    </row>
    <row r="94" customFormat="false" ht="21.95" hidden="false" customHeight="true" outlineLevel="0" collapsed="false">
      <c r="I94" s="1216"/>
    </row>
    <row r="95" customFormat="false" ht="21.95" hidden="false" customHeight="true" outlineLevel="0" collapsed="false">
      <c r="I95" s="1216"/>
    </row>
    <row r="96" customFormat="false" ht="21.95" hidden="false" customHeight="true" outlineLevel="0" collapsed="false">
      <c r="I96" s="1216"/>
    </row>
    <row r="97" customFormat="false" ht="21.95" hidden="false" customHeight="true" outlineLevel="0" collapsed="false">
      <c r="I97" s="1216"/>
    </row>
    <row r="98" customFormat="false" ht="21.95" hidden="false" customHeight="true" outlineLevel="0" collapsed="false">
      <c r="I98" s="1216"/>
    </row>
    <row r="99" customFormat="false" ht="21.95" hidden="false" customHeight="true" outlineLevel="0" collapsed="false">
      <c r="I99" s="1216"/>
    </row>
    <row r="100" customFormat="false" ht="21.95" hidden="false" customHeight="true" outlineLevel="0" collapsed="false">
      <c r="I100" s="1216"/>
    </row>
    <row r="101" customFormat="false" ht="21.95" hidden="false" customHeight="true" outlineLevel="0" collapsed="false">
      <c r="I101" s="1216"/>
    </row>
    <row r="102" customFormat="false" ht="21.95" hidden="false" customHeight="true" outlineLevel="0" collapsed="false">
      <c r="I102" s="1216"/>
    </row>
    <row r="103" customFormat="false" ht="21.95" hidden="false" customHeight="true" outlineLevel="0" collapsed="false">
      <c r="I103" s="1216"/>
    </row>
    <row r="104" customFormat="false" ht="21.95" hidden="false" customHeight="true" outlineLevel="0" collapsed="false">
      <c r="I104" s="1216"/>
    </row>
    <row r="105" customFormat="false" ht="21.95" hidden="false" customHeight="true" outlineLevel="0" collapsed="false">
      <c r="I105" s="1216"/>
    </row>
    <row r="106" customFormat="false" ht="21.95" hidden="false" customHeight="true" outlineLevel="0" collapsed="false">
      <c r="I106" s="1216"/>
    </row>
    <row r="107" customFormat="false" ht="21.95" hidden="false" customHeight="true" outlineLevel="0" collapsed="false">
      <c r="I107" s="1216"/>
    </row>
  </sheetData>
  <mergeCells count="1">
    <mergeCell ref="B3:P3"/>
  </mergeCells>
  <dataValidations count="2">
    <dataValidation allowBlank="true" errorStyle="stop" operator="between" showDropDown="false" showErrorMessage="true" showInputMessage="false" sqref="H16" type="list">
      <formula1>$F$1:$F$13</formula1>
      <formula2>0</formula2>
    </dataValidation>
    <dataValidation allowBlank="true" errorStyle="stop" operator="between" showDropDown="false" showErrorMessage="true" showInputMessage="false" sqref="G16:G17" type="list">
      <formula1>$B$1:$B$5</formula1>
      <formula2>0</formula2>
    </dataValidation>
  </dataValidations>
  <printOptions headings="false" gridLines="false" gridLinesSet="true" horizontalCentered="false" verticalCentered="false"/>
  <pageMargins left="0.3" right="0.747916666666667" top="0.7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1" activeCellId="0" sqref="J1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510" width="5.85"/>
    <col collapsed="false" customWidth="true" hidden="true" outlineLevel="0" max="2" min="2" style="782" width="4.56"/>
    <col collapsed="false" customWidth="true" hidden="true" outlineLevel="0" max="3" min="3" style="783" width="4.28"/>
    <col collapsed="false" customWidth="true" hidden="false" outlineLevel="0" max="4" min="4" style="784" width="26.13"/>
    <col collapsed="false" customWidth="true" hidden="false" outlineLevel="0" max="5" min="5" style="784" width="22.28"/>
    <col collapsed="false" customWidth="true" hidden="true" outlineLevel="0" max="6" min="6" style="782" width="5.28"/>
    <col collapsed="false" customWidth="true" hidden="true" outlineLevel="0" max="7" min="7" style="782" width="6.13"/>
    <col collapsed="false" customWidth="true" hidden="true" outlineLevel="0" max="8" min="8" style="782" width="4.56"/>
    <col collapsed="false" customWidth="true" hidden="false" outlineLevel="0" max="9" min="9" style="785" width="13.85"/>
    <col collapsed="false" customWidth="true" hidden="false" outlineLevel="0" max="10" min="10" style="782" width="7.7"/>
    <col collapsed="false" customWidth="true" hidden="true" outlineLevel="0" max="11" min="11" style="782" width="22.56"/>
    <col collapsed="false" customWidth="true" hidden="true" outlineLevel="0" max="12" min="12" style="781" width="22.56"/>
    <col collapsed="false" customWidth="true" hidden="true" outlineLevel="0" max="13" min="13" style="781" width="6.56"/>
    <col collapsed="false" customWidth="true" hidden="true" outlineLevel="0" max="14" min="14" style="786" width="1.7"/>
    <col collapsed="false" customWidth="true" hidden="true" outlineLevel="0" max="15" min="15" style="786" width="4.7"/>
    <col collapsed="false" customWidth="true" hidden="true" outlineLevel="0" max="16" min="16" style="786" width="7.56"/>
    <col collapsed="false" customWidth="true" hidden="true" outlineLevel="0" max="17" min="17" style="787" width="6.7"/>
    <col collapsed="false" customWidth="true" hidden="true" outlineLevel="0" max="18" min="18" style="788" width="6.28"/>
    <col collapsed="false" customWidth="true" hidden="true" outlineLevel="0" max="19" min="19" style="789" width="5.41"/>
    <col collapsed="false" customWidth="true" hidden="true" outlineLevel="0" max="20" min="20" style="788" width="6.85"/>
    <col collapsed="false" customWidth="true" hidden="false" outlineLevel="0" max="21" min="21" style="782" width="8.14"/>
    <col collapsed="false" customWidth="true" hidden="false" outlineLevel="0" max="22" min="22" style="782" width="8.28"/>
    <col collapsed="false" customWidth="true" hidden="true" outlineLevel="0" max="23" min="23" style="782" width="7.28"/>
    <col collapsed="false" customWidth="true" hidden="false" outlineLevel="0" max="24" min="24" style="782" width="7.28"/>
    <col collapsed="false" customWidth="true" hidden="true" outlineLevel="0" max="25" min="25" style="782" width="8.7"/>
    <col collapsed="false" customWidth="true" hidden="false" outlineLevel="0" max="26" min="26" style="782" width="26.42"/>
    <col collapsed="false" customWidth="true" hidden="true" outlineLevel="0" max="27" min="27" style="792" width="6.56"/>
    <col collapsed="false" customWidth="true" hidden="true" outlineLevel="0" max="28" min="28" style="793" width="3.7"/>
    <col collapsed="false" customWidth="true" hidden="true" outlineLevel="0" max="29" min="29" style="793" width="18.56"/>
    <col collapsed="false" customWidth="true" hidden="true" outlineLevel="0" max="30" min="30" style="781" width="13.14"/>
    <col collapsed="false" customWidth="true" hidden="true" outlineLevel="0" max="32" min="31" style="782" width="4.28"/>
    <col collapsed="false" customWidth="true" hidden="true" outlineLevel="0" max="33" min="33" style="781" width="4.28"/>
    <col collapsed="false" customWidth="true" hidden="true" outlineLevel="0" max="36" min="34" style="781" width="3.56"/>
    <col collapsed="false" customWidth="true" hidden="true" outlineLevel="0" max="37" min="37" style="781" width="5.85"/>
    <col collapsed="false" customWidth="true" hidden="true" outlineLevel="0" max="39" min="38" style="782" width="4.28"/>
    <col collapsed="false" customWidth="true" hidden="true" outlineLevel="0" max="40" min="40" style="781" width="4.28"/>
    <col collapsed="false" customWidth="true" hidden="true" outlineLevel="0" max="43" min="41" style="781" width="3.7"/>
    <col collapsed="false" customWidth="true" hidden="true" outlineLevel="0" max="44" min="44" style="781" width="5.85"/>
    <col collapsed="false" customWidth="true" hidden="true" outlineLevel="0" max="46" min="45" style="781" width="4.28"/>
    <col collapsed="false" customWidth="false" hidden="false" outlineLevel="0" max="257" min="47" style="781" width="9.14"/>
  </cols>
  <sheetData>
    <row r="1" customFormat="false" ht="18" hidden="false" customHeight="true" outlineLevel="0" collapsed="false">
      <c r="E1" s="794" t="s">
        <v>2316</v>
      </c>
    </row>
    <row r="2" customFormat="false" ht="18" hidden="false" customHeight="true" outlineLevel="0" collapsed="false">
      <c r="E2" s="794"/>
      <c r="F2" s="794" t="s">
        <v>2317</v>
      </c>
      <c r="G2" s="794"/>
      <c r="H2" s="794"/>
      <c r="I2" s="794" t="s">
        <v>2317</v>
      </c>
      <c r="V2" s="794"/>
      <c r="W2" s="794"/>
    </row>
    <row r="3" customFormat="false" ht="18" hidden="false" customHeight="true" outlineLevel="0" collapsed="false">
      <c r="E3" s="794" t="s">
        <v>2318</v>
      </c>
      <c r="F3" s="794"/>
      <c r="H3" s="794"/>
      <c r="J3" s="1511"/>
      <c r="W3" s="1511" t="s">
        <v>2319</v>
      </c>
      <c r="Z3" s="1511" t="s">
        <v>2319</v>
      </c>
    </row>
    <row r="4" s="798" customFormat="true" ht="15.95" hidden="false" customHeight="true" outlineLevel="0" collapsed="false">
      <c r="A4" s="1512"/>
      <c r="B4" s="799"/>
      <c r="C4" s="800"/>
      <c r="D4" s="801" t="s">
        <v>3544</v>
      </c>
      <c r="E4" s="801"/>
      <c r="F4" s="802"/>
      <c r="G4" s="802"/>
      <c r="H4" s="802"/>
      <c r="I4" s="1513" t="s">
        <v>2321</v>
      </c>
      <c r="J4" s="805"/>
      <c r="K4" s="805" t="s">
        <v>2322</v>
      </c>
      <c r="L4" s="806" t="s">
        <v>2323</v>
      </c>
      <c r="M4" s="807"/>
      <c r="N4" s="808"/>
      <c r="O4" s="808"/>
      <c r="P4" s="808"/>
      <c r="Q4" s="809"/>
      <c r="R4" s="810" t="s">
        <v>2324</v>
      </c>
      <c r="S4" s="811"/>
      <c r="W4" s="814"/>
      <c r="X4" s="1514" t="s">
        <v>3545</v>
      </c>
      <c r="Y4" s="814"/>
      <c r="Z4" s="799"/>
      <c r="AA4" s="815"/>
      <c r="AB4" s="816"/>
      <c r="AC4" s="817" t="s">
        <v>1209</v>
      </c>
      <c r="AE4" s="818"/>
      <c r="AF4" s="819"/>
      <c r="AG4" s="819" t="s">
        <v>1210</v>
      </c>
      <c r="AH4" s="820"/>
      <c r="AI4" s="820"/>
      <c r="AJ4" s="821"/>
      <c r="AL4" s="818"/>
      <c r="AM4" s="819"/>
      <c r="AN4" s="819" t="s">
        <v>1211</v>
      </c>
      <c r="AO4" s="820"/>
      <c r="AP4" s="820"/>
      <c r="AQ4" s="821"/>
    </row>
    <row r="5" customFormat="false" ht="6.75" hidden="false" customHeight="true" outlineLevel="0" collapsed="false">
      <c r="D5" s="822"/>
      <c r="E5" s="822"/>
      <c r="F5" s="823"/>
      <c r="G5" s="823"/>
      <c r="H5" s="823"/>
      <c r="R5" s="824"/>
    </row>
    <row r="6" s="1519" customFormat="true" ht="26.25" hidden="false" customHeight="true" outlineLevel="0" collapsed="false">
      <c r="A6" s="1515" t="s">
        <v>8</v>
      </c>
      <c r="B6" s="826" t="s">
        <v>19</v>
      </c>
      <c r="C6" s="827" t="s">
        <v>7</v>
      </c>
      <c r="D6" s="828" t="s">
        <v>1825</v>
      </c>
      <c r="E6" s="829" t="s">
        <v>1826</v>
      </c>
      <c r="F6" s="830" t="s">
        <v>11</v>
      </c>
      <c r="G6" s="826" t="s">
        <v>12</v>
      </c>
      <c r="H6" s="826" t="s">
        <v>13</v>
      </c>
      <c r="I6" s="831" t="s">
        <v>14</v>
      </c>
      <c r="J6" s="826" t="s">
        <v>15</v>
      </c>
      <c r="K6" s="826" t="s">
        <v>16</v>
      </c>
      <c r="L6" s="830" t="s">
        <v>17</v>
      </c>
      <c r="M6" s="832" t="s">
        <v>11</v>
      </c>
      <c r="N6" s="833" t="s">
        <v>18</v>
      </c>
      <c r="O6" s="833" t="s">
        <v>19</v>
      </c>
      <c r="P6" s="834" t="s">
        <v>20</v>
      </c>
      <c r="Q6" s="835"/>
      <c r="R6" s="836" t="s">
        <v>22</v>
      </c>
      <c r="S6" s="837"/>
      <c r="T6" s="838" t="s">
        <v>20</v>
      </c>
      <c r="U6" s="830" t="s">
        <v>3546</v>
      </c>
      <c r="V6" s="830" t="s">
        <v>3547</v>
      </c>
      <c r="W6" s="826" t="s">
        <v>26</v>
      </c>
      <c r="X6" s="834" t="s">
        <v>28</v>
      </c>
      <c r="Y6" s="834" t="s">
        <v>29</v>
      </c>
      <c r="Z6" s="840" t="s">
        <v>30</v>
      </c>
      <c r="AA6" s="1516" t="s">
        <v>1214</v>
      </c>
      <c r="AB6" s="1517"/>
      <c r="AC6" s="1518" t="s">
        <v>21</v>
      </c>
      <c r="AE6" s="1520" t="s">
        <v>1215</v>
      </c>
      <c r="AF6" s="1521" t="s">
        <v>1216</v>
      </c>
      <c r="AG6" s="1521" t="s">
        <v>1217</v>
      </c>
      <c r="AH6" s="1521" t="n">
        <v>1</v>
      </c>
      <c r="AI6" s="1521" t="n">
        <v>2</v>
      </c>
      <c r="AJ6" s="1522" t="n">
        <v>3</v>
      </c>
      <c r="AL6" s="1520" t="s">
        <v>1215</v>
      </c>
      <c r="AM6" s="1521" t="s">
        <v>1216</v>
      </c>
      <c r="AN6" s="1521" t="s">
        <v>1217</v>
      </c>
      <c r="AO6" s="1521" t="n">
        <v>1</v>
      </c>
      <c r="AP6" s="1521" t="n">
        <v>2</v>
      </c>
      <c r="AQ6" s="1522" t="n">
        <v>3</v>
      </c>
    </row>
    <row r="7" customFormat="false" ht="15.95" hidden="false" customHeight="true" outlineLevel="0" collapsed="false">
      <c r="A7" s="1523" t="n">
        <v>1</v>
      </c>
      <c r="B7" s="848" t="n">
        <v>6</v>
      </c>
      <c r="C7" s="849"/>
      <c r="D7" s="850" t="s">
        <v>220</v>
      </c>
      <c r="E7" s="851"/>
      <c r="F7" s="852"/>
      <c r="G7" s="852"/>
      <c r="H7" s="852"/>
      <c r="I7" s="853"/>
      <c r="J7" s="852"/>
      <c r="K7" s="852"/>
      <c r="L7" s="852"/>
      <c r="M7" s="851"/>
      <c r="N7" s="853"/>
      <c r="O7" s="854"/>
      <c r="P7" s="855"/>
      <c r="Q7" s="854"/>
      <c r="R7" s="856"/>
      <c r="S7" s="857"/>
      <c r="T7" s="858"/>
      <c r="U7" s="855" t="s">
        <v>3548</v>
      </c>
      <c r="V7" s="855" t="s">
        <v>80</v>
      </c>
      <c r="W7" s="855" t="n">
        <v>1</v>
      </c>
      <c r="X7" s="855" t="n">
        <v>20</v>
      </c>
      <c r="Y7" s="855"/>
      <c r="Z7" s="1524"/>
      <c r="AA7" s="863"/>
      <c r="AB7" s="864"/>
      <c r="AC7" s="864"/>
      <c r="AG7" s="782"/>
      <c r="AH7" s="782"/>
      <c r="AI7" s="782"/>
      <c r="AJ7" s="782"/>
      <c r="AN7" s="782"/>
      <c r="AO7" s="782"/>
      <c r="AP7" s="782"/>
      <c r="AQ7" s="782"/>
    </row>
    <row r="8" customFormat="false" ht="15.95" hidden="false" customHeight="true" outlineLevel="0" collapsed="false">
      <c r="A8" s="1523"/>
      <c r="B8" s="848"/>
      <c r="C8" s="866"/>
      <c r="D8" s="867" t="s">
        <v>2533</v>
      </c>
      <c r="E8" s="867"/>
      <c r="F8" s="868" t="n">
        <v>557</v>
      </c>
      <c r="G8" s="868"/>
      <c r="H8" s="868"/>
      <c r="I8" s="869" t="s">
        <v>2534</v>
      </c>
      <c r="J8" s="868"/>
      <c r="K8" s="868"/>
      <c r="L8" s="868"/>
      <c r="M8" s="867"/>
      <c r="N8" s="869"/>
      <c r="O8" s="870"/>
      <c r="P8" s="871"/>
      <c r="Q8" s="870"/>
      <c r="R8" s="872"/>
      <c r="S8" s="873"/>
      <c r="T8" s="874"/>
      <c r="U8" s="855"/>
      <c r="V8" s="871"/>
      <c r="W8" s="871"/>
      <c r="X8" s="871"/>
      <c r="Y8" s="871"/>
      <c r="Z8" s="885" t="s">
        <v>2540</v>
      </c>
      <c r="AA8" s="863"/>
      <c r="AB8" s="864"/>
      <c r="AC8" s="864"/>
      <c r="AG8" s="782"/>
      <c r="AH8" s="782"/>
      <c r="AI8" s="782"/>
      <c r="AJ8" s="782"/>
      <c r="AN8" s="782"/>
      <c r="AO8" s="782"/>
      <c r="AP8" s="782"/>
      <c r="AQ8" s="782"/>
    </row>
    <row r="9" customFormat="false" ht="15.95" hidden="false" customHeight="true" outlineLevel="0" collapsed="false">
      <c r="A9" s="1523"/>
      <c r="B9" s="848"/>
      <c r="C9" s="866"/>
      <c r="D9" s="867" t="s">
        <v>2709</v>
      </c>
      <c r="E9" s="867"/>
      <c r="F9" s="868" t="n">
        <v>559</v>
      </c>
      <c r="G9" s="868" t="s">
        <v>447</v>
      </c>
      <c r="H9" s="868"/>
      <c r="I9" s="869" t="s">
        <v>3549</v>
      </c>
      <c r="J9" s="868"/>
      <c r="K9" s="868"/>
      <c r="L9" s="868"/>
      <c r="M9" s="867"/>
      <c r="N9" s="869"/>
      <c r="O9" s="870"/>
      <c r="P9" s="871"/>
      <c r="Q9" s="870"/>
      <c r="R9" s="872"/>
      <c r="S9" s="873"/>
      <c r="T9" s="874"/>
      <c r="U9" s="855"/>
      <c r="V9" s="871"/>
      <c r="W9" s="871"/>
      <c r="X9" s="871"/>
      <c r="Y9" s="871"/>
      <c r="Z9" s="890" t="s">
        <v>2712</v>
      </c>
      <c r="AA9" s="863"/>
      <c r="AB9" s="864"/>
      <c r="AC9" s="864"/>
      <c r="AG9" s="782"/>
      <c r="AH9" s="782"/>
      <c r="AI9" s="782"/>
      <c r="AJ9" s="782"/>
      <c r="AN9" s="782"/>
      <c r="AO9" s="782"/>
      <c r="AP9" s="782"/>
      <c r="AQ9" s="782"/>
    </row>
    <row r="10" customFormat="false" ht="15.95" hidden="false" customHeight="true" outlineLevel="0" collapsed="false">
      <c r="A10" s="1523"/>
      <c r="B10" s="848"/>
      <c r="C10" s="866"/>
      <c r="D10" s="867" t="s">
        <v>3550</v>
      </c>
      <c r="E10" s="867"/>
      <c r="F10" s="868" t="n">
        <v>565</v>
      </c>
      <c r="G10" s="868"/>
      <c r="H10" s="868"/>
      <c r="I10" s="869" t="s">
        <v>3551</v>
      </c>
      <c r="J10" s="868"/>
      <c r="K10" s="868"/>
      <c r="L10" s="868"/>
      <c r="M10" s="867"/>
      <c r="N10" s="869"/>
      <c r="O10" s="870"/>
      <c r="P10" s="871"/>
      <c r="Q10" s="870"/>
      <c r="R10" s="872"/>
      <c r="S10" s="873"/>
      <c r="T10" s="874"/>
      <c r="U10" s="855"/>
      <c r="V10" s="871"/>
      <c r="W10" s="871"/>
      <c r="X10" s="871"/>
      <c r="Y10" s="871"/>
      <c r="Z10" s="885" t="s">
        <v>2540</v>
      </c>
      <c r="AA10" s="878"/>
      <c r="AB10" s="864"/>
      <c r="AC10" s="864"/>
    </row>
    <row r="11" customFormat="false" ht="15.95" hidden="false" customHeight="true" outlineLevel="0" collapsed="false">
      <c r="A11" s="1523"/>
      <c r="B11" s="848"/>
      <c r="C11" s="866"/>
      <c r="D11" s="867" t="s">
        <v>3552</v>
      </c>
      <c r="E11" s="867"/>
      <c r="F11" s="868" t="n">
        <v>563</v>
      </c>
      <c r="G11" s="868"/>
      <c r="H11" s="868"/>
      <c r="I11" s="869" t="s">
        <v>2699</v>
      </c>
      <c r="J11" s="868"/>
      <c r="K11" s="868"/>
      <c r="L11" s="868"/>
      <c r="M11" s="867"/>
      <c r="N11" s="869"/>
      <c r="O11" s="870"/>
      <c r="P11" s="871"/>
      <c r="Q11" s="870"/>
      <c r="R11" s="872"/>
      <c r="S11" s="873"/>
      <c r="T11" s="874"/>
      <c r="U11" s="855"/>
      <c r="V11" s="871"/>
      <c r="W11" s="871"/>
      <c r="X11" s="871"/>
      <c r="Y11" s="871"/>
      <c r="Z11" s="877" t="s">
        <v>2967</v>
      </c>
      <c r="AA11" s="863"/>
      <c r="AB11" s="864"/>
      <c r="AC11" s="864"/>
      <c r="AG11" s="782"/>
      <c r="AH11" s="782"/>
      <c r="AI11" s="782"/>
      <c r="AJ11" s="782"/>
      <c r="AN11" s="782"/>
      <c r="AO11" s="782"/>
      <c r="AP11" s="782"/>
      <c r="AQ11" s="782"/>
    </row>
    <row r="12" customFormat="false" ht="15.95" hidden="true" customHeight="true" outlineLevel="0" collapsed="false">
      <c r="A12" s="1525"/>
      <c r="B12" s="879" t="n">
        <v>4</v>
      </c>
      <c r="C12" s="880"/>
      <c r="D12" s="881" t="s">
        <v>526</v>
      </c>
      <c r="E12" s="867"/>
      <c r="F12" s="868"/>
      <c r="G12" s="868"/>
      <c r="H12" s="868"/>
      <c r="I12" s="869"/>
      <c r="J12" s="868"/>
      <c r="K12" s="868"/>
      <c r="L12" s="868"/>
      <c r="M12" s="867"/>
      <c r="N12" s="869"/>
      <c r="O12" s="870"/>
      <c r="P12" s="871"/>
      <c r="Q12" s="870"/>
      <c r="R12" s="872"/>
      <c r="S12" s="873"/>
      <c r="T12" s="874"/>
      <c r="U12" s="871"/>
      <c r="V12" s="871"/>
      <c r="W12" s="871"/>
      <c r="X12" s="871"/>
      <c r="Y12" s="871"/>
      <c r="Z12" s="868"/>
      <c r="AA12" s="863"/>
      <c r="AB12" s="864"/>
      <c r="AC12" s="864"/>
      <c r="AG12" s="782"/>
      <c r="AH12" s="782"/>
      <c r="AI12" s="782"/>
      <c r="AJ12" s="782"/>
      <c r="AN12" s="782"/>
      <c r="AO12" s="782"/>
      <c r="AP12" s="782"/>
      <c r="AQ12" s="782"/>
    </row>
    <row r="13" customFormat="false" ht="15.95" hidden="true" customHeight="true" outlineLevel="0" collapsed="false">
      <c r="A13" s="1525"/>
      <c r="B13" s="879"/>
      <c r="C13" s="866"/>
      <c r="D13" s="867" t="s">
        <v>2589</v>
      </c>
      <c r="E13" s="867" t="s">
        <v>3553</v>
      </c>
      <c r="F13" s="868"/>
      <c r="G13" s="868" t="s">
        <v>1779</v>
      </c>
      <c r="H13" s="868"/>
      <c r="I13" s="869" t="s">
        <v>2590</v>
      </c>
      <c r="J13" s="868" t="s">
        <v>80</v>
      </c>
      <c r="K13" s="868"/>
      <c r="L13" s="868"/>
      <c r="M13" s="867"/>
      <c r="N13" s="869"/>
      <c r="O13" s="870"/>
      <c r="P13" s="871"/>
      <c r="Q13" s="870"/>
      <c r="R13" s="872"/>
      <c r="S13" s="873"/>
      <c r="T13" s="874"/>
      <c r="U13" s="871"/>
      <c r="V13" s="871"/>
      <c r="W13" s="871"/>
      <c r="X13" s="871"/>
      <c r="Y13" s="871"/>
      <c r="Z13" s="883" t="s">
        <v>3554</v>
      </c>
      <c r="AA13" s="878"/>
      <c r="AB13" s="864"/>
      <c r="AC13" s="864"/>
    </row>
    <row r="14" customFormat="false" ht="15.95" hidden="true" customHeight="true" outlineLevel="0" collapsed="false">
      <c r="A14" s="1525"/>
      <c r="B14" s="879"/>
      <c r="C14" s="866"/>
      <c r="D14" s="867" t="s">
        <v>2505</v>
      </c>
      <c r="E14" s="867" t="s">
        <v>3555</v>
      </c>
      <c r="F14" s="868"/>
      <c r="G14" s="868"/>
      <c r="H14" s="868"/>
      <c r="I14" s="869" t="s">
        <v>2506</v>
      </c>
      <c r="J14" s="868" t="s">
        <v>33</v>
      </c>
      <c r="K14" s="868"/>
      <c r="L14" s="868"/>
      <c r="M14" s="867"/>
      <c r="N14" s="869"/>
      <c r="O14" s="871"/>
      <c r="P14" s="871"/>
      <c r="Q14" s="870"/>
      <c r="R14" s="888"/>
      <c r="S14" s="889"/>
      <c r="T14" s="888"/>
      <c r="U14" s="871"/>
      <c r="V14" s="871"/>
      <c r="W14" s="871"/>
      <c r="X14" s="871"/>
      <c r="Y14" s="871"/>
      <c r="Z14" s="868" t="s">
        <v>1050</v>
      </c>
      <c r="AA14" s="863"/>
      <c r="AB14" s="864"/>
      <c r="AC14" s="864"/>
      <c r="AG14" s="782"/>
      <c r="AH14" s="782"/>
      <c r="AI14" s="782"/>
      <c r="AJ14" s="782"/>
      <c r="AN14" s="782"/>
      <c r="AO14" s="782"/>
      <c r="AP14" s="782"/>
      <c r="AQ14" s="782"/>
    </row>
    <row r="15" customFormat="false" ht="15.95" hidden="true" customHeight="true" outlineLevel="0" collapsed="false">
      <c r="A15" s="1525"/>
      <c r="B15" s="879"/>
      <c r="C15" s="866"/>
      <c r="D15" s="867" t="s">
        <v>2801</v>
      </c>
      <c r="E15" s="867" t="s">
        <v>3553</v>
      </c>
      <c r="F15" s="868"/>
      <c r="G15" s="868"/>
      <c r="H15" s="868"/>
      <c r="I15" s="869" t="s">
        <v>2802</v>
      </c>
      <c r="J15" s="868" t="s">
        <v>80</v>
      </c>
      <c r="K15" s="868"/>
      <c r="L15" s="868"/>
      <c r="M15" s="867"/>
      <c r="N15" s="869"/>
      <c r="O15" s="870"/>
      <c r="P15" s="871"/>
      <c r="Q15" s="870"/>
      <c r="R15" s="872"/>
      <c r="S15" s="873"/>
      <c r="T15" s="874"/>
      <c r="U15" s="871"/>
      <c r="V15" s="871"/>
      <c r="W15" s="871"/>
      <c r="X15" s="871"/>
      <c r="Y15" s="871"/>
      <c r="Z15" s="877" t="s">
        <v>3556</v>
      </c>
      <c r="AA15" s="863"/>
      <c r="AB15" s="864"/>
      <c r="AC15" s="864"/>
      <c r="AG15" s="782"/>
      <c r="AH15" s="782"/>
      <c r="AI15" s="782"/>
      <c r="AJ15" s="782"/>
      <c r="AN15" s="782"/>
      <c r="AO15" s="782"/>
      <c r="AP15" s="782"/>
      <c r="AQ15" s="782"/>
    </row>
    <row r="16" customFormat="false" ht="15.95" hidden="true" customHeight="true" outlineLevel="0" collapsed="false">
      <c r="A16" s="1525"/>
      <c r="B16" s="879"/>
      <c r="C16" s="866"/>
      <c r="D16" s="867" t="s">
        <v>2558</v>
      </c>
      <c r="E16" s="867" t="s">
        <v>3555</v>
      </c>
      <c r="F16" s="868"/>
      <c r="G16" s="868"/>
      <c r="H16" s="868"/>
      <c r="I16" s="869" t="s">
        <v>2559</v>
      </c>
      <c r="J16" s="868" t="s">
        <v>33</v>
      </c>
      <c r="K16" s="868"/>
      <c r="L16" s="868"/>
      <c r="M16" s="867"/>
      <c r="N16" s="869"/>
      <c r="O16" s="870"/>
      <c r="P16" s="871"/>
      <c r="Q16" s="870"/>
      <c r="R16" s="872"/>
      <c r="S16" s="873"/>
      <c r="T16" s="874"/>
      <c r="U16" s="871"/>
      <c r="V16" s="871"/>
      <c r="W16" s="871"/>
      <c r="X16" s="871"/>
      <c r="Y16" s="871"/>
      <c r="Z16" s="868" t="s">
        <v>1050</v>
      </c>
      <c r="AA16" s="863"/>
      <c r="AB16" s="864"/>
      <c r="AC16" s="864"/>
      <c r="AG16" s="782"/>
      <c r="AH16" s="782"/>
      <c r="AI16" s="782"/>
      <c r="AJ16" s="782"/>
      <c r="AN16" s="782"/>
      <c r="AO16" s="782"/>
      <c r="AP16" s="782"/>
      <c r="AQ16" s="782"/>
    </row>
    <row r="17" customFormat="false" ht="15.95" hidden="false" customHeight="true" outlineLevel="0" collapsed="false">
      <c r="A17" s="1525" t="n">
        <v>2</v>
      </c>
      <c r="B17" s="879" t="n">
        <v>2</v>
      </c>
      <c r="C17" s="880"/>
      <c r="D17" s="881" t="s">
        <v>227</v>
      </c>
      <c r="E17" s="867"/>
      <c r="F17" s="868"/>
      <c r="G17" s="868"/>
      <c r="H17" s="868"/>
      <c r="I17" s="869"/>
      <c r="J17" s="868"/>
      <c r="K17" s="868"/>
      <c r="L17" s="868"/>
      <c r="M17" s="867"/>
      <c r="N17" s="869"/>
      <c r="O17" s="870"/>
      <c r="P17" s="871"/>
      <c r="Q17" s="870"/>
      <c r="R17" s="872"/>
      <c r="S17" s="873"/>
      <c r="T17" s="874"/>
      <c r="U17" s="871" t="s">
        <v>3557</v>
      </c>
      <c r="V17" s="855" t="s">
        <v>80</v>
      </c>
      <c r="W17" s="871" t="n">
        <v>2</v>
      </c>
      <c r="X17" s="871" t="s">
        <v>79</v>
      </c>
      <c r="Y17" s="871"/>
      <c r="Z17" s="885"/>
      <c r="AA17" s="863"/>
      <c r="AB17" s="864"/>
      <c r="AC17" s="864"/>
      <c r="AG17" s="782"/>
      <c r="AH17" s="782"/>
      <c r="AI17" s="782"/>
      <c r="AJ17" s="782"/>
      <c r="AN17" s="782"/>
      <c r="AO17" s="782"/>
      <c r="AP17" s="782"/>
      <c r="AQ17" s="782"/>
    </row>
    <row r="18" customFormat="false" ht="15.95" hidden="false" customHeight="true" outlineLevel="0" collapsed="false">
      <c r="A18" s="1525"/>
      <c r="B18" s="879"/>
      <c r="C18" s="866"/>
      <c r="D18" s="867" t="s">
        <v>2713</v>
      </c>
      <c r="E18" s="867" t="s">
        <v>3558</v>
      </c>
      <c r="F18" s="868" t="n">
        <v>481</v>
      </c>
      <c r="G18" s="868" t="s">
        <v>484</v>
      </c>
      <c r="H18" s="868"/>
      <c r="I18" s="869" t="s">
        <v>2714</v>
      </c>
      <c r="J18" s="868" t="s">
        <v>33</v>
      </c>
      <c r="K18" s="868"/>
      <c r="L18" s="868"/>
      <c r="M18" s="867"/>
      <c r="N18" s="869"/>
      <c r="O18" s="870"/>
      <c r="P18" s="871"/>
      <c r="Q18" s="870"/>
      <c r="R18" s="872"/>
      <c r="S18" s="873"/>
      <c r="T18" s="874"/>
      <c r="U18" s="871"/>
      <c r="V18" s="871"/>
      <c r="W18" s="871"/>
      <c r="X18" s="871"/>
      <c r="Y18" s="871"/>
      <c r="Z18" s="885" t="s">
        <v>3559</v>
      </c>
      <c r="AA18" s="887"/>
      <c r="AB18" s="864"/>
      <c r="AC18" s="864"/>
      <c r="AG18" s="782"/>
      <c r="AH18" s="782"/>
      <c r="AI18" s="782"/>
      <c r="AJ18" s="782"/>
      <c r="AN18" s="782"/>
      <c r="AO18" s="782"/>
      <c r="AP18" s="782"/>
      <c r="AQ18" s="782"/>
    </row>
    <row r="19" customFormat="false" ht="15.95" hidden="false" customHeight="true" outlineLevel="0" collapsed="false">
      <c r="A19" s="1525"/>
      <c r="B19" s="879"/>
      <c r="C19" s="866"/>
      <c r="D19" s="867" t="s">
        <v>3560</v>
      </c>
      <c r="E19" s="867" t="s">
        <v>3561</v>
      </c>
      <c r="F19" s="868" t="n">
        <v>450</v>
      </c>
      <c r="G19" s="868"/>
      <c r="H19" s="868"/>
      <c r="I19" s="869" t="s">
        <v>2950</v>
      </c>
      <c r="J19" s="868" t="s">
        <v>33</v>
      </c>
      <c r="K19" s="868"/>
      <c r="L19" s="868"/>
      <c r="M19" s="867"/>
      <c r="N19" s="869"/>
      <c r="O19" s="870"/>
      <c r="P19" s="871"/>
      <c r="Q19" s="870"/>
      <c r="R19" s="872"/>
      <c r="S19" s="873"/>
      <c r="T19" s="874"/>
      <c r="U19" s="871"/>
      <c r="V19" s="871"/>
      <c r="W19" s="871"/>
      <c r="X19" s="871"/>
      <c r="Y19" s="871"/>
      <c r="Z19" s="877" t="s">
        <v>3562</v>
      </c>
      <c r="AA19" s="878"/>
      <c r="AB19" s="864"/>
      <c r="AC19" s="864"/>
    </row>
    <row r="20" customFormat="false" ht="15.95" hidden="false" customHeight="true" outlineLevel="0" collapsed="false">
      <c r="A20" s="1525"/>
      <c r="B20" s="879"/>
      <c r="C20" s="866"/>
      <c r="D20" s="867" t="s">
        <v>2973</v>
      </c>
      <c r="E20" s="867" t="s">
        <v>3563</v>
      </c>
      <c r="F20" s="868" t="n">
        <v>449</v>
      </c>
      <c r="G20" s="868"/>
      <c r="H20" s="868"/>
      <c r="I20" s="869" t="s">
        <v>2975</v>
      </c>
      <c r="J20" s="868" t="s">
        <v>80</v>
      </c>
      <c r="K20" s="868"/>
      <c r="L20" s="868"/>
      <c r="M20" s="867"/>
      <c r="N20" s="869"/>
      <c r="O20" s="870"/>
      <c r="P20" s="871"/>
      <c r="Q20" s="870"/>
      <c r="R20" s="872"/>
      <c r="S20" s="873"/>
      <c r="T20" s="874"/>
      <c r="U20" s="871"/>
      <c r="V20" s="871"/>
      <c r="W20" s="871"/>
      <c r="X20" s="871"/>
      <c r="Y20" s="871"/>
      <c r="Z20" s="885" t="s">
        <v>2978</v>
      </c>
      <c r="AA20" s="863"/>
      <c r="AB20" s="864"/>
      <c r="AC20" s="864"/>
      <c r="AG20" s="782"/>
      <c r="AH20" s="782"/>
      <c r="AI20" s="782"/>
      <c r="AJ20" s="782"/>
      <c r="AN20" s="782"/>
      <c r="AO20" s="782"/>
      <c r="AP20" s="782"/>
      <c r="AQ20" s="782"/>
    </row>
    <row r="21" customFormat="false" ht="15.95" hidden="false" customHeight="true" outlineLevel="0" collapsed="false">
      <c r="A21" s="1525"/>
      <c r="B21" s="879"/>
      <c r="C21" s="866"/>
      <c r="D21" s="867" t="s">
        <v>3564</v>
      </c>
      <c r="E21" s="867" t="s">
        <v>3561</v>
      </c>
      <c r="F21" s="868" t="n">
        <v>448</v>
      </c>
      <c r="G21" s="868"/>
      <c r="H21" s="868"/>
      <c r="I21" s="869" t="s">
        <v>2969</v>
      </c>
      <c r="J21" s="868" t="s">
        <v>80</v>
      </c>
      <c r="K21" s="868"/>
      <c r="L21" s="868"/>
      <c r="M21" s="867"/>
      <c r="N21" s="869"/>
      <c r="O21" s="870"/>
      <c r="P21" s="871"/>
      <c r="Q21" s="870"/>
      <c r="R21" s="872"/>
      <c r="S21" s="873"/>
      <c r="T21" s="874"/>
      <c r="U21" s="871"/>
      <c r="V21" s="871"/>
      <c r="W21" s="871"/>
      <c r="X21" s="871"/>
      <c r="Y21" s="871"/>
      <c r="Z21" s="885" t="s">
        <v>3565</v>
      </c>
      <c r="AA21" s="863"/>
      <c r="AB21" s="864"/>
      <c r="AC21" s="864"/>
      <c r="AG21" s="782"/>
      <c r="AH21" s="782"/>
      <c r="AI21" s="782"/>
      <c r="AJ21" s="782"/>
      <c r="AN21" s="782"/>
      <c r="AO21" s="782"/>
      <c r="AP21" s="782"/>
      <c r="AQ21" s="782"/>
    </row>
    <row r="22" customFormat="false" ht="15.95" hidden="false" customHeight="true" outlineLevel="0" collapsed="false">
      <c r="A22" s="1525" t="n">
        <v>3</v>
      </c>
      <c r="B22" s="879" t="n">
        <v>6</v>
      </c>
      <c r="C22" s="880"/>
      <c r="D22" s="881" t="s">
        <v>416</v>
      </c>
      <c r="E22" s="867"/>
      <c r="F22" s="868"/>
      <c r="G22" s="868"/>
      <c r="H22" s="868"/>
      <c r="I22" s="869"/>
      <c r="J22" s="886"/>
      <c r="K22" s="866"/>
      <c r="L22" s="868"/>
      <c r="M22" s="867"/>
      <c r="N22" s="867"/>
      <c r="O22" s="867"/>
      <c r="P22" s="894"/>
      <c r="Q22" s="895"/>
      <c r="R22" s="872"/>
      <c r="S22" s="873"/>
      <c r="T22" s="874"/>
      <c r="U22" s="871" t="s">
        <v>3566</v>
      </c>
      <c r="V22" s="855" t="s">
        <v>80</v>
      </c>
      <c r="W22" s="871" t="n">
        <v>3</v>
      </c>
      <c r="X22" s="871" t="s">
        <v>79</v>
      </c>
      <c r="Y22" s="871"/>
      <c r="Z22" s="868"/>
      <c r="AA22" s="863"/>
      <c r="AB22" s="864"/>
      <c r="AC22" s="864"/>
      <c r="AG22" s="782"/>
      <c r="AH22" s="782"/>
      <c r="AI22" s="782"/>
      <c r="AJ22" s="782"/>
      <c r="AN22" s="782"/>
      <c r="AO22" s="782"/>
      <c r="AP22" s="782"/>
      <c r="AQ22" s="782"/>
    </row>
    <row r="23" customFormat="false" ht="15.95" hidden="false" customHeight="true" outlineLevel="0" collapsed="false">
      <c r="A23" s="1525"/>
      <c r="B23" s="879"/>
      <c r="C23" s="866"/>
      <c r="D23" s="867" t="s">
        <v>3567</v>
      </c>
      <c r="E23" s="867" t="s">
        <v>2346</v>
      </c>
      <c r="F23" s="868" t="n">
        <v>460</v>
      </c>
      <c r="G23" s="868" t="s">
        <v>79</v>
      </c>
      <c r="H23" s="868"/>
      <c r="I23" s="869" t="s">
        <v>2512</v>
      </c>
      <c r="J23" s="886" t="s">
        <v>33</v>
      </c>
      <c r="K23" s="866"/>
      <c r="L23" s="868"/>
      <c r="M23" s="867"/>
      <c r="N23" s="867"/>
      <c r="O23" s="867"/>
      <c r="P23" s="894"/>
      <c r="Q23" s="895"/>
      <c r="R23" s="888"/>
      <c r="S23" s="889"/>
      <c r="T23" s="888"/>
      <c r="U23" s="871"/>
      <c r="V23" s="871"/>
      <c r="W23" s="871"/>
      <c r="X23" s="871"/>
      <c r="Y23" s="871"/>
      <c r="Z23" s="877" t="s">
        <v>3568</v>
      </c>
      <c r="AA23" s="863"/>
      <c r="AB23" s="864"/>
      <c r="AC23" s="864"/>
      <c r="AG23" s="782"/>
      <c r="AH23" s="782"/>
      <c r="AI23" s="782"/>
      <c r="AJ23" s="782"/>
      <c r="AN23" s="782"/>
      <c r="AO23" s="782"/>
      <c r="AP23" s="782"/>
      <c r="AQ23" s="782"/>
    </row>
    <row r="24" customFormat="false" ht="15.95" hidden="false" customHeight="true" outlineLevel="0" collapsed="false">
      <c r="A24" s="1525"/>
      <c r="B24" s="879"/>
      <c r="C24" s="866"/>
      <c r="D24" s="867" t="s">
        <v>3569</v>
      </c>
      <c r="E24" s="867" t="s">
        <v>2346</v>
      </c>
      <c r="F24" s="868" t="n">
        <v>458</v>
      </c>
      <c r="G24" s="868"/>
      <c r="H24" s="868"/>
      <c r="I24" s="869" t="s">
        <v>2998</v>
      </c>
      <c r="J24" s="886" t="s">
        <v>33</v>
      </c>
      <c r="K24" s="866"/>
      <c r="L24" s="868"/>
      <c r="M24" s="867"/>
      <c r="N24" s="867"/>
      <c r="O24" s="867"/>
      <c r="P24" s="894"/>
      <c r="Q24" s="895"/>
      <c r="R24" s="872"/>
      <c r="S24" s="873"/>
      <c r="T24" s="874"/>
      <c r="U24" s="871"/>
      <c r="V24" s="871"/>
      <c r="W24" s="871"/>
      <c r="X24" s="871"/>
      <c r="Y24" s="871"/>
      <c r="Z24" s="868" t="s">
        <v>3570</v>
      </c>
      <c r="AA24" s="878"/>
      <c r="AB24" s="864"/>
      <c r="AC24" s="864"/>
    </row>
    <row r="25" customFormat="false" ht="15.95" hidden="false" customHeight="true" outlineLevel="0" collapsed="false">
      <c r="A25" s="1525"/>
      <c r="B25" s="879"/>
      <c r="C25" s="866"/>
      <c r="D25" s="867" t="s">
        <v>3571</v>
      </c>
      <c r="E25" s="867" t="s">
        <v>2042</v>
      </c>
      <c r="F25" s="868" t="n">
        <v>459</v>
      </c>
      <c r="G25" s="868"/>
      <c r="H25" s="868"/>
      <c r="I25" s="869" t="s">
        <v>3572</v>
      </c>
      <c r="J25" s="886" t="s">
        <v>33</v>
      </c>
      <c r="K25" s="866"/>
      <c r="L25" s="868"/>
      <c r="M25" s="867"/>
      <c r="N25" s="867"/>
      <c r="O25" s="867"/>
      <c r="P25" s="894"/>
      <c r="Q25" s="895"/>
      <c r="R25" s="872"/>
      <c r="S25" s="873"/>
      <c r="T25" s="874"/>
      <c r="U25" s="871"/>
      <c r="V25" s="871"/>
      <c r="W25" s="871"/>
      <c r="X25" s="871"/>
      <c r="Y25" s="871"/>
      <c r="Z25" s="868" t="s">
        <v>2939</v>
      </c>
      <c r="AA25" s="863"/>
      <c r="AB25" s="864"/>
      <c r="AC25" s="864"/>
      <c r="AG25" s="782"/>
      <c r="AH25" s="782"/>
      <c r="AI25" s="782"/>
      <c r="AJ25" s="782"/>
      <c r="AN25" s="782"/>
      <c r="AO25" s="782"/>
      <c r="AP25" s="782"/>
      <c r="AQ25" s="782"/>
    </row>
    <row r="26" customFormat="false" ht="15.95" hidden="false" customHeight="true" outlineLevel="0" collapsed="false">
      <c r="A26" s="1525"/>
      <c r="B26" s="879"/>
      <c r="C26" s="866"/>
      <c r="D26" s="867" t="s">
        <v>3573</v>
      </c>
      <c r="E26" s="867" t="s">
        <v>2042</v>
      </c>
      <c r="F26" s="868" t="n">
        <v>586</v>
      </c>
      <c r="G26" s="868"/>
      <c r="H26" s="868"/>
      <c r="I26" s="869" t="s">
        <v>2935</v>
      </c>
      <c r="J26" s="886" t="s">
        <v>33</v>
      </c>
      <c r="K26" s="866"/>
      <c r="L26" s="868"/>
      <c r="M26" s="867"/>
      <c r="N26" s="867"/>
      <c r="O26" s="867"/>
      <c r="P26" s="894"/>
      <c r="Q26" s="895"/>
      <c r="R26" s="872"/>
      <c r="S26" s="873"/>
      <c r="T26" s="874"/>
      <c r="U26" s="871"/>
      <c r="V26" s="871"/>
      <c r="W26" s="871"/>
      <c r="X26" s="871"/>
      <c r="Y26" s="871"/>
      <c r="Z26" s="868" t="s">
        <v>2939</v>
      </c>
      <c r="AA26" s="863"/>
      <c r="AB26" s="864"/>
      <c r="AC26" s="864"/>
      <c r="AG26" s="782"/>
      <c r="AH26" s="782"/>
      <c r="AI26" s="782"/>
      <c r="AJ26" s="782"/>
      <c r="AN26" s="782"/>
      <c r="AO26" s="782"/>
      <c r="AP26" s="782"/>
      <c r="AQ26" s="782"/>
    </row>
    <row r="27" customFormat="false" ht="15.95" hidden="false" customHeight="true" outlineLevel="0" collapsed="false">
      <c r="A27" s="1525" t="n">
        <v>4</v>
      </c>
      <c r="B27" s="879" t="n">
        <v>4</v>
      </c>
      <c r="C27" s="880"/>
      <c r="D27" s="881" t="s">
        <v>81</v>
      </c>
      <c r="E27" s="867"/>
      <c r="F27" s="868"/>
      <c r="G27" s="868"/>
      <c r="H27" s="868"/>
      <c r="I27" s="869"/>
      <c r="J27" s="886"/>
      <c r="K27" s="866"/>
      <c r="L27" s="868"/>
      <c r="M27" s="867"/>
      <c r="N27" s="867"/>
      <c r="O27" s="867"/>
      <c r="P27" s="894"/>
      <c r="Q27" s="895"/>
      <c r="R27" s="872"/>
      <c r="S27" s="873"/>
      <c r="T27" s="874"/>
      <c r="U27" s="871" t="s">
        <v>3574</v>
      </c>
      <c r="V27" s="855" t="s">
        <v>80</v>
      </c>
      <c r="W27" s="871" t="n">
        <v>4</v>
      </c>
      <c r="X27" s="871" t="n">
        <v>17</v>
      </c>
      <c r="Y27" s="871"/>
      <c r="Z27" s="868"/>
      <c r="AA27" s="863"/>
      <c r="AB27" s="864"/>
      <c r="AC27" s="864"/>
      <c r="AG27" s="782"/>
      <c r="AH27" s="782"/>
      <c r="AI27" s="782"/>
      <c r="AJ27" s="782"/>
      <c r="AN27" s="782"/>
      <c r="AO27" s="782"/>
      <c r="AP27" s="782"/>
      <c r="AQ27" s="782"/>
    </row>
    <row r="28" customFormat="false" ht="15.95" hidden="false" customHeight="true" outlineLevel="0" collapsed="false">
      <c r="A28" s="1525"/>
      <c r="B28" s="879"/>
      <c r="C28" s="866"/>
      <c r="D28" s="867" t="s">
        <v>3575</v>
      </c>
      <c r="E28" s="1526" t="s">
        <v>3576</v>
      </c>
      <c r="F28" s="868" t="n">
        <v>335</v>
      </c>
      <c r="G28" s="868"/>
      <c r="H28" s="868"/>
      <c r="I28" s="869" t="s">
        <v>2527</v>
      </c>
      <c r="J28" s="886" t="s">
        <v>33</v>
      </c>
      <c r="K28" s="866"/>
      <c r="L28" s="868"/>
      <c r="M28" s="867"/>
      <c r="N28" s="867"/>
      <c r="O28" s="867"/>
      <c r="P28" s="894"/>
      <c r="Q28" s="895"/>
      <c r="R28" s="872"/>
      <c r="S28" s="873"/>
      <c r="T28" s="874"/>
      <c r="U28" s="871"/>
      <c r="V28" s="871"/>
      <c r="W28" s="871"/>
      <c r="X28" s="871"/>
      <c r="Y28" s="871"/>
      <c r="Z28" s="868" t="s">
        <v>2532</v>
      </c>
      <c r="AA28" s="878"/>
      <c r="AB28" s="864"/>
      <c r="AC28" s="864"/>
    </row>
    <row r="29" customFormat="false" ht="15.95" hidden="false" customHeight="true" outlineLevel="0" collapsed="false">
      <c r="A29" s="1525"/>
      <c r="B29" s="879"/>
      <c r="C29" s="866"/>
      <c r="D29" s="867" t="s">
        <v>3577</v>
      </c>
      <c r="E29" s="1527" t="s">
        <v>3578</v>
      </c>
      <c r="F29" s="868" t="n">
        <v>339</v>
      </c>
      <c r="G29" s="868"/>
      <c r="H29" s="868"/>
      <c r="I29" s="869" t="s">
        <v>3459</v>
      </c>
      <c r="J29" s="886" t="s">
        <v>33</v>
      </c>
      <c r="K29" s="866"/>
      <c r="L29" s="868"/>
      <c r="M29" s="867"/>
      <c r="N29" s="867"/>
      <c r="O29" s="867"/>
      <c r="P29" s="894"/>
      <c r="Q29" s="895"/>
      <c r="R29" s="872"/>
      <c r="S29" s="873"/>
      <c r="T29" s="874"/>
      <c r="U29" s="871"/>
      <c r="V29" s="871"/>
      <c r="W29" s="871"/>
      <c r="X29" s="871"/>
      <c r="Y29" s="871"/>
      <c r="Z29" s="877" t="s">
        <v>2697</v>
      </c>
      <c r="AA29" s="863"/>
      <c r="AB29" s="864"/>
      <c r="AC29" s="864"/>
      <c r="AG29" s="782"/>
      <c r="AH29" s="782"/>
      <c r="AI29" s="782"/>
      <c r="AJ29" s="782"/>
      <c r="AN29" s="782"/>
      <c r="AO29" s="782"/>
      <c r="AP29" s="782"/>
      <c r="AQ29" s="782"/>
    </row>
    <row r="30" customFormat="false" ht="15.95" hidden="false" customHeight="true" outlineLevel="0" collapsed="false">
      <c r="A30" s="1525"/>
      <c r="B30" s="879"/>
      <c r="C30" s="866"/>
      <c r="D30" s="867" t="s">
        <v>2753</v>
      </c>
      <c r="E30" s="867" t="s">
        <v>3579</v>
      </c>
      <c r="F30" s="868" t="n">
        <v>333</v>
      </c>
      <c r="G30" s="868" t="s">
        <v>1506</v>
      </c>
      <c r="H30" s="868"/>
      <c r="I30" s="869" t="s">
        <v>3580</v>
      </c>
      <c r="J30" s="886" t="s">
        <v>80</v>
      </c>
      <c r="K30" s="866"/>
      <c r="L30" s="868"/>
      <c r="M30" s="867"/>
      <c r="N30" s="867"/>
      <c r="O30" s="867"/>
      <c r="P30" s="894"/>
      <c r="Q30" s="895"/>
      <c r="R30" s="872"/>
      <c r="S30" s="873"/>
      <c r="T30" s="874"/>
      <c r="U30" s="871"/>
      <c r="V30" s="871"/>
      <c r="W30" s="871"/>
      <c r="X30" s="871"/>
      <c r="Y30" s="871"/>
      <c r="Z30" s="890" t="s">
        <v>3581</v>
      </c>
      <c r="AA30" s="863"/>
      <c r="AB30" s="864"/>
      <c r="AC30" s="864"/>
      <c r="AG30" s="782"/>
      <c r="AH30" s="782"/>
      <c r="AI30" s="782"/>
      <c r="AJ30" s="782"/>
      <c r="AN30" s="782"/>
      <c r="AO30" s="782"/>
      <c r="AP30" s="782"/>
      <c r="AQ30" s="782"/>
    </row>
    <row r="31" customFormat="false" ht="15.95" hidden="false" customHeight="true" outlineLevel="0" collapsed="false">
      <c r="A31" s="1525"/>
      <c r="B31" s="879"/>
      <c r="C31" s="866"/>
      <c r="D31" s="867" t="s">
        <v>3582</v>
      </c>
      <c r="E31" s="867" t="s">
        <v>3583</v>
      </c>
      <c r="F31" s="868" t="n">
        <v>337</v>
      </c>
      <c r="G31" s="868"/>
      <c r="H31" s="868"/>
      <c r="I31" s="869" t="s">
        <v>3584</v>
      </c>
      <c r="J31" s="886" t="s">
        <v>33</v>
      </c>
      <c r="K31" s="866"/>
      <c r="L31" s="868"/>
      <c r="M31" s="867"/>
      <c r="N31" s="867"/>
      <c r="O31" s="867"/>
      <c r="P31" s="894"/>
      <c r="Q31" s="895"/>
      <c r="R31" s="888"/>
      <c r="S31" s="889"/>
      <c r="T31" s="888"/>
      <c r="U31" s="871"/>
      <c r="V31" s="871"/>
      <c r="W31" s="871"/>
      <c r="X31" s="871"/>
      <c r="Y31" s="871"/>
      <c r="Z31" s="868" t="s">
        <v>2987</v>
      </c>
      <c r="AA31" s="863"/>
      <c r="AB31" s="864"/>
      <c r="AC31" s="864"/>
      <c r="AG31" s="782"/>
      <c r="AH31" s="782"/>
      <c r="AI31" s="782"/>
      <c r="AJ31" s="782"/>
      <c r="AN31" s="782"/>
      <c r="AO31" s="782"/>
      <c r="AP31" s="782"/>
      <c r="AQ31" s="782"/>
    </row>
    <row r="32" customFormat="false" ht="15.95" hidden="false" customHeight="true" outlineLevel="0" collapsed="false">
      <c r="A32" s="1525" t="n">
        <v>5</v>
      </c>
      <c r="B32" s="879" t="n">
        <v>4</v>
      </c>
      <c r="C32" s="880"/>
      <c r="D32" s="881" t="s">
        <v>267</v>
      </c>
      <c r="E32" s="867"/>
      <c r="F32" s="868"/>
      <c r="G32" s="868"/>
      <c r="H32" s="868"/>
      <c r="I32" s="869"/>
      <c r="J32" s="868"/>
      <c r="K32" s="868"/>
      <c r="L32" s="868"/>
      <c r="M32" s="867"/>
      <c r="N32" s="869"/>
      <c r="O32" s="870"/>
      <c r="P32" s="871"/>
      <c r="Q32" s="870"/>
      <c r="R32" s="872"/>
      <c r="S32" s="873"/>
      <c r="T32" s="874"/>
      <c r="U32" s="871" t="s">
        <v>3585</v>
      </c>
      <c r="V32" s="855" t="s">
        <v>80</v>
      </c>
      <c r="W32" s="871" t="n">
        <v>5</v>
      </c>
      <c r="X32" s="871" t="n">
        <v>15</v>
      </c>
      <c r="Y32" s="871"/>
      <c r="Z32" s="885"/>
      <c r="AA32" s="863"/>
      <c r="AB32" s="864"/>
      <c r="AC32" s="864"/>
      <c r="AG32" s="782"/>
      <c r="AH32" s="782"/>
      <c r="AI32" s="782"/>
      <c r="AJ32" s="782"/>
      <c r="AN32" s="782"/>
      <c r="AO32" s="782"/>
      <c r="AP32" s="782"/>
      <c r="AQ32" s="782"/>
    </row>
    <row r="33" customFormat="false" ht="15.95" hidden="false" customHeight="true" outlineLevel="0" collapsed="false">
      <c r="A33" s="1525"/>
      <c r="B33" s="879"/>
      <c r="C33" s="866"/>
      <c r="D33" s="867" t="s">
        <v>2570</v>
      </c>
      <c r="E33" s="867" t="s">
        <v>257</v>
      </c>
      <c r="F33" s="868" t="n">
        <v>80</v>
      </c>
      <c r="G33" s="868"/>
      <c r="H33" s="868"/>
      <c r="I33" s="869" t="s">
        <v>3586</v>
      </c>
      <c r="J33" s="868" t="s">
        <v>33</v>
      </c>
      <c r="K33" s="868"/>
      <c r="L33" s="868"/>
      <c r="M33" s="867"/>
      <c r="N33" s="869"/>
      <c r="O33" s="870"/>
      <c r="P33" s="871"/>
      <c r="Q33" s="870"/>
      <c r="R33" s="872"/>
      <c r="S33" s="873"/>
      <c r="T33" s="874"/>
      <c r="U33" s="871"/>
      <c r="V33" s="871"/>
      <c r="W33" s="871"/>
      <c r="X33" s="871"/>
      <c r="Y33" s="871"/>
      <c r="Z33" s="885" t="s">
        <v>269</v>
      </c>
      <c r="AA33" s="863"/>
      <c r="AB33" s="864"/>
      <c r="AC33" s="864"/>
      <c r="AG33" s="782"/>
      <c r="AH33" s="782"/>
      <c r="AI33" s="782"/>
      <c r="AJ33" s="782"/>
      <c r="AN33" s="782"/>
      <c r="AO33" s="782"/>
      <c r="AP33" s="782"/>
      <c r="AQ33" s="782"/>
    </row>
    <row r="34" customFormat="false" ht="15.95" hidden="false" customHeight="true" outlineLevel="0" collapsed="false">
      <c r="A34" s="1525"/>
      <c r="B34" s="879"/>
      <c r="C34" s="866"/>
      <c r="D34" s="867" t="s">
        <v>2815</v>
      </c>
      <c r="E34" s="867" t="s">
        <v>3587</v>
      </c>
      <c r="F34" s="868" t="n">
        <v>78</v>
      </c>
      <c r="G34" s="868"/>
      <c r="H34" s="868"/>
      <c r="I34" s="869" t="s">
        <v>2816</v>
      </c>
      <c r="J34" s="868" t="s">
        <v>80</v>
      </c>
      <c r="K34" s="868"/>
      <c r="L34" s="868"/>
      <c r="M34" s="867"/>
      <c r="N34" s="869"/>
      <c r="O34" s="870"/>
      <c r="P34" s="871"/>
      <c r="Q34" s="870"/>
      <c r="R34" s="872"/>
      <c r="S34" s="873"/>
      <c r="T34" s="874"/>
      <c r="U34" s="871"/>
      <c r="V34" s="871"/>
      <c r="W34" s="871"/>
      <c r="X34" s="871"/>
      <c r="Y34" s="871"/>
      <c r="Z34" s="885" t="s">
        <v>2819</v>
      </c>
      <c r="AA34" s="863"/>
      <c r="AB34" s="864"/>
      <c r="AC34" s="864"/>
      <c r="AG34" s="782"/>
      <c r="AH34" s="782"/>
      <c r="AI34" s="782"/>
      <c r="AJ34" s="782"/>
      <c r="AN34" s="782"/>
      <c r="AO34" s="782"/>
      <c r="AP34" s="782"/>
      <c r="AQ34" s="782"/>
    </row>
    <row r="35" customFormat="false" ht="15.95" hidden="false" customHeight="true" outlineLevel="0" collapsed="false">
      <c r="A35" s="1525"/>
      <c r="B35" s="879"/>
      <c r="C35" s="866"/>
      <c r="D35" s="867" t="s">
        <v>3041</v>
      </c>
      <c r="E35" s="867" t="s">
        <v>3587</v>
      </c>
      <c r="F35" s="868" t="n">
        <v>79</v>
      </c>
      <c r="G35" s="868"/>
      <c r="H35" s="868"/>
      <c r="I35" s="869" t="s">
        <v>3043</v>
      </c>
      <c r="J35" s="868" t="s">
        <v>80</v>
      </c>
      <c r="K35" s="868"/>
      <c r="L35" s="868"/>
      <c r="M35" s="867"/>
      <c r="N35" s="867"/>
      <c r="O35" s="867"/>
      <c r="P35" s="867"/>
      <c r="Q35" s="882"/>
      <c r="R35" s="867"/>
      <c r="S35" s="882"/>
      <c r="T35" s="867"/>
      <c r="U35" s="871"/>
      <c r="V35" s="867"/>
      <c r="W35" s="867"/>
      <c r="X35" s="867"/>
      <c r="Y35" s="867"/>
      <c r="Z35" s="885" t="s">
        <v>2819</v>
      </c>
      <c r="AA35" s="863"/>
      <c r="AB35" s="864"/>
      <c r="AC35" s="864"/>
      <c r="AG35" s="782"/>
      <c r="AH35" s="782"/>
      <c r="AI35" s="782"/>
      <c r="AJ35" s="782"/>
      <c r="AN35" s="782"/>
      <c r="AO35" s="782"/>
      <c r="AP35" s="782"/>
      <c r="AQ35" s="782"/>
    </row>
    <row r="36" customFormat="false" ht="15.95" hidden="false" customHeight="true" outlineLevel="0" collapsed="false">
      <c r="A36" s="1525"/>
      <c r="B36" s="879"/>
      <c r="C36" s="866"/>
      <c r="D36" s="867" t="s">
        <v>3588</v>
      </c>
      <c r="E36" s="867" t="s">
        <v>3587</v>
      </c>
      <c r="F36" s="868" t="n">
        <v>76</v>
      </c>
      <c r="G36" s="868" t="s">
        <v>1572</v>
      </c>
      <c r="H36" s="868"/>
      <c r="I36" s="869" t="s">
        <v>2571</v>
      </c>
      <c r="J36" s="868" t="s">
        <v>670</v>
      </c>
      <c r="K36" s="868"/>
      <c r="L36" s="868"/>
      <c r="M36" s="867"/>
      <c r="N36" s="869"/>
      <c r="O36" s="870"/>
      <c r="P36" s="871"/>
      <c r="Q36" s="870"/>
      <c r="R36" s="872"/>
      <c r="S36" s="873"/>
      <c r="T36" s="874"/>
      <c r="U36" s="871"/>
      <c r="V36" s="871"/>
      <c r="W36" s="871"/>
      <c r="X36" s="871"/>
      <c r="Y36" s="871"/>
      <c r="Z36" s="885" t="s">
        <v>2819</v>
      </c>
      <c r="AA36" s="863"/>
      <c r="AB36" s="864"/>
      <c r="AC36" s="864"/>
      <c r="AG36" s="782"/>
      <c r="AH36" s="782"/>
      <c r="AI36" s="782"/>
      <c r="AJ36" s="782"/>
      <c r="AN36" s="782"/>
      <c r="AO36" s="782"/>
      <c r="AP36" s="782"/>
      <c r="AQ36" s="782"/>
    </row>
    <row r="37" customFormat="false" ht="15.95" hidden="false" customHeight="true" outlineLevel="0" collapsed="false">
      <c r="A37" s="1525" t="n">
        <v>6</v>
      </c>
      <c r="B37" s="879" t="n">
        <v>6</v>
      </c>
      <c r="C37" s="880"/>
      <c r="D37" s="881" t="s">
        <v>241</v>
      </c>
      <c r="E37" s="867"/>
      <c r="F37" s="868"/>
      <c r="G37" s="868"/>
      <c r="H37" s="868"/>
      <c r="I37" s="869"/>
      <c r="J37" s="886"/>
      <c r="K37" s="866"/>
      <c r="L37" s="868"/>
      <c r="M37" s="867"/>
      <c r="N37" s="867"/>
      <c r="O37" s="867"/>
      <c r="P37" s="894"/>
      <c r="Q37" s="895"/>
      <c r="R37" s="872"/>
      <c r="S37" s="873"/>
      <c r="T37" s="874"/>
      <c r="U37" s="871" t="s">
        <v>3589</v>
      </c>
      <c r="V37" s="855" t="s">
        <v>80</v>
      </c>
      <c r="W37" s="871" t="n">
        <v>6</v>
      </c>
      <c r="X37" s="871" t="n">
        <v>14</v>
      </c>
      <c r="Y37" s="871"/>
      <c r="Z37" s="868"/>
      <c r="AA37" s="863"/>
      <c r="AB37" s="864"/>
      <c r="AC37" s="864"/>
      <c r="AG37" s="782"/>
      <c r="AH37" s="782"/>
      <c r="AI37" s="782"/>
      <c r="AJ37" s="782"/>
      <c r="AN37" s="782"/>
      <c r="AO37" s="782"/>
      <c r="AP37" s="782"/>
      <c r="AQ37" s="782"/>
    </row>
    <row r="38" customFormat="false" ht="15.95" hidden="false" customHeight="true" outlineLevel="0" collapsed="false">
      <c r="A38" s="1525"/>
      <c r="B38" s="879"/>
      <c r="C38" s="866"/>
      <c r="D38" s="867" t="s">
        <v>2988</v>
      </c>
      <c r="E38" s="867" t="s">
        <v>185</v>
      </c>
      <c r="F38" s="868" t="n">
        <v>512</v>
      </c>
      <c r="G38" s="868" t="s">
        <v>219</v>
      </c>
      <c r="H38" s="868"/>
      <c r="I38" s="869" t="s">
        <v>2990</v>
      </c>
      <c r="J38" s="886" t="s">
        <v>33</v>
      </c>
      <c r="K38" s="866"/>
      <c r="L38" s="868"/>
      <c r="M38" s="867"/>
      <c r="N38" s="867"/>
      <c r="O38" s="867"/>
      <c r="P38" s="894"/>
      <c r="Q38" s="895"/>
      <c r="R38" s="888"/>
      <c r="S38" s="889"/>
      <c r="T38" s="888"/>
      <c r="U38" s="871"/>
      <c r="V38" s="871"/>
      <c r="W38" s="871"/>
      <c r="X38" s="871"/>
      <c r="Y38" s="871"/>
      <c r="Z38" s="868" t="s">
        <v>244</v>
      </c>
      <c r="AA38" s="863"/>
      <c r="AB38" s="864"/>
      <c r="AC38" s="864"/>
      <c r="AG38" s="782"/>
      <c r="AH38" s="782"/>
      <c r="AI38" s="782"/>
      <c r="AJ38" s="782"/>
      <c r="AN38" s="782"/>
      <c r="AO38" s="782"/>
      <c r="AP38" s="782"/>
      <c r="AQ38" s="782"/>
    </row>
    <row r="39" customFormat="false" ht="15.95" hidden="false" customHeight="true" outlineLevel="0" collapsed="false">
      <c r="A39" s="1525"/>
      <c r="B39" s="886"/>
      <c r="C39" s="866"/>
      <c r="D39" s="867" t="s">
        <v>3590</v>
      </c>
      <c r="E39" s="867" t="s">
        <v>585</v>
      </c>
      <c r="F39" s="868" t="n">
        <v>516</v>
      </c>
      <c r="G39" s="868"/>
      <c r="H39" s="868"/>
      <c r="I39" s="869" t="s">
        <v>3591</v>
      </c>
      <c r="J39" s="868" t="s">
        <v>80</v>
      </c>
      <c r="K39" s="868"/>
      <c r="L39" s="868"/>
      <c r="M39" s="867"/>
      <c r="N39" s="867"/>
      <c r="O39" s="867"/>
      <c r="P39" s="867"/>
      <c r="Q39" s="882"/>
      <c r="R39" s="867"/>
      <c r="S39" s="882"/>
      <c r="T39" s="867"/>
      <c r="U39" s="871"/>
      <c r="V39" s="867"/>
      <c r="W39" s="867"/>
      <c r="X39" s="867"/>
      <c r="Y39" s="867"/>
      <c r="Z39" s="885" t="s">
        <v>255</v>
      </c>
      <c r="AA39" s="863"/>
      <c r="AB39" s="864"/>
      <c r="AC39" s="864"/>
      <c r="AG39" s="782"/>
      <c r="AH39" s="782"/>
      <c r="AI39" s="782"/>
      <c r="AJ39" s="782"/>
      <c r="AN39" s="782"/>
      <c r="AO39" s="782"/>
      <c r="AP39" s="782"/>
      <c r="AQ39" s="782"/>
    </row>
    <row r="40" customFormat="false" ht="15.95" hidden="false" customHeight="true" outlineLevel="0" collapsed="false">
      <c r="A40" s="1525"/>
      <c r="B40" s="879"/>
      <c r="C40" s="866"/>
      <c r="D40" s="867" t="s">
        <v>3592</v>
      </c>
      <c r="E40" s="867" t="s">
        <v>185</v>
      </c>
      <c r="F40" s="868" t="n">
        <v>59</v>
      </c>
      <c r="G40" s="868"/>
      <c r="H40" s="868"/>
      <c r="I40" s="869" t="s">
        <v>2723</v>
      </c>
      <c r="J40" s="886" t="s">
        <v>80</v>
      </c>
      <c r="K40" s="866"/>
      <c r="L40" s="868"/>
      <c r="M40" s="867"/>
      <c r="N40" s="867"/>
      <c r="O40" s="867"/>
      <c r="P40" s="894"/>
      <c r="Q40" s="895"/>
      <c r="R40" s="872"/>
      <c r="S40" s="873"/>
      <c r="T40" s="874"/>
      <c r="U40" s="871"/>
      <c r="V40" s="871"/>
      <c r="W40" s="871"/>
      <c r="X40" s="871"/>
      <c r="Y40" s="871"/>
      <c r="Z40" s="868" t="s">
        <v>2674</v>
      </c>
      <c r="AA40" s="863"/>
      <c r="AB40" s="864"/>
      <c r="AC40" s="864"/>
      <c r="AG40" s="782"/>
      <c r="AH40" s="782"/>
      <c r="AI40" s="782"/>
      <c r="AJ40" s="782"/>
      <c r="AN40" s="782"/>
      <c r="AO40" s="782"/>
      <c r="AP40" s="782"/>
      <c r="AQ40" s="782"/>
    </row>
    <row r="41" customFormat="false" ht="15.95" hidden="false" customHeight="true" outlineLevel="0" collapsed="false">
      <c r="A41" s="1525"/>
      <c r="B41" s="879"/>
      <c r="C41" s="866"/>
      <c r="D41" s="867" t="s">
        <v>3593</v>
      </c>
      <c r="E41" s="867" t="s">
        <v>3594</v>
      </c>
      <c r="F41" s="868" t="n">
        <v>509</v>
      </c>
      <c r="G41" s="868"/>
      <c r="H41" s="868"/>
      <c r="I41" s="869" t="s">
        <v>3595</v>
      </c>
      <c r="J41" s="886" t="s">
        <v>33</v>
      </c>
      <c r="K41" s="866"/>
      <c r="L41" s="868"/>
      <c r="M41" s="867"/>
      <c r="N41" s="867"/>
      <c r="O41" s="867"/>
      <c r="P41" s="894"/>
      <c r="Q41" s="895"/>
      <c r="R41" s="872"/>
      <c r="S41" s="873"/>
      <c r="T41" s="874"/>
      <c r="U41" s="871"/>
      <c r="V41" s="871"/>
      <c r="W41" s="871"/>
      <c r="X41" s="871"/>
      <c r="Y41" s="871"/>
      <c r="Z41" s="868" t="s">
        <v>2674</v>
      </c>
      <c r="AA41" s="863"/>
      <c r="AB41" s="864"/>
      <c r="AC41" s="864"/>
      <c r="AG41" s="782"/>
      <c r="AH41" s="782"/>
      <c r="AI41" s="782"/>
      <c r="AJ41" s="782"/>
      <c r="AN41" s="782"/>
      <c r="AO41" s="782"/>
      <c r="AP41" s="782"/>
      <c r="AQ41" s="782"/>
    </row>
    <row r="42" customFormat="false" ht="15.95" hidden="false" customHeight="true" outlineLevel="0" collapsed="false">
      <c r="A42" s="1525" t="n">
        <v>7</v>
      </c>
      <c r="B42" s="879" t="n">
        <v>2</v>
      </c>
      <c r="C42" s="880"/>
      <c r="D42" s="881" t="s">
        <v>87</v>
      </c>
      <c r="E42" s="867"/>
      <c r="F42" s="868"/>
      <c r="G42" s="868"/>
      <c r="H42" s="868"/>
      <c r="I42" s="869"/>
      <c r="J42" s="868"/>
      <c r="K42" s="868"/>
      <c r="L42" s="868"/>
      <c r="M42" s="867"/>
      <c r="N42" s="869"/>
      <c r="O42" s="870"/>
      <c r="P42" s="871"/>
      <c r="Q42" s="870"/>
      <c r="R42" s="872"/>
      <c r="S42" s="873"/>
      <c r="T42" s="874"/>
      <c r="U42" s="871" t="s">
        <v>3596</v>
      </c>
      <c r="V42" s="855" t="s">
        <v>80</v>
      </c>
      <c r="W42" s="871" t="n">
        <v>7</v>
      </c>
      <c r="X42" s="871" t="s">
        <v>79</v>
      </c>
      <c r="Y42" s="871"/>
      <c r="Z42" s="868"/>
      <c r="AA42" s="863"/>
      <c r="AB42" s="864"/>
      <c r="AC42" s="864"/>
      <c r="AG42" s="782"/>
      <c r="AH42" s="782"/>
      <c r="AI42" s="782"/>
      <c r="AJ42" s="782"/>
      <c r="AN42" s="782"/>
      <c r="AO42" s="782"/>
      <c r="AP42" s="782"/>
      <c r="AQ42" s="782"/>
    </row>
    <row r="43" customFormat="false" ht="15.95" hidden="false" customHeight="true" outlineLevel="0" collapsed="false">
      <c r="A43" s="1525"/>
      <c r="B43" s="879"/>
      <c r="C43" s="866"/>
      <c r="D43" s="867" t="s">
        <v>2706</v>
      </c>
      <c r="E43" s="867" t="s">
        <v>377</v>
      </c>
      <c r="F43" s="868"/>
      <c r="G43" s="868" t="s">
        <v>376</v>
      </c>
      <c r="H43" s="868"/>
      <c r="I43" s="869" t="s">
        <v>3004</v>
      </c>
      <c r="J43" s="868" t="s">
        <v>80</v>
      </c>
      <c r="K43" s="868"/>
      <c r="L43" s="868"/>
      <c r="M43" s="867"/>
      <c r="N43" s="869"/>
      <c r="O43" s="870"/>
      <c r="P43" s="871"/>
      <c r="Q43" s="870"/>
      <c r="R43" s="872"/>
      <c r="S43" s="873"/>
      <c r="T43" s="874"/>
      <c r="U43" s="871"/>
      <c r="V43" s="871"/>
      <c r="W43" s="871"/>
      <c r="X43" s="871"/>
      <c r="Y43" s="871"/>
      <c r="Z43" s="890" t="s">
        <v>3597</v>
      </c>
      <c r="AA43" s="863"/>
      <c r="AB43" s="864"/>
      <c r="AC43" s="864"/>
      <c r="AG43" s="782"/>
      <c r="AH43" s="782"/>
      <c r="AI43" s="782"/>
      <c r="AJ43" s="782"/>
      <c r="AN43" s="782"/>
      <c r="AO43" s="782"/>
      <c r="AP43" s="782"/>
      <c r="AQ43" s="782"/>
    </row>
    <row r="44" customFormat="false" ht="15.95" hidden="false" customHeight="true" outlineLevel="0" collapsed="false">
      <c r="A44" s="1525"/>
      <c r="B44" s="879"/>
      <c r="C44" s="866"/>
      <c r="D44" s="867" t="s">
        <v>2758</v>
      </c>
      <c r="E44" s="867" t="s">
        <v>377</v>
      </c>
      <c r="F44" s="868"/>
      <c r="G44" s="868"/>
      <c r="H44" s="868"/>
      <c r="I44" s="869" t="s">
        <v>3051</v>
      </c>
      <c r="J44" s="868" t="s">
        <v>80</v>
      </c>
      <c r="K44" s="868"/>
      <c r="L44" s="868"/>
      <c r="M44" s="867"/>
      <c r="N44" s="869"/>
      <c r="O44" s="871"/>
      <c r="P44" s="871"/>
      <c r="Q44" s="870"/>
      <c r="R44" s="888"/>
      <c r="S44" s="889"/>
      <c r="T44" s="888"/>
      <c r="U44" s="871"/>
      <c r="V44" s="871"/>
      <c r="W44" s="871"/>
      <c r="X44" s="871"/>
      <c r="Y44" s="871"/>
      <c r="Z44" s="877" t="s">
        <v>3598</v>
      </c>
      <c r="AA44" s="863"/>
      <c r="AB44" s="864"/>
      <c r="AC44" s="864"/>
      <c r="AG44" s="782"/>
      <c r="AH44" s="782"/>
      <c r="AI44" s="782"/>
      <c r="AJ44" s="782"/>
      <c r="AN44" s="782"/>
      <c r="AO44" s="782"/>
      <c r="AP44" s="782"/>
      <c r="AQ44" s="782"/>
    </row>
    <row r="45" customFormat="false" ht="15.95" hidden="false" customHeight="true" outlineLevel="0" collapsed="false">
      <c r="A45" s="1525"/>
      <c r="B45" s="879"/>
      <c r="C45" s="866"/>
      <c r="D45" s="867" t="s">
        <v>3027</v>
      </c>
      <c r="E45" s="867" t="s">
        <v>377</v>
      </c>
      <c r="F45" s="868"/>
      <c r="G45" s="868"/>
      <c r="H45" s="868"/>
      <c r="I45" s="869" t="s">
        <v>3029</v>
      </c>
      <c r="J45" s="868" t="s">
        <v>80</v>
      </c>
      <c r="K45" s="868"/>
      <c r="L45" s="868"/>
      <c r="M45" s="867"/>
      <c r="N45" s="869"/>
      <c r="O45" s="870"/>
      <c r="P45" s="871"/>
      <c r="Q45" s="870"/>
      <c r="R45" s="872"/>
      <c r="S45" s="873"/>
      <c r="T45" s="874"/>
      <c r="U45" s="871"/>
      <c r="V45" s="871"/>
      <c r="W45" s="871"/>
      <c r="X45" s="871"/>
      <c r="Y45" s="871"/>
      <c r="Z45" s="868" t="s">
        <v>3031</v>
      </c>
      <c r="AA45" s="863"/>
      <c r="AB45" s="864"/>
      <c r="AC45" s="864"/>
      <c r="AG45" s="782"/>
      <c r="AH45" s="782"/>
      <c r="AI45" s="782"/>
      <c r="AJ45" s="782"/>
      <c r="AN45" s="782"/>
      <c r="AO45" s="782"/>
      <c r="AP45" s="782"/>
      <c r="AQ45" s="782"/>
    </row>
    <row r="46" customFormat="false" ht="15.95" hidden="false" customHeight="true" outlineLevel="0" collapsed="false">
      <c r="A46" s="1525"/>
      <c r="B46" s="879"/>
      <c r="C46" s="866"/>
      <c r="D46" s="867" t="s">
        <v>2779</v>
      </c>
      <c r="E46" s="867" t="s">
        <v>377</v>
      </c>
      <c r="F46" s="868"/>
      <c r="G46" s="868"/>
      <c r="H46" s="868"/>
      <c r="I46" s="869" t="s">
        <v>3599</v>
      </c>
      <c r="J46" s="868" t="s">
        <v>80</v>
      </c>
      <c r="K46" s="868"/>
      <c r="L46" s="868"/>
      <c r="M46" s="867"/>
      <c r="N46" s="869"/>
      <c r="O46" s="870"/>
      <c r="P46" s="871"/>
      <c r="Q46" s="870"/>
      <c r="R46" s="872"/>
      <c r="S46" s="873"/>
      <c r="T46" s="874"/>
      <c r="U46" s="871"/>
      <c r="V46" s="871"/>
      <c r="W46" s="871"/>
      <c r="X46" s="871"/>
      <c r="Y46" s="871"/>
      <c r="Z46" s="890" t="s">
        <v>3600</v>
      </c>
      <c r="AA46" s="863"/>
      <c r="AB46" s="864"/>
      <c r="AC46" s="864"/>
      <c r="AG46" s="782"/>
      <c r="AH46" s="782"/>
      <c r="AI46" s="782"/>
      <c r="AJ46" s="782"/>
      <c r="AN46" s="782"/>
      <c r="AO46" s="782"/>
      <c r="AP46" s="782"/>
      <c r="AQ46" s="782"/>
    </row>
    <row r="47" customFormat="false" ht="15.95" hidden="false" customHeight="true" outlineLevel="0" collapsed="false">
      <c r="A47" s="1525"/>
      <c r="B47" s="879" t="n">
        <v>2</v>
      </c>
      <c r="C47" s="880"/>
      <c r="D47" s="881" t="s">
        <v>3601</v>
      </c>
      <c r="E47" s="867"/>
      <c r="F47" s="868"/>
      <c r="G47" s="868"/>
      <c r="H47" s="868"/>
      <c r="I47" s="869"/>
      <c r="J47" s="868"/>
      <c r="K47" s="868"/>
      <c r="L47" s="868"/>
      <c r="M47" s="867"/>
      <c r="N47" s="869"/>
      <c r="O47" s="870"/>
      <c r="P47" s="871"/>
      <c r="Q47" s="870"/>
      <c r="R47" s="872"/>
      <c r="S47" s="873"/>
      <c r="T47" s="874"/>
      <c r="U47" s="1528" t="s">
        <v>3602</v>
      </c>
      <c r="V47" s="871"/>
      <c r="W47" s="871"/>
      <c r="X47" s="871"/>
      <c r="Y47" s="871"/>
      <c r="Z47" s="890"/>
      <c r="AA47" s="863"/>
      <c r="AB47" s="864"/>
      <c r="AC47" s="864"/>
      <c r="AG47" s="782"/>
      <c r="AH47" s="782"/>
      <c r="AI47" s="782"/>
      <c r="AJ47" s="782"/>
      <c r="AN47" s="782"/>
      <c r="AO47" s="782"/>
      <c r="AP47" s="782"/>
      <c r="AQ47" s="782"/>
    </row>
    <row r="48" customFormat="false" ht="15.95" hidden="false" customHeight="true" outlineLevel="0" collapsed="false">
      <c r="A48" s="1525"/>
      <c r="B48" s="879"/>
      <c r="C48" s="866"/>
      <c r="D48" s="867" t="s">
        <v>3603</v>
      </c>
      <c r="E48" s="867" t="s">
        <v>1707</v>
      </c>
      <c r="F48" s="868" t="n">
        <v>317</v>
      </c>
      <c r="G48" s="868"/>
      <c r="H48" s="868"/>
      <c r="I48" s="869" t="s">
        <v>2547</v>
      </c>
      <c r="J48" s="868" t="s">
        <v>80</v>
      </c>
      <c r="K48" s="868"/>
      <c r="L48" s="868"/>
      <c r="M48" s="867"/>
      <c r="N48" s="869"/>
      <c r="O48" s="870"/>
      <c r="P48" s="871"/>
      <c r="Q48" s="870"/>
      <c r="R48" s="872"/>
      <c r="S48" s="873"/>
      <c r="T48" s="874"/>
      <c r="U48" s="1528"/>
      <c r="V48" s="871"/>
      <c r="W48" s="871"/>
      <c r="X48" s="871"/>
      <c r="Y48" s="871"/>
      <c r="Z48" s="877" t="s">
        <v>3604</v>
      </c>
      <c r="AA48" s="863"/>
      <c r="AB48" s="864"/>
      <c r="AC48" s="864"/>
      <c r="AG48" s="782"/>
      <c r="AH48" s="782"/>
      <c r="AI48" s="782"/>
      <c r="AJ48" s="782"/>
      <c r="AN48" s="782"/>
      <c r="AO48" s="782"/>
      <c r="AP48" s="782"/>
      <c r="AQ48" s="782"/>
    </row>
    <row r="49" customFormat="false" ht="15.95" hidden="false" customHeight="true" outlineLevel="0" collapsed="false">
      <c r="A49" s="1525"/>
      <c r="B49" s="879"/>
      <c r="C49" s="866"/>
      <c r="D49" s="867" t="s">
        <v>3605</v>
      </c>
      <c r="E49" s="867" t="s">
        <v>1707</v>
      </c>
      <c r="F49" s="868"/>
      <c r="G49" s="868"/>
      <c r="H49" s="868"/>
      <c r="I49" s="869" t="s">
        <v>3606</v>
      </c>
      <c r="J49" s="868" t="s">
        <v>33</v>
      </c>
      <c r="K49" s="868"/>
      <c r="L49" s="868"/>
      <c r="M49" s="867"/>
      <c r="N49" s="869"/>
      <c r="O49" s="870"/>
      <c r="P49" s="871"/>
      <c r="Q49" s="870"/>
      <c r="R49" s="872"/>
      <c r="S49" s="873"/>
      <c r="T49" s="874"/>
      <c r="U49" s="1528"/>
      <c r="V49" s="871"/>
      <c r="W49" s="871"/>
      <c r="X49" s="871"/>
      <c r="Y49" s="871"/>
      <c r="Z49" s="890" t="s">
        <v>3607</v>
      </c>
      <c r="AA49" s="863"/>
      <c r="AB49" s="864"/>
      <c r="AC49" s="864"/>
      <c r="AG49" s="782"/>
      <c r="AH49" s="782"/>
      <c r="AI49" s="782"/>
      <c r="AJ49" s="782"/>
      <c r="AN49" s="782"/>
      <c r="AO49" s="782"/>
      <c r="AP49" s="782"/>
      <c r="AQ49" s="782"/>
    </row>
    <row r="50" customFormat="false" ht="15.95" hidden="false" customHeight="true" outlineLevel="0" collapsed="false">
      <c r="A50" s="1525"/>
      <c r="B50" s="879"/>
      <c r="C50" s="866"/>
      <c r="D50" s="867" t="s">
        <v>2618</v>
      </c>
      <c r="E50" s="867" t="s">
        <v>2028</v>
      </c>
      <c r="F50" s="868" t="n">
        <v>327</v>
      </c>
      <c r="G50" s="868"/>
      <c r="H50" s="868"/>
      <c r="I50" s="869" t="s">
        <v>2619</v>
      </c>
      <c r="J50" s="868" t="s">
        <v>80</v>
      </c>
      <c r="K50" s="868"/>
      <c r="L50" s="868"/>
      <c r="M50" s="867"/>
      <c r="N50" s="869"/>
      <c r="O50" s="870"/>
      <c r="P50" s="871"/>
      <c r="Q50" s="870"/>
      <c r="R50" s="872"/>
      <c r="S50" s="873"/>
      <c r="T50" s="874"/>
      <c r="U50" s="1528"/>
      <c r="V50" s="871"/>
      <c r="W50" s="871"/>
      <c r="X50" s="871"/>
      <c r="Y50" s="871"/>
      <c r="Z50" s="885" t="s">
        <v>2621</v>
      </c>
      <c r="AA50" s="863"/>
      <c r="AB50" s="864"/>
      <c r="AC50" s="864"/>
      <c r="AG50" s="782"/>
      <c r="AH50" s="782"/>
      <c r="AI50" s="782"/>
      <c r="AJ50" s="782"/>
      <c r="AN50" s="782"/>
      <c r="AO50" s="782"/>
      <c r="AP50" s="782"/>
      <c r="AQ50" s="782"/>
    </row>
    <row r="51" customFormat="false" ht="15.95" hidden="true" customHeight="true" outlineLevel="0" collapsed="false">
      <c r="A51" s="1525"/>
      <c r="B51" s="879"/>
      <c r="C51" s="880"/>
      <c r="D51" s="881" t="s">
        <v>3608</v>
      </c>
      <c r="E51" s="867"/>
      <c r="F51" s="868"/>
      <c r="G51" s="868"/>
      <c r="H51" s="868"/>
      <c r="I51" s="869"/>
      <c r="J51" s="868"/>
      <c r="K51" s="868"/>
      <c r="L51" s="868"/>
      <c r="M51" s="867"/>
      <c r="N51" s="867"/>
      <c r="O51" s="867"/>
      <c r="P51" s="867"/>
      <c r="Q51" s="882"/>
      <c r="R51" s="867"/>
      <c r="S51" s="882"/>
      <c r="T51" s="867"/>
      <c r="U51" s="871"/>
      <c r="V51" s="867"/>
      <c r="W51" s="867"/>
      <c r="X51" s="867"/>
      <c r="Y51" s="867"/>
      <c r="Z51" s="885"/>
      <c r="AA51" s="863"/>
      <c r="AB51" s="864"/>
      <c r="AC51" s="864"/>
      <c r="AG51" s="782"/>
      <c r="AH51" s="782"/>
      <c r="AI51" s="782"/>
      <c r="AJ51" s="782"/>
      <c r="AN51" s="782"/>
      <c r="AO51" s="782"/>
      <c r="AP51" s="782"/>
      <c r="AQ51" s="782"/>
    </row>
    <row r="52" customFormat="false" ht="15.95" hidden="true" customHeight="true" outlineLevel="0" collapsed="false">
      <c r="A52" s="1525"/>
      <c r="B52" s="886"/>
      <c r="C52" s="866"/>
      <c r="D52" s="867" t="s">
        <v>3010</v>
      </c>
      <c r="E52" s="892" t="s">
        <v>3609</v>
      </c>
      <c r="F52" s="868" t="n">
        <v>434</v>
      </c>
      <c r="G52" s="868"/>
      <c r="H52" s="868"/>
      <c r="I52" s="869" t="s">
        <v>2950</v>
      </c>
      <c r="J52" s="868" t="s">
        <v>80</v>
      </c>
      <c r="K52" s="868"/>
      <c r="L52" s="868"/>
      <c r="M52" s="867"/>
      <c r="N52" s="867"/>
      <c r="O52" s="867"/>
      <c r="P52" s="867"/>
      <c r="Q52" s="882"/>
      <c r="R52" s="867"/>
      <c r="S52" s="882"/>
      <c r="T52" s="867"/>
      <c r="U52" s="871"/>
      <c r="V52" s="867"/>
      <c r="W52" s="867"/>
      <c r="X52" s="867"/>
      <c r="Y52" s="867"/>
      <c r="Z52" s="885" t="s">
        <v>3610</v>
      </c>
      <c r="AA52" s="863"/>
      <c r="AB52" s="864"/>
      <c r="AC52" s="864"/>
      <c r="AG52" s="782"/>
      <c r="AH52" s="782"/>
      <c r="AI52" s="782"/>
      <c r="AJ52" s="782"/>
      <c r="AN52" s="782"/>
      <c r="AO52" s="782"/>
      <c r="AP52" s="782"/>
      <c r="AQ52" s="782"/>
    </row>
    <row r="53" customFormat="false" ht="15.95" hidden="true" customHeight="true" outlineLevel="0" collapsed="false">
      <c r="A53" s="1525"/>
      <c r="B53" s="886"/>
      <c r="C53" s="866"/>
      <c r="D53" s="867" t="s">
        <v>2505</v>
      </c>
      <c r="E53" s="867" t="s">
        <v>3611</v>
      </c>
      <c r="F53" s="868" t="n">
        <v>169</v>
      </c>
      <c r="G53" s="868"/>
      <c r="H53" s="868"/>
      <c r="I53" s="869" t="s">
        <v>2506</v>
      </c>
      <c r="J53" s="868" t="s">
        <v>33</v>
      </c>
      <c r="K53" s="868"/>
      <c r="L53" s="868"/>
      <c r="M53" s="867"/>
      <c r="N53" s="867"/>
      <c r="O53" s="867"/>
      <c r="P53" s="867"/>
      <c r="Q53" s="882"/>
      <c r="R53" s="867"/>
      <c r="S53" s="882"/>
      <c r="T53" s="867"/>
      <c r="U53" s="871"/>
      <c r="V53" s="867"/>
      <c r="W53" s="867"/>
      <c r="X53" s="867"/>
      <c r="Y53" s="867"/>
      <c r="Z53" s="885" t="s">
        <v>1050</v>
      </c>
      <c r="AA53" s="863"/>
      <c r="AB53" s="864"/>
      <c r="AC53" s="864"/>
      <c r="AG53" s="782"/>
      <c r="AH53" s="782"/>
      <c r="AI53" s="782"/>
      <c r="AJ53" s="782"/>
      <c r="AN53" s="782"/>
      <c r="AO53" s="782"/>
      <c r="AP53" s="782"/>
      <c r="AQ53" s="782"/>
    </row>
    <row r="54" customFormat="false" ht="15.95" hidden="true" customHeight="true" outlineLevel="0" collapsed="false">
      <c r="A54" s="1525"/>
      <c r="B54" s="886"/>
      <c r="C54" s="866"/>
      <c r="D54" s="867" t="s">
        <v>2563</v>
      </c>
      <c r="E54" s="867" t="s">
        <v>3612</v>
      </c>
      <c r="F54" s="868" t="n">
        <v>429</v>
      </c>
      <c r="G54" s="868"/>
      <c r="H54" s="868"/>
      <c r="I54" s="869" t="s">
        <v>3613</v>
      </c>
      <c r="J54" s="868" t="s">
        <v>80</v>
      </c>
      <c r="K54" s="868"/>
      <c r="L54" s="868"/>
      <c r="M54" s="867"/>
      <c r="N54" s="867"/>
      <c r="O54" s="867"/>
      <c r="P54" s="867"/>
      <c r="Q54" s="882"/>
      <c r="R54" s="867"/>
      <c r="S54" s="882"/>
      <c r="T54" s="867"/>
      <c r="U54" s="871"/>
      <c r="V54" s="867"/>
      <c r="W54" s="867"/>
      <c r="X54" s="867"/>
      <c r="Y54" s="867"/>
      <c r="Z54" s="885" t="s">
        <v>386</v>
      </c>
      <c r="AA54" s="863"/>
      <c r="AB54" s="864"/>
      <c r="AC54" s="864"/>
      <c r="AG54" s="782"/>
      <c r="AH54" s="782"/>
      <c r="AI54" s="782"/>
      <c r="AJ54" s="782"/>
      <c r="AN54" s="782"/>
      <c r="AO54" s="782"/>
      <c r="AP54" s="782"/>
      <c r="AQ54" s="782"/>
    </row>
    <row r="55" customFormat="false" ht="15.95" hidden="true" customHeight="true" outlineLevel="0" collapsed="false">
      <c r="A55" s="1525"/>
      <c r="B55" s="886"/>
      <c r="C55" s="866"/>
      <c r="D55" s="867" t="s">
        <v>2801</v>
      </c>
      <c r="E55" s="867" t="s">
        <v>3611</v>
      </c>
      <c r="F55" s="868" t="n">
        <v>157</v>
      </c>
      <c r="G55" s="868"/>
      <c r="H55" s="868"/>
      <c r="I55" s="869" t="s">
        <v>2802</v>
      </c>
      <c r="J55" s="868" t="s">
        <v>80</v>
      </c>
      <c r="K55" s="868"/>
      <c r="L55" s="868"/>
      <c r="M55" s="867"/>
      <c r="N55" s="867"/>
      <c r="O55" s="867"/>
      <c r="P55" s="867"/>
      <c r="Q55" s="882"/>
      <c r="R55" s="867"/>
      <c r="S55" s="882"/>
      <c r="T55" s="867"/>
      <c r="U55" s="871"/>
      <c r="V55" s="867"/>
      <c r="W55" s="867"/>
      <c r="X55" s="867"/>
      <c r="Y55" s="867"/>
      <c r="Z55" s="885" t="s">
        <v>528</v>
      </c>
      <c r="AA55" s="863"/>
      <c r="AB55" s="864"/>
      <c r="AC55" s="864"/>
      <c r="AG55" s="782"/>
      <c r="AH55" s="782"/>
      <c r="AI55" s="782"/>
      <c r="AJ55" s="782"/>
      <c r="AN55" s="782"/>
      <c r="AO55" s="782"/>
      <c r="AP55" s="782"/>
      <c r="AQ55" s="782"/>
    </row>
    <row r="56" customFormat="false" ht="15.95" hidden="false" customHeight="true" outlineLevel="0" collapsed="false">
      <c r="A56" s="1525"/>
      <c r="B56" s="879"/>
      <c r="C56" s="866"/>
      <c r="D56" s="1529" t="s">
        <v>2499</v>
      </c>
      <c r="E56" s="867" t="s">
        <v>2028</v>
      </c>
      <c r="F56" s="868" t="n">
        <v>323</v>
      </c>
      <c r="G56" s="868" t="s">
        <v>407</v>
      </c>
      <c r="H56" s="868"/>
      <c r="I56" s="869" t="s">
        <v>2500</v>
      </c>
      <c r="J56" s="868" t="s">
        <v>33</v>
      </c>
      <c r="K56" s="868"/>
      <c r="L56" s="868"/>
      <c r="M56" s="867"/>
      <c r="N56" s="869"/>
      <c r="O56" s="870"/>
      <c r="P56" s="871"/>
      <c r="Q56" s="870"/>
      <c r="R56" s="872"/>
      <c r="S56" s="873"/>
      <c r="T56" s="874"/>
      <c r="U56" s="1528"/>
      <c r="V56" s="871"/>
      <c r="W56" s="871"/>
      <c r="X56" s="871"/>
      <c r="Y56" s="871"/>
      <c r="Z56" s="877" t="s">
        <v>3614</v>
      </c>
      <c r="AA56" s="863"/>
      <c r="AB56" s="864"/>
      <c r="AC56" s="864"/>
      <c r="AG56" s="782"/>
      <c r="AH56" s="782"/>
      <c r="AI56" s="782"/>
      <c r="AJ56" s="782"/>
      <c r="AN56" s="782"/>
      <c r="AO56" s="782"/>
      <c r="AP56" s="782"/>
      <c r="AQ56" s="782"/>
    </row>
    <row r="57" customFormat="false" ht="15.95" hidden="false" customHeight="true" outlineLevel="0" collapsed="false">
      <c r="A57" s="1525"/>
      <c r="B57" s="886"/>
      <c r="C57" s="866"/>
      <c r="D57" s="867"/>
      <c r="E57" s="867"/>
      <c r="F57" s="868"/>
      <c r="G57" s="868"/>
      <c r="H57" s="868"/>
      <c r="I57" s="869"/>
      <c r="J57" s="868"/>
      <c r="K57" s="868"/>
      <c r="L57" s="868"/>
      <c r="M57" s="867"/>
      <c r="N57" s="867"/>
      <c r="O57" s="867"/>
      <c r="P57" s="867"/>
      <c r="Q57" s="882"/>
      <c r="R57" s="867"/>
      <c r="S57" s="882"/>
      <c r="T57" s="867"/>
      <c r="U57" s="867"/>
      <c r="V57" s="867"/>
      <c r="W57" s="867"/>
      <c r="X57" s="867"/>
      <c r="Y57" s="867"/>
      <c r="Z57" s="885"/>
      <c r="AA57" s="863"/>
      <c r="AB57" s="864"/>
      <c r="AC57" s="864"/>
      <c r="AG57" s="782"/>
      <c r="AH57" s="782"/>
      <c r="AI57" s="782"/>
      <c r="AJ57" s="782"/>
      <c r="AN57" s="782"/>
      <c r="AO57" s="782"/>
      <c r="AP57" s="782"/>
      <c r="AQ57" s="782"/>
    </row>
    <row r="58" customFormat="false" ht="15.95" hidden="false" customHeight="true" outlineLevel="0" collapsed="false">
      <c r="A58" s="1525"/>
      <c r="B58" s="886"/>
      <c r="C58" s="866"/>
      <c r="D58" s="867"/>
      <c r="E58" s="867"/>
      <c r="F58" s="868"/>
      <c r="G58" s="868"/>
      <c r="H58" s="868"/>
      <c r="I58" s="869"/>
      <c r="J58" s="868"/>
      <c r="K58" s="868" t="s">
        <v>584</v>
      </c>
      <c r="L58" s="868" t="s">
        <v>2471</v>
      </c>
      <c r="M58" s="867"/>
      <c r="N58" s="867"/>
      <c r="O58" s="867"/>
      <c r="P58" s="867"/>
      <c r="Q58" s="882"/>
      <c r="R58" s="867"/>
      <c r="S58" s="882"/>
      <c r="T58" s="867"/>
      <c r="U58" s="867"/>
      <c r="V58" s="867"/>
      <c r="W58" s="867"/>
      <c r="X58" s="867"/>
      <c r="Y58" s="867"/>
      <c r="Z58" s="885"/>
      <c r="AA58" s="897"/>
      <c r="AG58" s="782"/>
      <c r="AH58" s="782"/>
      <c r="AI58" s="782"/>
      <c r="AJ58" s="782"/>
      <c r="AN58" s="782"/>
      <c r="AO58" s="782"/>
      <c r="AP58" s="782"/>
      <c r="AQ58" s="782"/>
    </row>
    <row r="59" customFormat="false" ht="15.95" hidden="false" customHeight="true" outlineLevel="0" collapsed="false">
      <c r="D59" s="915"/>
      <c r="E59" s="915"/>
      <c r="F59" s="916"/>
      <c r="G59" s="903"/>
      <c r="H59" s="903"/>
      <c r="I59" s="904"/>
      <c r="J59" s="903"/>
      <c r="K59" s="917"/>
      <c r="L59" s="918"/>
      <c r="M59" s="919"/>
      <c r="N59" s="920"/>
      <c r="O59" s="920"/>
      <c r="P59" s="920"/>
      <c r="Q59" s="921"/>
      <c r="R59" s="920"/>
      <c r="S59" s="921"/>
      <c r="T59" s="920"/>
      <c r="U59" s="920"/>
      <c r="V59" s="920"/>
      <c r="W59" s="920"/>
      <c r="X59" s="920"/>
      <c r="Y59" s="920"/>
      <c r="Z59" s="925"/>
      <c r="AA59" s="920"/>
      <c r="AB59" s="920"/>
      <c r="AC59" s="920"/>
      <c r="AD59" s="920"/>
      <c r="AE59" s="920"/>
      <c r="AF59" s="920"/>
      <c r="AG59" s="920"/>
      <c r="AH59" s="920"/>
      <c r="AI59" s="782"/>
      <c r="AJ59" s="782"/>
      <c r="AN59" s="782"/>
      <c r="AO59" s="782"/>
      <c r="AP59" s="782"/>
      <c r="AQ59" s="782"/>
    </row>
    <row r="60" customFormat="false" ht="15.95" hidden="false" customHeight="true" outlineLevel="0" collapsed="false">
      <c r="D60" s="915"/>
      <c r="E60" s="915"/>
      <c r="F60" s="916"/>
      <c r="G60" s="926"/>
      <c r="H60" s="926"/>
      <c r="I60" s="927"/>
      <c r="J60" s="914"/>
      <c r="K60" s="917"/>
      <c r="L60" s="918"/>
      <c r="M60" s="918"/>
      <c r="N60" s="916"/>
      <c r="O60" s="916"/>
      <c r="P60" s="916"/>
      <c r="Q60" s="928"/>
      <c r="R60" s="929"/>
      <c r="S60" s="930"/>
      <c r="T60" s="931"/>
      <c r="U60" s="931"/>
      <c r="V60" s="935"/>
      <c r="W60" s="934"/>
      <c r="X60" s="934"/>
      <c r="Y60" s="934"/>
      <c r="Z60" s="930"/>
      <c r="AA60" s="935"/>
      <c r="AB60" s="934"/>
      <c r="AC60" s="936"/>
      <c r="AD60" s="937"/>
      <c r="AE60" s="916"/>
      <c r="AF60" s="916"/>
      <c r="AG60" s="916"/>
      <c r="AH60" s="915"/>
    </row>
    <row r="61" customFormat="false" ht="15.95" hidden="false" customHeight="true" outlineLevel="0" collapsed="false">
      <c r="D61" s="915"/>
      <c r="E61" s="915"/>
      <c r="F61" s="926"/>
      <c r="G61" s="926"/>
      <c r="H61" s="926"/>
      <c r="I61" s="927"/>
      <c r="J61" s="914"/>
      <c r="K61" s="917"/>
      <c r="L61" s="926"/>
      <c r="M61" s="914"/>
      <c r="N61" s="906"/>
      <c r="O61" s="906"/>
      <c r="P61" s="906"/>
      <c r="Q61" s="907"/>
      <c r="R61" s="938"/>
      <c r="S61" s="939"/>
      <c r="T61" s="938"/>
      <c r="U61" s="914"/>
      <c r="V61" s="914"/>
      <c r="W61" s="914"/>
      <c r="X61" s="914"/>
      <c r="Y61" s="914"/>
      <c r="Z61" s="926"/>
    </row>
    <row r="62" customFormat="false" ht="21.95" hidden="false" customHeight="true" outlineLevel="0" collapsed="false">
      <c r="D62" s="940"/>
      <c r="E62" s="940"/>
      <c r="F62" s="926"/>
      <c r="G62" s="926"/>
      <c r="H62" s="926"/>
      <c r="I62" s="927"/>
      <c r="J62" s="914"/>
      <c r="K62" s="914"/>
      <c r="L62" s="926"/>
      <c r="M62" s="914"/>
      <c r="N62" s="906"/>
      <c r="O62" s="906"/>
      <c r="P62" s="906"/>
      <c r="Q62" s="907"/>
      <c r="R62" s="938"/>
      <c r="S62" s="939"/>
      <c r="T62" s="938"/>
      <c r="U62" s="914"/>
      <c r="V62" s="914"/>
      <c r="W62" s="914"/>
      <c r="X62" s="914"/>
      <c r="Y62" s="914"/>
      <c r="Z62" s="926"/>
    </row>
    <row r="63" customFormat="false" ht="21.95" hidden="false" customHeight="true" outlineLevel="0" collapsed="false">
      <c r="D63" s="941"/>
      <c r="E63" s="941"/>
      <c r="F63" s="942"/>
      <c r="G63" s="942"/>
      <c r="H63" s="942"/>
      <c r="L63" s="943"/>
    </row>
    <row r="64" customFormat="false" ht="21.95" hidden="false" customHeight="true" outlineLevel="0" collapsed="false">
      <c r="D64" s="941"/>
      <c r="E64" s="941"/>
      <c r="F64" s="942"/>
      <c r="G64" s="942"/>
      <c r="H64" s="942"/>
      <c r="L64" s="943"/>
    </row>
    <row r="65" customFormat="false" ht="21.95" hidden="false" customHeight="true" outlineLevel="0" collapsed="false">
      <c r="D65" s="941"/>
      <c r="E65" s="941"/>
      <c r="F65" s="942"/>
      <c r="G65" s="942"/>
      <c r="H65" s="942"/>
      <c r="L65" s="943"/>
    </row>
    <row r="66" customFormat="false" ht="21.95" hidden="false" customHeight="true" outlineLevel="0" collapsed="false">
      <c r="L66" s="943"/>
    </row>
    <row r="67" customFormat="false" ht="21.95" hidden="false" customHeight="true" outlineLevel="0" collapsed="false">
      <c r="L67" s="943"/>
    </row>
    <row r="68" customFormat="false" ht="21.95" hidden="false" customHeight="true" outlineLevel="0" collapsed="false">
      <c r="L68" s="943"/>
    </row>
    <row r="69" customFormat="false" ht="21.95" hidden="false" customHeight="true" outlineLevel="0" collapsed="false">
      <c r="L69" s="943"/>
    </row>
    <row r="70" customFormat="false" ht="21.95" hidden="false" customHeight="true" outlineLevel="0" collapsed="false">
      <c r="L70" s="943"/>
    </row>
    <row r="71" customFormat="false" ht="21.95" hidden="false" customHeight="true" outlineLevel="0" collapsed="false">
      <c r="L71" s="943"/>
    </row>
    <row r="72" customFormat="false" ht="21.95" hidden="false" customHeight="true" outlineLevel="0" collapsed="false">
      <c r="L72" s="943"/>
    </row>
    <row r="73" customFormat="false" ht="21.95" hidden="false" customHeight="true" outlineLevel="0" collapsed="false">
      <c r="L73" s="943"/>
    </row>
    <row r="74" customFormat="false" ht="21.95" hidden="false" customHeight="true" outlineLevel="0" collapsed="false">
      <c r="L74" s="943"/>
    </row>
    <row r="75" customFormat="false" ht="21.95" hidden="false" customHeight="true" outlineLevel="0" collapsed="false">
      <c r="L75" s="943"/>
    </row>
    <row r="76" customFormat="false" ht="21.95" hidden="false" customHeight="true" outlineLevel="0" collapsed="false">
      <c r="L76" s="943"/>
    </row>
    <row r="77" customFormat="false" ht="21.95" hidden="false" customHeight="true" outlineLevel="0" collapsed="false">
      <c r="L77" s="943"/>
    </row>
    <row r="78" customFormat="false" ht="21.95" hidden="false" customHeight="true" outlineLevel="0" collapsed="false">
      <c r="L78" s="943"/>
    </row>
    <row r="79" customFormat="false" ht="21.95" hidden="false" customHeight="true" outlineLevel="0" collapsed="false">
      <c r="L79" s="943"/>
    </row>
    <row r="80" customFormat="false" ht="21.95" hidden="false" customHeight="true" outlineLevel="0" collapsed="false">
      <c r="L80" s="943"/>
    </row>
    <row r="81" customFormat="false" ht="21.95" hidden="false" customHeight="true" outlineLevel="0" collapsed="false">
      <c r="L81" s="943"/>
    </row>
    <row r="82" customFormat="false" ht="21.95" hidden="false" customHeight="true" outlineLevel="0" collapsed="false">
      <c r="L82" s="943"/>
    </row>
    <row r="83" customFormat="false" ht="21.95" hidden="false" customHeight="true" outlineLevel="0" collapsed="false">
      <c r="L83" s="943"/>
    </row>
    <row r="84" customFormat="false" ht="21.95" hidden="false" customHeight="true" outlineLevel="0" collapsed="false">
      <c r="L84" s="943"/>
    </row>
    <row r="85" customFormat="false" ht="21.95" hidden="false" customHeight="true" outlineLevel="0" collapsed="false">
      <c r="L85" s="943"/>
    </row>
    <row r="86" customFormat="false" ht="21.95" hidden="false" customHeight="true" outlineLevel="0" collapsed="false">
      <c r="L86" s="943"/>
    </row>
    <row r="87" customFormat="false" ht="21.95" hidden="false" customHeight="true" outlineLevel="0" collapsed="false">
      <c r="L87" s="943"/>
    </row>
    <row r="88" customFormat="false" ht="21.95" hidden="false" customHeight="true" outlineLevel="0" collapsed="false">
      <c r="L88" s="943"/>
    </row>
    <row r="89" customFormat="false" ht="21.95" hidden="false" customHeight="true" outlineLevel="0" collapsed="false">
      <c r="L89" s="943"/>
    </row>
    <row r="90" customFormat="false" ht="21.95" hidden="false" customHeight="true" outlineLevel="0" collapsed="false">
      <c r="L90" s="943"/>
    </row>
    <row r="91" customFormat="false" ht="21.95" hidden="false" customHeight="true" outlineLevel="0" collapsed="false">
      <c r="L91" s="943"/>
    </row>
    <row r="92" customFormat="false" ht="21.95" hidden="false" customHeight="true" outlineLevel="0" collapsed="false">
      <c r="L92" s="943"/>
    </row>
    <row r="93" customFormat="false" ht="21.95" hidden="false" customHeight="true" outlineLevel="0" collapsed="false">
      <c r="L93" s="943"/>
    </row>
    <row r="94" customFormat="false" ht="21.95" hidden="false" customHeight="true" outlineLevel="0" collapsed="false">
      <c r="L94" s="943"/>
    </row>
    <row r="95" customFormat="false" ht="21.95" hidden="false" customHeight="true" outlineLevel="0" collapsed="false">
      <c r="L95" s="943"/>
    </row>
    <row r="96" customFormat="false" ht="21.95" hidden="false" customHeight="true" outlineLevel="0" collapsed="false">
      <c r="L96" s="943"/>
    </row>
    <row r="97" customFormat="false" ht="21.95" hidden="false" customHeight="true" outlineLevel="0" collapsed="false">
      <c r="L97" s="943"/>
    </row>
    <row r="98" customFormat="false" ht="21.95" hidden="false" customHeight="true" outlineLevel="0" collapsed="false">
      <c r="L98" s="943"/>
    </row>
    <row r="99" customFormat="false" ht="21.95" hidden="false" customHeight="true" outlineLevel="0" collapsed="false">
      <c r="L99" s="943"/>
    </row>
    <row r="100" customFormat="false" ht="21.95" hidden="false" customHeight="true" outlineLevel="0" collapsed="false">
      <c r="L100" s="943"/>
    </row>
    <row r="101" customFormat="false" ht="21.95" hidden="false" customHeight="true" outlineLevel="0" collapsed="false">
      <c r="L101" s="943"/>
    </row>
    <row r="102" customFormat="false" ht="21.95" hidden="false" customHeight="true" outlineLevel="0" collapsed="false">
      <c r="L102" s="943"/>
    </row>
    <row r="103" customFormat="false" ht="21.95" hidden="false" customHeight="true" outlineLevel="0" collapsed="false">
      <c r="L103" s="943"/>
    </row>
    <row r="104" customFormat="false" ht="21.95" hidden="false" customHeight="true" outlineLevel="0" collapsed="false">
      <c r="L104" s="943"/>
    </row>
    <row r="105" customFormat="false" ht="21.95" hidden="false" customHeight="true" outlineLevel="0" collapsed="false">
      <c r="L105" s="943"/>
    </row>
    <row r="106" customFormat="false" ht="21.95" hidden="false" customHeight="true" outlineLevel="0" collapsed="false">
      <c r="L106" s="943"/>
    </row>
    <row r="107" customFormat="false" ht="21.95" hidden="false" customHeight="true" outlineLevel="0" collapsed="false">
      <c r="L107" s="943"/>
    </row>
    <row r="108" customFormat="false" ht="21.95" hidden="false" customHeight="true" outlineLevel="0" collapsed="false">
      <c r="L108" s="943"/>
    </row>
    <row r="109" customFormat="false" ht="21.95" hidden="false" customHeight="true" outlineLevel="0" collapsed="false">
      <c r="L109" s="943"/>
    </row>
    <row r="110" customFormat="false" ht="21.95" hidden="false" customHeight="true" outlineLevel="0" collapsed="false">
      <c r="L110" s="943"/>
    </row>
    <row r="111" customFormat="false" ht="21.95" hidden="false" customHeight="true" outlineLevel="0" collapsed="false">
      <c r="L111" s="943"/>
    </row>
    <row r="112" customFormat="false" ht="21.95" hidden="false" customHeight="true" outlineLevel="0" collapsed="false">
      <c r="L112" s="943"/>
    </row>
    <row r="113" customFormat="false" ht="21.95" hidden="false" customHeight="true" outlineLevel="0" collapsed="false">
      <c r="L113" s="943"/>
    </row>
    <row r="114" customFormat="false" ht="21.95" hidden="false" customHeight="true" outlineLevel="0" collapsed="false">
      <c r="L114" s="943"/>
    </row>
    <row r="115" customFormat="false" ht="21.95" hidden="false" customHeight="true" outlineLevel="0" collapsed="false">
      <c r="C115" s="944"/>
      <c r="D115" s="945"/>
      <c r="E115" s="945"/>
      <c r="F115" s="946"/>
      <c r="G115" s="946"/>
      <c r="H115" s="946"/>
      <c r="I115" s="947"/>
      <c r="J115" s="946"/>
      <c r="K115" s="946"/>
      <c r="L115" s="948"/>
      <c r="M115" s="945"/>
      <c r="N115" s="945"/>
      <c r="O115" s="945"/>
      <c r="P115" s="945"/>
      <c r="Q115" s="944"/>
      <c r="R115" s="945"/>
      <c r="S115" s="944"/>
      <c r="T115" s="945"/>
      <c r="U115" s="945"/>
      <c r="V115" s="945"/>
      <c r="W115" s="945"/>
      <c r="X115" s="945"/>
      <c r="Y115" s="945"/>
      <c r="Z115" s="946"/>
      <c r="AE115" s="946" t="n">
        <v>0</v>
      </c>
      <c r="AF115" s="946" t="n">
        <v>4</v>
      </c>
      <c r="AG115" s="946" t="n">
        <v>13</v>
      </c>
      <c r="AH115" s="946" t="n">
        <v>5</v>
      </c>
      <c r="AI115" s="946" t="n">
        <v>0</v>
      </c>
      <c r="AJ115" s="946" t="n">
        <v>0</v>
      </c>
      <c r="AK115" s="946"/>
      <c r="AL115" s="946" t="n">
        <v>0</v>
      </c>
      <c r="AM115" s="946" t="n">
        <v>0</v>
      </c>
      <c r="AN115" s="946" t="n">
        <v>0</v>
      </c>
      <c r="AO115" s="946" t="n">
        <v>0</v>
      </c>
      <c r="AP115" s="946" t="n">
        <v>0</v>
      </c>
      <c r="AQ115" s="946" t="n">
        <v>0</v>
      </c>
    </row>
    <row r="116" customFormat="false" ht="21.95" hidden="false" customHeight="true" outlineLevel="0" collapsed="false">
      <c r="L116" s="943"/>
    </row>
    <row r="117" customFormat="false" ht="21.95" hidden="false" customHeight="true" outlineLevel="0" collapsed="false">
      <c r="L117" s="943"/>
    </row>
    <row r="118" customFormat="false" ht="21.95" hidden="false" customHeight="true" outlineLevel="0" collapsed="false">
      <c r="L118" s="943"/>
    </row>
    <row r="119" customFormat="false" ht="21.95" hidden="false" customHeight="true" outlineLevel="0" collapsed="false">
      <c r="L119" s="943"/>
    </row>
    <row r="120" customFormat="false" ht="21.95" hidden="false" customHeight="true" outlineLevel="0" collapsed="false">
      <c r="L120" s="943"/>
    </row>
    <row r="121" customFormat="false" ht="21.95" hidden="false" customHeight="true" outlineLevel="0" collapsed="false">
      <c r="L121" s="943"/>
    </row>
    <row r="122" customFormat="false" ht="21.95" hidden="false" customHeight="true" outlineLevel="0" collapsed="false">
      <c r="L122" s="943"/>
    </row>
    <row r="123" customFormat="false" ht="21.95" hidden="false" customHeight="true" outlineLevel="0" collapsed="false">
      <c r="L123" s="943"/>
    </row>
    <row r="124" customFormat="false" ht="21.95" hidden="false" customHeight="true" outlineLevel="0" collapsed="false">
      <c r="L124" s="943"/>
    </row>
    <row r="125" customFormat="false" ht="21.95" hidden="false" customHeight="true" outlineLevel="0" collapsed="false">
      <c r="L125" s="943"/>
    </row>
    <row r="126" customFormat="false" ht="21.95" hidden="false" customHeight="true" outlineLevel="0" collapsed="false">
      <c r="L126" s="943"/>
    </row>
    <row r="127" customFormat="false" ht="21.95" hidden="false" customHeight="true" outlineLevel="0" collapsed="false">
      <c r="L127" s="943"/>
    </row>
    <row r="128" customFormat="false" ht="21.95" hidden="false" customHeight="true" outlineLevel="0" collapsed="false">
      <c r="L128" s="943"/>
    </row>
    <row r="129" customFormat="false" ht="21.95" hidden="false" customHeight="true" outlineLevel="0" collapsed="false">
      <c r="L129" s="943"/>
    </row>
    <row r="130" customFormat="false" ht="21.95" hidden="false" customHeight="true" outlineLevel="0" collapsed="false">
      <c r="L130" s="943"/>
    </row>
    <row r="131" customFormat="false" ht="21.95" hidden="false" customHeight="true" outlineLevel="0" collapsed="false">
      <c r="L131" s="943"/>
    </row>
    <row r="132" customFormat="false" ht="21.95" hidden="false" customHeight="true" outlineLevel="0" collapsed="false">
      <c r="L132" s="943"/>
    </row>
    <row r="133" customFormat="false" ht="21.95" hidden="false" customHeight="true" outlineLevel="0" collapsed="false">
      <c r="L133" s="943"/>
    </row>
    <row r="134" customFormat="false" ht="21.95" hidden="false" customHeight="true" outlineLevel="0" collapsed="false">
      <c r="L134" s="943"/>
    </row>
    <row r="135" customFormat="false" ht="21.95" hidden="false" customHeight="true" outlineLevel="0" collapsed="false">
      <c r="L135" s="943"/>
    </row>
    <row r="136" customFormat="false" ht="21.95" hidden="false" customHeight="true" outlineLevel="0" collapsed="false">
      <c r="L136" s="943"/>
    </row>
    <row r="137" customFormat="false" ht="21.95" hidden="false" customHeight="true" outlineLevel="0" collapsed="false">
      <c r="L137" s="943"/>
    </row>
    <row r="138" customFormat="false" ht="21.95" hidden="false" customHeight="true" outlineLevel="0" collapsed="false">
      <c r="L138" s="943"/>
    </row>
    <row r="139" customFormat="false" ht="21.95" hidden="false" customHeight="true" outlineLevel="0" collapsed="false">
      <c r="L139" s="943"/>
    </row>
    <row r="140" customFormat="false" ht="21.95" hidden="false" customHeight="true" outlineLevel="0" collapsed="false">
      <c r="L140" s="943"/>
    </row>
    <row r="141" customFormat="false" ht="21.95" hidden="false" customHeight="true" outlineLevel="0" collapsed="false">
      <c r="L141" s="943"/>
    </row>
    <row r="142" customFormat="false" ht="21.95" hidden="false" customHeight="true" outlineLevel="0" collapsed="false">
      <c r="L142" s="943"/>
    </row>
    <row r="143" customFormat="false" ht="21.95" hidden="false" customHeight="true" outlineLevel="0" collapsed="false">
      <c r="L143" s="943"/>
    </row>
    <row r="144" customFormat="false" ht="21.95" hidden="false" customHeight="true" outlineLevel="0" collapsed="false">
      <c r="L144" s="943"/>
    </row>
    <row r="145" customFormat="false" ht="21.95" hidden="false" customHeight="true" outlineLevel="0" collapsed="false">
      <c r="L145" s="943"/>
    </row>
    <row r="146" customFormat="false" ht="21.95" hidden="false" customHeight="true" outlineLevel="0" collapsed="false">
      <c r="L146" s="943"/>
    </row>
    <row r="147" customFormat="false" ht="21.95" hidden="false" customHeight="true" outlineLevel="0" collapsed="false">
      <c r="L147" s="943"/>
    </row>
    <row r="148" customFormat="false" ht="21.95" hidden="false" customHeight="true" outlineLevel="0" collapsed="false">
      <c r="L148" s="943"/>
    </row>
    <row r="149" customFormat="false" ht="21.95" hidden="false" customHeight="true" outlineLevel="0" collapsed="false">
      <c r="L149" s="943"/>
    </row>
  </sheetData>
  <dataValidations count="2">
    <dataValidation allowBlank="true" errorStyle="stop" operator="between" showDropDown="false" showErrorMessage="true" showInputMessage="false" sqref="Q7:Q21" type="list">
      <formula1>#REF!</formula1>
      <formula2>0</formula2>
    </dataValidation>
    <dataValidation allowBlank="true" errorStyle="stop" operator="between" showDropDown="false" showErrorMessage="true" showInputMessage="false" sqref="J59" type="list">
      <formula1>$D$4:$D$5</formula1>
      <formula2>0</formula2>
    </dataValidation>
  </dataValidations>
  <printOptions headings="false" gridLines="false" gridLinesSet="true" horizontalCentered="false" verticalCentered="false"/>
  <pageMargins left="0.275694444444444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678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M24" activeCellId="0" sqref="M24"/>
    </sheetView>
  </sheetViews>
  <sheetFormatPr defaultColWidth="9.13671875" defaultRowHeight="21.95" zeroHeight="false" outlineLevelRow="0" outlineLevelCol="0"/>
  <cols>
    <col collapsed="false" customWidth="true" hidden="true" outlineLevel="0" max="1" min="1" style="578" width="2.56"/>
    <col collapsed="false" customWidth="true" hidden="false" outlineLevel="0" max="2" min="2" style="578" width="4.41"/>
    <col collapsed="false" customWidth="true" hidden="false" outlineLevel="0" max="3" min="3" style="579" width="14.14"/>
    <col collapsed="false" customWidth="true" hidden="true" outlineLevel="0" max="4" min="4" style="579" width="5.41"/>
    <col collapsed="false" customWidth="true" hidden="true" outlineLevel="0" max="5" min="5" style="582" width="5.13"/>
    <col collapsed="false" customWidth="true" hidden="true" outlineLevel="0" max="6" min="6" style="580" width="4.14"/>
    <col collapsed="false" customWidth="true" hidden="false" outlineLevel="0" max="7" min="7" style="580" width="8.85"/>
    <col collapsed="false" customWidth="true" hidden="false" outlineLevel="0" max="8" min="8" style="580" width="6.7"/>
    <col collapsed="false" customWidth="true" hidden="false" outlineLevel="0" max="9" min="9" style="581" width="13.7"/>
    <col collapsed="false" customWidth="true" hidden="false" outlineLevel="0" max="10" min="10" style="581" width="15.41"/>
    <col collapsed="false" customWidth="true" hidden="false" outlineLevel="0" max="11" min="11" style="1530" width="4.99"/>
    <col collapsed="false" customWidth="true" hidden="false" outlineLevel="0" max="12" min="12" style="578" width="6.41"/>
    <col collapsed="false" customWidth="true" hidden="false" outlineLevel="0" max="13" min="13" style="578" width="5.41"/>
    <col collapsed="false" customWidth="true" hidden="false" outlineLevel="0" max="14" min="14" style="582" width="5.71"/>
    <col collapsed="false" customWidth="true" hidden="false" outlineLevel="0" max="16" min="15" style="689" width="5.28"/>
    <col collapsed="false" customWidth="true" hidden="false" outlineLevel="0" max="17" min="17" style="689" width="4.7"/>
    <col collapsed="false" customWidth="true" hidden="false" outlineLevel="0" max="18" min="18" style="582" width="5.56"/>
    <col collapsed="false" customWidth="true" hidden="false" outlineLevel="0" max="19" min="19" style="582" width="4.14"/>
    <col collapsed="false" customWidth="true" hidden="false" outlineLevel="0" max="20" min="20" style="582" width="5.85"/>
    <col collapsed="false" customWidth="true" hidden="false" outlineLevel="0" max="21" min="21" style="582" width="5.13"/>
    <col collapsed="false" customWidth="true" hidden="false" outlineLevel="0" max="22" min="22" style="582" width="28.41"/>
    <col collapsed="false" customWidth="false" hidden="false" outlineLevel="0" max="257" min="23" style="582" width="9.14"/>
  </cols>
  <sheetData>
    <row r="1" s="587" customFormat="true" ht="13.5" hidden="false" customHeight="true" outlineLevel="0" collapsed="false">
      <c r="A1" s="583"/>
      <c r="B1" s="583"/>
      <c r="C1" s="583"/>
      <c r="D1" s="583"/>
      <c r="F1" s="584"/>
      <c r="G1" s="583"/>
      <c r="H1" s="583"/>
      <c r="I1" s="708" t="s">
        <v>1817</v>
      </c>
      <c r="J1" s="586"/>
      <c r="K1" s="1531"/>
      <c r="L1" s="586"/>
      <c r="M1" s="584"/>
      <c r="N1" s="584"/>
      <c r="O1" s="1532"/>
      <c r="P1" s="1532"/>
      <c r="Q1" s="1532"/>
    </row>
    <row r="2" s="587" customFormat="true" ht="13.5" hidden="false" customHeight="true" outlineLevel="0" collapsed="false">
      <c r="A2" s="583"/>
      <c r="B2" s="583"/>
      <c r="C2" s="583"/>
      <c r="D2" s="583"/>
      <c r="F2" s="584"/>
      <c r="G2" s="583"/>
      <c r="H2" s="583"/>
      <c r="I2" s="708" t="s">
        <v>1818</v>
      </c>
      <c r="J2" s="586"/>
      <c r="K2" s="1531"/>
      <c r="L2" s="586"/>
      <c r="M2" s="584"/>
      <c r="N2" s="584"/>
      <c r="O2" s="1532"/>
      <c r="P2" s="1532"/>
      <c r="Q2" s="1532"/>
    </row>
    <row r="3" s="587" customFormat="true" ht="13.5" hidden="false" customHeight="true" outlineLevel="0" collapsed="false">
      <c r="A3" s="583"/>
      <c r="B3" s="583"/>
      <c r="C3" s="583"/>
      <c r="D3" s="583"/>
      <c r="F3" s="584"/>
      <c r="G3" s="583"/>
      <c r="H3" s="583"/>
      <c r="I3" s="708"/>
      <c r="J3" s="586"/>
      <c r="K3" s="1531"/>
      <c r="L3" s="586"/>
      <c r="M3" s="584"/>
      <c r="N3" s="584"/>
      <c r="O3" s="1532" t="s">
        <v>3615</v>
      </c>
      <c r="P3" s="1532"/>
      <c r="Q3" s="1532"/>
    </row>
    <row r="4" s="587" customFormat="true" ht="13.5" hidden="false" customHeight="true" outlineLevel="0" collapsed="false">
      <c r="A4" s="583"/>
      <c r="B4" s="583"/>
      <c r="C4" s="583"/>
      <c r="D4" s="583"/>
      <c r="F4" s="584"/>
      <c r="G4" s="583"/>
      <c r="H4" s="583"/>
      <c r="I4" s="1533" t="s">
        <v>3616</v>
      </c>
      <c r="J4" s="586"/>
      <c r="K4" s="1531"/>
      <c r="L4" s="586"/>
      <c r="M4" s="584"/>
      <c r="N4" s="584"/>
      <c r="O4" s="1534"/>
      <c r="P4" s="1532"/>
      <c r="Q4" s="1532"/>
    </row>
    <row r="5" s="590" customFormat="true" ht="20.1" hidden="false" customHeight="true" outlineLevel="0" collapsed="false">
      <c r="A5" s="589"/>
      <c r="B5" s="589"/>
      <c r="C5" s="589"/>
      <c r="D5" s="589"/>
      <c r="G5" s="589"/>
      <c r="H5" s="591" t="s">
        <v>3617</v>
      </c>
      <c r="I5" s="593" t="s">
        <v>1922</v>
      </c>
      <c r="J5" s="593"/>
      <c r="K5" s="1535"/>
      <c r="L5" s="594" t="s">
        <v>3618</v>
      </c>
      <c r="O5" s="692"/>
      <c r="P5" s="692"/>
      <c r="Q5" s="692"/>
    </row>
    <row r="6" s="590" customFormat="true" ht="5.25" hidden="false" customHeight="true" outlineLevel="0" collapsed="false">
      <c r="A6" s="589"/>
      <c r="B6" s="589"/>
      <c r="C6" s="589"/>
      <c r="D6" s="589"/>
      <c r="G6" s="589"/>
      <c r="H6" s="591"/>
      <c r="I6" s="593"/>
      <c r="J6" s="593"/>
      <c r="K6" s="1535"/>
      <c r="L6" s="594"/>
      <c r="O6" s="692"/>
      <c r="P6" s="692"/>
      <c r="Q6" s="692"/>
    </row>
    <row r="7" s="616" customFormat="true" ht="24" hidden="false" customHeight="true" outlineLevel="0" collapsed="false">
      <c r="A7" s="643" t="s">
        <v>3619</v>
      </c>
      <c r="B7" s="1536" t="s">
        <v>26</v>
      </c>
      <c r="C7" s="644" t="s">
        <v>10</v>
      </c>
      <c r="D7" s="644" t="s">
        <v>11</v>
      </c>
      <c r="E7" s="645" t="s">
        <v>12</v>
      </c>
      <c r="F7" s="646" t="s">
        <v>13</v>
      </c>
      <c r="G7" s="646" t="s">
        <v>1924</v>
      </c>
      <c r="H7" s="645" t="s">
        <v>15</v>
      </c>
      <c r="I7" s="644" t="s">
        <v>1825</v>
      </c>
      <c r="J7" s="644" t="s">
        <v>1826</v>
      </c>
      <c r="K7" s="1537" t="s">
        <v>3620</v>
      </c>
      <c r="L7" s="648"/>
      <c r="M7" s="649" t="s">
        <v>3621</v>
      </c>
      <c r="N7" s="649"/>
      <c r="O7" s="1538"/>
      <c r="P7" s="1538"/>
      <c r="Q7" s="1539"/>
      <c r="R7" s="651" t="s">
        <v>21</v>
      </c>
      <c r="S7" s="643" t="s">
        <v>1928</v>
      </c>
      <c r="T7" s="652" t="s">
        <v>1758</v>
      </c>
      <c r="U7" s="653" t="s">
        <v>1757</v>
      </c>
      <c r="V7" s="654" t="s">
        <v>1833</v>
      </c>
    </row>
    <row r="8" s="616" customFormat="true" ht="10.5" hidden="false" customHeight="true" outlineLevel="0" collapsed="false">
      <c r="A8" s="655"/>
      <c r="B8" s="655"/>
      <c r="C8" s="656"/>
      <c r="D8" s="656"/>
      <c r="E8" s="657"/>
      <c r="F8" s="655"/>
      <c r="G8" s="655"/>
      <c r="H8" s="658"/>
      <c r="I8" s="656"/>
      <c r="J8" s="659"/>
      <c r="K8" s="660"/>
      <c r="L8" s="1540" t="n">
        <v>1</v>
      </c>
      <c r="M8" s="1540" t="n">
        <v>2</v>
      </c>
      <c r="N8" s="1540" t="n">
        <v>3</v>
      </c>
      <c r="O8" s="1541" t="n">
        <v>4</v>
      </c>
      <c r="P8" s="1541" t="n">
        <v>5</v>
      </c>
      <c r="Q8" s="1541" t="n">
        <v>6</v>
      </c>
      <c r="R8" s="1542"/>
      <c r="S8" s="1543"/>
      <c r="T8" s="1544"/>
      <c r="U8" s="1543"/>
      <c r="V8" s="1543"/>
    </row>
    <row r="9" customFormat="false" ht="18" hidden="false" customHeight="true" outlineLevel="0" collapsed="false">
      <c r="A9" s="706" t="n">
        <v>12</v>
      </c>
      <c r="B9" s="1545" t="n">
        <v>1</v>
      </c>
      <c r="C9" s="1546" t="s">
        <v>3622</v>
      </c>
      <c r="D9" s="1547" t="n">
        <v>343</v>
      </c>
      <c r="E9" s="1547" t="s">
        <v>1506</v>
      </c>
      <c r="F9" s="1547" t="n">
        <v>102</v>
      </c>
      <c r="G9" s="1548" t="n">
        <v>31356</v>
      </c>
      <c r="H9" s="1547" t="s">
        <v>33</v>
      </c>
      <c r="I9" s="1549" t="s">
        <v>81</v>
      </c>
      <c r="J9" s="1549" t="s">
        <v>3623</v>
      </c>
      <c r="K9" s="1550" t="s">
        <v>3624</v>
      </c>
      <c r="L9" s="1551" t="s">
        <v>1934</v>
      </c>
      <c r="M9" s="1552" t="s">
        <v>3625</v>
      </c>
      <c r="N9" s="1550" t="s">
        <v>1934</v>
      </c>
      <c r="O9" s="1551" t="s">
        <v>1934</v>
      </c>
      <c r="P9" s="1551" t="s">
        <v>1939</v>
      </c>
      <c r="Q9" s="1551" t="s">
        <v>1934</v>
      </c>
      <c r="R9" s="1551" t="s">
        <v>3625</v>
      </c>
      <c r="S9" s="1551" t="s">
        <v>33</v>
      </c>
      <c r="T9" s="1545" t="s">
        <v>38</v>
      </c>
      <c r="U9" s="1547" t="s">
        <v>38</v>
      </c>
      <c r="V9" s="1549" t="s">
        <v>3626</v>
      </c>
    </row>
    <row r="10" s="628" customFormat="true" ht="18" hidden="false" customHeight="true" outlineLevel="0" collapsed="false">
      <c r="A10" s="1553" t="n">
        <v>10</v>
      </c>
      <c r="B10" s="1547" t="n">
        <v>2</v>
      </c>
      <c r="C10" s="1546" t="s">
        <v>3627</v>
      </c>
      <c r="D10" s="1547" t="n">
        <v>68</v>
      </c>
      <c r="E10" s="1547" t="s">
        <v>523</v>
      </c>
      <c r="F10" s="1547"/>
      <c r="G10" s="1548" t="n">
        <v>31025</v>
      </c>
      <c r="H10" s="1547" t="s">
        <v>33</v>
      </c>
      <c r="I10" s="1549" t="s">
        <v>42</v>
      </c>
      <c r="J10" s="1549" t="s">
        <v>3628</v>
      </c>
      <c r="K10" s="1550" t="s">
        <v>3629</v>
      </c>
      <c r="L10" s="1551" t="s">
        <v>3630</v>
      </c>
      <c r="M10" s="1552" t="s">
        <v>1934</v>
      </c>
      <c r="N10" s="1550" t="s">
        <v>3631</v>
      </c>
      <c r="O10" s="1551" t="s">
        <v>3632</v>
      </c>
      <c r="P10" s="1551" t="s">
        <v>1939</v>
      </c>
      <c r="Q10" s="1551" t="s">
        <v>3631</v>
      </c>
      <c r="R10" s="1551" t="s">
        <v>1939</v>
      </c>
      <c r="S10" s="1551" t="s">
        <v>33</v>
      </c>
      <c r="T10" s="1547" t="s">
        <v>46</v>
      </c>
      <c r="U10" s="1547"/>
      <c r="V10" s="1549" t="s">
        <v>3633</v>
      </c>
    </row>
    <row r="11" customFormat="false" ht="18" hidden="false" customHeight="true" outlineLevel="0" collapsed="false">
      <c r="A11" s="705" t="n">
        <v>11</v>
      </c>
      <c r="B11" s="1547" t="n">
        <v>3</v>
      </c>
      <c r="C11" s="1546" t="s">
        <v>3634</v>
      </c>
      <c r="D11" s="1547" t="n">
        <v>37</v>
      </c>
      <c r="E11" s="1547" t="s">
        <v>332</v>
      </c>
      <c r="F11" s="1547"/>
      <c r="G11" s="1548" t="n">
        <v>31616</v>
      </c>
      <c r="H11" s="1547" t="s">
        <v>33</v>
      </c>
      <c r="I11" s="1549" t="s">
        <v>111</v>
      </c>
      <c r="J11" s="1549" t="s">
        <v>59</v>
      </c>
      <c r="K11" s="1550" t="s">
        <v>3635</v>
      </c>
      <c r="L11" s="1551" t="s">
        <v>3636</v>
      </c>
      <c r="M11" s="1552" t="s">
        <v>3637</v>
      </c>
      <c r="N11" s="1550" t="s">
        <v>3636</v>
      </c>
      <c r="O11" s="1551" t="s">
        <v>3635</v>
      </c>
      <c r="P11" s="1551" t="s">
        <v>3638</v>
      </c>
      <c r="Q11" s="1551" t="s">
        <v>3639</v>
      </c>
      <c r="R11" s="1551" t="s">
        <v>3639</v>
      </c>
      <c r="S11" s="1551" t="s">
        <v>33</v>
      </c>
      <c r="T11" s="1547" t="s">
        <v>54</v>
      </c>
      <c r="U11" s="1547"/>
      <c r="V11" s="1549" t="s">
        <v>3640</v>
      </c>
    </row>
    <row r="12" s="630" customFormat="true" ht="18" hidden="false" customHeight="true" outlineLevel="0" collapsed="false">
      <c r="A12" s="1554" t="n">
        <v>9</v>
      </c>
      <c r="B12" s="1547" t="n">
        <v>4</v>
      </c>
      <c r="C12" s="1546" t="s">
        <v>2541</v>
      </c>
      <c r="D12" s="1547" t="n">
        <v>376</v>
      </c>
      <c r="E12" s="1547" t="s">
        <v>477</v>
      </c>
      <c r="F12" s="1547"/>
      <c r="G12" s="1548" t="n">
        <v>30883</v>
      </c>
      <c r="H12" s="1547" t="s">
        <v>670</v>
      </c>
      <c r="I12" s="1549" t="s">
        <v>478</v>
      </c>
      <c r="J12" s="1549" t="s">
        <v>3641</v>
      </c>
      <c r="K12" s="1550" t="s">
        <v>3638</v>
      </c>
      <c r="L12" s="1551" t="s">
        <v>3642</v>
      </c>
      <c r="M12" s="1552" t="s">
        <v>3643</v>
      </c>
      <c r="N12" s="1550" t="s">
        <v>1934</v>
      </c>
      <c r="O12" s="1551" t="s">
        <v>3644</v>
      </c>
      <c r="P12" s="1551" t="s">
        <v>3645</v>
      </c>
      <c r="Q12" s="1551" t="s">
        <v>1934</v>
      </c>
      <c r="R12" s="1551" t="s">
        <v>3642</v>
      </c>
      <c r="S12" s="1551" t="s">
        <v>33</v>
      </c>
      <c r="T12" s="1547" t="s">
        <v>62</v>
      </c>
      <c r="U12" s="1547"/>
      <c r="V12" s="1549" t="s">
        <v>3646</v>
      </c>
    </row>
    <row r="13" customFormat="false" ht="18" hidden="false" customHeight="true" outlineLevel="0" collapsed="false">
      <c r="A13" s="705" t="n">
        <v>7</v>
      </c>
      <c r="B13" s="1547" t="n">
        <v>5</v>
      </c>
      <c r="C13" s="1546" t="s">
        <v>3647</v>
      </c>
      <c r="D13" s="1547" t="n">
        <v>455</v>
      </c>
      <c r="E13" s="1547" t="s">
        <v>368</v>
      </c>
      <c r="F13" s="1547"/>
      <c r="G13" s="1548" t="s">
        <v>3648</v>
      </c>
      <c r="H13" s="1547" t="s">
        <v>80</v>
      </c>
      <c r="I13" s="1549" t="s">
        <v>3389</v>
      </c>
      <c r="J13" s="1549" t="s">
        <v>3649</v>
      </c>
      <c r="K13" s="1550" t="s">
        <v>3650</v>
      </c>
      <c r="L13" s="1551" t="s">
        <v>3651</v>
      </c>
      <c r="M13" s="1552" t="s">
        <v>2024</v>
      </c>
      <c r="N13" s="1550" t="s">
        <v>3652</v>
      </c>
      <c r="O13" s="1551" t="s">
        <v>3653</v>
      </c>
      <c r="P13" s="1551" t="s">
        <v>1934</v>
      </c>
      <c r="Q13" s="1551" t="s">
        <v>3654</v>
      </c>
      <c r="R13" s="1551" t="s">
        <v>3651</v>
      </c>
      <c r="S13" s="1551" t="s">
        <v>33</v>
      </c>
      <c r="T13" s="1547" t="s">
        <v>70</v>
      </c>
      <c r="U13" s="1547"/>
      <c r="V13" s="1549" t="s">
        <v>3655</v>
      </c>
      <c r="Y13" s="1555"/>
    </row>
    <row r="14" customFormat="false" ht="18" hidden="false" customHeight="true" outlineLevel="0" collapsed="false">
      <c r="A14" s="1553" t="n">
        <v>8</v>
      </c>
      <c r="B14" s="1547" t="n">
        <v>6</v>
      </c>
      <c r="C14" s="1546" t="s">
        <v>3656</v>
      </c>
      <c r="D14" s="1547" t="n">
        <v>377</v>
      </c>
      <c r="E14" s="1547" t="s">
        <v>2883</v>
      </c>
      <c r="F14" s="1547"/>
      <c r="G14" s="1548" t="n">
        <v>30949</v>
      </c>
      <c r="H14" s="1547" t="s">
        <v>33</v>
      </c>
      <c r="I14" s="1549" t="s">
        <v>894</v>
      </c>
      <c r="J14" s="1549" t="s">
        <v>1187</v>
      </c>
      <c r="K14" s="1550" t="s">
        <v>3657</v>
      </c>
      <c r="L14" s="1551" t="s">
        <v>3658</v>
      </c>
      <c r="M14" s="1552" t="s">
        <v>3659</v>
      </c>
      <c r="N14" s="1550" t="s">
        <v>3630</v>
      </c>
      <c r="O14" s="1551" t="s">
        <v>3653</v>
      </c>
      <c r="P14" s="1551" t="s">
        <v>3645</v>
      </c>
      <c r="Q14" s="1551" t="s">
        <v>3660</v>
      </c>
      <c r="R14" s="1551" t="s">
        <v>3658</v>
      </c>
      <c r="S14" s="1551" t="s">
        <v>33</v>
      </c>
      <c r="T14" s="1547" t="s">
        <v>77</v>
      </c>
      <c r="U14" s="1547"/>
      <c r="V14" s="1549" t="s">
        <v>898</v>
      </c>
    </row>
    <row r="15" customFormat="false" ht="18" hidden="false" customHeight="true" outlineLevel="0" collapsed="false">
      <c r="A15" s="706" t="n">
        <v>2</v>
      </c>
      <c r="B15" s="1547" t="n">
        <v>7</v>
      </c>
      <c r="C15" s="1546" t="s">
        <v>3661</v>
      </c>
      <c r="D15" s="1547" t="n">
        <v>360</v>
      </c>
      <c r="E15" s="1547"/>
      <c r="F15" s="1547" t="n">
        <v>101</v>
      </c>
      <c r="G15" s="1548" t="n">
        <v>33253</v>
      </c>
      <c r="H15" s="1547" t="s">
        <v>80</v>
      </c>
      <c r="I15" s="1549" t="s">
        <v>416</v>
      </c>
      <c r="J15" s="1549" t="s">
        <v>3662</v>
      </c>
      <c r="K15" s="1550" t="s">
        <v>3663</v>
      </c>
      <c r="L15" s="1551" t="s">
        <v>3664</v>
      </c>
      <c r="M15" s="1552" t="s">
        <v>3645</v>
      </c>
      <c r="N15" s="1550" t="s">
        <v>2024</v>
      </c>
      <c r="O15" s="1551" t="s">
        <v>3638</v>
      </c>
      <c r="P15" s="1551" t="s">
        <v>1934</v>
      </c>
      <c r="Q15" s="1551" t="s">
        <v>3665</v>
      </c>
      <c r="R15" s="1551" t="s">
        <v>3664</v>
      </c>
      <c r="S15" s="1551" t="s">
        <v>33</v>
      </c>
      <c r="T15" s="1547"/>
      <c r="U15" s="1547" t="s">
        <v>46</v>
      </c>
      <c r="V15" s="1549" t="s">
        <v>3666</v>
      </c>
    </row>
    <row r="16" s="628" customFormat="true" ht="18" hidden="false" customHeight="true" outlineLevel="0" collapsed="false">
      <c r="A16" s="1554" t="n">
        <v>5</v>
      </c>
      <c r="B16" s="1547" t="n">
        <v>8</v>
      </c>
      <c r="C16" s="1546" t="s">
        <v>3667</v>
      </c>
      <c r="D16" s="1547" t="n">
        <v>325</v>
      </c>
      <c r="E16" s="1547" t="s">
        <v>407</v>
      </c>
      <c r="F16" s="1547"/>
      <c r="G16" s="1548" t="n">
        <v>32259</v>
      </c>
      <c r="H16" s="1547" t="s">
        <v>80</v>
      </c>
      <c r="I16" s="1549" t="s">
        <v>408</v>
      </c>
      <c r="J16" s="1549" t="s">
        <v>2028</v>
      </c>
      <c r="K16" s="1550" t="s">
        <v>1947</v>
      </c>
      <c r="L16" s="1551" t="s">
        <v>3652</v>
      </c>
      <c r="M16" s="1552" t="s">
        <v>3668</v>
      </c>
      <c r="N16" s="1550" t="s">
        <v>1934</v>
      </c>
      <c r="O16" s="1551" t="s">
        <v>3669</v>
      </c>
      <c r="P16" s="1551" t="s">
        <v>3670</v>
      </c>
      <c r="Q16" s="1551" t="s">
        <v>1934</v>
      </c>
      <c r="R16" s="1551" t="s">
        <v>3652</v>
      </c>
      <c r="S16" s="1551" t="s">
        <v>80</v>
      </c>
      <c r="T16" s="1547" t="n">
        <v>11</v>
      </c>
      <c r="U16" s="1547"/>
      <c r="V16" s="1549" t="s">
        <v>216</v>
      </c>
    </row>
    <row r="17" customFormat="false" ht="18" hidden="false" customHeight="true" outlineLevel="0" collapsed="false">
      <c r="A17" s="705" t="n">
        <v>3</v>
      </c>
      <c r="B17" s="1547" t="n">
        <v>9</v>
      </c>
      <c r="C17" s="1546" t="s">
        <v>3671</v>
      </c>
      <c r="D17" s="1547" t="n">
        <v>418</v>
      </c>
      <c r="E17" s="1547" t="s">
        <v>116</v>
      </c>
      <c r="F17" s="1547"/>
      <c r="G17" s="1548" t="n">
        <v>30925</v>
      </c>
      <c r="H17" s="1547" t="s">
        <v>33</v>
      </c>
      <c r="I17" s="1549" t="s">
        <v>656</v>
      </c>
      <c r="J17" s="1549" t="s">
        <v>118</v>
      </c>
      <c r="K17" s="1550" t="s">
        <v>3672</v>
      </c>
      <c r="L17" s="1551" t="s">
        <v>1934</v>
      </c>
      <c r="M17" s="1552" t="s">
        <v>3673</v>
      </c>
      <c r="N17" s="1550" t="s">
        <v>3674</v>
      </c>
      <c r="O17" s="1551"/>
      <c r="P17" s="1551"/>
      <c r="Q17" s="1551"/>
      <c r="R17" s="1551" t="s">
        <v>3673</v>
      </c>
      <c r="S17" s="1551" t="s">
        <v>80</v>
      </c>
      <c r="T17" s="1547" t="n">
        <v>10</v>
      </c>
      <c r="U17" s="1547"/>
      <c r="V17" s="1549" t="s">
        <v>657</v>
      </c>
    </row>
    <row r="18" s="628" customFormat="true" ht="18" hidden="false" customHeight="true" outlineLevel="0" collapsed="false">
      <c r="A18" s="1553" t="n">
        <v>6</v>
      </c>
      <c r="B18" s="1547" t="n">
        <v>10</v>
      </c>
      <c r="C18" s="1546" t="s">
        <v>3675</v>
      </c>
      <c r="D18" s="1547" t="n">
        <v>454</v>
      </c>
      <c r="E18" s="1547" t="s">
        <v>79</v>
      </c>
      <c r="F18" s="1547"/>
      <c r="G18" s="1548" t="n">
        <v>31535</v>
      </c>
      <c r="H18" s="1547" t="s">
        <v>80</v>
      </c>
      <c r="I18" s="1549" t="s">
        <v>416</v>
      </c>
      <c r="J18" s="1549" t="s">
        <v>2132</v>
      </c>
      <c r="K18" s="1550" t="s">
        <v>3673</v>
      </c>
      <c r="L18" s="1551" t="s">
        <v>1934</v>
      </c>
      <c r="M18" s="1552" t="s">
        <v>3669</v>
      </c>
      <c r="N18" s="1550" t="s">
        <v>1934</v>
      </c>
      <c r="O18" s="1551"/>
      <c r="P18" s="1551"/>
      <c r="Q18" s="1551"/>
      <c r="R18" s="1551" t="s">
        <v>3669</v>
      </c>
      <c r="S18" s="1551" t="s">
        <v>1626</v>
      </c>
      <c r="T18" s="1547"/>
      <c r="U18" s="1547"/>
      <c r="V18" s="1549" t="s">
        <v>3676</v>
      </c>
    </row>
    <row r="19" customFormat="false" ht="18" hidden="false" customHeight="true" outlineLevel="0" collapsed="false">
      <c r="A19" s="705" t="n">
        <v>1</v>
      </c>
      <c r="B19" s="1547" t="n">
        <v>11</v>
      </c>
      <c r="C19" s="1546" t="s">
        <v>3677</v>
      </c>
      <c r="D19" s="1547" t="n">
        <v>143</v>
      </c>
      <c r="E19" s="1546" t="s">
        <v>2056</v>
      </c>
      <c r="F19" s="1546"/>
      <c r="G19" s="1548" t="s">
        <v>397</v>
      </c>
      <c r="H19" s="1547" t="s">
        <v>33</v>
      </c>
      <c r="I19" s="1549" t="s">
        <v>1882</v>
      </c>
      <c r="J19" s="1549" t="s">
        <v>185</v>
      </c>
      <c r="K19" s="1550" t="s">
        <v>3670</v>
      </c>
      <c r="L19" s="1551" t="s">
        <v>3678</v>
      </c>
      <c r="M19" s="1552" t="s">
        <v>3679</v>
      </c>
      <c r="N19" s="1550" t="s">
        <v>3680</v>
      </c>
      <c r="O19" s="1551"/>
      <c r="P19" s="1551"/>
      <c r="Q19" s="1551"/>
      <c r="R19" s="1551" t="s">
        <v>3678</v>
      </c>
      <c r="S19" s="1551" t="s">
        <v>1626</v>
      </c>
      <c r="T19" s="1547" t="n">
        <v>9</v>
      </c>
      <c r="U19" s="1547"/>
      <c r="V19" s="1549" t="s">
        <v>3681</v>
      </c>
    </row>
    <row r="20" customFormat="false" ht="18" hidden="false" customHeight="true" outlineLevel="0" collapsed="false">
      <c r="A20" s="1553" t="n">
        <v>4</v>
      </c>
      <c r="B20" s="1547" t="n">
        <v>12</v>
      </c>
      <c r="C20" s="1546" t="s">
        <v>3682</v>
      </c>
      <c r="D20" s="1547" t="n">
        <v>365</v>
      </c>
      <c r="E20" s="1547" t="s">
        <v>477</v>
      </c>
      <c r="F20" s="1547"/>
      <c r="G20" s="1548" t="n">
        <v>31507</v>
      </c>
      <c r="H20" s="1547" t="s">
        <v>80</v>
      </c>
      <c r="I20" s="1549" t="s">
        <v>478</v>
      </c>
      <c r="J20" s="1549" t="s">
        <v>1959</v>
      </c>
      <c r="K20" s="1550" t="s">
        <v>3683</v>
      </c>
      <c r="L20" s="1551" t="s">
        <v>3684</v>
      </c>
      <c r="M20" s="1552" t="s">
        <v>3665</v>
      </c>
      <c r="N20" s="1550"/>
      <c r="O20" s="1551"/>
      <c r="P20" s="1551"/>
      <c r="Q20" s="1551"/>
      <c r="R20" s="1551" t="s">
        <v>3665</v>
      </c>
      <c r="S20" s="1551" t="s">
        <v>1626</v>
      </c>
      <c r="T20" s="1547" t="n">
        <v>8</v>
      </c>
      <c r="U20" s="1547"/>
      <c r="V20" s="1549" t="s">
        <v>3499</v>
      </c>
    </row>
    <row r="21" customFormat="false" ht="18" hidden="false" customHeight="true" outlineLevel="0" collapsed="false">
      <c r="A21" s="705" t="n">
        <v>14</v>
      </c>
      <c r="B21" s="1547" t="n">
        <v>13</v>
      </c>
      <c r="C21" s="1546" t="s">
        <v>3685</v>
      </c>
      <c r="D21" s="1547" t="n">
        <v>419</v>
      </c>
      <c r="E21" s="1547" t="s">
        <v>116</v>
      </c>
      <c r="F21" s="1547"/>
      <c r="G21" s="1548" t="n">
        <v>32411</v>
      </c>
      <c r="H21" s="1547" t="s">
        <v>80</v>
      </c>
      <c r="I21" s="1549" t="s">
        <v>656</v>
      </c>
      <c r="J21" s="1549" t="s">
        <v>118</v>
      </c>
      <c r="K21" s="1551" t="s">
        <v>3672</v>
      </c>
      <c r="L21" s="1551"/>
      <c r="M21" s="1552"/>
      <c r="N21" s="1550"/>
      <c r="O21" s="1551"/>
      <c r="P21" s="1551"/>
      <c r="Q21" s="1551"/>
      <c r="R21" s="1551"/>
      <c r="S21" s="1551" t="s">
        <v>1626</v>
      </c>
      <c r="T21" s="1547" t="n">
        <v>7</v>
      </c>
      <c r="U21" s="1547"/>
      <c r="V21" s="1549" t="s">
        <v>3686</v>
      </c>
    </row>
    <row r="22" customFormat="false" ht="18" hidden="false" customHeight="true" outlineLevel="0" collapsed="false">
      <c r="A22" s="1553" t="n">
        <v>15</v>
      </c>
      <c r="B22" s="1547" t="n">
        <v>14</v>
      </c>
      <c r="C22" s="1546" t="s">
        <v>3687</v>
      </c>
      <c r="D22" s="1547" t="n">
        <v>176</v>
      </c>
      <c r="E22" s="1547" t="s">
        <v>2090</v>
      </c>
      <c r="F22" s="1547"/>
      <c r="G22" s="1548" t="n">
        <v>31258</v>
      </c>
      <c r="H22" s="1547" t="s">
        <v>80</v>
      </c>
      <c r="I22" s="1549" t="s">
        <v>2091</v>
      </c>
      <c r="J22" s="1549" t="s">
        <v>3688</v>
      </c>
      <c r="K22" s="1551" t="s">
        <v>3689</v>
      </c>
      <c r="L22" s="1551"/>
      <c r="M22" s="1552"/>
      <c r="N22" s="1550"/>
      <c r="O22" s="1551"/>
      <c r="P22" s="1551"/>
      <c r="Q22" s="1551"/>
      <c r="R22" s="1551"/>
      <c r="S22" s="1551" t="s">
        <v>1626</v>
      </c>
      <c r="T22" s="1547" t="n">
        <v>6</v>
      </c>
      <c r="U22" s="1547"/>
      <c r="V22" s="1549" t="s">
        <v>2092</v>
      </c>
    </row>
    <row r="23" customFormat="false" ht="18" hidden="false" customHeight="true" outlineLevel="0" collapsed="false">
      <c r="A23" s="705" t="n">
        <v>16</v>
      </c>
      <c r="B23" s="1547" t="n">
        <v>15</v>
      </c>
      <c r="C23" s="1546" t="s">
        <v>3690</v>
      </c>
      <c r="D23" s="1547" t="n">
        <v>163</v>
      </c>
      <c r="E23" s="1547" t="s">
        <v>1779</v>
      </c>
      <c r="F23" s="1547"/>
      <c r="G23" s="1548" t="n">
        <v>31499</v>
      </c>
      <c r="H23" s="1547" t="s">
        <v>80</v>
      </c>
      <c r="I23" s="1549" t="s">
        <v>526</v>
      </c>
      <c r="J23" s="1549" t="s">
        <v>585</v>
      </c>
      <c r="K23" s="1551" t="s">
        <v>3691</v>
      </c>
      <c r="L23" s="1551"/>
      <c r="M23" s="1552"/>
      <c r="N23" s="1550"/>
      <c r="O23" s="1551"/>
      <c r="P23" s="1551"/>
      <c r="Q23" s="1551"/>
      <c r="R23" s="1551"/>
      <c r="S23" s="1551" t="s">
        <v>1626</v>
      </c>
      <c r="T23" s="1547" t="n">
        <v>5</v>
      </c>
      <c r="U23" s="1547"/>
      <c r="V23" s="1549" t="s">
        <v>3692</v>
      </c>
    </row>
    <row r="24" customFormat="false" ht="27.75" hidden="false" customHeight="true" outlineLevel="0" collapsed="false">
      <c r="A24" s="1553" t="n">
        <v>17</v>
      </c>
      <c r="B24" s="1547" t="n">
        <v>16</v>
      </c>
      <c r="C24" s="1556" t="s">
        <v>3693</v>
      </c>
      <c r="D24" s="1557" t="n">
        <v>330</v>
      </c>
      <c r="E24" s="1557" t="s">
        <v>79</v>
      </c>
      <c r="F24" s="1547"/>
      <c r="G24" s="1558" t="n">
        <v>30774</v>
      </c>
      <c r="H24" s="1557" t="s">
        <v>80</v>
      </c>
      <c r="I24" s="1549" t="s">
        <v>81</v>
      </c>
      <c r="J24" s="1549" t="s">
        <v>1860</v>
      </c>
      <c r="K24" s="1551" t="s">
        <v>3694</v>
      </c>
      <c r="L24" s="1559"/>
      <c r="M24" s="1552"/>
      <c r="N24" s="1550"/>
      <c r="O24" s="1551"/>
      <c r="P24" s="1551"/>
      <c r="Q24" s="1551"/>
      <c r="R24" s="1551"/>
      <c r="S24" s="1551" t="s">
        <v>1626</v>
      </c>
      <c r="T24" s="1547"/>
      <c r="U24" s="1547"/>
      <c r="V24" s="623" t="s">
        <v>3695</v>
      </c>
    </row>
    <row r="25" customFormat="false" ht="18" hidden="false" customHeight="true" outlineLevel="0" collapsed="false">
      <c r="A25" s="705" t="n">
        <v>18</v>
      </c>
      <c r="B25" s="1547" t="n">
        <v>17</v>
      </c>
      <c r="C25" s="1546" t="s">
        <v>3696</v>
      </c>
      <c r="D25" s="1547" t="n">
        <v>252</v>
      </c>
      <c r="E25" s="1547" t="s">
        <v>1535</v>
      </c>
      <c r="F25" s="1547"/>
      <c r="G25" s="1548" t="n">
        <v>31462</v>
      </c>
      <c r="H25" s="1547" t="s">
        <v>80</v>
      </c>
      <c r="I25" s="1549" t="s">
        <v>194</v>
      </c>
      <c r="J25" s="1549" t="s">
        <v>3697</v>
      </c>
      <c r="K25" s="1551" t="s">
        <v>3698</v>
      </c>
      <c r="L25" s="1551"/>
      <c r="M25" s="1552"/>
      <c r="N25" s="1550"/>
      <c r="O25" s="1551"/>
      <c r="P25" s="1551"/>
      <c r="Q25" s="1551"/>
      <c r="R25" s="1551"/>
      <c r="S25" s="1551" t="s">
        <v>1626</v>
      </c>
      <c r="T25" s="1547" t="n">
        <v>4</v>
      </c>
      <c r="U25" s="1547"/>
      <c r="V25" s="1549" t="s">
        <v>649</v>
      </c>
    </row>
    <row r="26" customFormat="false" ht="18" hidden="false" customHeight="true" outlineLevel="0" collapsed="false">
      <c r="A26" s="1553" t="n">
        <v>19</v>
      </c>
      <c r="B26" s="1547" t="n">
        <v>18</v>
      </c>
      <c r="C26" s="1546" t="s">
        <v>3699</v>
      </c>
      <c r="D26" s="1547" t="n">
        <v>359</v>
      </c>
      <c r="E26" s="1547"/>
      <c r="F26" s="1547" t="n">
        <v>101</v>
      </c>
      <c r="G26" s="1548" t="n">
        <v>32257</v>
      </c>
      <c r="H26" s="1547" t="s">
        <v>80</v>
      </c>
      <c r="I26" s="1549" t="s">
        <v>416</v>
      </c>
      <c r="J26" s="1549" t="s">
        <v>3662</v>
      </c>
      <c r="K26" s="1551" t="s">
        <v>3700</v>
      </c>
      <c r="L26" s="1551"/>
      <c r="M26" s="1552"/>
      <c r="N26" s="1550"/>
      <c r="O26" s="1551"/>
      <c r="P26" s="1551"/>
      <c r="Q26" s="1551"/>
      <c r="R26" s="1551"/>
      <c r="S26" s="1551" t="s">
        <v>1635</v>
      </c>
      <c r="T26" s="1547"/>
      <c r="U26" s="1547"/>
      <c r="V26" s="1549" t="s">
        <v>3701</v>
      </c>
    </row>
    <row r="27" customFormat="false" ht="18" hidden="false" customHeight="true" outlineLevel="0" collapsed="false">
      <c r="A27" s="705" t="n">
        <v>20</v>
      </c>
      <c r="B27" s="1547" t="n">
        <v>19</v>
      </c>
      <c r="C27" s="1546" t="s">
        <v>3506</v>
      </c>
      <c r="D27" s="1547" t="n">
        <v>57</v>
      </c>
      <c r="E27" s="1547" t="s">
        <v>79</v>
      </c>
      <c r="F27" s="1547" t="n">
        <v>114</v>
      </c>
      <c r="G27" s="1548" t="n">
        <v>32313</v>
      </c>
      <c r="H27" s="1547" t="s">
        <v>172</v>
      </c>
      <c r="I27" s="1549" t="s">
        <v>241</v>
      </c>
      <c r="J27" s="1549" t="s">
        <v>3702</v>
      </c>
      <c r="K27" s="1551" t="s">
        <v>3703</v>
      </c>
      <c r="L27" s="1551"/>
      <c r="M27" s="1552"/>
      <c r="N27" s="1550"/>
      <c r="O27" s="1551"/>
      <c r="P27" s="1551"/>
      <c r="Q27" s="1551"/>
      <c r="R27" s="1551"/>
      <c r="S27" s="1551" t="s">
        <v>1635</v>
      </c>
      <c r="T27" s="1547"/>
      <c r="U27" s="1547"/>
      <c r="V27" s="1549" t="s">
        <v>3508</v>
      </c>
    </row>
    <row r="28" customFormat="false" ht="18" hidden="false" customHeight="true" outlineLevel="0" collapsed="false">
      <c r="A28" s="1553" t="n">
        <v>21</v>
      </c>
      <c r="B28" s="1547" t="n">
        <v>20</v>
      </c>
      <c r="C28" s="1546" t="s">
        <v>3704</v>
      </c>
      <c r="D28" s="1547" t="n">
        <v>217</v>
      </c>
      <c r="E28" s="1547" t="s">
        <v>1524</v>
      </c>
      <c r="F28" s="1547"/>
      <c r="G28" s="1548" t="n">
        <v>32155</v>
      </c>
      <c r="H28" s="1547" t="s">
        <v>80</v>
      </c>
      <c r="I28" s="1549" t="s">
        <v>1452</v>
      </c>
      <c r="J28" s="1549" t="s">
        <v>59</v>
      </c>
      <c r="K28" s="1551" t="s">
        <v>3705</v>
      </c>
      <c r="L28" s="1551"/>
      <c r="M28" s="1552"/>
      <c r="N28" s="1550"/>
      <c r="O28" s="1551"/>
      <c r="P28" s="1551"/>
      <c r="Q28" s="1551"/>
      <c r="R28" s="1551"/>
      <c r="S28" s="1551" t="s">
        <v>1635</v>
      </c>
      <c r="T28" s="1547"/>
      <c r="U28" s="1547"/>
      <c r="V28" s="1549" t="s">
        <v>3706</v>
      </c>
    </row>
    <row r="29" customFormat="false" ht="18" hidden="false" customHeight="true" outlineLevel="0" collapsed="false">
      <c r="A29" s="705" t="n">
        <v>22</v>
      </c>
      <c r="B29" s="1547" t="n">
        <v>21</v>
      </c>
      <c r="C29" s="1546" t="s">
        <v>3707</v>
      </c>
      <c r="D29" s="1547" t="n">
        <v>297</v>
      </c>
      <c r="E29" s="1547"/>
      <c r="F29" s="1547" t="n">
        <v>103</v>
      </c>
      <c r="G29" s="1548" t="n">
        <v>32595</v>
      </c>
      <c r="H29" s="1547" t="s">
        <v>80</v>
      </c>
      <c r="I29" s="1549" t="s">
        <v>1060</v>
      </c>
      <c r="J29" s="1549" t="s">
        <v>3708</v>
      </c>
      <c r="K29" s="1551" t="s">
        <v>3709</v>
      </c>
      <c r="L29" s="1551"/>
      <c r="M29" s="1552"/>
      <c r="N29" s="1550"/>
      <c r="O29" s="1551"/>
      <c r="P29" s="1551"/>
      <c r="Q29" s="1551"/>
      <c r="R29" s="1551"/>
      <c r="S29" s="1551" t="s">
        <v>1635</v>
      </c>
      <c r="T29" s="1547"/>
      <c r="U29" s="1547"/>
      <c r="V29" s="1549" t="s">
        <v>3710</v>
      </c>
    </row>
    <row r="30" customFormat="false" ht="18" hidden="false" customHeight="true" outlineLevel="0" collapsed="false">
      <c r="A30" s="1553" t="n">
        <v>23</v>
      </c>
      <c r="B30" s="1547" t="n">
        <v>22</v>
      </c>
      <c r="C30" s="1546" t="s">
        <v>3711</v>
      </c>
      <c r="D30" s="1547" t="n">
        <v>70</v>
      </c>
      <c r="E30" s="1547" t="s">
        <v>523</v>
      </c>
      <c r="F30" s="1547"/>
      <c r="G30" s="1548" t="n">
        <v>31312</v>
      </c>
      <c r="H30" s="1547" t="s">
        <v>80</v>
      </c>
      <c r="I30" s="1549" t="s">
        <v>42</v>
      </c>
      <c r="J30" s="1549" t="s">
        <v>2002</v>
      </c>
      <c r="K30" s="1551" t="s">
        <v>3712</v>
      </c>
      <c r="L30" s="1551"/>
      <c r="M30" s="1552"/>
      <c r="N30" s="1550"/>
      <c r="O30" s="1551"/>
      <c r="P30" s="1551"/>
      <c r="Q30" s="1551"/>
      <c r="R30" s="1551"/>
      <c r="S30" s="1551" t="s">
        <v>3713</v>
      </c>
      <c r="T30" s="1547"/>
      <c r="U30" s="1547"/>
      <c r="V30" s="1549" t="s">
        <v>3714</v>
      </c>
    </row>
    <row r="31" customFormat="false" ht="21.95" hidden="false" customHeight="true" outlineLevel="0" collapsed="false">
      <c r="R31" s="1560"/>
    </row>
    <row r="32" customFormat="false" ht="20.1" hidden="false" customHeight="true" outlineLevel="0" collapsed="false">
      <c r="C32" s="640"/>
      <c r="D32" s="640"/>
      <c r="G32" s="640"/>
      <c r="I32" s="640"/>
      <c r="J32" s="641"/>
      <c r="K32" s="1561"/>
      <c r="L32" s="641"/>
      <c r="M32" s="641"/>
      <c r="N32" s="641"/>
    </row>
    <row r="33" customFormat="false" ht="20.1" hidden="false" customHeight="true" outlineLevel="0" collapsed="false">
      <c r="C33" s="640"/>
      <c r="D33" s="640"/>
      <c r="G33" s="640"/>
      <c r="I33" s="640"/>
      <c r="J33" s="641"/>
      <c r="K33" s="1561"/>
      <c r="L33" s="641"/>
      <c r="M33" s="641"/>
      <c r="N33" s="641"/>
    </row>
    <row r="34" customFormat="false" ht="20.1" hidden="false" customHeight="true" outlineLevel="0" collapsed="false">
      <c r="I34" s="640"/>
    </row>
    <row r="35" customFormat="false" ht="21.95" hidden="false" customHeight="true" outlineLevel="0" collapsed="false">
      <c r="E35" s="582" t="s">
        <v>290</v>
      </c>
      <c r="F35" s="578"/>
      <c r="G35" s="578"/>
      <c r="V35" s="578"/>
    </row>
    <row r="36" customFormat="false" ht="21.95" hidden="false" customHeight="true" outlineLevel="0" collapsed="false">
      <c r="F36" s="578"/>
      <c r="G36" s="578"/>
      <c r="L36" s="578" t="s">
        <v>290</v>
      </c>
      <c r="V36" s="578"/>
    </row>
    <row r="37" customFormat="false" ht="21.95" hidden="false" customHeight="true" outlineLevel="0" collapsed="false">
      <c r="F37" s="578"/>
      <c r="G37" s="578"/>
      <c r="V37" s="578"/>
    </row>
    <row r="38" customFormat="false" ht="21.95" hidden="false" customHeight="true" outlineLevel="0" collapsed="false">
      <c r="F38" s="578"/>
      <c r="G38" s="578"/>
      <c r="V38" s="578"/>
    </row>
    <row r="39" customFormat="false" ht="21.95" hidden="false" customHeight="true" outlineLevel="0" collapsed="false">
      <c r="F39" s="578"/>
      <c r="G39" s="578"/>
    </row>
    <row r="40" customFormat="false" ht="21.95" hidden="false" customHeight="true" outlineLevel="0" collapsed="false">
      <c r="E40" s="582" t="s">
        <v>290</v>
      </c>
      <c r="F40" s="578"/>
      <c r="G40" s="578"/>
    </row>
    <row r="41" customFormat="false" ht="21.95" hidden="false" customHeight="true" outlineLevel="0" collapsed="false">
      <c r="F41" s="578"/>
      <c r="G41" s="578"/>
    </row>
    <row r="42" customFormat="false" ht="21.95" hidden="false" customHeight="true" outlineLevel="0" collapsed="false">
      <c r="F42" s="578"/>
      <c r="G42" s="578"/>
    </row>
    <row r="43" customFormat="false" ht="21.95" hidden="false" customHeight="true" outlineLevel="0" collapsed="false">
      <c r="F43" s="578"/>
      <c r="G43" s="578"/>
    </row>
    <row r="44" customFormat="false" ht="21.95" hidden="false" customHeight="true" outlineLevel="0" collapsed="false">
      <c r="F44" s="578"/>
      <c r="G44" s="578"/>
    </row>
    <row r="45" customFormat="false" ht="21.95" hidden="false" customHeight="true" outlineLevel="0" collapsed="false">
      <c r="F45" s="578"/>
      <c r="G45" s="578"/>
    </row>
    <row r="46" customFormat="false" ht="21.95" hidden="false" customHeight="true" outlineLevel="0" collapsed="false">
      <c r="F46" s="578"/>
      <c r="G46" s="578"/>
    </row>
    <row r="47" customFormat="false" ht="21.95" hidden="false" customHeight="true" outlineLevel="0" collapsed="false">
      <c r="F47" s="578"/>
      <c r="G47" s="578"/>
    </row>
    <row r="48" customFormat="false" ht="21.95" hidden="false" customHeight="true" outlineLevel="0" collapsed="false">
      <c r="F48" s="578"/>
      <c r="G48" s="578"/>
    </row>
    <row r="49" customFormat="false" ht="21.95" hidden="false" customHeight="true" outlineLevel="0" collapsed="false">
      <c r="F49" s="578"/>
      <c r="G49" s="578"/>
    </row>
    <row r="50" customFormat="false" ht="21.95" hidden="false" customHeight="true" outlineLevel="0" collapsed="false">
      <c r="F50" s="578"/>
      <c r="G50" s="578"/>
    </row>
    <row r="51" customFormat="false" ht="21.95" hidden="false" customHeight="true" outlineLevel="0" collapsed="false">
      <c r="F51" s="578"/>
      <c r="G51" s="578"/>
    </row>
    <row r="52" customFormat="false" ht="21.95" hidden="false" customHeight="true" outlineLevel="0" collapsed="false">
      <c r="F52" s="578"/>
      <c r="G52" s="578"/>
    </row>
    <row r="53" customFormat="false" ht="21.95" hidden="false" customHeight="true" outlineLevel="0" collapsed="false">
      <c r="F53" s="578"/>
      <c r="G53" s="578"/>
    </row>
    <row r="54" customFormat="false" ht="21.95" hidden="false" customHeight="true" outlineLevel="0" collapsed="false">
      <c r="F54" s="578"/>
      <c r="G54" s="578"/>
    </row>
    <row r="55" customFormat="false" ht="21.95" hidden="false" customHeight="true" outlineLevel="0" collapsed="false">
      <c r="F55" s="578"/>
      <c r="G55" s="578"/>
    </row>
    <row r="56" customFormat="false" ht="21.95" hidden="false" customHeight="true" outlineLevel="0" collapsed="false">
      <c r="F56" s="578"/>
      <c r="G56" s="578"/>
    </row>
    <row r="57" customFormat="false" ht="21.95" hidden="false" customHeight="true" outlineLevel="0" collapsed="false">
      <c r="F57" s="578"/>
      <c r="G57" s="578"/>
    </row>
    <row r="58" customFormat="false" ht="21.95" hidden="false" customHeight="true" outlineLevel="0" collapsed="false">
      <c r="F58" s="578"/>
      <c r="G58" s="578"/>
    </row>
    <row r="59" customFormat="false" ht="21.95" hidden="false" customHeight="true" outlineLevel="0" collapsed="false">
      <c r="F59" s="578"/>
      <c r="G59" s="578"/>
    </row>
    <row r="60" customFormat="false" ht="21.95" hidden="false" customHeight="true" outlineLevel="0" collapsed="false">
      <c r="F60" s="578"/>
      <c r="G60" s="578"/>
    </row>
    <row r="61" customFormat="false" ht="21.95" hidden="false" customHeight="true" outlineLevel="0" collapsed="false">
      <c r="F61" s="578"/>
      <c r="G61" s="578"/>
    </row>
    <row r="62" customFormat="false" ht="21.95" hidden="false" customHeight="true" outlineLevel="0" collapsed="false">
      <c r="F62" s="578"/>
      <c r="G62" s="578"/>
    </row>
    <row r="63" customFormat="false" ht="21.95" hidden="false" customHeight="true" outlineLevel="0" collapsed="false">
      <c r="F63" s="578"/>
      <c r="G63" s="578"/>
    </row>
    <row r="64" customFormat="false" ht="21.95" hidden="false" customHeight="true" outlineLevel="0" collapsed="false">
      <c r="F64" s="578"/>
      <c r="G64" s="578"/>
    </row>
    <row r="65" customFormat="false" ht="21.95" hidden="false" customHeight="true" outlineLevel="0" collapsed="false">
      <c r="F65" s="578"/>
      <c r="G65" s="578"/>
    </row>
    <row r="66" customFormat="false" ht="21.95" hidden="false" customHeight="true" outlineLevel="0" collapsed="false">
      <c r="F66" s="578"/>
      <c r="G66" s="578"/>
    </row>
    <row r="67" customFormat="false" ht="21.95" hidden="false" customHeight="true" outlineLevel="0" collapsed="false">
      <c r="F67" s="578"/>
      <c r="G67" s="578"/>
    </row>
    <row r="68" customFormat="false" ht="21.95" hidden="false" customHeight="true" outlineLevel="0" collapsed="false">
      <c r="F68" s="578"/>
      <c r="G68" s="578"/>
    </row>
    <row r="69" customFormat="false" ht="21.95" hidden="false" customHeight="true" outlineLevel="0" collapsed="false">
      <c r="F69" s="578"/>
      <c r="G69" s="578"/>
    </row>
    <row r="70" customFormat="false" ht="21.95" hidden="false" customHeight="true" outlineLevel="0" collapsed="false">
      <c r="F70" s="578"/>
      <c r="G70" s="578"/>
    </row>
    <row r="71" customFormat="false" ht="21.95" hidden="false" customHeight="true" outlineLevel="0" collapsed="false">
      <c r="F71" s="578"/>
      <c r="G71" s="578"/>
    </row>
    <row r="72" customFormat="false" ht="21.95" hidden="false" customHeight="true" outlineLevel="0" collapsed="false">
      <c r="F72" s="578"/>
      <c r="G72" s="578"/>
    </row>
    <row r="73" customFormat="false" ht="21.95" hidden="false" customHeight="true" outlineLevel="0" collapsed="false">
      <c r="F73" s="578"/>
      <c r="G73" s="578"/>
    </row>
    <row r="74" customFormat="false" ht="21.95" hidden="false" customHeight="true" outlineLevel="0" collapsed="false">
      <c r="F74" s="578"/>
      <c r="G74" s="578"/>
    </row>
    <row r="75" customFormat="false" ht="21.95" hidden="false" customHeight="true" outlineLevel="0" collapsed="false">
      <c r="F75" s="578"/>
      <c r="G75" s="578"/>
    </row>
    <row r="76" customFormat="false" ht="21.95" hidden="false" customHeight="true" outlineLevel="0" collapsed="false">
      <c r="F76" s="578"/>
      <c r="G76" s="578"/>
    </row>
    <row r="77" customFormat="false" ht="21.95" hidden="false" customHeight="true" outlineLevel="0" collapsed="false">
      <c r="F77" s="578"/>
      <c r="G77" s="578"/>
    </row>
    <row r="78" customFormat="false" ht="21.95" hidden="false" customHeight="true" outlineLevel="0" collapsed="false">
      <c r="F78" s="578"/>
      <c r="G78" s="578"/>
    </row>
    <row r="79" customFormat="false" ht="21.95" hidden="false" customHeight="true" outlineLevel="0" collapsed="false">
      <c r="F79" s="578"/>
      <c r="G79" s="578"/>
    </row>
    <row r="80" customFormat="false" ht="21.95" hidden="false" customHeight="true" outlineLevel="0" collapsed="false">
      <c r="F80" s="578"/>
      <c r="G80" s="578"/>
    </row>
    <row r="81" customFormat="false" ht="21.95" hidden="false" customHeight="true" outlineLevel="0" collapsed="false">
      <c r="F81" s="578"/>
      <c r="G81" s="578"/>
    </row>
    <row r="82" customFormat="false" ht="21.95" hidden="false" customHeight="true" outlineLevel="0" collapsed="false">
      <c r="F82" s="578"/>
      <c r="G82" s="578"/>
    </row>
    <row r="83" customFormat="false" ht="21.95" hidden="false" customHeight="true" outlineLevel="0" collapsed="false">
      <c r="F83" s="578"/>
      <c r="G83" s="578"/>
    </row>
    <row r="84" customFormat="false" ht="21.95" hidden="false" customHeight="true" outlineLevel="0" collapsed="false">
      <c r="F84" s="578"/>
      <c r="G84" s="578"/>
    </row>
    <row r="85" customFormat="false" ht="21.95" hidden="false" customHeight="true" outlineLevel="0" collapsed="false">
      <c r="F85" s="578"/>
      <c r="G85" s="578"/>
    </row>
    <row r="86" customFormat="false" ht="21.95" hidden="false" customHeight="true" outlineLevel="0" collapsed="false">
      <c r="F86" s="578"/>
      <c r="G86" s="578"/>
    </row>
    <row r="87" customFormat="false" ht="21.95" hidden="false" customHeight="true" outlineLevel="0" collapsed="false">
      <c r="F87" s="578"/>
      <c r="G87" s="578"/>
    </row>
    <row r="88" customFormat="false" ht="21.95" hidden="false" customHeight="true" outlineLevel="0" collapsed="false">
      <c r="F88" s="578"/>
      <c r="G88" s="578"/>
    </row>
    <row r="89" customFormat="false" ht="21.95" hidden="false" customHeight="true" outlineLevel="0" collapsed="false">
      <c r="F89" s="578"/>
      <c r="G89" s="578"/>
    </row>
    <row r="90" customFormat="false" ht="21.95" hidden="false" customHeight="true" outlineLevel="0" collapsed="false">
      <c r="F90" s="578"/>
      <c r="G90" s="578"/>
    </row>
    <row r="91" customFormat="false" ht="21.95" hidden="false" customHeight="true" outlineLevel="0" collapsed="false">
      <c r="F91" s="578"/>
      <c r="G91" s="578"/>
    </row>
    <row r="92" customFormat="false" ht="21.95" hidden="false" customHeight="true" outlineLevel="0" collapsed="false">
      <c r="F92" s="578"/>
      <c r="G92" s="578"/>
    </row>
    <row r="93" customFormat="false" ht="21.95" hidden="false" customHeight="true" outlineLevel="0" collapsed="false">
      <c r="F93" s="578"/>
      <c r="G93" s="578"/>
    </row>
    <row r="94" customFormat="false" ht="21.95" hidden="false" customHeight="true" outlineLevel="0" collapsed="false">
      <c r="F94" s="578"/>
      <c r="G94" s="578"/>
    </row>
    <row r="95" customFormat="false" ht="21.95" hidden="false" customHeight="true" outlineLevel="0" collapsed="false">
      <c r="F95" s="578"/>
      <c r="G95" s="578"/>
    </row>
    <row r="96" customFormat="false" ht="21.95" hidden="false" customHeight="true" outlineLevel="0" collapsed="false">
      <c r="F96" s="578"/>
      <c r="G96" s="578"/>
    </row>
    <row r="97" customFormat="false" ht="21.95" hidden="false" customHeight="true" outlineLevel="0" collapsed="false">
      <c r="F97" s="578"/>
      <c r="G97" s="578"/>
    </row>
    <row r="98" customFormat="false" ht="21.95" hidden="false" customHeight="true" outlineLevel="0" collapsed="false">
      <c r="F98" s="578"/>
      <c r="G98" s="578"/>
    </row>
    <row r="99" customFormat="false" ht="21.95" hidden="false" customHeight="true" outlineLevel="0" collapsed="false">
      <c r="F99" s="578"/>
      <c r="G99" s="578"/>
    </row>
    <row r="100" customFormat="false" ht="21.95" hidden="false" customHeight="true" outlineLevel="0" collapsed="false">
      <c r="F100" s="578"/>
      <c r="G100" s="578"/>
    </row>
    <row r="101" customFormat="false" ht="21.95" hidden="false" customHeight="true" outlineLevel="0" collapsed="false">
      <c r="F101" s="578"/>
      <c r="G101" s="578"/>
    </row>
    <row r="102" customFormat="false" ht="21.95" hidden="false" customHeight="true" outlineLevel="0" collapsed="false">
      <c r="F102" s="578"/>
      <c r="G102" s="578"/>
    </row>
    <row r="103" customFormat="false" ht="21.95" hidden="false" customHeight="true" outlineLevel="0" collapsed="false">
      <c r="F103" s="578"/>
      <c r="G103" s="578"/>
    </row>
    <row r="104" customFormat="false" ht="21.95" hidden="false" customHeight="true" outlineLevel="0" collapsed="false">
      <c r="F104" s="578"/>
      <c r="G104" s="578"/>
    </row>
    <row r="105" customFormat="false" ht="21.95" hidden="false" customHeight="true" outlineLevel="0" collapsed="false">
      <c r="F105" s="578"/>
      <c r="G105" s="578"/>
    </row>
    <row r="106" customFormat="false" ht="21.95" hidden="false" customHeight="true" outlineLevel="0" collapsed="false">
      <c r="F106" s="578"/>
      <c r="G106" s="578"/>
    </row>
    <row r="107" customFormat="false" ht="21.95" hidden="false" customHeight="true" outlineLevel="0" collapsed="false">
      <c r="F107" s="578"/>
      <c r="G107" s="578"/>
    </row>
    <row r="108" customFormat="false" ht="21.95" hidden="false" customHeight="true" outlineLevel="0" collapsed="false">
      <c r="F108" s="578"/>
      <c r="G108" s="578"/>
    </row>
    <row r="109" customFormat="false" ht="21.95" hidden="false" customHeight="true" outlineLevel="0" collapsed="false">
      <c r="F109" s="578"/>
      <c r="G109" s="578"/>
    </row>
    <row r="110" customFormat="false" ht="21.95" hidden="false" customHeight="true" outlineLevel="0" collapsed="false">
      <c r="F110" s="578"/>
      <c r="G110" s="578"/>
    </row>
    <row r="111" customFormat="false" ht="21.95" hidden="false" customHeight="true" outlineLevel="0" collapsed="false">
      <c r="F111" s="578"/>
      <c r="G111" s="578"/>
    </row>
    <row r="112" customFormat="false" ht="21.95" hidden="false" customHeight="true" outlineLevel="0" collapsed="false">
      <c r="F112" s="578"/>
      <c r="G112" s="578"/>
    </row>
    <row r="113" customFormat="false" ht="21.95" hidden="false" customHeight="true" outlineLevel="0" collapsed="false">
      <c r="F113" s="578"/>
      <c r="G113" s="578"/>
    </row>
    <row r="114" customFormat="false" ht="21.95" hidden="false" customHeight="true" outlineLevel="0" collapsed="false">
      <c r="F114" s="578"/>
      <c r="G114" s="578"/>
    </row>
    <row r="115" customFormat="false" ht="21.95" hidden="false" customHeight="true" outlineLevel="0" collapsed="false">
      <c r="F115" s="578"/>
      <c r="G115" s="578"/>
    </row>
    <row r="116" customFormat="false" ht="21.95" hidden="false" customHeight="true" outlineLevel="0" collapsed="false">
      <c r="F116" s="578"/>
      <c r="G116" s="578"/>
    </row>
    <row r="117" customFormat="false" ht="21.95" hidden="false" customHeight="true" outlineLevel="0" collapsed="false">
      <c r="F117" s="578"/>
      <c r="G117" s="578"/>
    </row>
    <row r="118" customFormat="false" ht="21.95" hidden="false" customHeight="true" outlineLevel="0" collapsed="false">
      <c r="F118" s="578"/>
      <c r="G118" s="578"/>
    </row>
    <row r="119" customFormat="false" ht="21.95" hidden="false" customHeight="true" outlineLevel="0" collapsed="false">
      <c r="F119" s="578"/>
      <c r="G119" s="578"/>
    </row>
    <row r="120" customFormat="false" ht="21.95" hidden="false" customHeight="true" outlineLevel="0" collapsed="false">
      <c r="F120" s="578"/>
      <c r="G120" s="578"/>
    </row>
    <row r="121" customFormat="false" ht="21.95" hidden="false" customHeight="true" outlineLevel="0" collapsed="false">
      <c r="F121" s="578"/>
      <c r="G121" s="578"/>
    </row>
    <row r="122" customFormat="false" ht="21.95" hidden="false" customHeight="true" outlineLevel="0" collapsed="false">
      <c r="F122" s="578"/>
      <c r="G122" s="578"/>
    </row>
    <row r="123" customFormat="false" ht="21.95" hidden="false" customHeight="true" outlineLevel="0" collapsed="false">
      <c r="F123" s="578"/>
      <c r="G123" s="578"/>
    </row>
    <row r="124" customFormat="false" ht="21.95" hidden="false" customHeight="true" outlineLevel="0" collapsed="false">
      <c r="F124" s="578"/>
      <c r="G124" s="578"/>
    </row>
    <row r="125" customFormat="false" ht="21.95" hidden="false" customHeight="true" outlineLevel="0" collapsed="false">
      <c r="F125" s="578"/>
      <c r="G125" s="578"/>
    </row>
    <row r="126" customFormat="false" ht="21.95" hidden="false" customHeight="true" outlineLevel="0" collapsed="false">
      <c r="F126" s="578"/>
      <c r="G126" s="578"/>
    </row>
    <row r="127" customFormat="false" ht="21.95" hidden="false" customHeight="true" outlineLevel="0" collapsed="false">
      <c r="F127" s="578"/>
      <c r="G127" s="578"/>
    </row>
    <row r="128" customFormat="false" ht="21.95" hidden="false" customHeight="true" outlineLevel="0" collapsed="false">
      <c r="F128" s="578"/>
      <c r="G128" s="578"/>
    </row>
    <row r="129" customFormat="false" ht="21.95" hidden="false" customHeight="true" outlineLevel="0" collapsed="false">
      <c r="F129" s="578"/>
      <c r="G129" s="578"/>
    </row>
    <row r="130" customFormat="false" ht="21.95" hidden="false" customHeight="true" outlineLevel="0" collapsed="false">
      <c r="F130" s="578"/>
      <c r="G130" s="578"/>
    </row>
    <row r="131" customFormat="false" ht="21.95" hidden="false" customHeight="true" outlineLevel="0" collapsed="false">
      <c r="F131" s="578"/>
      <c r="G131" s="578"/>
    </row>
    <row r="132" customFormat="false" ht="21.95" hidden="false" customHeight="true" outlineLevel="0" collapsed="false">
      <c r="F132" s="578"/>
      <c r="G132" s="578"/>
    </row>
    <row r="133" customFormat="false" ht="21.95" hidden="false" customHeight="true" outlineLevel="0" collapsed="false">
      <c r="F133" s="578"/>
      <c r="G133" s="578"/>
    </row>
    <row r="134" customFormat="false" ht="21.95" hidden="false" customHeight="true" outlineLevel="0" collapsed="false">
      <c r="F134" s="578"/>
      <c r="G134" s="578"/>
    </row>
    <row r="135" customFormat="false" ht="21.95" hidden="false" customHeight="true" outlineLevel="0" collapsed="false">
      <c r="F135" s="578"/>
      <c r="G135" s="578"/>
    </row>
    <row r="136" customFormat="false" ht="21.95" hidden="false" customHeight="true" outlineLevel="0" collapsed="false">
      <c r="F136" s="578"/>
      <c r="G136" s="578"/>
    </row>
    <row r="137" customFormat="false" ht="21.95" hidden="false" customHeight="true" outlineLevel="0" collapsed="false">
      <c r="F137" s="578"/>
      <c r="G137" s="578"/>
    </row>
    <row r="138" customFormat="false" ht="21.95" hidden="false" customHeight="true" outlineLevel="0" collapsed="false">
      <c r="F138" s="578"/>
      <c r="G138" s="578"/>
    </row>
    <row r="139" customFormat="false" ht="21.95" hidden="false" customHeight="true" outlineLevel="0" collapsed="false">
      <c r="F139" s="578"/>
      <c r="G139" s="578"/>
    </row>
    <row r="140" customFormat="false" ht="21.95" hidden="false" customHeight="true" outlineLevel="0" collapsed="false">
      <c r="F140" s="578"/>
      <c r="G140" s="578"/>
    </row>
    <row r="141" customFormat="false" ht="21.95" hidden="false" customHeight="true" outlineLevel="0" collapsed="false">
      <c r="F141" s="578"/>
      <c r="G141" s="578"/>
    </row>
    <row r="142" customFormat="false" ht="21.95" hidden="false" customHeight="true" outlineLevel="0" collapsed="false">
      <c r="F142" s="578"/>
      <c r="G142" s="578"/>
    </row>
    <row r="143" customFormat="false" ht="21.95" hidden="false" customHeight="true" outlineLevel="0" collapsed="false">
      <c r="F143" s="578"/>
      <c r="G143" s="578"/>
    </row>
    <row r="144" customFormat="false" ht="21.95" hidden="false" customHeight="true" outlineLevel="0" collapsed="false">
      <c r="F144" s="578"/>
      <c r="G144" s="578"/>
    </row>
    <row r="145" customFormat="false" ht="21.95" hidden="false" customHeight="true" outlineLevel="0" collapsed="false">
      <c r="F145" s="578"/>
      <c r="G145" s="578"/>
    </row>
    <row r="146" customFormat="false" ht="21.95" hidden="false" customHeight="true" outlineLevel="0" collapsed="false">
      <c r="F146" s="578"/>
      <c r="G146" s="578"/>
    </row>
    <row r="147" customFormat="false" ht="21.95" hidden="false" customHeight="true" outlineLevel="0" collapsed="false">
      <c r="F147" s="578"/>
      <c r="G147" s="578"/>
    </row>
    <row r="148" customFormat="false" ht="21.95" hidden="false" customHeight="true" outlineLevel="0" collapsed="false">
      <c r="F148" s="578"/>
      <c r="G148" s="578"/>
    </row>
    <row r="149" customFormat="false" ht="21.95" hidden="false" customHeight="true" outlineLevel="0" collapsed="false">
      <c r="F149" s="578"/>
      <c r="G149" s="578"/>
    </row>
    <row r="150" customFormat="false" ht="21.95" hidden="false" customHeight="true" outlineLevel="0" collapsed="false">
      <c r="F150" s="578"/>
      <c r="G150" s="578"/>
    </row>
    <row r="151" customFormat="false" ht="21.95" hidden="false" customHeight="true" outlineLevel="0" collapsed="false">
      <c r="F151" s="578"/>
      <c r="G151" s="578"/>
    </row>
    <row r="152" customFormat="false" ht="21.95" hidden="false" customHeight="true" outlineLevel="0" collapsed="false">
      <c r="F152" s="578"/>
      <c r="G152" s="578"/>
    </row>
    <row r="153" customFormat="false" ht="21.95" hidden="false" customHeight="true" outlineLevel="0" collapsed="false">
      <c r="F153" s="578"/>
      <c r="G153" s="578"/>
    </row>
    <row r="154" customFormat="false" ht="21.95" hidden="false" customHeight="true" outlineLevel="0" collapsed="false">
      <c r="F154" s="578"/>
      <c r="G154" s="578"/>
    </row>
    <row r="155" customFormat="false" ht="21.95" hidden="false" customHeight="true" outlineLevel="0" collapsed="false">
      <c r="F155" s="578"/>
      <c r="G155" s="578"/>
    </row>
    <row r="156" customFormat="false" ht="21.95" hidden="false" customHeight="true" outlineLevel="0" collapsed="false">
      <c r="F156" s="578"/>
      <c r="G156" s="578"/>
    </row>
    <row r="157" customFormat="false" ht="21.95" hidden="false" customHeight="true" outlineLevel="0" collapsed="false">
      <c r="F157" s="578"/>
      <c r="G157" s="578"/>
    </row>
    <row r="158" customFormat="false" ht="21.95" hidden="false" customHeight="true" outlineLevel="0" collapsed="false">
      <c r="F158" s="578"/>
      <c r="G158" s="578"/>
    </row>
    <row r="159" customFormat="false" ht="21.95" hidden="false" customHeight="true" outlineLevel="0" collapsed="false">
      <c r="F159" s="578"/>
      <c r="G159" s="578"/>
    </row>
    <row r="160" customFormat="false" ht="21.95" hidden="false" customHeight="true" outlineLevel="0" collapsed="false">
      <c r="F160" s="578"/>
      <c r="G160" s="578"/>
    </row>
    <row r="161" customFormat="false" ht="21.95" hidden="false" customHeight="true" outlineLevel="0" collapsed="false">
      <c r="F161" s="578"/>
      <c r="G161" s="578"/>
    </row>
    <row r="162" customFormat="false" ht="21.95" hidden="false" customHeight="true" outlineLevel="0" collapsed="false">
      <c r="F162" s="578"/>
      <c r="G162" s="578"/>
    </row>
    <row r="163" customFormat="false" ht="21.95" hidden="false" customHeight="true" outlineLevel="0" collapsed="false">
      <c r="F163" s="578"/>
      <c r="G163" s="578"/>
    </row>
    <row r="164" customFormat="false" ht="21.95" hidden="false" customHeight="true" outlineLevel="0" collapsed="false">
      <c r="F164" s="578"/>
      <c r="G164" s="578"/>
    </row>
    <row r="165" customFormat="false" ht="21.95" hidden="false" customHeight="true" outlineLevel="0" collapsed="false">
      <c r="F165" s="578"/>
      <c r="G165" s="578"/>
    </row>
    <row r="166" customFormat="false" ht="21.95" hidden="false" customHeight="true" outlineLevel="0" collapsed="false">
      <c r="F166" s="578"/>
      <c r="G166" s="578"/>
    </row>
    <row r="167" customFormat="false" ht="21.95" hidden="false" customHeight="true" outlineLevel="0" collapsed="false">
      <c r="F167" s="578"/>
      <c r="G167" s="578"/>
    </row>
    <row r="168" customFormat="false" ht="21.95" hidden="false" customHeight="true" outlineLevel="0" collapsed="false">
      <c r="F168" s="578"/>
      <c r="G168" s="578"/>
    </row>
    <row r="169" customFormat="false" ht="21.95" hidden="false" customHeight="true" outlineLevel="0" collapsed="false">
      <c r="F169" s="578"/>
      <c r="G169" s="578"/>
    </row>
    <row r="170" customFormat="false" ht="21.95" hidden="false" customHeight="true" outlineLevel="0" collapsed="false">
      <c r="F170" s="578"/>
      <c r="G170" s="578"/>
    </row>
    <row r="171" customFormat="false" ht="21.95" hidden="false" customHeight="true" outlineLevel="0" collapsed="false">
      <c r="F171" s="578"/>
      <c r="G171" s="578"/>
    </row>
    <row r="172" customFormat="false" ht="21.95" hidden="false" customHeight="true" outlineLevel="0" collapsed="false">
      <c r="F172" s="578"/>
      <c r="G172" s="578"/>
    </row>
    <row r="173" customFormat="false" ht="21.95" hidden="false" customHeight="true" outlineLevel="0" collapsed="false">
      <c r="F173" s="578"/>
      <c r="G173" s="578"/>
    </row>
    <row r="174" customFormat="false" ht="21.95" hidden="false" customHeight="true" outlineLevel="0" collapsed="false">
      <c r="F174" s="578"/>
      <c r="G174" s="578"/>
    </row>
    <row r="175" customFormat="false" ht="21.95" hidden="false" customHeight="true" outlineLevel="0" collapsed="false">
      <c r="F175" s="578"/>
      <c r="G175" s="578"/>
    </row>
    <row r="176" customFormat="false" ht="21.95" hidden="false" customHeight="true" outlineLevel="0" collapsed="false">
      <c r="F176" s="578"/>
      <c r="G176" s="578"/>
    </row>
    <row r="177" customFormat="false" ht="21.95" hidden="false" customHeight="true" outlineLevel="0" collapsed="false">
      <c r="F177" s="578"/>
      <c r="G177" s="578"/>
    </row>
    <row r="178" customFormat="false" ht="21.95" hidden="false" customHeight="true" outlineLevel="0" collapsed="false">
      <c r="F178" s="578"/>
      <c r="G178" s="578"/>
    </row>
    <row r="179" customFormat="false" ht="21.95" hidden="false" customHeight="true" outlineLevel="0" collapsed="false">
      <c r="F179" s="578"/>
      <c r="G179" s="578"/>
    </row>
    <row r="180" customFormat="false" ht="21.95" hidden="false" customHeight="true" outlineLevel="0" collapsed="false">
      <c r="F180" s="578"/>
      <c r="G180" s="578"/>
    </row>
    <row r="181" customFormat="false" ht="21.95" hidden="false" customHeight="true" outlineLevel="0" collapsed="false">
      <c r="F181" s="578"/>
      <c r="G181" s="578"/>
    </row>
    <row r="182" customFormat="false" ht="21.95" hidden="false" customHeight="true" outlineLevel="0" collapsed="false">
      <c r="F182" s="578"/>
      <c r="G182" s="578"/>
    </row>
    <row r="183" customFormat="false" ht="21.95" hidden="false" customHeight="true" outlineLevel="0" collapsed="false">
      <c r="F183" s="578"/>
      <c r="G183" s="578"/>
    </row>
    <row r="184" customFormat="false" ht="21.95" hidden="false" customHeight="true" outlineLevel="0" collapsed="false">
      <c r="F184" s="578"/>
      <c r="G184" s="578"/>
    </row>
    <row r="185" customFormat="false" ht="21.95" hidden="false" customHeight="true" outlineLevel="0" collapsed="false">
      <c r="F185" s="578"/>
      <c r="G185" s="578"/>
    </row>
    <row r="186" customFormat="false" ht="21.95" hidden="false" customHeight="true" outlineLevel="0" collapsed="false">
      <c r="F186" s="578"/>
      <c r="G186" s="578"/>
    </row>
    <row r="187" customFormat="false" ht="21.95" hidden="false" customHeight="true" outlineLevel="0" collapsed="false">
      <c r="F187" s="578"/>
      <c r="G187" s="578"/>
    </row>
    <row r="188" customFormat="false" ht="21.95" hidden="false" customHeight="true" outlineLevel="0" collapsed="false">
      <c r="F188" s="578"/>
      <c r="G188" s="578"/>
    </row>
    <row r="189" customFormat="false" ht="21.95" hidden="false" customHeight="true" outlineLevel="0" collapsed="false">
      <c r="F189" s="578"/>
      <c r="G189" s="578"/>
    </row>
    <row r="190" customFormat="false" ht="21.95" hidden="false" customHeight="true" outlineLevel="0" collapsed="false">
      <c r="F190" s="578"/>
      <c r="G190" s="578"/>
    </row>
    <row r="191" customFormat="false" ht="21.95" hidden="false" customHeight="true" outlineLevel="0" collapsed="false">
      <c r="F191" s="578"/>
      <c r="G191" s="578"/>
    </row>
    <row r="192" customFormat="false" ht="21.95" hidden="false" customHeight="true" outlineLevel="0" collapsed="false">
      <c r="F192" s="578"/>
      <c r="G192" s="578"/>
    </row>
    <row r="193" customFormat="false" ht="21.95" hidden="false" customHeight="true" outlineLevel="0" collapsed="false">
      <c r="F193" s="578"/>
      <c r="G193" s="578"/>
    </row>
    <row r="194" customFormat="false" ht="21.95" hidden="false" customHeight="true" outlineLevel="0" collapsed="false">
      <c r="F194" s="578"/>
      <c r="G194" s="578"/>
    </row>
    <row r="195" customFormat="false" ht="21.95" hidden="false" customHeight="true" outlineLevel="0" collapsed="false">
      <c r="F195" s="578"/>
      <c r="G195" s="578"/>
    </row>
    <row r="196" customFormat="false" ht="21.95" hidden="false" customHeight="true" outlineLevel="0" collapsed="false">
      <c r="F196" s="578"/>
      <c r="G196" s="578"/>
    </row>
    <row r="197" customFormat="false" ht="21.95" hidden="false" customHeight="true" outlineLevel="0" collapsed="false">
      <c r="F197" s="578"/>
      <c r="G197" s="578"/>
    </row>
    <row r="198" customFormat="false" ht="21.95" hidden="false" customHeight="true" outlineLevel="0" collapsed="false">
      <c r="F198" s="578"/>
      <c r="G198" s="578"/>
    </row>
    <row r="199" customFormat="false" ht="21.95" hidden="false" customHeight="true" outlineLevel="0" collapsed="false">
      <c r="F199" s="578"/>
      <c r="G199" s="578"/>
    </row>
    <row r="200" customFormat="false" ht="21.95" hidden="false" customHeight="true" outlineLevel="0" collapsed="false">
      <c r="F200" s="578"/>
      <c r="G200" s="578"/>
    </row>
    <row r="201" customFormat="false" ht="21.95" hidden="false" customHeight="true" outlineLevel="0" collapsed="false">
      <c r="F201" s="578"/>
      <c r="G201" s="578"/>
    </row>
    <row r="202" customFormat="false" ht="21.95" hidden="false" customHeight="true" outlineLevel="0" collapsed="false">
      <c r="F202" s="578"/>
      <c r="G202" s="578"/>
    </row>
    <row r="203" customFormat="false" ht="21.95" hidden="false" customHeight="true" outlineLevel="0" collapsed="false">
      <c r="F203" s="578"/>
      <c r="G203" s="578"/>
    </row>
    <row r="204" customFormat="false" ht="21.95" hidden="false" customHeight="true" outlineLevel="0" collapsed="false">
      <c r="F204" s="578"/>
      <c r="G204" s="578"/>
    </row>
    <row r="205" customFormat="false" ht="21.95" hidden="false" customHeight="true" outlineLevel="0" collapsed="false">
      <c r="F205" s="578"/>
      <c r="G205" s="578"/>
    </row>
    <row r="206" customFormat="false" ht="21.95" hidden="false" customHeight="true" outlineLevel="0" collapsed="false">
      <c r="F206" s="578"/>
      <c r="G206" s="578"/>
    </row>
    <row r="207" customFormat="false" ht="21.95" hidden="false" customHeight="true" outlineLevel="0" collapsed="false">
      <c r="F207" s="578"/>
      <c r="G207" s="578"/>
    </row>
    <row r="208" customFormat="false" ht="21.95" hidden="false" customHeight="true" outlineLevel="0" collapsed="false">
      <c r="F208" s="578"/>
      <c r="G208" s="578"/>
    </row>
    <row r="209" customFormat="false" ht="21.95" hidden="false" customHeight="true" outlineLevel="0" collapsed="false">
      <c r="F209" s="578"/>
      <c r="G209" s="578"/>
    </row>
    <row r="210" customFormat="false" ht="21.95" hidden="false" customHeight="true" outlineLevel="0" collapsed="false">
      <c r="F210" s="578"/>
      <c r="G210" s="578"/>
    </row>
    <row r="211" customFormat="false" ht="21.95" hidden="false" customHeight="true" outlineLevel="0" collapsed="false">
      <c r="F211" s="578"/>
      <c r="G211" s="578"/>
    </row>
    <row r="212" customFormat="false" ht="21.95" hidden="false" customHeight="true" outlineLevel="0" collapsed="false">
      <c r="F212" s="578"/>
      <c r="G212" s="578"/>
    </row>
    <row r="213" customFormat="false" ht="21.95" hidden="false" customHeight="true" outlineLevel="0" collapsed="false">
      <c r="F213" s="578"/>
      <c r="G213" s="578"/>
    </row>
    <row r="214" customFormat="false" ht="21.95" hidden="false" customHeight="true" outlineLevel="0" collapsed="false">
      <c r="F214" s="578"/>
      <c r="G214" s="578"/>
    </row>
    <row r="215" customFormat="false" ht="21.95" hidden="false" customHeight="true" outlineLevel="0" collapsed="false">
      <c r="F215" s="578"/>
      <c r="G215" s="578"/>
    </row>
    <row r="216" customFormat="false" ht="21.95" hidden="false" customHeight="true" outlineLevel="0" collapsed="false">
      <c r="F216" s="578"/>
      <c r="G216" s="578"/>
    </row>
    <row r="217" customFormat="false" ht="21.95" hidden="false" customHeight="true" outlineLevel="0" collapsed="false">
      <c r="F217" s="578"/>
      <c r="G217" s="578"/>
    </row>
    <row r="218" customFormat="false" ht="21.95" hidden="false" customHeight="true" outlineLevel="0" collapsed="false">
      <c r="F218" s="578"/>
      <c r="G218" s="578"/>
    </row>
    <row r="219" customFormat="false" ht="21.95" hidden="false" customHeight="true" outlineLevel="0" collapsed="false">
      <c r="F219" s="578"/>
      <c r="G219" s="578"/>
    </row>
    <row r="220" customFormat="false" ht="21.95" hidden="false" customHeight="true" outlineLevel="0" collapsed="false">
      <c r="F220" s="578"/>
      <c r="G220" s="578"/>
    </row>
    <row r="221" customFormat="false" ht="21.95" hidden="false" customHeight="true" outlineLevel="0" collapsed="false">
      <c r="F221" s="578"/>
      <c r="G221" s="578"/>
    </row>
    <row r="222" customFormat="false" ht="21.95" hidden="false" customHeight="true" outlineLevel="0" collapsed="false">
      <c r="F222" s="578"/>
      <c r="G222" s="578"/>
    </row>
    <row r="223" customFormat="false" ht="21.95" hidden="false" customHeight="true" outlineLevel="0" collapsed="false">
      <c r="F223" s="578"/>
      <c r="G223" s="578"/>
    </row>
    <row r="224" customFormat="false" ht="21.95" hidden="false" customHeight="true" outlineLevel="0" collapsed="false">
      <c r="F224" s="578"/>
      <c r="G224" s="578"/>
    </row>
    <row r="225" customFormat="false" ht="21.95" hidden="false" customHeight="true" outlineLevel="0" collapsed="false">
      <c r="F225" s="578"/>
      <c r="G225" s="578"/>
    </row>
    <row r="226" customFormat="false" ht="21.95" hidden="false" customHeight="true" outlineLevel="0" collapsed="false">
      <c r="F226" s="578"/>
      <c r="G226" s="578"/>
    </row>
    <row r="227" customFormat="false" ht="21.95" hidden="false" customHeight="true" outlineLevel="0" collapsed="false">
      <c r="F227" s="578"/>
      <c r="G227" s="578"/>
    </row>
    <row r="228" customFormat="false" ht="21.95" hidden="false" customHeight="true" outlineLevel="0" collapsed="false">
      <c r="F228" s="578"/>
      <c r="G228" s="578"/>
    </row>
    <row r="229" customFormat="false" ht="21.95" hidden="false" customHeight="true" outlineLevel="0" collapsed="false">
      <c r="F229" s="578"/>
      <c r="G229" s="578"/>
    </row>
    <row r="230" customFormat="false" ht="21.95" hidden="false" customHeight="true" outlineLevel="0" collapsed="false">
      <c r="F230" s="578"/>
      <c r="G230" s="578"/>
    </row>
    <row r="231" customFormat="false" ht="21.95" hidden="false" customHeight="true" outlineLevel="0" collapsed="false">
      <c r="F231" s="578"/>
      <c r="G231" s="578"/>
    </row>
    <row r="232" customFormat="false" ht="21.95" hidden="false" customHeight="true" outlineLevel="0" collapsed="false">
      <c r="F232" s="578"/>
      <c r="G232" s="578"/>
    </row>
    <row r="233" customFormat="false" ht="21.95" hidden="false" customHeight="true" outlineLevel="0" collapsed="false">
      <c r="F233" s="578"/>
      <c r="G233" s="578"/>
    </row>
    <row r="234" customFormat="false" ht="21.95" hidden="false" customHeight="true" outlineLevel="0" collapsed="false">
      <c r="F234" s="578"/>
      <c r="G234" s="578"/>
    </row>
    <row r="235" customFormat="false" ht="21.95" hidden="false" customHeight="true" outlineLevel="0" collapsed="false">
      <c r="F235" s="578"/>
      <c r="G235" s="578"/>
    </row>
    <row r="236" customFormat="false" ht="21.95" hidden="false" customHeight="true" outlineLevel="0" collapsed="false">
      <c r="F236" s="578"/>
      <c r="G236" s="578"/>
    </row>
    <row r="237" customFormat="false" ht="21.95" hidden="false" customHeight="true" outlineLevel="0" collapsed="false">
      <c r="F237" s="578"/>
      <c r="G237" s="578"/>
    </row>
    <row r="238" customFormat="false" ht="21.95" hidden="false" customHeight="true" outlineLevel="0" collapsed="false">
      <c r="F238" s="578"/>
      <c r="G238" s="578"/>
    </row>
    <row r="239" customFormat="false" ht="21.95" hidden="false" customHeight="true" outlineLevel="0" collapsed="false">
      <c r="F239" s="578"/>
      <c r="G239" s="578"/>
    </row>
    <row r="240" customFormat="false" ht="21.95" hidden="false" customHeight="true" outlineLevel="0" collapsed="false">
      <c r="F240" s="578"/>
      <c r="G240" s="578"/>
    </row>
    <row r="241" customFormat="false" ht="21.95" hidden="false" customHeight="true" outlineLevel="0" collapsed="false">
      <c r="F241" s="578"/>
      <c r="G241" s="578"/>
    </row>
    <row r="242" customFormat="false" ht="21.95" hidden="false" customHeight="true" outlineLevel="0" collapsed="false">
      <c r="F242" s="578"/>
      <c r="G242" s="578"/>
    </row>
    <row r="243" customFormat="false" ht="21.95" hidden="false" customHeight="true" outlineLevel="0" collapsed="false">
      <c r="F243" s="578"/>
      <c r="G243" s="578"/>
    </row>
    <row r="244" customFormat="false" ht="21.95" hidden="false" customHeight="true" outlineLevel="0" collapsed="false">
      <c r="F244" s="578"/>
      <c r="G244" s="578"/>
    </row>
    <row r="245" customFormat="false" ht="21.95" hidden="false" customHeight="true" outlineLevel="0" collapsed="false">
      <c r="F245" s="578"/>
      <c r="G245" s="578"/>
    </row>
    <row r="246" customFormat="false" ht="21.95" hidden="false" customHeight="true" outlineLevel="0" collapsed="false">
      <c r="F246" s="578"/>
      <c r="G246" s="578"/>
    </row>
    <row r="247" customFormat="false" ht="21.95" hidden="false" customHeight="true" outlineLevel="0" collapsed="false">
      <c r="F247" s="578"/>
      <c r="G247" s="578"/>
    </row>
    <row r="248" customFormat="false" ht="21.95" hidden="false" customHeight="true" outlineLevel="0" collapsed="false">
      <c r="F248" s="578"/>
      <c r="G248" s="578"/>
    </row>
    <row r="249" customFormat="false" ht="21.95" hidden="false" customHeight="true" outlineLevel="0" collapsed="false">
      <c r="F249" s="578"/>
      <c r="G249" s="578"/>
    </row>
    <row r="250" customFormat="false" ht="21.95" hidden="false" customHeight="true" outlineLevel="0" collapsed="false">
      <c r="F250" s="578"/>
      <c r="G250" s="578"/>
    </row>
    <row r="251" customFormat="false" ht="21.95" hidden="false" customHeight="true" outlineLevel="0" collapsed="false">
      <c r="F251" s="578"/>
      <c r="G251" s="578"/>
    </row>
    <row r="252" customFormat="false" ht="21.95" hidden="false" customHeight="true" outlineLevel="0" collapsed="false">
      <c r="F252" s="578"/>
      <c r="G252" s="578"/>
    </row>
    <row r="253" customFormat="false" ht="21.95" hidden="false" customHeight="true" outlineLevel="0" collapsed="false">
      <c r="F253" s="578"/>
      <c r="G253" s="578"/>
    </row>
    <row r="254" customFormat="false" ht="21.95" hidden="false" customHeight="true" outlineLevel="0" collapsed="false">
      <c r="F254" s="578"/>
      <c r="G254" s="578"/>
    </row>
    <row r="255" customFormat="false" ht="21.95" hidden="false" customHeight="true" outlineLevel="0" collapsed="false">
      <c r="F255" s="578"/>
      <c r="G255" s="578"/>
    </row>
    <row r="256" customFormat="false" ht="21.95" hidden="false" customHeight="true" outlineLevel="0" collapsed="false">
      <c r="F256" s="578"/>
      <c r="G256" s="578"/>
    </row>
    <row r="257" customFormat="false" ht="21.95" hidden="false" customHeight="true" outlineLevel="0" collapsed="false">
      <c r="F257" s="578"/>
      <c r="G257" s="578"/>
    </row>
    <row r="258" customFormat="false" ht="21.95" hidden="false" customHeight="true" outlineLevel="0" collapsed="false">
      <c r="F258" s="578"/>
      <c r="G258" s="578"/>
    </row>
    <row r="259" customFormat="false" ht="21.95" hidden="false" customHeight="true" outlineLevel="0" collapsed="false">
      <c r="F259" s="578"/>
      <c r="G259" s="578"/>
    </row>
    <row r="260" customFormat="false" ht="21.95" hidden="false" customHeight="true" outlineLevel="0" collapsed="false">
      <c r="F260" s="578"/>
      <c r="G260" s="578"/>
    </row>
    <row r="261" customFormat="false" ht="21.95" hidden="false" customHeight="true" outlineLevel="0" collapsed="false">
      <c r="F261" s="578"/>
      <c r="G261" s="578"/>
    </row>
    <row r="262" customFormat="false" ht="21.95" hidden="false" customHeight="true" outlineLevel="0" collapsed="false">
      <c r="F262" s="578"/>
      <c r="G262" s="578"/>
    </row>
    <row r="263" customFormat="false" ht="21.95" hidden="false" customHeight="true" outlineLevel="0" collapsed="false">
      <c r="F263" s="578"/>
      <c r="G263" s="578"/>
    </row>
    <row r="264" customFormat="false" ht="21.95" hidden="false" customHeight="true" outlineLevel="0" collapsed="false">
      <c r="F264" s="578"/>
      <c r="G264" s="578"/>
    </row>
    <row r="265" customFormat="false" ht="21.95" hidden="false" customHeight="true" outlineLevel="0" collapsed="false">
      <c r="F265" s="578"/>
      <c r="G265" s="578"/>
    </row>
    <row r="266" customFormat="false" ht="21.95" hidden="false" customHeight="true" outlineLevel="0" collapsed="false">
      <c r="F266" s="578"/>
      <c r="G266" s="578"/>
    </row>
    <row r="267" customFormat="false" ht="21.95" hidden="false" customHeight="true" outlineLevel="0" collapsed="false">
      <c r="F267" s="578"/>
      <c r="G267" s="578"/>
    </row>
    <row r="268" customFormat="false" ht="21.95" hidden="false" customHeight="true" outlineLevel="0" collapsed="false">
      <c r="F268" s="578"/>
      <c r="G268" s="578"/>
    </row>
    <row r="269" customFormat="false" ht="21.95" hidden="false" customHeight="true" outlineLevel="0" collapsed="false">
      <c r="F269" s="578"/>
      <c r="G269" s="578"/>
    </row>
    <row r="270" customFormat="false" ht="21.95" hidden="false" customHeight="true" outlineLevel="0" collapsed="false">
      <c r="F270" s="578"/>
      <c r="G270" s="578"/>
    </row>
    <row r="271" customFormat="false" ht="21.95" hidden="false" customHeight="true" outlineLevel="0" collapsed="false">
      <c r="F271" s="578"/>
      <c r="G271" s="578"/>
    </row>
    <row r="272" customFormat="false" ht="21.95" hidden="false" customHeight="true" outlineLevel="0" collapsed="false">
      <c r="F272" s="578"/>
      <c r="G272" s="578"/>
    </row>
    <row r="273" customFormat="false" ht="21.95" hidden="false" customHeight="true" outlineLevel="0" collapsed="false">
      <c r="F273" s="578"/>
      <c r="G273" s="578"/>
    </row>
    <row r="274" customFormat="false" ht="21.95" hidden="false" customHeight="true" outlineLevel="0" collapsed="false">
      <c r="F274" s="578"/>
      <c r="G274" s="578"/>
    </row>
    <row r="275" customFormat="false" ht="21.95" hidden="false" customHeight="true" outlineLevel="0" collapsed="false">
      <c r="F275" s="578"/>
      <c r="G275" s="578"/>
    </row>
    <row r="276" customFormat="false" ht="21.95" hidden="false" customHeight="true" outlineLevel="0" collapsed="false">
      <c r="F276" s="578"/>
      <c r="G276" s="578"/>
    </row>
    <row r="277" customFormat="false" ht="21.95" hidden="false" customHeight="true" outlineLevel="0" collapsed="false">
      <c r="F277" s="578"/>
      <c r="G277" s="578"/>
    </row>
    <row r="278" customFormat="false" ht="21.95" hidden="false" customHeight="true" outlineLevel="0" collapsed="false">
      <c r="F278" s="578"/>
      <c r="G278" s="578"/>
    </row>
    <row r="279" customFormat="false" ht="21.95" hidden="false" customHeight="true" outlineLevel="0" collapsed="false">
      <c r="F279" s="578"/>
      <c r="G279" s="578"/>
    </row>
    <row r="280" customFormat="false" ht="21.95" hidden="false" customHeight="true" outlineLevel="0" collapsed="false">
      <c r="F280" s="578"/>
      <c r="G280" s="578"/>
    </row>
    <row r="281" customFormat="false" ht="21.95" hidden="false" customHeight="true" outlineLevel="0" collapsed="false">
      <c r="F281" s="578"/>
      <c r="G281" s="578"/>
    </row>
    <row r="282" customFormat="false" ht="21.95" hidden="false" customHeight="true" outlineLevel="0" collapsed="false">
      <c r="F282" s="578"/>
      <c r="G282" s="578"/>
    </row>
    <row r="283" customFormat="false" ht="21.95" hidden="false" customHeight="true" outlineLevel="0" collapsed="false">
      <c r="F283" s="578"/>
      <c r="G283" s="578"/>
    </row>
    <row r="284" customFormat="false" ht="21.95" hidden="false" customHeight="true" outlineLevel="0" collapsed="false">
      <c r="F284" s="578"/>
      <c r="G284" s="578"/>
    </row>
    <row r="285" customFormat="false" ht="21.95" hidden="false" customHeight="true" outlineLevel="0" collapsed="false">
      <c r="F285" s="578"/>
      <c r="G285" s="578"/>
    </row>
    <row r="286" customFormat="false" ht="21.95" hidden="false" customHeight="true" outlineLevel="0" collapsed="false">
      <c r="F286" s="578"/>
      <c r="G286" s="578"/>
    </row>
    <row r="287" customFormat="false" ht="21.95" hidden="false" customHeight="true" outlineLevel="0" collapsed="false">
      <c r="F287" s="578"/>
      <c r="G287" s="578"/>
    </row>
    <row r="288" customFormat="false" ht="21.95" hidden="false" customHeight="true" outlineLevel="0" collapsed="false">
      <c r="F288" s="578"/>
      <c r="G288" s="578"/>
    </row>
    <row r="289" customFormat="false" ht="21.95" hidden="false" customHeight="true" outlineLevel="0" collapsed="false">
      <c r="F289" s="578"/>
      <c r="G289" s="578"/>
    </row>
    <row r="290" customFormat="false" ht="21.95" hidden="false" customHeight="true" outlineLevel="0" collapsed="false">
      <c r="F290" s="578"/>
      <c r="G290" s="578"/>
    </row>
    <row r="291" customFormat="false" ht="21.95" hidden="false" customHeight="true" outlineLevel="0" collapsed="false">
      <c r="F291" s="578"/>
      <c r="G291" s="578"/>
    </row>
    <row r="292" customFormat="false" ht="21.95" hidden="false" customHeight="true" outlineLevel="0" collapsed="false">
      <c r="F292" s="578"/>
      <c r="G292" s="578"/>
    </row>
    <row r="293" customFormat="false" ht="21.95" hidden="false" customHeight="true" outlineLevel="0" collapsed="false">
      <c r="F293" s="578"/>
      <c r="G293" s="578"/>
    </row>
    <row r="294" customFormat="false" ht="21.95" hidden="false" customHeight="true" outlineLevel="0" collapsed="false">
      <c r="F294" s="578"/>
      <c r="G294" s="578"/>
    </row>
    <row r="295" customFormat="false" ht="21.95" hidden="false" customHeight="true" outlineLevel="0" collapsed="false">
      <c r="F295" s="578"/>
      <c r="G295" s="578"/>
    </row>
    <row r="296" customFormat="false" ht="21.95" hidden="false" customHeight="true" outlineLevel="0" collapsed="false">
      <c r="F296" s="578"/>
      <c r="G296" s="578"/>
    </row>
    <row r="297" customFormat="false" ht="21.95" hidden="false" customHeight="true" outlineLevel="0" collapsed="false">
      <c r="F297" s="578"/>
      <c r="G297" s="578"/>
    </row>
    <row r="298" customFormat="false" ht="21.95" hidden="false" customHeight="true" outlineLevel="0" collapsed="false">
      <c r="F298" s="578"/>
      <c r="G298" s="578"/>
    </row>
    <row r="299" customFormat="false" ht="21.95" hidden="false" customHeight="true" outlineLevel="0" collapsed="false">
      <c r="F299" s="578"/>
      <c r="G299" s="578"/>
    </row>
    <row r="300" customFormat="false" ht="21.95" hidden="false" customHeight="true" outlineLevel="0" collapsed="false">
      <c r="F300" s="578"/>
      <c r="G300" s="578"/>
    </row>
    <row r="301" customFormat="false" ht="21.95" hidden="false" customHeight="true" outlineLevel="0" collapsed="false">
      <c r="F301" s="578"/>
      <c r="G301" s="578"/>
    </row>
    <row r="302" customFormat="false" ht="21.95" hidden="false" customHeight="true" outlineLevel="0" collapsed="false">
      <c r="F302" s="578"/>
      <c r="G302" s="578"/>
    </row>
    <row r="303" customFormat="false" ht="21.95" hidden="false" customHeight="true" outlineLevel="0" collapsed="false">
      <c r="F303" s="578"/>
      <c r="G303" s="578"/>
    </row>
    <row r="304" customFormat="false" ht="21.95" hidden="false" customHeight="true" outlineLevel="0" collapsed="false">
      <c r="F304" s="578"/>
      <c r="G304" s="578"/>
    </row>
    <row r="305" customFormat="false" ht="21.95" hidden="false" customHeight="true" outlineLevel="0" collapsed="false">
      <c r="F305" s="578"/>
      <c r="G305" s="578"/>
    </row>
    <row r="306" customFormat="false" ht="21.95" hidden="false" customHeight="true" outlineLevel="0" collapsed="false">
      <c r="F306" s="578"/>
      <c r="G306" s="578"/>
    </row>
    <row r="307" customFormat="false" ht="21.95" hidden="false" customHeight="true" outlineLevel="0" collapsed="false">
      <c r="F307" s="578"/>
      <c r="G307" s="578"/>
    </row>
    <row r="308" customFormat="false" ht="21.95" hidden="false" customHeight="true" outlineLevel="0" collapsed="false">
      <c r="F308" s="578"/>
      <c r="G308" s="578"/>
    </row>
    <row r="309" customFormat="false" ht="21.95" hidden="false" customHeight="true" outlineLevel="0" collapsed="false">
      <c r="F309" s="578"/>
      <c r="G309" s="578"/>
    </row>
    <row r="310" customFormat="false" ht="21.95" hidden="false" customHeight="true" outlineLevel="0" collapsed="false">
      <c r="F310" s="578"/>
      <c r="G310" s="578"/>
    </row>
    <row r="311" customFormat="false" ht="21.95" hidden="false" customHeight="true" outlineLevel="0" collapsed="false">
      <c r="F311" s="578"/>
      <c r="G311" s="578"/>
    </row>
    <row r="312" customFormat="false" ht="21.95" hidden="false" customHeight="true" outlineLevel="0" collapsed="false">
      <c r="F312" s="578"/>
      <c r="G312" s="578"/>
    </row>
    <row r="313" customFormat="false" ht="21.95" hidden="false" customHeight="true" outlineLevel="0" collapsed="false">
      <c r="F313" s="578"/>
      <c r="G313" s="578"/>
    </row>
    <row r="314" customFormat="false" ht="21.95" hidden="false" customHeight="true" outlineLevel="0" collapsed="false">
      <c r="F314" s="578"/>
      <c r="G314" s="578"/>
    </row>
    <row r="315" customFormat="false" ht="21.95" hidden="false" customHeight="true" outlineLevel="0" collapsed="false">
      <c r="F315" s="578"/>
      <c r="G315" s="578"/>
    </row>
    <row r="316" customFormat="false" ht="21.95" hidden="false" customHeight="true" outlineLevel="0" collapsed="false">
      <c r="F316" s="578"/>
      <c r="G316" s="578"/>
    </row>
    <row r="317" customFormat="false" ht="21.95" hidden="false" customHeight="true" outlineLevel="0" collapsed="false">
      <c r="F317" s="578"/>
      <c r="G317" s="578"/>
    </row>
    <row r="318" customFormat="false" ht="21.95" hidden="false" customHeight="true" outlineLevel="0" collapsed="false">
      <c r="F318" s="578"/>
      <c r="G318" s="578"/>
    </row>
    <row r="319" customFormat="false" ht="21.95" hidden="false" customHeight="true" outlineLevel="0" collapsed="false">
      <c r="F319" s="578"/>
      <c r="G319" s="578"/>
    </row>
    <row r="320" customFormat="false" ht="21.95" hidden="false" customHeight="true" outlineLevel="0" collapsed="false">
      <c r="F320" s="578"/>
      <c r="G320" s="578"/>
    </row>
    <row r="321" customFormat="false" ht="21.95" hidden="false" customHeight="true" outlineLevel="0" collapsed="false">
      <c r="F321" s="578"/>
      <c r="G321" s="578"/>
    </row>
    <row r="322" customFormat="false" ht="21.95" hidden="false" customHeight="true" outlineLevel="0" collapsed="false">
      <c r="F322" s="578"/>
      <c r="G322" s="578"/>
    </row>
    <row r="323" customFormat="false" ht="21.95" hidden="false" customHeight="true" outlineLevel="0" collapsed="false">
      <c r="F323" s="578"/>
      <c r="G323" s="578"/>
    </row>
    <row r="324" customFormat="false" ht="21.95" hidden="false" customHeight="true" outlineLevel="0" collapsed="false">
      <c r="F324" s="578"/>
      <c r="G324" s="578"/>
    </row>
    <row r="325" customFormat="false" ht="21.95" hidden="false" customHeight="true" outlineLevel="0" collapsed="false">
      <c r="F325" s="578"/>
      <c r="G325" s="578"/>
    </row>
    <row r="326" customFormat="false" ht="21.95" hidden="false" customHeight="true" outlineLevel="0" collapsed="false">
      <c r="F326" s="578"/>
      <c r="G326" s="578"/>
    </row>
    <row r="327" customFormat="false" ht="21.95" hidden="false" customHeight="true" outlineLevel="0" collapsed="false">
      <c r="F327" s="578"/>
      <c r="G327" s="578"/>
    </row>
    <row r="328" customFormat="false" ht="21.95" hidden="false" customHeight="true" outlineLevel="0" collapsed="false">
      <c r="F328" s="578"/>
      <c r="G328" s="578"/>
    </row>
    <row r="329" customFormat="false" ht="21.95" hidden="false" customHeight="true" outlineLevel="0" collapsed="false">
      <c r="F329" s="578"/>
      <c r="G329" s="578"/>
    </row>
    <row r="330" customFormat="false" ht="21.95" hidden="false" customHeight="true" outlineLevel="0" collapsed="false">
      <c r="F330" s="578"/>
      <c r="G330" s="578"/>
    </row>
    <row r="331" customFormat="false" ht="21.95" hidden="false" customHeight="true" outlineLevel="0" collapsed="false">
      <c r="F331" s="578"/>
      <c r="G331" s="578"/>
    </row>
    <row r="332" customFormat="false" ht="21.95" hidden="false" customHeight="true" outlineLevel="0" collapsed="false">
      <c r="F332" s="578"/>
      <c r="G332" s="578"/>
    </row>
    <row r="333" customFormat="false" ht="21.95" hidden="false" customHeight="true" outlineLevel="0" collapsed="false">
      <c r="F333" s="578"/>
      <c r="G333" s="578"/>
    </row>
    <row r="334" customFormat="false" ht="21.95" hidden="false" customHeight="true" outlineLevel="0" collapsed="false">
      <c r="F334" s="578"/>
      <c r="G334" s="578"/>
    </row>
    <row r="335" customFormat="false" ht="21.95" hidden="false" customHeight="true" outlineLevel="0" collapsed="false">
      <c r="F335" s="578"/>
      <c r="G335" s="578"/>
    </row>
    <row r="336" customFormat="false" ht="21.95" hidden="false" customHeight="true" outlineLevel="0" collapsed="false">
      <c r="F336" s="578"/>
      <c r="G336" s="578"/>
    </row>
    <row r="337" customFormat="false" ht="21.95" hidden="false" customHeight="true" outlineLevel="0" collapsed="false">
      <c r="F337" s="578"/>
      <c r="G337" s="578"/>
    </row>
    <row r="338" customFormat="false" ht="21.95" hidden="false" customHeight="true" outlineLevel="0" collapsed="false">
      <c r="F338" s="578"/>
      <c r="G338" s="578"/>
    </row>
    <row r="339" customFormat="false" ht="21.95" hidden="false" customHeight="true" outlineLevel="0" collapsed="false">
      <c r="F339" s="578"/>
      <c r="G339" s="578"/>
    </row>
    <row r="340" customFormat="false" ht="21.95" hidden="false" customHeight="true" outlineLevel="0" collapsed="false">
      <c r="F340" s="578"/>
      <c r="G340" s="578"/>
    </row>
    <row r="341" customFormat="false" ht="21.95" hidden="false" customHeight="true" outlineLevel="0" collapsed="false">
      <c r="F341" s="578"/>
      <c r="G341" s="578"/>
    </row>
    <row r="342" customFormat="false" ht="21.95" hidden="false" customHeight="true" outlineLevel="0" collapsed="false">
      <c r="F342" s="578"/>
      <c r="G342" s="578"/>
    </row>
    <row r="343" customFormat="false" ht="21.95" hidden="false" customHeight="true" outlineLevel="0" collapsed="false">
      <c r="F343" s="578"/>
      <c r="G343" s="578"/>
    </row>
    <row r="344" customFormat="false" ht="21.95" hidden="false" customHeight="true" outlineLevel="0" collapsed="false">
      <c r="F344" s="578"/>
      <c r="G344" s="578"/>
    </row>
    <row r="345" customFormat="false" ht="21.95" hidden="false" customHeight="true" outlineLevel="0" collapsed="false">
      <c r="F345" s="578"/>
      <c r="G345" s="578"/>
    </row>
    <row r="346" customFormat="false" ht="21.95" hidden="false" customHeight="true" outlineLevel="0" collapsed="false">
      <c r="F346" s="578"/>
      <c r="G346" s="578"/>
    </row>
    <row r="347" customFormat="false" ht="21.95" hidden="false" customHeight="true" outlineLevel="0" collapsed="false">
      <c r="F347" s="578"/>
      <c r="G347" s="578"/>
    </row>
    <row r="348" customFormat="false" ht="21.95" hidden="false" customHeight="true" outlineLevel="0" collapsed="false">
      <c r="F348" s="578"/>
      <c r="G348" s="578"/>
    </row>
    <row r="349" customFormat="false" ht="21.95" hidden="false" customHeight="true" outlineLevel="0" collapsed="false">
      <c r="F349" s="578"/>
      <c r="G349" s="578"/>
    </row>
    <row r="350" customFormat="false" ht="21.95" hidden="false" customHeight="true" outlineLevel="0" collapsed="false">
      <c r="F350" s="578"/>
      <c r="G350" s="578"/>
    </row>
    <row r="351" customFormat="false" ht="21.95" hidden="false" customHeight="true" outlineLevel="0" collapsed="false">
      <c r="F351" s="578"/>
      <c r="G351" s="578"/>
    </row>
    <row r="352" customFormat="false" ht="21.95" hidden="false" customHeight="true" outlineLevel="0" collapsed="false">
      <c r="F352" s="578"/>
      <c r="G352" s="578"/>
    </row>
    <row r="353" customFormat="false" ht="21.95" hidden="false" customHeight="true" outlineLevel="0" collapsed="false">
      <c r="F353" s="578"/>
      <c r="G353" s="578"/>
    </row>
    <row r="354" customFormat="false" ht="21.95" hidden="false" customHeight="true" outlineLevel="0" collapsed="false">
      <c r="F354" s="578"/>
      <c r="G354" s="578"/>
    </row>
    <row r="355" customFormat="false" ht="21.95" hidden="false" customHeight="true" outlineLevel="0" collapsed="false">
      <c r="F355" s="578"/>
      <c r="G355" s="578"/>
    </row>
    <row r="356" customFormat="false" ht="21.95" hidden="false" customHeight="true" outlineLevel="0" collapsed="false">
      <c r="F356" s="578"/>
      <c r="G356" s="578"/>
    </row>
    <row r="357" customFormat="false" ht="21.95" hidden="false" customHeight="true" outlineLevel="0" collapsed="false">
      <c r="F357" s="578"/>
      <c r="G357" s="578"/>
    </row>
    <row r="358" customFormat="false" ht="21.95" hidden="false" customHeight="true" outlineLevel="0" collapsed="false">
      <c r="F358" s="578"/>
      <c r="G358" s="578"/>
    </row>
    <row r="359" customFormat="false" ht="21.95" hidden="false" customHeight="true" outlineLevel="0" collapsed="false">
      <c r="F359" s="578"/>
      <c r="G359" s="578"/>
    </row>
    <row r="360" customFormat="false" ht="21.95" hidden="false" customHeight="true" outlineLevel="0" collapsed="false">
      <c r="F360" s="578"/>
      <c r="G360" s="578"/>
    </row>
    <row r="361" customFormat="false" ht="21.95" hidden="false" customHeight="true" outlineLevel="0" collapsed="false">
      <c r="F361" s="578"/>
      <c r="G361" s="578"/>
    </row>
    <row r="362" customFormat="false" ht="21.95" hidden="false" customHeight="true" outlineLevel="0" collapsed="false">
      <c r="F362" s="578"/>
      <c r="G362" s="578"/>
    </row>
    <row r="363" customFormat="false" ht="21.95" hidden="false" customHeight="true" outlineLevel="0" collapsed="false">
      <c r="F363" s="578"/>
      <c r="G363" s="578"/>
    </row>
    <row r="364" customFormat="false" ht="21.95" hidden="false" customHeight="true" outlineLevel="0" collapsed="false">
      <c r="F364" s="578"/>
      <c r="G364" s="578"/>
    </row>
    <row r="365" customFormat="false" ht="21.95" hidden="false" customHeight="true" outlineLevel="0" collapsed="false">
      <c r="F365" s="578"/>
      <c r="G365" s="578"/>
    </row>
    <row r="366" customFormat="false" ht="21.95" hidden="false" customHeight="true" outlineLevel="0" collapsed="false">
      <c r="F366" s="578"/>
      <c r="G366" s="578"/>
    </row>
    <row r="367" customFormat="false" ht="21.95" hidden="false" customHeight="true" outlineLevel="0" collapsed="false">
      <c r="F367" s="578"/>
      <c r="G367" s="578"/>
    </row>
    <row r="368" customFormat="false" ht="21.95" hidden="false" customHeight="true" outlineLevel="0" collapsed="false">
      <c r="F368" s="578"/>
      <c r="G368" s="578"/>
    </row>
    <row r="369" customFormat="false" ht="21.95" hidden="false" customHeight="true" outlineLevel="0" collapsed="false">
      <c r="F369" s="578"/>
      <c r="G369" s="578"/>
    </row>
    <row r="370" customFormat="false" ht="21.95" hidden="false" customHeight="true" outlineLevel="0" collapsed="false">
      <c r="F370" s="578"/>
      <c r="G370" s="578"/>
    </row>
    <row r="371" customFormat="false" ht="21.95" hidden="false" customHeight="true" outlineLevel="0" collapsed="false">
      <c r="F371" s="578"/>
      <c r="G371" s="578"/>
    </row>
    <row r="372" customFormat="false" ht="21.95" hidden="false" customHeight="true" outlineLevel="0" collapsed="false">
      <c r="F372" s="578"/>
      <c r="G372" s="578"/>
    </row>
    <row r="373" customFormat="false" ht="21.95" hidden="false" customHeight="true" outlineLevel="0" collapsed="false">
      <c r="F373" s="578"/>
      <c r="G373" s="578"/>
    </row>
    <row r="374" customFormat="false" ht="21.95" hidden="false" customHeight="true" outlineLevel="0" collapsed="false">
      <c r="F374" s="578"/>
      <c r="G374" s="578"/>
    </row>
    <row r="375" customFormat="false" ht="21.95" hidden="false" customHeight="true" outlineLevel="0" collapsed="false">
      <c r="F375" s="578"/>
      <c r="G375" s="578"/>
    </row>
    <row r="376" customFormat="false" ht="21.95" hidden="false" customHeight="true" outlineLevel="0" collapsed="false">
      <c r="F376" s="578"/>
      <c r="G376" s="578"/>
    </row>
    <row r="377" customFormat="false" ht="21.95" hidden="false" customHeight="true" outlineLevel="0" collapsed="false">
      <c r="F377" s="578"/>
      <c r="G377" s="578"/>
    </row>
    <row r="378" customFormat="false" ht="21.95" hidden="false" customHeight="true" outlineLevel="0" collapsed="false">
      <c r="F378" s="578"/>
      <c r="G378" s="578"/>
    </row>
    <row r="379" customFormat="false" ht="21.95" hidden="false" customHeight="true" outlineLevel="0" collapsed="false">
      <c r="F379" s="578"/>
      <c r="G379" s="578"/>
    </row>
    <row r="380" customFormat="false" ht="21.95" hidden="false" customHeight="true" outlineLevel="0" collapsed="false">
      <c r="F380" s="578"/>
      <c r="G380" s="578"/>
    </row>
    <row r="381" customFormat="false" ht="21.95" hidden="false" customHeight="true" outlineLevel="0" collapsed="false">
      <c r="F381" s="578"/>
      <c r="G381" s="578"/>
    </row>
    <row r="382" customFormat="false" ht="21.95" hidden="false" customHeight="true" outlineLevel="0" collapsed="false">
      <c r="F382" s="578"/>
      <c r="G382" s="578"/>
    </row>
    <row r="383" customFormat="false" ht="21.95" hidden="false" customHeight="true" outlineLevel="0" collapsed="false">
      <c r="F383" s="578"/>
      <c r="G383" s="578"/>
    </row>
    <row r="384" customFormat="false" ht="21.95" hidden="false" customHeight="true" outlineLevel="0" collapsed="false">
      <c r="F384" s="578"/>
      <c r="G384" s="578"/>
    </row>
    <row r="385" customFormat="false" ht="21.95" hidden="false" customHeight="true" outlineLevel="0" collapsed="false">
      <c r="F385" s="578"/>
      <c r="G385" s="578"/>
    </row>
    <row r="386" customFormat="false" ht="21.95" hidden="false" customHeight="true" outlineLevel="0" collapsed="false">
      <c r="F386" s="578"/>
      <c r="G386" s="578"/>
    </row>
    <row r="387" customFormat="false" ht="21.95" hidden="false" customHeight="true" outlineLevel="0" collapsed="false">
      <c r="F387" s="578"/>
      <c r="G387" s="578"/>
    </row>
    <row r="388" customFormat="false" ht="21.95" hidden="false" customHeight="true" outlineLevel="0" collapsed="false">
      <c r="F388" s="578"/>
      <c r="G388" s="578"/>
    </row>
    <row r="389" customFormat="false" ht="21.95" hidden="false" customHeight="true" outlineLevel="0" collapsed="false">
      <c r="F389" s="578"/>
      <c r="G389" s="578"/>
    </row>
    <row r="390" customFormat="false" ht="21.95" hidden="false" customHeight="true" outlineLevel="0" collapsed="false">
      <c r="F390" s="578"/>
      <c r="G390" s="578"/>
    </row>
    <row r="391" customFormat="false" ht="21.95" hidden="false" customHeight="true" outlineLevel="0" collapsed="false">
      <c r="F391" s="578"/>
      <c r="G391" s="578"/>
    </row>
    <row r="392" customFormat="false" ht="21.95" hidden="false" customHeight="true" outlineLevel="0" collapsed="false">
      <c r="F392" s="578"/>
      <c r="G392" s="578"/>
    </row>
    <row r="393" customFormat="false" ht="21.95" hidden="false" customHeight="true" outlineLevel="0" collapsed="false">
      <c r="F393" s="578"/>
      <c r="G393" s="578"/>
    </row>
    <row r="394" customFormat="false" ht="21.95" hidden="false" customHeight="true" outlineLevel="0" collapsed="false">
      <c r="F394" s="578"/>
      <c r="G394" s="578"/>
    </row>
    <row r="395" customFormat="false" ht="21.95" hidden="false" customHeight="true" outlineLevel="0" collapsed="false">
      <c r="F395" s="578"/>
      <c r="G395" s="578"/>
    </row>
    <row r="396" customFormat="false" ht="21.95" hidden="false" customHeight="true" outlineLevel="0" collapsed="false">
      <c r="F396" s="578"/>
      <c r="G396" s="578"/>
    </row>
    <row r="397" customFormat="false" ht="21.95" hidden="false" customHeight="true" outlineLevel="0" collapsed="false">
      <c r="F397" s="578"/>
      <c r="G397" s="578"/>
    </row>
    <row r="398" customFormat="false" ht="21.95" hidden="false" customHeight="true" outlineLevel="0" collapsed="false">
      <c r="F398" s="578"/>
      <c r="G398" s="578"/>
    </row>
    <row r="399" customFormat="false" ht="21.95" hidden="false" customHeight="true" outlineLevel="0" collapsed="false">
      <c r="F399" s="578"/>
      <c r="G399" s="578"/>
    </row>
    <row r="400" customFormat="false" ht="21.95" hidden="false" customHeight="true" outlineLevel="0" collapsed="false">
      <c r="F400" s="578"/>
      <c r="G400" s="578"/>
    </row>
    <row r="401" customFormat="false" ht="21.95" hidden="false" customHeight="true" outlineLevel="0" collapsed="false">
      <c r="F401" s="578"/>
      <c r="G401" s="578"/>
    </row>
    <row r="402" customFormat="false" ht="21.95" hidden="false" customHeight="true" outlineLevel="0" collapsed="false">
      <c r="F402" s="578"/>
      <c r="G402" s="578"/>
    </row>
    <row r="403" customFormat="false" ht="21.95" hidden="false" customHeight="true" outlineLevel="0" collapsed="false">
      <c r="F403" s="578"/>
      <c r="G403" s="578"/>
    </row>
    <row r="404" customFormat="false" ht="21.95" hidden="false" customHeight="true" outlineLevel="0" collapsed="false">
      <c r="F404" s="578"/>
      <c r="G404" s="578"/>
    </row>
    <row r="405" customFormat="false" ht="21.95" hidden="false" customHeight="true" outlineLevel="0" collapsed="false">
      <c r="F405" s="578"/>
      <c r="G405" s="578"/>
    </row>
    <row r="406" customFormat="false" ht="21.95" hidden="false" customHeight="true" outlineLevel="0" collapsed="false">
      <c r="F406" s="578"/>
      <c r="G406" s="578"/>
    </row>
    <row r="407" customFormat="false" ht="21.95" hidden="false" customHeight="true" outlineLevel="0" collapsed="false">
      <c r="F407" s="578"/>
      <c r="G407" s="578"/>
    </row>
    <row r="408" customFormat="false" ht="21.95" hidden="false" customHeight="true" outlineLevel="0" collapsed="false">
      <c r="F408" s="578"/>
      <c r="G408" s="578"/>
    </row>
    <row r="409" customFormat="false" ht="21.95" hidden="false" customHeight="true" outlineLevel="0" collapsed="false">
      <c r="F409" s="578"/>
      <c r="G409" s="578"/>
    </row>
    <row r="410" customFormat="false" ht="21.95" hidden="false" customHeight="true" outlineLevel="0" collapsed="false">
      <c r="F410" s="578"/>
      <c r="G410" s="578"/>
    </row>
    <row r="411" customFormat="false" ht="21.95" hidden="false" customHeight="true" outlineLevel="0" collapsed="false">
      <c r="F411" s="578"/>
      <c r="G411" s="578"/>
    </row>
    <row r="412" customFormat="false" ht="21.95" hidden="false" customHeight="true" outlineLevel="0" collapsed="false">
      <c r="F412" s="578"/>
      <c r="G412" s="578"/>
    </row>
    <row r="413" customFormat="false" ht="21.95" hidden="false" customHeight="true" outlineLevel="0" collapsed="false">
      <c r="F413" s="578"/>
      <c r="G413" s="578"/>
    </row>
    <row r="414" customFormat="false" ht="21.95" hidden="false" customHeight="true" outlineLevel="0" collapsed="false">
      <c r="F414" s="578"/>
      <c r="G414" s="578"/>
    </row>
    <row r="415" customFormat="false" ht="21.95" hidden="false" customHeight="true" outlineLevel="0" collapsed="false">
      <c r="F415" s="578"/>
      <c r="G415" s="578"/>
    </row>
    <row r="416" customFormat="false" ht="21.95" hidden="false" customHeight="true" outlineLevel="0" collapsed="false">
      <c r="F416" s="578"/>
      <c r="G416" s="578"/>
    </row>
    <row r="417" customFormat="false" ht="21.95" hidden="false" customHeight="true" outlineLevel="0" collapsed="false">
      <c r="F417" s="578"/>
      <c r="G417" s="578"/>
    </row>
    <row r="418" customFormat="false" ht="21.95" hidden="false" customHeight="true" outlineLevel="0" collapsed="false">
      <c r="F418" s="578"/>
      <c r="G418" s="578"/>
    </row>
    <row r="419" customFormat="false" ht="21.95" hidden="false" customHeight="true" outlineLevel="0" collapsed="false">
      <c r="F419" s="578"/>
      <c r="G419" s="578"/>
    </row>
    <row r="420" customFormat="false" ht="21.95" hidden="false" customHeight="true" outlineLevel="0" collapsed="false">
      <c r="F420" s="578"/>
      <c r="G420" s="578"/>
    </row>
    <row r="421" customFormat="false" ht="21.95" hidden="false" customHeight="true" outlineLevel="0" collapsed="false">
      <c r="F421" s="578"/>
      <c r="G421" s="578"/>
    </row>
    <row r="422" customFormat="false" ht="21.95" hidden="false" customHeight="true" outlineLevel="0" collapsed="false">
      <c r="F422" s="578"/>
      <c r="G422" s="578"/>
    </row>
    <row r="423" customFormat="false" ht="21.95" hidden="false" customHeight="true" outlineLevel="0" collapsed="false">
      <c r="F423" s="578"/>
      <c r="G423" s="578"/>
    </row>
    <row r="424" customFormat="false" ht="21.95" hidden="false" customHeight="true" outlineLevel="0" collapsed="false">
      <c r="F424" s="578"/>
      <c r="G424" s="578"/>
    </row>
    <row r="425" customFormat="false" ht="21.95" hidden="false" customHeight="true" outlineLevel="0" collapsed="false">
      <c r="F425" s="578"/>
      <c r="G425" s="578"/>
    </row>
    <row r="426" customFormat="false" ht="21.95" hidden="false" customHeight="true" outlineLevel="0" collapsed="false">
      <c r="F426" s="578"/>
      <c r="G426" s="578"/>
    </row>
    <row r="427" customFormat="false" ht="21.95" hidden="false" customHeight="true" outlineLevel="0" collapsed="false">
      <c r="F427" s="578"/>
      <c r="G427" s="578"/>
    </row>
    <row r="428" customFormat="false" ht="21.95" hidden="false" customHeight="true" outlineLevel="0" collapsed="false">
      <c r="F428" s="578"/>
      <c r="G428" s="578"/>
    </row>
    <row r="429" customFormat="false" ht="21.95" hidden="false" customHeight="true" outlineLevel="0" collapsed="false">
      <c r="F429" s="578"/>
      <c r="G429" s="578"/>
    </row>
    <row r="430" customFormat="false" ht="21.95" hidden="false" customHeight="true" outlineLevel="0" collapsed="false">
      <c r="F430" s="578"/>
      <c r="G430" s="578"/>
    </row>
    <row r="431" customFormat="false" ht="21.95" hidden="false" customHeight="true" outlineLevel="0" collapsed="false">
      <c r="F431" s="578"/>
      <c r="G431" s="578"/>
    </row>
    <row r="432" customFormat="false" ht="21.95" hidden="false" customHeight="true" outlineLevel="0" collapsed="false">
      <c r="F432" s="578"/>
      <c r="G432" s="578"/>
    </row>
    <row r="433" customFormat="false" ht="21.95" hidden="false" customHeight="true" outlineLevel="0" collapsed="false">
      <c r="F433" s="578"/>
      <c r="G433" s="578"/>
    </row>
    <row r="434" customFormat="false" ht="21.95" hidden="false" customHeight="true" outlineLevel="0" collapsed="false">
      <c r="F434" s="578"/>
      <c r="G434" s="578"/>
    </row>
    <row r="435" customFormat="false" ht="21.95" hidden="false" customHeight="true" outlineLevel="0" collapsed="false">
      <c r="F435" s="578"/>
      <c r="G435" s="578"/>
    </row>
    <row r="436" customFormat="false" ht="21.95" hidden="false" customHeight="true" outlineLevel="0" collapsed="false">
      <c r="F436" s="578"/>
      <c r="G436" s="578"/>
    </row>
    <row r="437" customFormat="false" ht="21.95" hidden="false" customHeight="true" outlineLevel="0" collapsed="false">
      <c r="F437" s="578"/>
      <c r="G437" s="578"/>
    </row>
    <row r="438" customFormat="false" ht="21.95" hidden="false" customHeight="true" outlineLevel="0" collapsed="false">
      <c r="F438" s="578"/>
      <c r="G438" s="578"/>
    </row>
    <row r="439" customFormat="false" ht="21.95" hidden="false" customHeight="true" outlineLevel="0" collapsed="false">
      <c r="F439" s="578"/>
      <c r="G439" s="578"/>
    </row>
    <row r="440" customFormat="false" ht="21.95" hidden="false" customHeight="true" outlineLevel="0" collapsed="false">
      <c r="F440" s="578"/>
      <c r="G440" s="578"/>
    </row>
    <row r="441" customFormat="false" ht="21.95" hidden="false" customHeight="true" outlineLevel="0" collapsed="false">
      <c r="F441" s="578"/>
      <c r="G441" s="578"/>
    </row>
    <row r="442" customFormat="false" ht="21.95" hidden="false" customHeight="true" outlineLevel="0" collapsed="false">
      <c r="F442" s="578"/>
      <c r="G442" s="578"/>
    </row>
    <row r="443" customFormat="false" ht="21.95" hidden="false" customHeight="true" outlineLevel="0" collapsed="false">
      <c r="F443" s="578"/>
      <c r="G443" s="578"/>
    </row>
    <row r="444" customFormat="false" ht="21.95" hidden="false" customHeight="true" outlineLevel="0" collapsed="false">
      <c r="F444" s="578"/>
      <c r="G444" s="578"/>
    </row>
    <row r="445" customFormat="false" ht="21.95" hidden="false" customHeight="true" outlineLevel="0" collapsed="false">
      <c r="F445" s="578"/>
      <c r="G445" s="578"/>
    </row>
    <row r="446" customFormat="false" ht="21.95" hidden="false" customHeight="true" outlineLevel="0" collapsed="false">
      <c r="F446" s="578"/>
      <c r="G446" s="578"/>
    </row>
    <row r="447" customFormat="false" ht="21.95" hidden="false" customHeight="true" outlineLevel="0" collapsed="false">
      <c r="F447" s="578"/>
      <c r="G447" s="578"/>
    </row>
    <row r="448" customFormat="false" ht="21.95" hidden="false" customHeight="true" outlineLevel="0" collapsed="false">
      <c r="F448" s="578"/>
      <c r="G448" s="578"/>
    </row>
    <row r="449" customFormat="false" ht="21.95" hidden="false" customHeight="true" outlineLevel="0" collapsed="false">
      <c r="F449" s="578"/>
      <c r="G449" s="578"/>
    </row>
    <row r="450" customFormat="false" ht="21.95" hidden="false" customHeight="true" outlineLevel="0" collapsed="false">
      <c r="F450" s="578"/>
      <c r="G450" s="578"/>
    </row>
    <row r="451" customFormat="false" ht="21.95" hidden="false" customHeight="true" outlineLevel="0" collapsed="false">
      <c r="F451" s="578"/>
      <c r="G451" s="578"/>
    </row>
    <row r="452" customFormat="false" ht="21.95" hidden="false" customHeight="true" outlineLevel="0" collapsed="false">
      <c r="F452" s="578"/>
      <c r="G452" s="578"/>
    </row>
    <row r="453" customFormat="false" ht="21.95" hidden="false" customHeight="true" outlineLevel="0" collapsed="false">
      <c r="F453" s="578"/>
      <c r="G453" s="578"/>
    </row>
    <row r="454" customFormat="false" ht="21.95" hidden="false" customHeight="true" outlineLevel="0" collapsed="false">
      <c r="F454" s="578"/>
      <c r="G454" s="578"/>
    </row>
    <row r="455" customFormat="false" ht="21.95" hidden="false" customHeight="true" outlineLevel="0" collapsed="false">
      <c r="F455" s="578"/>
      <c r="G455" s="578"/>
    </row>
    <row r="456" customFormat="false" ht="21.95" hidden="false" customHeight="true" outlineLevel="0" collapsed="false">
      <c r="F456" s="578"/>
      <c r="G456" s="578"/>
    </row>
    <row r="457" customFormat="false" ht="21.95" hidden="false" customHeight="true" outlineLevel="0" collapsed="false">
      <c r="F457" s="578"/>
      <c r="G457" s="578"/>
    </row>
    <row r="458" customFormat="false" ht="21.95" hidden="false" customHeight="true" outlineLevel="0" collapsed="false">
      <c r="F458" s="578"/>
      <c r="G458" s="578"/>
    </row>
    <row r="459" customFormat="false" ht="21.95" hidden="false" customHeight="true" outlineLevel="0" collapsed="false">
      <c r="F459" s="578"/>
      <c r="G459" s="578"/>
    </row>
    <row r="460" customFormat="false" ht="21.95" hidden="false" customHeight="true" outlineLevel="0" collapsed="false">
      <c r="F460" s="578"/>
      <c r="G460" s="578"/>
    </row>
    <row r="461" customFormat="false" ht="21.95" hidden="false" customHeight="true" outlineLevel="0" collapsed="false">
      <c r="F461" s="578"/>
      <c r="G461" s="578"/>
    </row>
    <row r="462" customFormat="false" ht="21.95" hidden="false" customHeight="true" outlineLevel="0" collapsed="false">
      <c r="F462" s="578"/>
      <c r="G462" s="578"/>
    </row>
    <row r="463" customFormat="false" ht="21.95" hidden="false" customHeight="true" outlineLevel="0" collapsed="false">
      <c r="F463" s="578"/>
      <c r="G463" s="578"/>
    </row>
    <row r="464" customFormat="false" ht="21.95" hidden="false" customHeight="true" outlineLevel="0" collapsed="false">
      <c r="F464" s="578"/>
      <c r="G464" s="578"/>
    </row>
    <row r="465" customFormat="false" ht="21.95" hidden="false" customHeight="true" outlineLevel="0" collapsed="false">
      <c r="F465" s="578"/>
      <c r="G465" s="578"/>
    </row>
    <row r="466" customFormat="false" ht="21.95" hidden="false" customHeight="true" outlineLevel="0" collapsed="false">
      <c r="F466" s="578"/>
      <c r="G466" s="578"/>
    </row>
    <row r="467" customFormat="false" ht="21.95" hidden="false" customHeight="true" outlineLevel="0" collapsed="false">
      <c r="F467" s="578"/>
      <c r="G467" s="578"/>
    </row>
    <row r="468" customFormat="false" ht="21.95" hidden="false" customHeight="true" outlineLevel="0" collapsed="false">
      <c r="F468" s="578"/>
      <c r="G468" s="578"/>
    </row>
    <row r="469" customFormat="false" ht="21.95" hidden="false" customHeight="true" outlineLevel="0" collapsed="false">
      <c r="F469" s="578"/>
      <c r="G469" s="578"/>
    </row>
    <row r="470" customFormat="false" ht="21.95" hidden="false" customHeight="true" outlineLevel="0" collapsed="false">
      <c r="F470" s="578"/>
      <c r="G470" s="578"/>
    </row>
    <row r="471" customFormat="false" ht="21.95" hidden="false" customHeight="true" outlineLevel="0" collapsed="false">
      <c r="F471" s="578"/>
      <c r="G471" s="578"/>
    </row>
    <row r="472" customFormat="false" ht="21.95" hidden="false" customHeight="true" outlineLevel="0" collapsed="false">
      <c r="F472" s="578"/>
      <c r="G472" s="578"/>
    </row>
    <row r="473" customFormat="false" ht="21.95" hidden="false" customHeight="true" outlineLevel="0" collapsed="false">
      <c r="F473" s="578"/>
      <c r="G473" s="578"/>
    </row>
    <row r="474" customFormat="false" ht="21.95" hidden="false" customHeight="true" outlineLevel="0" collapsed="false">
      <c r="F474" s="578"/>
      <c r="G474" s="578"/>
    </row>
    <row r="475" customFormat="false" ht="21.95" hidden="false" customHeight="true" outlineLevel="0" collapsed="false">
      <c r="F475" s="578"/>
      <c r="G475" s="578"/>
    </row>
    <row r="476" customFormat="false" ht="21.95" hidden="false" customHeight="true" outlineLevel="0" collapsed="false">
      <c r="F476" s="578"/>
      <c r="G476" s="578"/>
    </row>
    <row r="477" customFormat="false" ht="21.95" hidden="false" customHeight="true" outlineLevel="0" collapsed="false">
      <c r="F477" s="578"/>
      <c r="G477" s="578"/>
    </row>
    <row r="478" customFormat="false" ht="21.95" hidden="false" customHeight="true" outlineLevel="0" collapsed="false">
      <c r="F478" s="578"/>
      <c r="G478" s="578"/>
    </row>
    <row r="479" customFormat="false" ht="21.95" hidden="false" customHeight="true" outlineLevel="0" collapsed="false">
      <c r="F479" s="578"/>
      <c r="G479" s="578"/>
    </row>
    <row r="480" customFormat="false" ht="21.95" hidden="false" customHeight="true" outlineLevel="0" collapsed="false">
      <c r="F480" s="578"/>
      <c r="G480" s="578"/>
    </row>
    <row r="481" customFormat="false" ht="21.95" hidden="false" customHeight="true" outlineLevel="0" collapsed="false">
      <c r="F481" s="578"/>
      <c r="G481" s="578"/>
    </row>
    <row r="482" customFormat="false" ht="21.95" hidden="false" customHeight="true" outlineLevel="0" collapsed="false">
      <c r="F482" s="578"/>
      <c r="G482" s="578"/>
    </row>
    <row r="483" customFormat="false" ht="21.95" hidden="false" customHeight="true" outlineLevel="0" collapsed="false">
      <c r="F483" s="578"/>
      <c r="G483" s="578"/>
    </row>
    <row r="484" customFormat="false" ht="21.95" hidden="false" customHeight="true" outlineLevel="0" collapsed="false">
      <c r="F484" s="578"/>
      <c r="G484" s="578"/>
    </row>
    <row r="485" customFormat="false" ht="21.95" hidden="false" customHeight="true" outlineLevel="0" collapsed="false">
      <c r="F485" s="578"/>
      <c r="G485" s="578"/>
    </row>
    <row r="486" customFormat="false" ht="21.95" hidden="false" customHeight="true" outlineLevel="0" collapsed="false">
      <c r="F486" s="578"/>
      <c r="G486" s="578"/>
    </row>
    <row r="487" customFormat="false" ht="21.95" hidden="false" customHeight="true" outlineLevel="0" collapsed="false">
      <c r="F487" s="578"/>
      <c r="G487" s="578"/>
    </row>
    <row r="488" customFormat="false" ht="21.95" hidden="false" customHeight="true" outlineLevel="0" collapsed="false">
      <c r="F488" s="578"/>
      <c r="G488" s="578"/>
    </row>
    <row r="489" customFormat="false" ht="21.95" hidden="false" customHeight="true" outlineLevel="0" collapsed="false">
      <c r="F489" s="578"/>
      <c r="G489" s="578"/>
    </row>
    <row r="490" customFormat="false" ht="21.95" hidden="false" customHeight="true" outlineLevel="0" collapsed="false">
      <c r="F490" s="578"/>
      <c r="G490" s="578"/>
    </row>
    <row r="491" customFormat="false" ht="21.95" hidden="false" customHeight="true" outlineLevel="0" collapsed="false">
      <c r="F491" s="578"/>
      <c r="G491" s="578"/>
    </row>
    <row r="492" customFormat="false" ht="21.95" hidden="false" customHeight="true" outlineLevel="0" collapsed="false">
      <c r="F492" s="578"/>
      <c r="G492" s="578"/>
    </row>
    <row r="493" customFormat="false" ht="21.95" hidden="false" customHeight="true" outlineLevel="0" collapsed="false">
      <c r="F493" s="578"/>
      <c r="G493" s="578"/>
    </row>
    <row r="494" customFormat="false" ht="21.95" hidden="false" customHeight="true" outlineLevel="0" collapsed="false">
      <c r="F494" s="578"/>
      <c r="G494" s="578"/>
    </row>
    <row r="495" customFormat="false" ht="21.95" hidden="false" customHeight="true" outlineLevel="0" collapsed="false">
      <c r="F495" s="578"/>
      <c r="G495" s="578"/>
    </row>
    <row r="496" customFormat="false" ht="21.95" hidden="false" customHeight="true" outlineLevel="0" collapsed="false">
      <c r="F496" s="578"/>
      <c r="G496" s="578"/>
    </row>
    <row r="497" customFormat="false" ht="21.95" hidden="false" customHeight="true" outlineLevel="0" collapsed="false">
      <c r="F497" s="578"/>
      <c r="G497" s="578"/>
    </row>
    <row r="498" customFormat="false" ht="21.95" hidden="false" customHeight="true" outlineLevel="0" collapsed="false">
      <c r="F498" s="578"/>
      <c r="G498" s="578"/>
    </row>
    <row r="499" customFormat="false" ht="21.95" hidden="false" customHeight="true" outlineLevel="0" collapsed="false">
      <c r="F499" s="578"/>
      <c r="G499" s="578"/>
    </row>
    <row r="500" customFormat="false" ht="21.95" hidden="false" customHeight="true" outlineLevel="0" collapsed="false">
      <c r="F500" s="578"/>
      <c r="G500" s="578"/>
    </row>
    <row r="501" customFormat="false" ht="21.95" hidden="false" customHeight="true" outlineLevel="0" collapsed="false">
      <c r="F501" s="578"/>
      <c r="G501" s="578"/>
    </row>
    <row r="502" customFormat="false" ht="21.95" hidden="false" customHeight="true" outlineLevel="0" collapsed="false">
      <c r="F502" s="578"/>
      <c r="G502" s="578"/>
    </row>
    <row r="503" customFormat="false" ht="21.95" hidden="false" customHeight="true" outlineLevel="0" collapsed="false">
      <c r="F503" s="578"/>
      <c r="G503" s="578"/>
    </row>
    <row r="504" customFormat="false" ht="21.95" hidden="false" customHeight="true" outlineLevel="0" collapsed="false">
      <c r="F504" s="578"/>
      <c r="G504" s="578"/>
    </row>
    <row r="505" customFormat="false" ht="21.95" hidden="false" customHeight="true" outlineLevel="0" collapsed="false">
      <c r="F505" s="578"/>
      <c r="G505" s="578"/>
    </row>
    <row r="506" customFormat="false" ht="21.95" hidden="false" customHeight="true" outlineLevel="0" collapsed="false">
      <c r="F506" s="578"/>
      <c r="G506" s="578"/>
    </row>
    <row r="507" customFormat="false" ht="21.95" hidden="false" customHeight="true" outlineLevel="0" collapsed="false">
      <c r="F507" s="578"/>
      <c r="G507" s="578"/>
    </row>
    <row r="508" customFormat="false" ht="21.95" hidden="false" customHeight="true" outlineLevel="0" collapsed="false">
      <c r="F508" s="578"/>
      <c r="G508" s="578"/>
    </row>
    <row r="509" customFormat="false" ht="21.95" hidden="false" customHeight="true" outlineLevel="0" collapsed="false">
      <c r="F509" s="578"/>
      <c r="G509" s="578"/>
    </row>
    <row r="510" customFormat="false" ht="21.95" hidden="false" customHeight="true" outlineLevel="0" collapsed="false">
      <c r="F510" s="578"/>
      <c r="G510" s="578"/>
    </row>
    <row r="511" customFormat="false" ht="21.95" hidden="false" customHeight="true" outlineLevel="0" collapsed="false">
      <c r="F511" s="578"/>
      <c r="G511" s="578"/>
    </row>
    <row r="512" customFormat="false" ht="21.95" hidden="false" customHeight="true" outlineLevel="0" collapsed="false">
      <c r="F512" s="578"/>
      <c r="G512" s="578"/>
    </row>
    <row r="513" customFormat="false" ht="21.95" hidden="false" customHeight="true" outlineLevel="0" collapsed="false">
      <c r="F513" s="578"/>
      <c r="G513" s="578"/>
    </row>
    <row r="514" customFormat="false" ht="21.95" hidden="false" customHeight="true" outlineLevel="0" collapsed="false">
      <c r="F514" s="578"/>
      <c r="G514" s="578"/>
    </row>
    <row r="515" customFormat="false" ht="21.95" hidden="false" customHeight="true" outlineLevel="0" collapsed="false">
      <c r="F515" s="578"/>
      <c r="G515" s="578"/>
    </row>
    <row r="516" customFormat="false" ht="21.95" hidden="false" customHeight="true" outlineLevel="0" collapsed="false">
      <c r="F516" s="578"/>
      <c r="G516" s="578"/>
    </row>
    <row r="517" customFormat="false" ht="21.95" hidden="false" customHeight="true" outlineLevel="0" collapsed="false">
      <c r="F517" s="578"/>
      <c r="G517" s="578"/>
    </row>
    <row r="518" customFormat="false" ht="21.95" hidden="false" customHeight="true" outlineLevel="0" collapsed="false">
      <c r="F518" s="578"/>
      <c r="G518" s="578"/>
    </row>
    <row r="519" customFormat="false" ht="21.95" hidden="false" customHeight="true" outlineLevel="0" collapsed="false">
      <c r="F519" s="578"/>
      <c r="G519" s="578"/>
    </row>
    <row r="520" customFormat="false" ht="21.95" hidden="false" customHeight="true" outlineLevel="0" collapsed="false">
      <c r="F520" s="578"/>
      <c r="G520" s="578"/>
    </row>
    <row r="521" customFormat="false" ht="21.95" hidden="false" customHeight="true" outlineLevel="0" collapsed="false">
      <c r="F521" s="578"/>
      <c r="G521" s="578"/>
    </row>
    <row r="522" customFormat="false" ht="21.95" hidden="false" customHeight="true" outlineLevel="0" collapsed="false">
      <c r="F522" s="578"/>
      <c r="G522" s="578"/>
    </row>
    <row r="523" customFormat="false" ht="21.95" hidden="false" customHeight="true" outlineLevel="0" collapsed="false">
      <c r="F523" s="578"/>
      <c r="G523" s="578"/>
    </row>
    <row r="524" customFormat="false" ht="21.95" hidden="false" customHeight="true" outlineLevel="0" collapsed="false">
      <c r="F524" s="578"/>
      <c r="G524" s="578"/>
    </row>
    <row r="525" customFormat="false" ht="21.95" hidden="false" customHeight="true" outlineLevel="0" collapsed="false">
      <c r="F525" s="578"/>
      <c r="G525" s="578"/>
    </row>
    <row r="526" customFormat="false" ht="21.95" hidden="false" customHeight="true" outlineLevel="0" collapsed="false">
      <c r="F526" s="578"/>
      <c r="G526" s="578"/>
    </row>
    <row r="527" customFormat="false" ht="21.95" hidden="false" customHeight="true" outlineLevel="0" collapsed="false">
      <c r="F527" s="578"/>
      <c r="G527" s="578"/>
    </row>
    <row r="528" customFormat="false" ht="21.95" hidden="false" customHeight="true" outlineLevel="0" collapsed="false">
      <c r="F528" s="578"/>
      <c r="G528" s="578"/>
    </row>
    <row r="529" customFormat="false" ht="21.95" hidden="false" customHeight="true" outlineLevel="0" collapsed="false">
      <c r="F529" s="578"/>
      <c r="G529" s="578"/>
    </row>
    <row r="530" customFormat="false" ht="21.95" hidden="false" customHeight="true" outlineLevel="0" collapsed="false">
      <c r="F530" s="578"/>
      <c r="G530" s="578"/>
    </row>
    <row r="531" customFormat="false" ht="21.95" hidden="false" customHeight="true" outlineLevel="0" collapsed="false">
      <c r="F531" s="578"/>
      <c r="G531" s="578"/>
    </row>
    <row r="532" customFormat="false" ht="21.95" hidden="false" customHeight="true" outlineLevel="0" collapsed="false">
      <c r="F532" s="578"/>
      <c r="G532" s="578"/>
    </row>
    <row r="533" customFormat="false" ht="21.95" hidden="false" customHeight="true" outlineLevel="0" collapsed="false">
      <c r="F533" s="578"/>
      <c r="G533" s="578"/>
    </row>
    <row r="534" customFormat="false" ht="21.95" hidden="false" customHeight="true" outlineLevel="0" collapsed="false">
      <c r="F534" s="578"/>
      <c r="G534" s="578"/>
    </row>
    <row r="535" customFormat="false" ht="21.95" hidden="false" customHeight="true" outlineLevel="0" collapsed="false">
      <c r="F535" s="578"/>
      <c r="G535" s="578"/>
    </row>
    <row r="536" customFormat="false" ht="21.95" hidden="false" customHeight="true" outlineLevel="0" collapsed="false">
      <c r="F536" s="578"/>
      <c r="G536" s="578"/>
    </row>
    <row r="537" customFormat="false" ht="21.95" hidden="false" customHeight="true" outlineLevel="0" collapsed="false">
      <c r="F537" s="578"/>
      <c r="G537" s="578"/>
    </row>
    <row r="538" customFormat="false" ht="21.95" hidden="false" customHeight="true" outlineLevel="0" collapsed="false">
      <c r="F538" s="578"/>
      <c r="G538" s="578"/>
    </row>
    <row r="539" customFormat="false" ht="21.95" hidden="false" customHeight="true" outlineLevel="0" collapsed="false">
      <c r="F539" s="578"/>
      <c r="G539" s="578"/>
    </row>
    <row r="540" customFormat="false" ht="21.95" hidden="false" customHeight="true" outlineLevel="0" collapsed="false">
      <c r="F540" s="578"/>
      <c r="G540" s="578"/>
    </row>
    <row r="541" customFormat="false" ht="21.95" hidden="false" customHeight="true" outlineLevel="0" collapsed="false">
      <c r="F541" s="578"/>
      <c r="G541" s="578"/>
    </row>
    <row r="542" customFormat="false" ht="21.95" hidden="false" customHeight="true" outlineLevel="0" collapsed="false">
      <c r="F542" s="578"/>
      <c r="G542" s="578"/>
    </row>
    <row r="543" customFormat="false" ht="21.95" hidden="false" customHeight="true" outlineLevel="0" collapsed="false">
      <c r="F543" s="578"/>
      <c r="G543" s="578"/>
    </row>
    <row r="544" customFormat="false" ht="21.95" hidden="false" customHeight="true" outlineLevel="0" collapsed="false">
      <c r="F544" s="578"/>
      <c r="G544" s="578"/>
    </row>
    <row r="545" customFormat="false" ht="21.95" hidden="false" customHeight="true" outlineLevel="0" collapsed="false">
      <c r="F545" s="578"/>
      <c r="G545" s="578"/>
    </row>
    <row r="546" customFormat="false" ht="21.95" hidden="false" customHeight="true" outlineLevel="0" collapsed="false">
      <c r="F546" s="578"/>
      <c r="G546" s="578"/>
    </row>
    <row r="547" customFormat="false" ht="21.95" hidden="false" customHeight="true" outlineLevel="0" collapsed="false">
      <c r="F547" s="578"/>
      <c r="G547" s="578"/>
    </row>
    <row r="548" customFormat="false" ht="21.95" hidden="false" customHeight="true" outlineLevel="0" collapsed="false">
      <c r="F548" s="578"/>
      <c r="G548" s="578"/>
    </row>
    <row r="549" customFormat="false" ht="21.95" hidden="false" customHeight="true" outlineLevel="0" collapsed="false">
      <c r="F549" s="578"/>
      <c r="G549" s="578"/>
    </row>
    <row r="550" customFormat="false" ht="21.95" hidden="false" customHeight="true" outlineLevel="0" collapsed="false">
      <c r="F550" s="578"/>
      <c r="G550" s="578"/>
    </row>
    <row r="551" customFormat="false" ht="21.95" hidden="false" customHeight="true" outlineLevel="0" collapsed="false">
      <c r="F551" s="578"/>
      <c r="G551" s="578"/>
    </row>
    <row r="552" customFormat="false" ht="21.95" hidden="false" customHeight="true" outlineLevel="0" collapsed="false">
      <c r="F552" s="578"/>
      <c r="G552" s="578"/>
    </row>
    <row r="553" customFormat="false" ht="21.95" hidden="false" customHeight="true" outlineLevel="0" collapsed="false">
      <c r="F553" s="578"/>
      <c r="G553" s="578"/>
    </row>
    <row r="554" customFormat="false" ht="21.95" hidden="false" customHeight="true" outlineLevel="0" collapsed="false">
      <c r="F554" s="578"/>
      <c r="G554" s="578"/>
    </row>
    <row r="555" customFormat="false" ht="21.95" hidden="false" customHeight="true" outlineLevel="0" collapsed="false">
      <c r="F555" s="578"/>
      <c r="G555" s="578"/>
    </row>
    <row r="556" customFormat="false" ht="21.95" hidden="false" customHeight="true" outlineLevel="0" collapsed="false">
      <c r="F556" s="578"/>
      <c r="G556" s="578"/>
    </row>
    <row r="557" customFormat="false" ht="21.95" hidden="false" customHeight="true" outlineLevel="0" collapsed="false">
      <c r="F557" s="578"/>
      <c r="G557" s="578"/>
    </row>
    <row r="558" customFormat="false" ht="21.95" hidden="false" customHeight="true" outlineLevel="0" collapsed="false">
      <c r="F558" s="578"/>
      <c r="G558" s="578"/>
    </row>
    <row r="559" customFormat="false" ht="21.95" hidden="false" customHeight="true" outlineLevel="0" collapsed="false">
      <c r="F559" s="578"/>
      <c r="G559" s="578"/>
    </row>
    <row r="560" customFormat="false" ht="21.95" hidden="false" customHeight="true" outlineLevel="0" collapsed="false">
      <c r="F560" s="578"/>
      <c r="G560" s="578"/>
    </row>
    <row r="561" customFormat="false" ht="21.95" hidden="false" customHeight="true" outlineLevel="0" collapsed="false">
      <c r="F561" s="578"/>
      <c r="G561" s="578"/>
    </row>
    <row r="562" customFormat="false" ht="21.95" hidden="false" customHeight="true" outlineLevel="0" collapsed="false">
      <c r="F562" s="578"/>
      <c r="G562" s="578"/>
    </row>
    <row r="563" customFormat="false" ht="21.95" hidden="false" customHeight="true" outlineLevel="0" collapsed="false">
      <c r="F563" s="578"/>
      <c r="G563" s="578"/>
    </row>
    <row r="564" customFormat="false" ht="21.95" hidden="false" customHeight="true" outlineLevel="0" collapsed="false">
      <c r="F564" s="578"/>
      <c r="G564" s="578"/>
    </row>
    <row r="565" customFormat="false" ht="21.95" hidden="false" customHeight="true" outlineLevel="0" collapsed="false">
      <c r="F565" s="578"/>
      <c r="G565" s="578"/>
    </row>
    <row r="566" customFormat="false" ht="21.95" hidden="false" customHeight="true" outlineLevel="0" collapsed="false">
      <c r="F566" s="578"/>
      <c r="G566" s="578"/>
    </row>
    <row r="567" customFormat="false" ht="21.95" hidden="false" customHeight="true" outlineLevel="0" collapsed="false">
      <c r="F567" s="578"/>
      <c r="G567" s="578"/>
    </row>
    <row r="568" customFormat="false" ht="21.95" hidden="false" customHeight="true" outlineLevel="0" collapsed="false">
      <c r="F568" s="578"/>
      <c r="G568" s="578"/>
    </row>
    <row r="569" customFormat="false" ht="21.95" hidden="false" customHeight="true" outlineLevel="0" collapsed="false">
      <c r="F569" s="578"/>
      <c r="G569" s="578"/>
    </row>
    <row r="570" customFormat="false" ht="21.95" hidden="false" customHeight="true" outlineLevel="0" collapsed="false">
      <c r="F570" s="578"/>
      <c r="G570" s="578"/>
    </row>
    <row r="571" customFormat="false" ht="21.95" hidden="false" customHeight="true" outlineLevel="0" collapsed="false">
      <c r="F571" s="578"/>
      <c r="G571" s="578"/>
    </row>
    <row r="572" customFormat="false" ht="21.95" hidden="false" customHeight="true" outlineLevel="0" collapsed="false">
      <c r="F572" s="578"/>
      <c r="G572" s="578"/>
    </row>
    <row r="573" customFormat="false" ht="21.95" hidden="false" customHeight="true" outlineLevel="0" collapsed="false">
      <c r="F573" s="578"/>
      <c r="G573" s="578"/>
    </row>
    <row r="574" customFormat="false" ht="21.95" hidden="false" customHeight="true" outlineLevel="0" collapsed="false">
      <c r="F574" s="578"/>
      <c r="G574" s="578"/>
    </row>
    <row r="575" customFormat="false" ht="21.95" hidden="false" customHeight="true" outlineLevel="0" collapsed="false">
      <c r="F575" s="578"/>
      <c r="G575" s="578"/>
    </row>
    <row r="576" customFormat="false" ht="21.95" hidden="false" customHeight="true" outlineLevel="0" collapsed="false">
      <c r="F576" s="578"/>
      <c r="G576" s="578"/>
    </row>
    <row r="577" customFormat="false" ht="21.95" hidden="false" customHeight="true" outlineLevel="0" collapsed="false">
      <c r="F577" s="578"/>
      <c r="G577" s="578"/>
    </row>
    <row r="578" customFormat="false" ht="21.95" hidden="false" customHeight="true" outlineLevel="0" collapsed="false">
      <c r="F578" s="578"/>
      <c r="G578" s="578"/>
    </row>
    <row r="579" customFormat="false" ht="21.95" hidden="false" customHeight="true" outlineLevel="0" collapsed="false">
      <c r="F579" s="578"/>
      <c r="G579" s="578"/>
    </row>
    <row r="580" customFormat="false" ht="21.95" hidden="false" customHeight="true" outlineLevel="0" collapsed="false">
      <c r="F580" s="578"/>
      <c r="G580" s="578"/>
    </row>
    <row r="581" customFormat="false" ht="21.95" hidden="false" customHeight="true" outlineLevel="0" collapsed="false">
      <c r="F581" s="578"/>
      <c r="G581" s="578"/>
    </row>
    <row r="582" customFormat="false" ht="21.95" hidden="false" customHeight="true" outlineLevel="0" collapsed="false">
      <c r="F582" s="578"/>
      <c r="G582" s="578"/>
    </row>
    <row r="583" customFormat="false" ht="21.95" hidden="false" customHeight="true" outlineLevel="0" collapsed="false">
      <c r="F583" s="578"/>
      <c r="G583" s="578"/>
    </row>
    <row r="584" customFormat="false" ht="21.95" hidden="false" customHeight="true" outlineLevel="0" collapsed="false">
      <c r="F584" s="578"/>
      <c r="G584" s="578"/>
    </row>
    <row r="585" customFormat="false" ht="21.95" hidden="false" customHeight="true" outlineLevel="0" collapsed="false">
      <c r="F585" s="578"/>
      <c r="G585" s="578"/>
    </row>
    <row r="586" customFormat="false" ht="21.95" hidden="false" customHeight="true" outlineLevel="0" collapsed="false">
      <c r="F586" s="578"/>
      <c r="G586" s="578"/>
    </row>
    <row r="587" customFormat="false" ht="21.95" hidden="false" customHeight="true" outlineLevel="0" collapsed="false">
      <c r="F587" s="578"/>
      <c r="G587" s="578"/>
    </row>
    <row r="588" customFormat="false" ht="21.95" hidden="false" customHeight="true" outlineLevel="0" collapsed="false">
      <c r="F588" s="578"/>
      <c r="G588" s="578"/>
    </row>
    <row r="589" customFormat="false" ht="21.95" hidden="false" customHeight="true" outlineLevel="0" collapsed="false">
      <c r="F589" s="578"/>
      <c r="G589" s="578"/>
    </row>
    <row r="590" customFormat="false" ht="21.95" hidden="false" customHeight="true" outlineLevel="0" collapsed="false">
      <c r="F590" s="578"/>
      <c r="G590" s="578"/>
    </row>
    <row r="591" customFormat="false" ht="21.95" hidden="false" customHeight="true" outlineLevel="0" collapsed="false">
      <c r="F591" s="578"/>
      <c r="G591" s="578"/>
    </row>
    <row r="592" customFormat="false" ht="21.95" hidden="false" customHeight="true" outlineLevel="0" collapsed="false">
      <c r="F592" s="578"/>
      <c r="G592" s="578"/>
    </row>
    <row r="593" customFormat="false" ht="21.95" hidden="false" customHeight="true" outlineLevel="0" collapsed="false">
      <c r="F593" s="578"/>
      <c r="G593" s="578"/>
    </row>
    <row r="594" customFormat="false" ht="21.95" hidden="false" customHeight="true" outlineLevel="0" collapsed="false">
      <c r="F594" s="578"/>
      <c r="G594" s="578"/>
    </row>
    <row r="595" customFormat="false" ht="21.95" hidden="false" customHeight="true" outlineLevel="0" collapsed="false">
      <c r="F595" s="578"/>
      <c r="G595" s="578"/>
    </row>
    <row r="596" customFormat="false" ht="21.95" hidden="false" customHeight="true" outlineLevel="0" collapsed="false">
      <c r="F596" s="578"/>
      <c r="G596" s="578"/>
    </row>
    <row r="597" customFormat="false" ht="21.95" hidden="false" customHeight="true" outlineLevel="0" collapsed="false">
      <c r="F597" s="578"/>
      <c r="G597" s="578"/>
    </row>
    <row r="598" customFormat="false" ht="21.95" hidden="false" customHeight="true" outlineLevel="0" collapsed="false">
      <c r="F598" s="578"/>
      <c r="G598" s="578"/>
    </row>
    <row r="599" customFormat="false" ht="21.95" hidden="false" customHeight="true" outlineLevel="0" collapsed="false">
      <c r="F599" s="578"/>
      <c r="G599" s="578"/>
    </row>
    <row r="600" customFormat="false" ht="21.95" hidden="false" customHeight="true" outlineLevel="0" collapsed="false">
      <c r="F600" s="578"/>
      <c r="G600" s="578"/>
    </row>
    <row r="601" customFormat="false" ht="21.95" hidden="false" customHeight="true" outlineLevel="0" collapsed="false">
      <c r="F601" s="578"/>
      <c r="G601" s="578"/>
    </row>
    <row r="602" customFormat="false" ht="21.95" hidden="false" customHeight="true" outlineLevel="0" collapsed="false">
      <c r="F602" s="578"/>
      <c r="G602" s="578"/>
    </row>
    <row r="603" customFormat="false" ht="21.95" hidden="false" customHeight="true" outlineLevel="0" collapsed="false">
      <c r="F603" s="578"/>
      <c r="G603" s="578"/>
    </row>
    <row r="604" customFormat="false" ht="21.95" hidden="false" customHeight="true" outlineLevel="0" collapsed="false">
      <c r="F604" s="578"/>
      <c r="G604" s="578"/>
    </row>
    <row r="605" customFormat="false" ht="21.95" hidden="false" customHeight="true" outlineLevel="0" collapsed="false">
      <c r="F605" s="578"/>
      <c r="G605" s="578"/>
    </row>
    <row r="606" customFormat="false" ht="21.95" hidden="false" customHeight="true" outlineLevel="0" collapsed="false">
      <c r="F606" s="578"/>
      <c r="G606" s="578"/>
    </row>
    <row r="607" customFormat="false" ht="21.95" hidden="false" customHeight="true" outlineLevel="0" collapsed="false">
      <c r="F607" s="578"/>
      <c r="G607" s="578"/>
    </row>
    <row r="608" customFormat="false" ht="21.95" hidden="false" customHeight="true" outlineLevel="0" collapsed="false">
      <c r="F608" s="578"/>
      <c r="G608" s="578"/>
    </row>
    <row r="609" customFormat="false" ht="21.95" hidden="false" customHeight="true" outlineLevel="0" collapsed="false">
      <c r="F609" s="578"/>
      <c r="G609" s="578"/>
    </row>
    <row r="610" customFormat="false" ht="21.95" hidden="false" customHeight="true" outlineLevel="0" collapsed="false">
      <c r="F610" s="578"/>
      <c r="G610" s="578"/>
    </row>
    <row r="611" customFormat="false" ht="21.95" hidden="false" customHeight="true" outlineLevel="0" collapsed="false">
      <c r="F611" s="578"/>
      <c r="G611" s="578"/>
    </row>
    <row r="612" customFormat="false" ht="21.95" hidden="false" customHeight="true" outlineLevel="0" collapsed="false">
      <c r="F612" s="578"/>
      <c r="G612" s="578"/>
    </row>
    <row r="613" customFormat="false" ht="21.95" hidden="false" customHeight="true" outlineLevel="0" collapsed="false">
      <c r="F613" s="578"/>
      <c r="G613" s="578"/>
    </row>
    <row r="614" customFormat="false" ht="21.95" hidden="false" customHeight="true" outlineLevel="0" collapsed="false">
      <c r="F614" s="578"/>
      <c r="G614" s="578"/>
    </row>
    <row r="615" customFormat="false" ht="21.95" hidden="false" customHeight="true" outlineLevel="0" collapsed="false">
      <c r="F615" s="578"/>
      <c r="G615" s="578"/>
    </row>
    <row r="616" customFormat="false" ht="21.95" hidden="false" customHeight="true" outlineLevel="0" collapsed="false">
      <c r="F616" s="578"/>
      <c r="G616" s="578"/>
    </row>
    <row r="617" customFormat="false" ht="21.95" hidden="false" customHeight="true" outlineLevel="0" collapsed="false">
      <c r="F617" s="578"/>
      <c r="G617" s="578"/>
    </row>
    <row r="618" customFormat="false" ht="21.95" hidden="false" customHeight="true" outlineLevel="0" collapsed="false">
      <c r="F618" s="578"/>
      <c r="G618" s="578"/>
    </row>
    <row r="619" customFormat="false" ht="21.95" hidden="false" customHeight="true" outlineLevel="0" collapsed="false">
      <c r="F619" s="578"/>
      <c r="G619" s="578"/>
    </row>
    <row r="620" customFormat="false" ht="21.95" hidden="false" customHeight="true" outlineLevel="0" collapsed="false">
      <c r="F620" s="578"/>
      <c r="G620" s="578"/>
    </row>
    <row r="621" customFormat="false" ht="21.95" hidden="false" customHeight="true" outlineLevel="0" collapsed="false">
      <c r="F621" s="578"/>
      <c r="G621" s="578"/>
    </row>
    <row r="622" customFormat="false" ht="21.95" hidden="false" customHeight="true" outlineLevel="0" collapsed="false">
      <c r="F622" s="578"/>
      <c r="G622" s="578"/>
    </row>
    <row r="623" customFormat="false" ht="21.95" hidden="false" customHeight="true" outlineLevel="0" collapsed="false">
      <c r="F623" s="578"/>
      <c r="G623" s="578"/>
    </row>
    <row r="624" customFormat="false" ht="21.95" hidden="false" customHeight="true" outlineLevel="0" collapsed="false">
      <c r="F624" s="578"/>
      <c r="G624" s="578"/>
    </row>
    <row r="625" customFormat="false" ht="21.95" hidden="false" customHeight="true" outlineLevel="0" collapsed="false">
      <c r="F625" s="578"/>
      <c r="G625" s="578"/>
    </row>
    <row r="626" customFormat="false" ht="21.95" hidden="false" customHeight="true" outlineLevel="0" collapsed="false">
      <c r="F626" s="578"/>
      <c r="G626" s="578"/>
    </row>
    <row r="627" customFormat="false" ht="21.95" hidden="false" customHeight="true" outlineLevel="0" collapsed="false">
      <c r="F627" s="578"/>
      <c r="G627" s="578"/>
    </row>
    <row r="628" customFormat="false" ht="21.95" hidden="false" customHeight="true" outlineLevel="0" collapsed="false">
      <c r="F628" s="578"/>
      <c r="G628" s="578"/>
    </row>
    <row r="629" customFormat="false" ht="21.95" hidden="false" customHeight="true" outlineLevel="0" collapsed="false">
      <c r="F629" s="578"/>
      <c r="G629" s="578"/>
    </row>
    <row r="630" customFormat="false" ht="21.95" hidden="false" customHeight="true" outlineLevel="0" collapsed="false">
      <c r="F630" s="578"/>
      <c r="G630" s="578"/>
    </row>
    <row r="631" customFormat="false" ht="21.95" hidden="false" customHeight="true" outlineLevel="0" collapsed="false">
      <c r="F631" s="578"/>
      <c r="G631" s="578"/>
    </row>
    <row r="632" customFormat="false" ht="21.95" hidden="false" customHeight="true" outlineLevel="0" collapsed="false">
      <c r="F632" s="578"/>
      <c r="G632" s="578"/>
    </row>
    <row r="633" customFormat="false" ht="21.95" hidden="false" customHeight="true" outlineLevel="0" collapsed="false">
      <c r="F633" s="578"/>
      <c r="G633" s="578"/>
    </row>
    <row r="634" customFormat="false" ht="21.95" hidden="false" customHeight="true" outlineLevel="0" collapsed="false">
      <c r="F634" s="578"/>
      <c r="G634" s="578"/>
    </row>
    <row r="635" customFormat="false" ht="21.95" hidden="false" customHeight="true" outlineLevel="0" collapsed="false">
      <c r="F635" s="578"/>
      <c r="G635" s="578"/>
    </row>
    <row r="636" customFormat="false" ht="21.95" hidden="false" customHeight="true" outlineLevel="0" collapsed="false">
      <c r="F636" s="578"/>
      <c r="G636" s="578"/>
    </row>
    <row r="637" customFormat="false" ht="21.95" hidden="false" customHeight="true" outlineLevel="0" collapsed="false">
      <c r="F637" s="578"/>
      <c r="G637" s="578"/>
    </row>
    <row r="638" customFormat="false" ht="21.95" hidden="false" customHeight="true" outlineLevel="0" collapsed="false">
      <c r="F638" s="578"/>
      <c r="G638" s="578"/>
    </row>
    <row r="639" customFormat="false" ht="21.95" hidden="false" customHeight="true" outlineLevel="0" collapsed="false">
      <c r="F639" s="578"/>
      <c r="G639" s="578"/>
    </row>
    <row r="640" customFormat="false" ht="21.95" hidden="false" customHeight="true" outlineLevel="0" collapsed="false">
      <c r="F640" s="578"/>
      <c r="G640" s="578"/>
    </row>
    <row r="641" customFormat="false" ht="21.95" hidden="false" customHeight="true" outlineLevel="0" collapsed="false">
      <c r="F641" s="578"/>
      <c r="G641" s="578"/>
    </row>
    <row r="642" customFormat="false" ht="21.95" hidden="false" customHeight="true" outlineLevel="0" collapsed="false">
      <c r="F642" s="578"/>
      <c r="G642" s="578"/>
    </row>
    <row r="643" customFormat="false" ht="21.95" hidden="false" customHeight="true" outlineLevel="0" collapsed="false">
      <c r="F643" s="578"/>
      <c r="G643" s="578"/>
    </row>
    <row r="644" customFormat="false" ht="21.95" hidden="false" customHeight="true" outlineLevel="0" collapsed="false">
      <c r="F644" s="578"/>
      <c r="G644" s="578"/>
    </row>
    <row r="645" customFormat="false" ht="21.95" hidden="false" customHeight="true" outlineLevel="0" collapsed="false">
      <c r="F645" s="578"/>
      <c r="G645" s="578"/>
    </row>
    <row r="646" customFormat="false" ht="21.95" hidden="false" customHeight="true" outlineLevel="0" collapsed="false">
      <c r="F646" s="578"/>
      <c r="G646" s="578"/>
    </row>
    <row r="647" customFormat="false" ht="21.95" hidden="false" customHeight="true" outlineLevel="0" collapsed="false">
      <c r="F647" s="578"/>
      <c r="G647" s="578"/>
    </row>
    <row r="648" customFormat="false" ht="21.95" hidden="false" customHeight="true" outlineLevel="0" collapsed="false">
      <c r="F648" s="578"/>
      <c r="G648" s="578"/>
    </row>
    <row r="649" customFormat="false" ht="21.95" hidden="false" customHeight="true" outlineLevel="0" collapsed="false">
      <c r="F649" s="578"/>
      <c r="G649" s="578"/>
    </row>
    <row r="650" customFormat="false" ht="21.95" hidden="false" customHeight="true" outlineLevel="0" collapsed="false">
      <c r="F650" s="578"/>
      <c r="G650" s="578"/>
    </row>
    <row r="651" customFormat="false" ht="21.95" hidden="false" customHeight="true" outlineLevel="0" collapsed="false">
      <c r="F651" s="578"/>
      <c r="G651" s="578"/>
    </row>
    <row r="652" customFormat="false" ht="21.95" hidden="false" customHeight="true" outlineLevel="0" collapsed="false">
      <c r="F652" s="578"/>
      <c r="G652" s="578"/>
    </row>
    <row r="653" customFormat="false" ht="21.95" hidden="false" customHeight="true" outlineLevel="0" collapsed="false">
      <c r="F653" s="578"/>
      <c r="G653" s="578"/>
    </row>
    <row r="654" customFormat="false" ht="21.95" hidden="false" customHeight="true" outlineLevel="0" collapsed="false">
      <c r="F654" s="578"/>
      <c r="G654" s="578"/>
    </row>
    <row r="655" customFormat="false" ht="21.95" hidden="false" customHeight="true" outlineLevel="0" collapsed="false">
      <c r="F655" s="578"/>
      <c r="G655" s="578"/>
    </row>
    <row r="656" customFormat="false" ht="21.95" hidden="false" customHeight="true" outlineLevel="0" collapsed="false">
      <c r="F656" s="578"/>
      <c r="G656" s="578"/>
    </row>
    <row r="657" customFormat="false" ht="21.95" hidden="false" customHeight="true" outlineLevel="0" collapsed="false">
      <c r="F657" s="578"/>
      <c r="G657" s="578"/>
    </row>
    <row r="658" customFormat="false" ht="21.95" hidden="false" customHeight="true" outlineLevel="0" collapsed="false">
      <c r="F658" s="578"/>
      <c r="G658" s="578"/>
    </row>
    <row r="659" customFormat="false" ht="21.95" hidden="false" customHeight="true" outlineLevel="0" collapsed="false">
      <c r="F659" s="578"/>
      <c r="G659" s="578"/>
    </row>
    <row r="660" customFormat="false" ht="21.95" hidden="false" customHeight="true" outlineLevel="0" collapsed="false">
      <c r="F660" s="578"/>
      <c r="G660" s="578"/>
    </row>
    <row r="661" customFormat="false" ht="21.95" hidden="false" customHeight="true" outlineLevel="0" collapsed="false">
      <c r="F661" s="578"/>
      <c r="G661" s="578"/>
    </row>
    <row r="662" customFormat="false" ht="21.95" hidden="false" customHeight="true" outlineLevel="0" collapsed="false">
      <c r="F662" s="578"/>
      <c r="G662" s="578"/>
    </row>
    <row r="663" customFormat="false" ht="21.95" hidden="false" customHeight="true" outlineLevel="0" collapsed="false">
      <c r="F663" s="578"/>
      <c r="G663" s="578"/>
    </row>
    <row r="664" customFormat="false" ht="21.95" hidden="false" customHeight="true" outlineLevel="0" collapsed="false">
      <c r="F664" s="578"/>
      <c r="G664" s="578"/>
    </row>
    <row r="665" customFormat="false" ht="21.95" hidden="false" customHeight="true" outlineLevel="0" collapsed="false">
      <c r="F665" s="578"/>
      <c r="G665" s="578"/>
    </row>
    <row r="666" customFormat="false" ht="21.95" hidden="false" customHeight="true" outlineLevel="0" collapsed="false">
      <c r="F666" s="578"/>
      <c r="G666" s="578"/>
    </row>
    <row r="667" customFormat="false" ht="21.95" hidden="false" customHeight="true" outlineLevel="0" collapsed="false">
      <c r="F667" s="578"/>
      <c r="G667" s="578"/>
    </row>
    <row r="668" customFormat="false" ht="21.95" hidden="false" customHeight="true" outlineLevel="0" collapsed="false">
      <c r="F668" s="578"/>
      <c r="G668" s="578"/>
    </row>
    <row r="669" customFormat="false" ht="21.95" hidden="false" customHeight="true" outlineLevel="0" collapsed="false">
      <c r="F669" s="578"/>
      <c r="G669" s="578"/>
    </row>
    <row r="670" customFormat="false" ht="21.95" hidden="false" customHeight="true" outlineLevel="0" collapsed="false">
      <c r="F670" s="578"/>
      <c r="G670" s="578"/>
    </row>
    <row r="671" customFormat="false" ht="21.95" hidden="false" customHeight="true" outlineLevel="0" collapsed="false">
      <c r="F671" s="578"/>
      <c r="G671" s="578"/>
    </row>
    <row r="672" customFormat="false" ht="21.95" hidden="false" customHeight="true" outlineLevel="0" collapsed="false">
      <c r="F672" s="578"/>
      <c r="G672" s="578"/>
    </row>
    <row r="673" customFormat="false" ht="21.95" hidden="false" customHeight="true" outlineLevel="0" collapsed="false">
      <c r="F673" s="578"/>
      <c r="G673" s="578"/>
    </row>
    <row r="674" customFormat="false" ht="21.95" hidden="false" customHeight="true" outlineLevel="0" collapsed="false">
      <c r="F674" s="578"/>
      <c r="G674" s="578"/>
    </row>
    <row r="675" customFormat="false" ht="21.95" hidden="false" customHeight="true" outlineLevel="0" collapsed="false">
      <c r="F675" s="578"/>
      <c r="G675" s="578"/>
    </row>
    <row r="676" customFormat="false" ht="21.95" hidden="false" customHeight="true" outlineLevel="0" collapsed="false">
      <c r="F676" s="578"/>
      <c r="G676" s="578"/>
    </row>
    <row r="677" customFormat="false" ht="21.95" hidden="false" customHeight="true" outlineLevel="0" collapsed="false">
      <c r="F677" s="578"/>
      <c r="G677" s="578"/>
    </row>
    <row r="678" customFormat="false" ht="21.95" hidden="false" customHeight="true" outlineLevel="0" collapsed="false">
      <c r="F678" s="578"/>
      <c r="G678" s="578"/>
    </row>
  </sheetData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7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1" activeCellId="0" sqref="B2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582" width="2.99"/>
    <col collapsed="false" customWidth="true" hidden="false" outlineLevel="0" max="2" min="2" style="579" width="20.7"/>
    <col collapsed="false" customWidth="true" hidden="true" outlineLevel="0" max="3" min="3" style="579" width="4.41"/>
    <col collapsed="false" customWidth="true" hidden="true" outlineLevel="0" max="4" min="4" style="579" width="5.41"/>
    <col collapsed="false" customWidth="true" hidden="true" outlineLevel="0" max="5" min="5" style="580" width="4.14"/>
    <col collapsed="false" customWidth="true" hidden="false" outlineLevel="0" max="6" min="6" style="580" width="7.99"/>
    <col collapsed="false" customWidth="true" hidden="false" outlineLevel="0" max="7" min="7" style="580" width="6.7"/>
    <col collapsed="false" customWidth="true" hidden="false" outlineLevel="0" max="8" min="8" style="581" width="12.99"/>
    <col collapsed="false" customWidth="true" hidden="false" outlineLevel="0" max="9" min="9" style="581" width="13.7"/>
    <col collapsed="false" customWidth="true" hidden="false" outlineLevel="0" max="11" min="10" style="578" width="3.7"/>
    <col collapsed="false" customWidth="true" hidden="false" outlineLevel="0" max="19" min="12" style="582" width="3.7"/>
    <col collapsed="false" customWidth="true" hidden="false" outlineLevel="0" max="20" min="20" style="582" width="4.14"/>
    <col collapsed="false" customWidth="true" hidden="false" outlineLevel="0" max="21" min="21" style="582" width="3.7"/>
    <col collapsed="false" customWidth="true" hidden="false" outlineLevel="0" max="23" min="22" style="582" width="2.7"/>
    <col collapsed="false" customWidth="true" hidden="false" outlineLevel="0" max="24" min="24" style="582" width="4.7"/>
    <col collapsed="false" customWidth="true" hidden="false" outlineLevel="0" max="26" min="25" style="582" width="6.99"/>
    <col collapsed="false" customWidth="true" hidden="false" outlineLevel="0" max="27" min="27" style="582" width="5.41"/>
    <col collapsed="false" customWidth="true" hidden="false" outlineLevel="0" max="28" min="28" style="582" width="14.14"/>
    <col collapsed="false" customWidth="false" hidden="false" outlineLevel="0" max="257" min="29" style="582" width="9.14"/>
  </cols>
  <sheetData>
    <row r="2" s="587" customFormat="true" ht="13.5" hidden="false" customHeight="true" outlineLevel="0" collapsed="false">
      <c r="B2" s="583"/>
      <c r="C2" s="583"/>
      <c r="D2" s="583"/>
      <c r="E2" s="584"/>
      <c r="F2" s="583"/>
      <c r="G2" s="583"/>
      <c r="H2" s="585" t="s">
        <v>1817</v>
      </c>
      <c r="I2" s="586"/>
      <c r="J2" s="586"/>
      <c r="K2" s="584"/>
      <c r="L2" s="584"/>
      <c r="M2" s="583"/>
    </row>
    <row r="3" s="587" customFormat="true" ht="13.5" hidden="false" customHeight="true" outlineLevel="0" collapsed="false">
      <c r="B3" s="583"/>
      <c r="C3" s="583"/>
      <c r="D3" s="583"/>
      <c r="E3" s="584"/>
      <c r="F3" s="583"/>
      <c r="G3" s="583"/>
      <c r="H3" s="585" t="s">
        <v>1818</v>
      </c>
      <c r="I3" s="586"/>
      <c r="J3" s="586"/>
      <c r="K3" s="584"/>
      <c r="L3" s="584"/>
      <c r="M3" s="583"/>
      <c r="N3" s="587" t="s">
        <v>3715</v>
      </c>
    </row>
    <row r="4" s="587" customFormat="true" ht="13.5" hidden="false" customHeight="true" outlineLevel="0" collapsed="false">
      <c r="B4" s="583"/>
      <c r="C4" s="583"/>
      <c r="D4" s="583"/>
      <c r="E4" s="584"/>
      <c r="F4" s="583"/>
      <c r="G4" s="583"/>
      <c r="H4" s="585" t="s">
        <v>1820</v>
      </c>
      <c r="I4" s="586"/>
      <c r="J4" s="586"/>
      <c r="K4" s="584"/>
      <c r="L4" s="584"/>
      <c r="M4" s="583"/>
      <c r="N4" s="588"/>
    </row>
    <row r="5" s="587" customFormat="true" ht="13.5" hidden="false" customHeight="true" outlineLevel="0" collapsed="false">
      <c r="B5" s="583"/>
      <c r="C5" s="583"/>
      <c r="D5" s="583"/>
      <c r="E5" s="584"/>
      <c r="F5" s="583"/>
      <c r="G5" s="583"/>
      <c r="H5" s="585"/>
      <c r="I5" s="586"/>
      <c r="J5" s="586"/>
      <c r="K5" s="584"/>
      <c r="L5" s="584"/>
      <c r="M5" s="583"/>
      <c r="N5" s="588"/>
    </row>
    <row r="6" s="590" customFormat="true" ht="20.1" hidden="false" customHeight="true" outlineLevel="0" collapsed="false">
      <c r="B6" s="589"/>
      <c r="C6" s="589"/>
      <c r="D6" s="589"/>
      <c r="F6" s="589"/>
      <c r="G6" s="591" t="s">
        <v>3617</v>
      </c>
      <c r="H6" s="712"/>
      <c r="I6" s="712" t="s">
        <v>2128</v>
      </c>
      <c r="J6" s="594"/>
      <c r="M6" s="594" t="s">
        <v>3716</v>
      </c>
      <c r="N6" s="589"/>
    </row>
    <row r="7" s="590" customFormat="true" ht="14.1" hidden="false" customHeight="true" outlineLevel="0" collapsed="false">
      <c r="B7" s="589"/>
      <c r="C7" s="589"/>
      <c r="D7" s="589"/>
      <c r="F7" s="589"/>
      <c r="G7" s="591"/>
      <c r="H7" s="593"/>
      <c r="I7" s="593"/>
      <c r="J7" s="594"/>
      <c r="N7" s="589"/>
    </row>
    <row r="8" s="616" customFormat="true" ht="27.95" hidden="false" customHeight="true" outlineLevel="0" collapsed="false">
      <c r="A8" s="1562" t="s">
        <v>8</v>
      </c>
      <c r="B8" s="596" t="s">
        <v>10</v>
      </c>
      <c r="C8" s="596" t="s">
        <v>11</v>
      </c>
      <c r="D8" s="597" t="s">
        <v>12</v>
      </c>
      <c r="E8" s="598" t="s">
        <v>13</v>
      </c>
      <c r="F8" s="598" t="s">
        <v>3717</v>
      </c>
      <c r="G8" s="597" t="s">
        <v>15</v>
      </c>
      <c r="H8" s="597" t="s">
        <v>1825</v>
      </c>
      <c r="I8" s="597" t="s">
        <v>1826</v>
      </c>
      <c r="J8" s="600" t="n">
        <v>360</v>
      </c>
      <c r="K8" s="600" t="n">
        <v>370</v>
      </c>
      <c r="L8" s="600" t="n">
        <v>380</v>
      </c>
      <c r="M8" s="600" t="n">
        <v>390</v>
      </c>
      <c r="N8" s="600" t="n">
        <v>400</v>
      </c>
      <c r="O8" s="600" t="n">
        <v>410</v>
      </c>
      <c r="P8" s="600" t="n">
        <v>415</v>
      </c>
      <c r="Q8" s="600" t="n">
        <v>420</v>
      </c>
      <c r="R8" s="600" t="n">
        <v>425</v>
      </c>
      <c r="S8" s="600" t="n">
        <v>430</v>
      </c>
      <c r="T8" s="600" t="n">
        <v>435</v>
      </c>
      <c r="U8" s="600" t="n">
        <v>440</v>
      </c>
      <c r="V8" s="600" t="s">
        <v>1827</v>
      </c>
      <c r="W8" s="600" t="s">
        <v>1828</v>
      </c>
      <c r="X8" s="598" t="s">
        <v>1620</v>
      </c>
      <c r="Y8" s="1562" t="s">
        <v>25</v>
      </c>
      <c r="Z8" s="1562" t="s">
        <v>3718</v>
      </c>
      <c r="AA8" s="1563" t="s">
        <v>3719</v>
      </c>
      <c r="AB8" s="606" t="s">
        <v>1833</v>
      </c>
    </row>
    <row r="9" s="616" customFormat="true" ht="9.75" hidden="false" customHeight="true" outlineLevel="0" collapsed="false">
      <c r="A9" s="658"/>
      <c r="B9" s="656"/>
      <c r="C9" s="656"/>
      <c r="D9" s="656"/>
      <c r="E9" s="655"/>
      <c r="F9" s="655"/>
      <c r="G9" s="658"/>
      <c r="H9" s="656"/>
      <c r="I9" s="659"/>
      <c r="J9" s="1564"/>
      <c r="K9" s="1564"/>
      <c r="L9" s="1564"/>
      <c r="M9" s="1564"/>
      <c r="N9" s="1564"/>
      <c r="O9" s="1564"/>
      <c r="P9" s="1564"/>
      <c r="Q9" s="1564"/>
      <c r="R9" s="1564"/>
      <c r="S9" s="1564"/>
      <c r="T9" s="1564"/>
      <c r="U9" s="1564"/>
      <c r="V9" s="661"/>
      <c r="W9" s="661"/>
      <c r="X9" s="658"/>
      <c r="Y9" s="658"/>
      <c r="Z9" s="658"/>
      <c r="AA9" s="658"/>
    </row>
    <row r="10" customFormat="false" ht="30" hidden="false" customHeight="true" outlineLevel="0" collapsed="false">
      <c r="A10" s="662" t="n">
        <v>1</v>
      </c>
      <c r="B10" s="735" t="s">
        <v>3720</v>
      </c>
      <c r="C10" s="705" t="n">
        <v>531</v>
      </c>
      <c r="D10" s="705" t="s">
        <v>322</v>
      </c>
      <c r="E10" s="705" t="n">
        <v>106</v>
      </c>
      <c r="F10" s="704" t="n">
        <v>31280</v>
      </c>
      <c r="G10" s="705" t="s">
        <v>670</v>
      </c>
      <c r="H10" s="670" t="s">
        <v>2150</v>
      </c>
      <c r="I10" s="670" t="s">
        <v>2151</v>
      </c>
      <c r="J10" s="662"/>
      <c r="K10" s="1565"/>
      <c r="L10" s="666"/>
      <c r="M10" s="663"/>
      <c r="N10" s="663" t="n">
        <v>0</v>
      </c>
      <c r="O10" s="663" t="n">
        <v>0</v>
      </c>
      <c r="P10" s="663"/>
      <c r="Q10" s="663" t="n">
        <v>0</v>
      </c>
      <c r="R10" s="663"/>
      <c r="S10" s="663" t="n">
        <v>0</v>
      </c>
      <c r="T10" s="663"/>
      <c r="U10" s="663" t="s">
        <v>3721</v>
      </c>
      <c r="V10" s="663" t="n">
        <v>1</v>
      </c>
      <c r="W10" s="663" t="n">
        <v>0</v>
      </c>
      <c r="X10" s="663" t="n">
        <v>430</v>
      </c>
      <c r="Y10" s="705" t="s">
        <v>670</v>
      </c>
      <c r="Z10" s="702" t="s">
        <v>1628</v>
      </c>
      <c r="AA10" s="702" t="s">
        <v>1628</v>
      </c>
      <c r="AB10" s="736" t="s">
        <v>2160</v>
      </c>
    </row>
    <row r="11" customFormat="false" ht="30" hidden="false" customHeight="true" outlineLevel="0" collapsed="false">
      <c r="A11" s="662" t="n">
        <v>2</v>
      </c>
      <c r="B11" s="733" t="s">
        <v>3722</v>
      </c>
      <c r="C11" s="1566" t="n">
        <v>515</v>
      </c>
      <c r="D11" s="1566" t="s">
        <v>219</v>
      </c>
      <c r="E11" s="705"/>
      <c r="F11" s="1567" t="n">
        <v>32153</v>
      </c>
      <c r="G11" s="1566" t="s">
        <v>33</v>
      </c>
      <c r="H11" s="670" t="s">
        <v>241</v>
      </c>
      <c r="I11" s="670" t="s">
        <v>3723</v>
      </c>
      <c r="J11" s="676" t="n">
        <v>0</v>
      </c>
      <c r="K11" s="1565"/>
      <c r="L11" s="666" t="s">
        <v>3724</v>
      </c>
      <c r="M11" s="663" t="s">
        <v>3724</v>
      </c>
      <c r="N11" s="663" t="n">
        <v>0</v>
      </c>
      <c r="O11" s="663" t="s">
        <v>3721</v>
      </c>
      <c r="P11" s="663"/>
      <c r="Q11" s="663"/>
      <c r="R11" s="663"/>
      <c r="S11" s="663"/>
      <c r="T11" s="663"/>
      <c r="U11" s="663"/>
      <c r="V11" s="663" t="n">
        <v>1</v>
      </c>
      <c r="W11" s="663" t="n">
        <v>2</v>
      </c>
      <c r="X11" s="663" t="n">
        <v>400</v>
      </c>
      <c r="Y11" s="705" t="s">
        <v>33</v>
      </c>
      <c r="Z11" s="702" t="s">
        <v>46</v>
      </c>
      <c r="AA11" s="702" t="s">
        <v>46</v>
      </c>
      <c r="AB11" s="665" t="s">
        <v>3725</v>
      </c>
    </row>
    <row r="12" customFormat="false" ht="30" hidden="false" customHeight="true" outlineLevel="0" collapsed="false">
      <c r="A12" s="662" t="n">
        <v>3</v>
      </c>
      <c r="B12" s="735" t="s">
        <v>3726</v>
      </c>
      <c r="C12" s="705" t="n">
        <v>264</v>
      </c>
      <c r="D12" s="705" t="s">
        <v>322</v>
      </c>
      <c r="E12" s="705"/>
      <c r="F12" s="704" t="n">
        <v>31732</v>
      </c>
      <c r="G12" s="705" t="s">
        <v>670</v>
      </c>
      <c r="H12" s="670" t="s">
        <v>1537</v>
      </c>
      <c r="I12" s="670" t="s">
        <v>1473</v>
      </c>
      <c r="J12" s="662" t="s">
        <v>3724</v>
      </c>
      <c r="K12" s="1565"/>
      <c r="L12" s="666" t="s">
        <v>3724</v>
      </c>
      <c r="M12" s="663" t="n">
        <v>0</v>
      </c>
      <c r="N12" s="663" t="s">
        <v>3727</v>
      </c>
      <c r="O12" s="663" t="s">
        <v>3721</v>
      </c>
      <c r="P12" s="663"/>
      <c r="Q12" s="663"/>
      <c r="R12" s="663"/>
      <c r="S12" s="663"/>
      <c r="T12" s="663"/>
      <c r="U12" s="663"/>
      <c r="V12" s="663" t="n">
        <v>3</v>
      </c>
      <c r="W12" s="663" t="n">
        <v>4</v>
      </c>
      <c r="X12" s="663" t="n">
        <v>400</v>
      </c>
      <c r="Y12" s="705" t="s">
        <v>33</v>
      </c>
      <c r="Z12" s="702" t="s">
        <v>54</v>
      </c>
      <c r="AA12" s="702"/>
      <c r="AB12" s="665" t="s">
        <v>3728</v>
      </c>
    </row>
    <row r="13" s="628" customFormat="true" ht="30" hidden="false" customHeight="true" outlineLevel="0" collapsed="false">
      <c r="A13" s="662" t="n">
        <v>4</v>
      </c>
      <c r="B13" s="735" t="s">
        <v>3729</v>
      </c>
      <c r="C13" s="705" t="n">
        <v>514</v>
      </c>
      <c r="D13" s="705" t="s">
        <v>219</v>
      </c>
      <c r="E13" s="705"/>
      <c r="F13" s="704" t="n">
        <v>31936</v>
      </c>
      <c r="G13" s="705" t="s">
        <v>33</v>
      </c>
      <c r="H13" s="670" t="s">
        <v>241</v>
      </c>
      <c r="I13" s="670" t="s">
        <v>3723</v>
      </c>
      <c r="J13" s="662" t="n">
        <v>0</v>
      </c>
      <c r="K13" s="1565" t="n">
        <v>0</v>
      </c>
      <c r="L13" s="666" t="n">
        <v>0</v>
      </c>
      <c r="M13" s="663" t="s">
        <v>3721</v>
      </c>
      <c r="N13" s="663"/>
      <c r="O13" s="663"/>
      <c r="P13" s="663"/>
      <c r="Q13" s="663"/>
      <c r="R13" s="663"/>
      <c r="S13" s="663"/>
      <c r="T13" s="663"/>
      <c r="U13" s="663"/>
      <c r="V13" s="663" t="n">
        <v>1</v>
      </c>
      <c r="W13" s="663" t="n">
        <v>0</v>
      </c>
      <c r="X13" s="663" t="n">
        <v>380</v>
      </c>
      <c r="Y13" s="705" t="s">
        <v>33</v>
      </c>
      <c r="Z13" s="702" t="s">
        <v>62</v>
      </c>
      <c r="AA13" s="702" t="s">
        <v>54</v>
      </c>
      <c r="AB13" s="665" t="s">
        <v>3725</v>
      </c>
    </row>
    <row r="14" customFormat="false" ht="30" hidden="false" customHeight="true" outlineLevel="0" collapsed="false">
      <c r="A14" s="662" t="n">
        <v>4</v>
      </c>
      <c r="B14" s="733" t="s">
        <v>3730</v>
      </c>
      <c r="C14" s="1566" t="n">
        <v>582</v>
      </c>
      <c r="D14" s="1566" t="s">
        <v>159</v>
      </c>
      <c r="E14" s="705"/>
      <c r="F14" s="1567" t="n">
        <v>31610</v>
      </c>
      <c r="G14" s="1566" t="s">
        <v>33</v>
      </c>
      <c r="H14" s="670" t="s">
        <v>300</v>
      </c>
      <c r="I14" s="670" t="s">
        <v>3731</v>
      </c>
      <c r="J14" s="676"/>
      <c r="K14" s="1565"/>
      <c r="L14" s="666" t="n">
        <v>0</v>
      </c>
      <c r="M14" s="663" t="s">
        <v>3721</v>
      </c>
      <c r="N14" s="663"/>
      <c r="O14" s="663"/>
      <c r="P14" s="663"/>
      <c r="Q14" s="663"/>
      <c r="R14" s="663"/>
      <c r="S14" s="663"/>
      <c r="T14" s="663"/>
      <c r="U14" s="663"/>
      <c r="V14" s="663" t="n">
        <v>1</v>
      </c>
      <c r="W14" s="663" t="n">
        <v>0</v>
      </c>
      <c r="X14" s="663" t="n">
        <v>380</v>
      </c>
      <c r="Y14" s="705" t="s">
        <v>33</v>
      </c>
      <c r="Z14" s="702" t="s">
        <v>62</v>
      </c>
      <c r="AA14" s="702"/>
      <c r="AB14" s="665" t="s">
        <v>3732</v>
      </c>
    </row>
    <row r="15" customFormat="false" ht="30" hidden="false" customHeight="true" outlineLevel="0" collapsed="false">
      <c r="A15" s="662" t="n">
        <v>4</v>
      </c>
      <c r="B15" s="735" t="s">
        <v>3733</v>
      </c>
      <c r="C15" s="705" t="n">
        <v>581</v>
      </c>
      <c r="D15" s="705" t="s">
        <v>159</v>
      </c>
      <c r="E15" s="705"/>
      <c r="F15" s="704" t="n">
        <v>31208</v>
      </c>
      <c r="G15" s="705" t="s">
        <v>33</v>
      </c>
      <c r="H15" s="670" t="s">
        <v>300</v>
      </c>
      <c r="I15" s="670" t="s">
        <v>3734</v>
      </c>
      <c r="J15" s="662" t="n">
        <v>0</v>
      </c>
      <c r="K15" s="1565"/>
      <c r="L15" s="666" t="n">
        <v>0</v>
      </c>
      <c r="M15" s="663" t="s">
        <v>3721</v>
      </c>
      <c r="N15" s="663"/>
      <c r="O15" s="663"/>
      <c r="P15" s="663"/>
      <c r="Q15" s="663"/>
      <c r="R15" s="663"/>
      <c r="S15" s="663"/>
      <c r="T15" s="663"/>
      <c r="U15" s="663"/>
      <c r="V15" s="663" t="n">
        <v>1</v>
      </c>
      <c r="W15" s="663" t="n">
        <v>0</v>
      </c>
      <c r="X15" s="663" t="n">
        <v>380</v>
      </c>
      <c r="Y15" s="705" t="s">
        <v>33</v>
      </c>
      <c r="Z15" s="702" t="s">
        <v>62</v>
      </c>
      <c r="AA15" s="702"/>
      <c r="AB15" s="670" t="s">
        <v>2135</v>
      </c>
    </row>
    <row r="16" s="628" customFormat="true" ht="30" hidden="false" customHeight="true" outlineLevel="0" collapsed="false">
      <c r="A16" s="662" t="n">
        <v>4</v>
      </c>
      <c r="B16" s="735" t="s">
        <v>3735</v>
      </c>
      <c r="C16" s="705" t="n">
        <v>351</v>
      </c>
      <c r="D16" s="705" t="s">
        <v>1506</v>
      </c>
      <c r="E16" s="705" t="n">
        <v>102</v>
      </c>
      <c r="F16" s="704" t="n">
        <v>31886</v>
      </c>
      <c r="G16" s="705" t="s">
        <v>670</v>
      </c>
      <c r="H16" s="670" t="s">
        <v>81</v>
      </c>
      <c r="I16" s="627" t="s">
        <v>3736</v>
      </c>
      <c r="J16" s="662" t="n">
        <v>0</v>
      </c>
      <c r="K16" s="1565"/>
      <c r="L16" s="666" t="n">
        <v>0</v>
      </c>
      <c r="M16" s="663" t="s">
        <v>3721</v>
      </c>
      <c r="N16" s="663"/>
      <c r="O16" s="663"/>
      <c r="P16" s="663"/>
      <c r="Q16" s="663"/>
      <c r="R16" s="663"/>
      <c r="S16" s="663"/>
      <c r="T16" s="663"/>
      <c r="U16" s="663"/>
      <c r="V16" s="663" t="n">
        <v>1</v>
      </c>
      <c r="W16" s="663" t="n">
        <v>0</v>
      </c>
      <c r="X16" s="663" t="n">
        <v>380</v>
      </c>
      <c r="Y16" s="705" t="s">
        <v>33</v>
      </c>
      <c r="Z16" s="702" t="s">
        <v>62</v>
      </c>
      <c r="AA16" s="702" t="s">
        <v>62</v>
      </c>
      <c r="AB16" s="736" t="s">
        <v>3737</v>
      </c>
    </row>
    <row r="17" customFormat="false" ht="30" hidden="false" customHeight="true" outlineLevel="0" collapsed="false">
      <c r="A17" s="662" t="n">
        <v>8</v>
      </c>
      <c r="B17" s="733" t="s">
        <v>3738</v>
      </c>
      <c r="C17" s="1566" t="n">
        <v>263</v>
      </c>
      <c r="D17" s="1566" t="s">
        <v>3739</v>
      </c>
      <c r="E17" s="705" t="n">
        <v>106</v>
      </c>
      <c r="F17" s="1567" t="n">
        <v>32606</v>
      </c>
      <c r="G17" s="1566" t="s">
        <v>33</v>
      </c>
      <c r="H17" s="736" t="s">
        <v>3740</v>
      </c>
      <c r="I17" s="670" t="s">
        <v>3480</v>
      </c>
      <c r="J17" s="676" t="s">
        <v>3724</v>
      </c>
      <c r="K17" s="1565" t="s">
        <v>3724</v>
      </c>
      <c r="L17" s="666" t="s">
        <v>3724</v>
      </c>
      <c r="M17" s="663" t="s">
        <v>3721</v>
      </c>
      <c r="N17" s="663"/>
      <c r="O17" s="663"/>
      <c r="P17" s="663"/>
      <c r="Q17" s="663"/>
      <c r="R17" s="663"/>
      <c r="S17" s="663"/>
      <c r="T17" s="663"/>
      <c r="U17" s="663"/>
      <c r="V17" s="663" t="n">
        <v>2</v>
      </c>
      <c r="W17" s="663" t="n">
        <v>3</v>
      </c>
      <c r="X17" s="663" t="n">
        <v>380</v>
      </c>
      <c r="Y17" s="705" t="s">
        <v>33</v>
      </c>
      <c r="Z17" s="702" t="s">
        <v>2963</v>
      </c>
      <c r="AA17" s="702" t="s">
        <v>70</v>
      </c>
      <c r="AB17" s="665" t="s">
        <v>3741</v>
      </c>
    </row>
    <row r="18" customFormat="false" ht="30" hidden="false" customHeight="true" outlineLevel="0" collapsed="false">
      <c r="A18" s="662" t="n">
        <v>9</v>
      </c>
      <c r="B18" s="735" t="s">
        <v>3742</v>
      </c>
      <c r="C18" s="705" t="n">
        <v>251</v>
      </c>
      <c r="D18" s="705" t="s">
        <v>1535</v>
      </c>
      <c r="E18" s="705" t="n">
        <v>106</v>
      </c>
      <c r="F18" s="704" t="n">
        <v>32014</v>
      </c>
      <c r="G18" s="705" t="s">
        <v>670</v>
      </c>
      <c r="H18" s="670" t="s">
        <v>1537</v>
      </c>
      <c r="I18" s="670" t="s">
        <v>3743</v>
      </c>
      <c r="J18" s="662" t="n">
        <v>0</v>
      </c>
      <c r="K18" s="1565" t="n">
        <v>0</v>
      </c>
      <c r="L18" s="666" t="s">
        <v>3721</v>
      </c>
      <c r="M18" s="663"/>
      <c r="N18" s="663"/>
      <c r="O18" s="663"/>
      <c r="P18" s="663"/>
      <c r="Q18" s="663"/>
      <c r="R18" s="663"/>
      <c r="S18" s="663"/>
      <c r="T18" s="663"/>
      <c r="U18" s="663"/>
      <c r="V18" s="663" t="n">
        <v>1</v>
      </c>
      <c r="W18" s="663" t="n">
        <v>0</v>
      </c>
      <c r="X18" s="663" t="n">
        <v>370</v>
      </c>
      <c r="Y18" s="705" t="s">
        <v>80</v>
      </c>
      <c r="Z18" s="702" t="n">
        <v>9</v>
      </c>
      <c r="AA18" s="702" t="n">
        <v>12</v>
      </c>
      <c r="AB18" s="665" t="s">
        <v>3728</v>
      </c>
    </row>
    <row r="19" s="630" customFormat="true" ht="30" hidden="true" customHeight="true" outlineLevel="0" collapsed="false">
      <c r="A19" s="1568"/>
      <c r="B19" s="735"/>
      <c r="C19" s="662"/>
      <c r="D19" s="663"/>
      <c r="E19" s="663"/>
      <c r="F19" s="664"/>
      <c r="G19" s="662"/>
      <c r="H19" s="665"/>
      <c r="I19" s="665"/>
      <c r="J19" s="662"/>
      <c r="K19" s="1565"/>
      <c r="L19" s="666"/>
      <c r="M19" s="663"/>
      <c r="N19" s="663"/>
      <c r="O19" s="663"/>
      <c r="P19" s="663"/>
      <c r="Q19" s="663"/>
      <c r="R19" s="663"/>
      <c r="S19" s="663"/>
      <c r="T19" s="663"/>
      <c r="U19" s="663"/>
      <c r="V19" s="663"/>
      <c r="W19" s="663"/>
      <c r="X19" s="1569"/>
      <c r="Y19" s="1569"/>
      <c r="Z19" s="1570"/>
      <c r="AA19" s="1570"/>
      <c r="AB19" s="665"/>
    </row>
    <row r="20" s="630" customFormat="true" ht="15.95" hidden="false" customHeight="true" outlineLevel="0" collapsed="false">
      <c r="B20" s="682"/>
      <c r="C20" s="681"/>
      <c r="D20" s="682"/>
      <c r="E20" s="682"/>
      <c r="F20" s="683"/>
      <c r="G20" s="681"/>
      <c r="H20" s="1571"/>
      <c r="I20" s="1571"/>
      <c r="J20" s="681"/>
      <c r="K20" s="1572"/>
      <c r="L20" s="684"/>
      <c r="M20" s="1573"/>
      <c r="N20" s="1573"/>
      <c r="O20" s="1573"/>
      <c r="P20" s="1573"/>
      <c r="Q20" s="1573"/>
      <c r="R20" s="1573"/>
      <c r="S20" s="1573"/>
      <c r="T20" s="1573"/>
      <c r="U20" s="1573"/>
      <c r="V20" s="1573"/>
      <c r="W20" s="1573"/>
      <c r="X20" s="1573"/>
      <c r="Y20" s="1573"/>
      <c r="Z20" s="1573"/>
      <c r="AA20" s="1573"/>
      <c r="AB20" s="1571"/>
    </row>
    <row r="21" s="630" customFormat="true" ht="15.95" hidden="false" customHeight="true" outlineLevel="0" collapsed="false">
      <c r="B21" s="682"/>
      <c r="C21" s="681"/>
      <c r="D21" s="682"/>
      <c r="E21" s="682"/>
      <c r="F21" s="683"/>
      <c r="G21" s="681"/>
      <c r="H21" s="1571"/>
      <c r="I21" s="1571"/>
      <c r="J21" s="681"/>
      <c r="K21" s="1572"/>
      <c r="L21" s="684"/>
      <c r="M21" s="1573"/>
      <c r="N21" s="1573"/>
      <c r="O21" s="1573"/>
      <c r="P21" s="1573"/>
      <c r="Q21" s="1573"/>
      <c r="R21" s="1573"/>
      <c r="S21" s="1573"/>
      <c r="T21" s="1573"/>
      <c r="U21" s="1573"/>
      <c r="V21" s="1573"/>
      <c r="W21" s="1573"/>
      <c r="X21" s="1573"/>
      <c r="Y21" s="1573"/>
      <c r="Z21" s="1573"/>
      <c r="AA21" s="1573"/>
      <c r="AB21" s="1571"/>
    </row>
    <row r="22" s="630" customFormat="true" ht="23.25" hidden="false" customHeight="true" outlineLevel="0" collapsed="false">
      <c r="B22" s="637"/>
      <c r="C22" s="637"/>
      <c r="D22" s="637"/>
      <c r="E22" s="636"/>
      <c r="F22" s="636"/>
      <c r="G22" s="638"/>
      <c r="H22" s="639"/>
      <c r="I22" s="639"/>
      <c r="J22" s="738"/>
      <c r="K22" s="738"/>
      <c r="AB22" s="739"/>
    </row>
    <row r="23" s="628" customFormat="true" ht="24.75" hidden="false" customHeight="true" outlineLevel="0" collapsed="false">
      <c r="B23" s="640"/>
      <c r="C23" s="640"/>
      <c r="D23" s="637"/>
      <c r="E23" s="636"/>
      <c r="F23" s="640"/>
      <c r="G23" s="638"/>
      <c r="H23" s="639"/>
      <c r="I23" s="641"/>
      <c r="J23" s="641"/>
      <c r="K23" s="641"/>
      <c r="AB23" s="636"/>
    </row>
    <row r="24" s="628" customFormat="true" ht="24.75" hidden="false" customHeight="true" outlineLevel="0" collapsed="false">
      <c r="B24" s="640"/>
      <c r="C24" s="640"/>
      <c r="D24" s="637"/>
      <c r="E24" s="636"/>
      <c r="F24" s="640"/>
      <c r="G24" s="638"/>
      <c r="H24" s="639"/>
      <c r="I24" s="641"/>
      <c r="J24" s="641"/>
      <c r="K24" s="641"/>
      <c r="AB24" s="636"/>
    </row>
    <row r="25" s="628" customFormat="true" ht="24.75" hidden="false" customHeight="true" outlineLevel="0" collapsed="false">
      <c r="B25" s="637"/>
      <c r="C25" s="637"/>
      <c r="D25" s="637"/>
      <c r="E25" s="636"/>
      <c r="F25" s="640"/>
      <c r="G25" s="638"/>
      <c r="H25" s="639"/>
      <c r="I25" s="639"/>
      <c r="J25" s="636"/>
      <c r="K25" s="636"/>
      <c r="AB25" s="636"/>
    </row>
    <row r="26" s="628" customFormat="true" ht="24.75" hidden="false" customHeight="true" outlineLevel="0" collapsed="false">
      <c r="B26" s="637"/>
      <c r="C26" s="637"/>
      <c r="D26" s="637"/>
      <c r="E26" s="636"/>
      <c r="F26" s="636"/>
      <c r="G26" s="638"/>
      <c r="H26" s="639"/>
      <c r="I26" s="639"/>
      <c r="J26" s="636"/>
      <c r="K26" s="636"/>
      <c r="AB26" s="636"/>
    </row>
    <row r="27" s="628" customFormat="true" ht="24.75" hidden="false" customHeight="true" outlineLevel="0" collapsed="false">
      <c r="B27" s="637"/>
      <c r="C27" s="637"/>
      <c r="D27" s="637"/>
      <c r="E27" s="636"/>
      <c r="F27" s="636"/>
      <c r="G27" s="638"/>
      <c r="H27" s="639"/>
      <c r="I27" s="639"/>
      <c r="J27" s="636"/>
      <c r="K27" s="636"/>
      <c r="AB27" s="636"/>
    </row>
    <row r="28" s="628" customFormat="true" ht="24.75" hidden="false" customHeight="true" outlineLevel="0" collapsed="false">
      <c r="B28" s="637"/>
      <c r="C28" s="637"/>
      <c r="D28" s="637"/>
      <c r="E28" s="636"/>
      <c r="F28" s="636"/>
      <c r="G28" s="638"/>
      <c r="H28" s="639"/>
      <c r="I28" s="639"/>
      <c r="J28" s="636"/>
      <c r="K28" s="636"/>
      <c r="AB28" s="636"/>
    </row>
    <row r="29" s="628" customFormat="true" ht="24.75" hidden="false" customHeight="true" outlineLevel="0" collapsed="false">
      <c r="B29" s="637"/>
      <c r="C29" s="637"/>
      <c r="D29" s="637"/>
      <c r="E29" s="636"/>
      <c r="F29" s="636"/>
      <c r="G29" s="638"/>
      <c r="H29" s="639"/>
      <c r="I29" s="639"/>
      <c r="J29" s="636"/>
      <c r="K29" s="636"/>
      <c r="AB29" s="636"/>
    </row>
    <row r="30" s="628" customFormat="true" ht="24.75" hidden="false" customHeight="true" outlineLevel="0" collapsed="false">
      <c r="B30" s="637"/>
      <c r="C30" s="637"/>
      <c r="D30" s="637"/>
      <c r="E30" s="636"/>
      <c r="F30" s="636"/>
      <c r="G30" s="638"/>
      <c r="H30" s="639"/>
      <c r="I30" s="639"/>
      <c r="J30" s="636"/>
      <c r="K30" s="636"/>
      <c r="AB30" s="636"/>
    </row>
    <row r="31" s="628" customFormat="true" ht="24.75" hidden="false" customHeight="true" outlineLevel="0" collapsed="false">
      <c r="B31" s="637"/>
      <c r="C31" s="637"/>
      <c r="D31" s="637"/>
      <c r="E31" s="636"/>
      <c r="F31" s="636"/>
      <c r="G31" s="638"/>
      <c r="H31" s="639"/>
      <c r="I31" s="639"/>
      <c r="J31" s="636"/>
      <c r="K31" s="636"/>
      <c r="AB31" s="636"/>
    </row>
    <row r="32" s="628" customFormat="true" ht="24.75" hidden="false" customHeight="true" outlineLevel="0" collapsed="false">
      <c r="B32" s="637"/>
      <c r="C32" s="637"/>
      <c r="D32" s="637"/>
      <c r="E32" s="636"/>
      <c r="F32" s="636"/>
      <c r="G32" s="638"/>
      <c r="H32" s="639"/>
      <c r="I32" s="639"/>
      <c r="J32" s="636"/>
      <c r="K32" s="636"/>
      <c r="AB32" s="636"/>
    </row>
    <row r="33" s="628" customFormat="true" ht="24.75" hidden="false" customHeight="true" outlineLevel="0" collapsed="false">
      <c r="B33" s="637"/>
      <c r="C33" s="637"/>
      <c r="D33" s="637"/>
      <c r="E33" s="636"/>
      <c r="F33" s="636"/>
      <c r="G33" s="638"/>
      <c r="H33" s="639"/>
      <c r="I33" s="639"/>
      <c r="J33" s="636"/>
      <c r="K33" s="636"/>
      <c r="AB33" s="636"/>
    </row>
    <row r="34" s="628" customFormat="true" ht="24.75" hidden="false" customHeight="true" outlineLevel="0" collapsed="false">
      <c r="B34" s="637"/>
      <c r="C34" s="637"/>
      <c r="D34" s="637"/>
      <c r="E34" s="636"/>
      <c r="F34" s="636"/>
      <c r="G34" s="638"/>
      <c r="H34" s="639"/>
      <c r="I34" s="639"/>
      <c r="J34" s="636"/>
      <c r="K34" s="636"/>
      <c r="AB34" s="636"/>
    </row>
    <row r="35" s="628" customFormat="true" ht="24.75" hidden="false" customHeight="true" outlineLevel="0" collapsed="false">
      <c r="B35" s="637"/>
      <c r="C35" s="637"/>
      <c r="D35" s="637"/>
      <c r="E35" s="636"/>
      <c r="F35" s="636"/>
      <c r="G35" s="638"/>
      <c r="H35" s="639"/>
      <c r="I35" s="639"/>
      <c r="J35" s="636"/>
      <c r="K35" s="636"/>
      <c r="AB35" s="636"/>
    </row>
    <row r="36" s="628" customFormat="true" ht="24.75" hidden="false" customHeight="true" outlineLevel="0" collapsed="false">
      <c r="B36" s="637"/>
      <c r="C36" s="637"/>
      <c r="D36" s="637"/>
      <c r="E36" s="636"/>
      <c r="F36" s="636"/>
      <c r="G36" s="638"/>
      <c r="H36" s="639"/>
      <c r="I36" s="639"/>
      <c r="J36" s="636"/>
      <c r="K36" s="636"/>
      <c r="AB36" s="636"/>
    </row>
    <row r="37" s="628" customFormat="true" ht="24.75" hidden="false" customHeight="true" outlineLevel="0" collapsed="false">
      <c r="B37" s="637"/>
      <c r="C37" s="637"/>
      <c r="D37" s="637"/>
      <c r="E37" s="636"/>
      <c r="F37" s="636"/>
      <c r="G37" s="638"/>
      <c r="H37" s="639"/>
      <c r="I37" s="639"/>
      <c r="J37" s="636"/>
      <c r="K37" s="636"/>
      <c r="AB37" s="636"/>
    </row>
    <row r="38" s="628" customFormat="true" ht="24.75" hidden="false" customHeight="true" outlineLevel="0" collapsed="false">
      <c r="B38" s="637"/>
      <c r="C38" s="637"/>
      <c r="D38" s="637"/>
      <c r="E38" s="636"/>
      <c r="F38" s="636"/>
      <c r="G38" s="638"/>
      <c r="H38" s="639"/>
      <c r="I38" s="639"/>
      <c r="J38" s="636"/>
      <c r="K38" s="636"/>
      <c r="AB38" s="636"/>
    </row>
    <row r="39" s="628" customFormat="true" ht="24.75" hidden="false" customHeight="true" outlineLevel="0" collapsed="false">
      <c r="B39" s="637"/>
      <c r="C39" s="637"/>
      <c r="D39" s="637"/>
      <c r="E39" s="636"/>
      <c r="F39" s="636"/>
      <c r="G39" s="638"/>
      <c r="H39" s="639"/>
      <c r="I39" s="639"/>
      <c r="J39" s="636"/>
      <c r="K39" s="636"/>
      <c r="AB39" s="636"/>
    </row>
    <row r="40" s="628" customFormat="true" ht="24.75" hidden="false" customHeight="true" outlineLevel="0" collapsed="false">
      <c r="B40" s="637"/>
      <c r="C40" s="637"/>
      <c r="D40" s="637"/>
      <c r="E40" s="636"/>
      <c r="F40" s="636"/>
      <c r="G40" s="638"/>
      <c r="H40" s="639"/>
      <c r="I40" s="639"/>
      <c r="J40" s="636"/>
      <c r="K40" s="636"/>
      <c r="AB40" s="636"/>
    </row>
    <row r="41" s="628" customFormat="true" ht="24.75" hidden="false" customHeight="true" outlineLevel="0" collapsed="false">
      <c r="B41" s="637"/>
      <c r="C41" s="637"/>
      <c r="D41" s="637"/>
      <c r="E41" s="636"/>
      <c r="F41" s="636"/>
      <c r="G41" s="638"/>
      <c r="H41" s="639"/>
      <c r="I41" s="639"/>
      <c r="J41" s="636"/>
      <c r="K41" s="636"/>
      <c r="AB41" s="636"/>
    </row>
    <row r="42" s="628" customFormat="true" ht="24.75" hidden="false" customHeight="true" outlineLevel="0" collapsed="false">
      <c r="B42" s="637"/>
      <c r="C42" s="637"/>
      <c r="D42" s="637"/>
      <c r="E42" s="636"/>
      <c r="F42" s="636"/>
      <c r="G42" s="638"/>
      <c r="H42" s="639"/>
      <c r="I42" s="639"/>
      <c r="J42" s="636"/>
      <c r="K42" s="636"/>
      <c r="AB42" s="636"/>
    </row>
    <row r="43" s="628" customFormat="true" ht="24.75" hidden="false" customHeight="true" outlineLevel="0" collapsed="false">
      <c r="B43" s="637"/>
      <c r="C43" s="637"/>
      <c r="D43" s="637"/>
      <c r="E43" s="636"/>
      <c r="F43" s="636"/>
      <c r="G43" s="638"/>
      <c r="H43" s="639"/>
      <c r="I43" s="639"/>
      <c r="J43" s="636"/>
      <c r="K43" s="636"/>
    </row>
    <row r="44" s="628" customFormat="true" ht="24.75" hidden="false" customHeight="true" outlineLevel="0" collapsed="false">
      <c r="B44" s="637"/>
      <c r="C44" s="637"/>
      <c r="D44" s="637"/>
      <c r="E44" s="636"/>
      <c r="F44" s="636"/>
      <c r="G44" s="638"/>
      <c r="H44" s="639"/>
      <c r="I44" s="639"/>
      <c r="J44" s="636"/>
      <c r="K44" s="636"/>
    </row>
    <row r="45" s="628" customFormat="true" ht="24.75" hidden="false" customHeight="true" outlineLevel="0" collapsed="false">
      <c r="B45" s="637"/>
      <c r="C45" s="637"/>
      <c r="D45" s="637"/>
      <c r="E45" s="636"/>
      <c r="F45" s="636"/>
      <c r="G45" s="638"/>
      <c r="H45" s="639"/>
      <c r="I45" s="639"/>
      <c r="J45" s="636"/>
      <c r="K45" s="636"/>
    </row>
    <row r="46" s="628" customFormat="true" ht="24.75" hidden="false" customHeight="true" outlineLevel="0" collapsed="false">
      <c r="B46" s="637"/>
      <c r="C46" s="637"/>
      <c r="D46" s="637"/>
      <c r="E46" s="636"/>
      <c r="F46" s="636"/>
      <c r="G46" s="638"/>
      <c r="H46" s="639"/>
      <c r="I46" s="639"/>
      <c r="J46" s="636"/>
      <c r="K46" s="636"/>
    </row>
    <row r="47" s="628" customFormat="true" ht="24.75" hidden="false" customHeight="true" outlineLevel="0" collapsed="false">
      <c r="B47" s="637"/>
      <c r="C47" s="637"/>
      <c r="D47" s="637"/>
      <c r="E47" s="636"/>
      <c r="F47" s="636"/>
      <c r="G47" s="638"/>
      <c r="H47" s="639"/>
      <c r="I47" s="639"/>
      <c r="J47" s="636"/>
      <c r="K47" s="636"/>
    </row>
    <row r="48" s="628" customFormat="true" ht="21.95" hidden="false" customHeight="true" outlineLevel="0" collapsed="false">
      <c r="B48" s="637"/>
      <c r="C48" s="637"/>
      <c r="D48" s="637"/>
      <c r="E48" s="636"/>
      <c r="F48" s="636"/>
      <c r="G48" s="638"/>
      <c r="H48" s="639"/>
      <c r="I48" s="639"/>
      <c r="J48" s="636"/>
      <c r="K48" s="636"/>
    </row>
    <row r="49" s="628" customFormat="true" ht="21.95" hidden="false" customHeight="true" outlineLevel="0" collapsed="false">
      <c r="B49" s="637"/>
      <c r="C49" s="637"/>
      <c r="D49" s="637"/>
      <c r="E49" s="636"/>
      <c r="F49" s="636"/>
      <c r="G49" s="638"/>
      <c r="H49" s="639"/>
      <c r="I49" s="639"/>
      <c r="J49" s="636"/>
      <c r="K49" s="636"/>
    </row>
    <row r="50" s="628" customFormat="true" ht="21.95" hidden="false" customHeight="true" outlineLevel="0" collapsed="false">
      <c r="B50" s="637"/>
      <c r="C50" s="637"/>
      <c r="D50" s="637"/>
      <c r="E50" s="636"/>
      <c r="F50" s="636"/>
      <c r="G50" s="638"/>
      <c r="H50" s="639"/>
      <c r="I50" s="639"/>
      <c r="J50" s="636"/>
      <c r="K50" s="636"/>
    </row>
    <row r="51" s="628" customFormat="true" ht="21.95" hidden="false" customHeight="true" outlineLevel="0" collapsed="false">
      <c r="B51" s="637"/>
      <c r="C51" s="637"/>
      <c r="D51" s="637"/>
      <c r="E51" s="636"/>
      <c r="F51" s="636"/>
      <c r="G51" s="638"/>
      <c r="H51" s="639"/>
      <c r="I51" s="639"/>
      <c r="J51" s="636"/>
      <c r="K51" s="636"/>
    </row>
    <row r="52" s="628" customFormat="true" ht="21.95" hidden="false" customHeight="true" outlineLevel="0" collapsed="false">
      <c r="B52" s="637"/>
      <c r="C52" s="637"/>
      <c r="D52" s="637"/>
      <c r="E52" s="636"/>
      <c r="F52" s="636"/>
      <c r="G52" s="638"/>
      <c r="H52" s="639"/>
      <c r="I52" s="639"/>
      <c r="J52" s="636"/>
      <c r="K52" s="636"/>
    </row>
    <row r="53" s="628" customFormat="true" ht="21.95" hidden="false" customHeight="true" outlineLevel="0" collapsed="false">
      <c r="B53" s="637"/>
      <c r="C53" s="637"/>
      <c r="D53" s="637"/>
      <c r="E53" s="636"/>
      <c r="F53" s="636"/>
      <c r="G53" s="638"/>
      <c r="H53" s="639"/>
      <c r="I53" s="639"/>
      <c r="J53" s="636"/>
      <c r="K53" s="636"/>
    </row>
    <row r="54" s="628" customFormat="true" ht="21.95" hidden="false" customHeight="true" outlineLevel="0" collapsed="false">
      <c r="B54" s="637"/>
      <c r="C54" s="637"/>
      <c r="D54" s="637"/>
      <c r="E54" s="636"/>
      <c r="F54" s="636"/>
      <c r="G54" s="638"/>
      <c r="H54" s="639"/>
      <c r="I54" s="639"/>
      <c r="J54" s="636"/>
      <c r="K54" s="636"/>
    </row>
    <row r="55" s="628" customFormat="true" ht="21.95" hidden="false" customHeight="true" outlineLevel="0" collapsed="false">
      <c r="B55" s="637"/>
      <c r="C55" s="637"/>
      <c r="D55" s="637"/>
      <c r="E55" s="636"/>
      <c r="F55" s="636"/>
      <c r="G55" s="638"/>
      <c r="H55" s="639"/>
      <c r="I55" s="639"/>
      <c r="J55" s="636"/>
      <c r="K55" s="636"/>
    </row>
    <row r="56" s="628" customFormat="true" ht="21.95" hidden="false" customHeight="true" outlineLevel="0" collapsed="false">
      <c r="B56" s="637"/>
      <c r="C56" s="637"/>
      <c r="D56" s="637"/>
      <c r="E56" s="636"/>
      <c r="F56" s="636"/>
      <c r="G56" s="638"/>
      <c r="H56" s="639"/>
      <c r="I56" s="639"/>
      <c r="J56" s="636"/>
      <c r="K56" s="636"/>
    </row>
    <row r="57" s="628" customFormat="true" ht="21.95" hidden="false" customHeight="true" outlineLevel="0" collapsed="false">
      <c r="B57" s="637"/>
      <c r="C57" s="637"/>
      <c r="D57" s="637"/>
      <c r="E57" s="636"/>
      <c r="F57" s="636"/>
      <c r="G57" s="638"/>
      <c r="H57" s="639"/>
      <c r="I57" s="639"/>
      <c r="J57" s="636"/>
      <c r="K57" s="636"/>
    </row>
    <row r="58" s="628" customFormat="true" ht="21.95" hidden="false" customHeight="true" outlineLevel="0" collapsed="false">
      <c r="B58" s="637"/>
      <c r="C58" s="637"/>
      <c r="D58" s="637"/>
      <c r="E58" s="636"/>
      <c r="F58" s="636"/>
      <c r="G58" s="638"/>
      <c r="H58" s="639"/>
      <c r="I58" s="639"/>
      <c r="J58" s="636"/>
      <c r="K58" s="636"/>
    </row>
    <row r="59" s="628" customFormat="true" ht="21.95" hidden="false" customHeight="true" outlineLevel="0" collapsed="false">
      <c r="B59" s="637"/>
      <c r="C59" s="637"/>
      <c r="D59" s="637"/>
      <c r="E59" s="636"/>
      <c r="F59" s="636"/>
      <c r="G59" s="638"/>
      <c r="H59" s="639"/>
      <c r="I59" s="639"/>
      <c r="J59" s="636"/>
      <c r="K59" s="636"/>
    </row>
    <row r="60" s="628" customFormat="true" ht="21.95" hidden="false" customHeight="true" outlineLevel="0" collapsed="false">
      <c r="B60" s="637"/>
      <c r="C60" s="637"/>
      <c r="D60" s="637"/>
      <c r="E60" s="636"/>
      <c r="F60" s="636"/>
      <c r="G60" s="638"/>
      <c r="H60" s="639"/>
      <c r="I60" s="639"/>
      <c r="J60" s="636"/>
      <c r="K60" s="636"/>
    </row>
    <row r="61" s="628" customFormat="true" ht="21.95" hidden="false" customHeight="true" outlineLevel="0" collapsed="false">
      <c r="B61" s="637"/>
      <c r="C61" s="637"/>
      <c r="D61" s="637"/>
      <c r="E61" s="636"/>
      <c r="F61" s="636"/>
      <c r="G61" s="638"/>
      <c r="H61" s="639"/>
      <c r="I61" s="639"/>
      <c r="J61" s="636"/>
      <c r="K61" s="636"/>
    </row>
    <row r="62" s="628" customFormat="true" ht="21.95" hidden="false" customHeight="true" outlineLevel="0" collapsed="false">
      <c r="B62" s="637"/>
      <c r="C62" s="637"/>
      <c r="D62" s="637"/>
      <c r="E62" s="636"/>
      <c r="F62" s="636"/>
      <c r="G62" s="638"/>
      <c r="H62" s="639"/>
      <c r="I62" s="639"/>
      <c r="J62" s="636"/>
      <c r="K62" s="636"/>
    </row>
    <row r="63" s="628" customFormat="true" ht="21.95" hidden="false" customHeight="true" outlineLevel="0" collapsed="false">
      <c r="B63" s="637"/>
      <c r="C63" s="637"/>
      <c r="D63" s="637"/>
      <c r="E63" s="636"/>
      <c r="F63" s="636"/>
      <c r="G63" s="638"/>
      <c r="H63" s="639"/>
      <c r="I63" s="639"/>
      <c r="J63" s="636"/>
      <c r="K63" s="636"/>
    </row>
    <row r="64" s="628" customFormat="true" ht="21.95" hidden="false" customHeight="true" outlineLevel="0" collapsed="false">
      <c r="B64" s="637"/>
      <c r="C64" s="637"/>
      <c r="D64" s="637"/>
      <c r="E64" s="636"/>
      <c r="F64" s="636"/>
      <c r="G64" s="638"/>
      <c r="H64" s="639"/>
      <c r="I64" s="639"/>
      <c r="J64" s="636"/>
      <c r="K64" s="636"/>
    </row>
    <row r="65" s="628" customFormat="true" ht="21.95" hidden="false" customHeight="true" outlineLevel="0" collapsed="false">
      <c r="B65" s="637"/>
      <c r="C65" s="637"/>
      <c r="D65" s="637"/>
      <c r="E65" s="636"/>
      <c r="F65" s="636"/>
      <c r="G65" s="638"/>
      <c r="H65" s="639"/>
      <c r="I65" s="639"/>
      <c r="J65" s="636"/>
      <c r="K65" s="636"/>
    </row>
    <row r="66" s="628" customFormat="true" ht="21.95" hidden="false" customHeight="true" outlineLevel="0" collapsed="false">
      <c r="B66" s="637"/>
      <c r="C66" s="637"/>
      <c r="D66" s="637"/>
      <c r="E66" s="636"/>
      <c r="F66" s="636"/>
      <c r="G66" s="638"/>
      <c r="H66" s="639"/>
      <c r="I66" s="639"/>
      <c r="J66" s="636"/>
      <c r="K66" s="636"/>
    </row>
    <row r="67" s="628" customFormat="true" ht="21.95" hidden="false" customHeight="true" outlineLevel="0" collapsed="false">
      <c r="B67" s="637"/>
      <c r="C67" s="637"/>
      <c r="D67" s="637"/>
      <c r="E67" s="636"/>
      <c r="F67" s="636"/>
      <c r="G67" s="638"/>
      <c r="H67" s="639"/>
      <c r="I67" s="639"/>
      <c r="J67" s="636"/>
      <c r="K67" s="636"/>
    </row>
    <row r="68" customFormat="false" ht="21.95" hidden="false" customHeight="true" outlineLevel="0" collapsed="false">
      <c r="E68" s="578"/>
      <c r="F68" s="578"/>
    </row>
    <row r="69" customFormat="false" ht="21.95" hidden="false" customHeight="true" outlineLevel="0" collapsed="false">
      <c r="E69" s="578"/>
      <c r="F69" s="578"/>
    </row>
    <row r="70" customFormat="false" ht="21.95" hidden="false" customHeight="true" outlineLevel="0" collapsed="false">
      <c r="E70" s="578"/>
      <c r="F70" s="578"/>
    </row>
    <row r="71" customFormat="false" ht="21.95" hidden="false" customHeight="true" outlineLevel="0" collapsed="false">
      <c r="E71" s="578"/>
      <c r="F71" s="578"/>
    </row>
    <row r="72" customFormat="false" ht="21.95" hidden="false" customHeight="true" outlineLevel="0" collapsed="false">
      <c r="E72" s="578"/>
      <c r="F72" s="578"/>
    </row>
    <row r="73" customFormat="false" ht="21.95" hidden="false" customHeight="true" outlineLevel="0" collapsed="false">
      <c r="E73" s="578"/>
      <c r="F73" s="578"/>
    </row>
    <row r="74" customFormat="false" ht="21.95" hidden="false" customHeight="true" outlineLevel="0" collapsed="false">
      <c r="E74" s="578"/>
      <c r="F74" s="578"/>
    </row>
    <row r="75" customFormat="false" ht="21.95" hidden="false" customHeight="true" outlineLevel="0" collapsed="false">
      <c r="E75" s="578"/>
      <c r="F75" s="578"/>
    </row>
    <row r="76" customFormat="false" ht="21.95" hidden="false" customHeight="true" outlineLevel="0" collapsed="false">
      <c r="E76" s="578"/>
      <c r="F76" s="578"/>
    </row>
    <row r="77" customFormat="false" ht="21.95" hidden="false" customHeight="true" outlineLevel="0" collapsed="false">
      <c r="E77" s="578"/>
      <c r="F77" s="578"/>
    </row>
    <row r="78" customFormat="false" ht="21.95" hidden="false" customHeight="true" outlineLevel="0" collapsed="false">
      <c r="E78" s="578"/>
      <c r="F78" s="578"/>
    </row>
    <row r="79" customFormat="false" ht="21.95" hidden="false" customHeight="true" outlineLevel="0" collapsed="false">
      <c r="E79" s="578"/>
      <c r="F79" s="578"/>
    </row>
    <row r="80" customFormat="false" ht="21.95" hidden="false" customHeight="true" outlineLevel="0" collapsed="false">
      <c r="E80" s="578"/>
      <c r="F80" s="578"/>
    </row>
    <row r="81" customFormat="false" ht="21.95" hidden="false" customHeight="true" outlineLevel="0" collapsed="false">
      <c r="E81" s="578"/>
      <c r="F81" s="578"/>
    </row>
    <row r="82" customFormat="false" ht="21.95" hidden="false" customHeight="true" outlineLevel="0" collapsed="false">
      <c r="E82" s="578"/>
      <c r="F82" s="578"/>
    </row>
    <row r="83" customFormat="false" ht="21.95" hidden="false" customHeight="true" outlineLevel="0" collapsed="false">
      <c r="E83" s="578"/>
      <c r="F83" s="578"/>
    </row>
    <row r="84" customFormat="false" ht="21.95" hidden="false" customHeight="true" outlineLevel="0" collapsed="false">
      <c r="E84" s="578"/>
      <c r="F84" s="578"/>
    </row>
    <row r="85" customFormat="false" ht="21.95" hidden="false" customHeight="true" outlineLevel="0" collapsed="false">
      <c r="E85" s="578"/>
      <c r="F85" s="578"/>
    </row>
    <row r="86" customFormat="false" ht="21.95" hidden="false" customHeight="true" outlineLevel="0" collapsed="false">
      <c r="E86" s="578"/>
      <c r="F86" s="578"/>
    </row>
    <row r="87" customFormat="false" ht="21.95" hidden="false" customHeight="true" outlineLevel="0" collapsed="false">
      <c r="E87" s="578"/>
      <c r="F87" s="578"/>
    </row>
    <row r="88" customFormat="false" ht="21.95" hidden="false" customHeight="true" outlineLevel="0" collapsed="false">
      <c r="E88" s="578"/>
      <c r="F88" s="578"/>
    </row>
    <row r="89" customFormat="false" ht="21.95" hidden="false" customHeight="true" outlineLevel="0" collapsed="false">
      <c r="E89" s="578"/>
      <c r="F89" s="578"/>
    </row>
    <row r="90" customFormat="false" ht="21.95" hidden="false" customHeight="true" outlineLevel="0" collapsed="false">
      <c r="E90" s="578"/>
      <c r="F90" s="578"/>
    </row>
    <row r="91" customFormat="false" ht="21.95" hidden="false" customHeight="true" outlineLevel="0" collapsed="false">
      <c r="E91" s="578"/>
      <c r="F91" s="578"/>
    </row>
    <row r="92" customFormat="false" ht="21.95" hidden="false" customHeight="true" outlineLevel="0" collapsed="false">
      <c r="E92" s="578"/>
      <c r="F92" s="578"/>
    </row>
    <row r="93" customFormat="false" ht="21.95" hidden="false" customHeight="true" outlineLevel="0" collapsed="false">
      <c r="E93" s="578"/>
      <c r="F93" s="578"/>
    </row>
    <row r="94" customFormat="false" ht="21.95" hidden="false" customHeight="true" outlineLevel="0" collapsed="false">
      <c r="E94" s="578"/>
      <c r="F94" s="578"/>
    </row>
    <row r="95" customFormat="false" ht="21.95" hidden="false" customHeight="true" outlineLevel="0" collapsed="false">
      <c r="E95" s="578"/>
      <c r="F95" s="578"/>
    </row>
    <row r="96" customFormat="false" ht="21.95" hidden="false" customHeight="true" outlineLevel="0" collapsed="false">
      <c r="E96" s="578"/>
      <c r="F96" s="578"/>
    </row>
    <row r="97" customFormat="false" ht="21.95" hidden="false" customHeight="true" outlineLevel="0" collapsed="false">
      <c r="E97" s="578"/>
      <c r="F97" s="578"/>
    </row>
    <row r="98" customFormat="false" ht="21.95" hidden="false" customHeight="true" outlineLevel="0" collapsed="false">
      <c r="E98" s="578"/>
      <c r="F98" s="578"/>
    </row>
    <row r="99" customFormat="false" ht="21.95" hidden="false" customHeight="true" outlineLevel="0" collapsed="false">
      <c r="E99" s="578"/>
      <c r="F99" s="578"/>
    </row>
    <row r="100" customFormat="false" ht="21.95" hidden="false" customHeight="true" outlineLevel="0" collapsed="false">
      <c r="E100" s="578"/>
      <c r="F100" s="578"/>
    </row>
    <row r="101" customFormat="false" ht="21.95" hidden="false" customHeight="true" outlineLevel="0" collapsed="false">
      <c r="E101" s="578"/>
      <c r="F101" s="578"/>
    </row>
    <row r="102" customFormat="false" ht="21.95" hidden="false" customHeight="true" outlineLevel="0" collapsed="false">
      <c r="E102" s="578"/>
      <c r="F102" s="578"/>
    </row>
    <row r="103" customFormat="false" ht="21.95" hidden="false" customHeight="true" outlineLevel="0" collapsed="false">
      <c r="E103" s="578"/>
      <c r="F103" s="578"/>
    </row>
    <row r="104" customFormat="false" ht="21.95" hidden="false" customHeight="true" outlineLevel="0" collapsed="false">
      <c r="E104" s="578"/>
      <c r="F104" s="578"/>
    </row>
    <row r="105" customFormat="false" ht="21.95" hidden="false" customHeight="true" outlineLevel="0" collapsed="false">
      <c r="E105" s="578"/>
      <c r="F105" s="578"/>
    </row>
    <row r="106" customFormat="false" ht="21.95" hidden="false" customHeight="true" outlineLevel="0" collapsed="false">
      <c r="E106" s="578"/>
      <c r="F106" s="578"/>
    </row>
    <row r="107" customFormat="false" ht="21.95" hidden="false" customHeight="true" outlineLevel="0" collapsed="false">
      <c r="E107" s="578"/>
      <c r="F107" s="578"/>
    </row>
    <row r="108" customFormat="false" ht="21.95" hidden="false" customHeight="true" outlineLevel="0" collapsed="false">
      <c r="E108" s="578"/>
      <c r="F108" s="578"/>
    </row>
    <row r="109" customFormat="false" ht="21.95" hidden="false" customHeight="true" outlineLevel="0" collapsed="false">
      <c r="E109" s="578"/>
      <c r="F109" s="578"/>
    </row>
    <row r="110" customFormat="false" ht="21.95" hidden="false" customHeight="true" outlineLevel="0" collapsed="false">
      <c r="E110" s="578"/>
      <c r="F110" s="578"/>
    </row>
    <row r="111" customFormat="false" ht="21.95" hidden="false" customHeight="true" outlineLevel="0" collapsed="false">
      <c r="E111" s="578"/>
      <c r="F111" s="578"/>
    </row>
    <row r="112" customFormat="false" ht="21.95" hidden="false" customHeight="true" outlineLevel="0" collapsed="false">
      <c r="E112" s="578"/>
      <c r="F112" s="578"/>
    </row>
    <row r="113" customFormat="false" ht="21.95" hidden="false" customHeight="true" outlineLevel="0" collapsed="false">
      <c r="E113" s="578"/>
      <c r="F113" s="578"/>
    </row>
    <row r="114" customFormat="false" ht="21.95" hidden="false" customHeight="true" outlineLevel="0" collapsed="false">
      <c r="E114" s="578"/>
      <c r="F114" s="578"/>
    </row>
    <row r="115" customFormat="false" ht="21.95" hidden="false" customHeight="true" outlineLevel="0" collapsed="false">
      <c r="E115" s="578"/>
      <c r="F115" s="578"/>
    </row>
    <row r="116" customFormat="false" ht="21.95" hidden="false" customHeight="true" outlineLevel="0" collapsed="false">
      <c r="E116" s="578"/>
      <c r="F116" s="578"/>
    </row>
    <row r="117" customFormat="false" ht="21.95" hidden="false" customHeight="true" outlineLevel="0" collapsed="false">
      <c r="E117" s="578"/>
      <c r="F117" s="578"/>
    </row>
    <row r="118" customFormat="false" ht="21.95" hidden="false" customHeight="true" outlineLevel="0" collapsed="false">
      <c r="E118" s="578"/>
      <c r="F118" s="578"/>
    </row>
    <row r="119" customFormat="false" ht="21.95" hidden="false" customHeight="true" outlineLevel="0" collapsed="false">
      <c r="E119" s="578"/>
      <c r="F119" s="578"/>
    </row>
    <row r="120" customFormat="false" ht="21.95" hidden="false" customHeight="true" outlineLevel="0" collapsed="false">
      <c r="E120" s="578"/>
      <c r="F120" s="578"/>
    </row>
    <row r="121" customFormat="false" ht="21.95" hidden="false" customHeight="true" outlineLevel="0" collapsed="false">
      <c r="E121" s="578"/>
      <c r="F121" s="578"/>
    </row>
    <row r="122" customFormat="false" ht="21.95" hidden="false" customHeight="true" outlineLevel="0" collapsed="false">
      <c r="E122" s="578"/>
      <c r="F122" s="578"/>
    </row>
    <row r="123" customFormat="false" ht="21.95" hidden="false" customHeight="true" outlineLevel="0" collapsed="false">
      <c r="E123" s="578"/>
      <c r="F123" s="578"/>
    </row>
    <row r="124" customFormat="false" ht="21.95" hidden="false" customHeight="true" outlineLevel="0" collapsed="false">
      <c r="E124" s="578"/>
      <c r="F124" s="578"/>
    </row>
    <row r="125" customFormat="false" ht="21.95" hidden="false" customHeight="true" outlineLevel="0" collapsed="false">
      <c r="E125" s="578"/>
      <c r="F125" s="578"/>
    </row>
    <row r="126" customFormat="false" ht="21.95" hidden="false" customHeight="true" outlineLevel="0" collapsed="false">
      <c r="E126" s="578"/>
      <c r="F126" s="578"/>
    </row>
    <row r="127" customFormat="false" ht="21.95" hidden="false" customHeight="true" outlineLevel="0" collapsed="false">
      <c r="E127" s="578"/>
      <c r="F127" s="578"/>
    </row>
    <row r="128" customFormat="false" ht="21.95" hidden="false" customHeight="true" outlineLevel="0" collapsed="false">
      <c r="E128" s="578"/>
      <c r="F128" s="578"/>
    </row>
    <row r="129" customFormat="false" ht="21.95" hidden="false" customHeight="true" outlineLevel="0" collapsed="false">
      <c r="E129" s="578"/>
      <c r="F129" s="578"/>
    </row>
    <row r="130" customFormat="false" ht="21.95" hidden="false" customHeight="true" outlineLevel="0" collapsed="false">
      <c r="E130" s="578"/>
      <c r="F130" s="578"/>
    </row>
    <row r="131" customFormat="false" ht="21.95" hidden="false" customHeight="true" outlineLevel="0" collapsed="false">
      <c r="E131" s="578"/>
      <c r="F131" s="578"/>
    </row>
    <row r="132" customFormat="false" ht="21.95" hidden="false" customHeight="true" outlineLevel="0" collapsed="false">
      <c r="E132" s="578"/>
      <c r="F132" s="578"/>
    </row>
    <row r="133" customFormat="false" ht="21.95" hidden="false" customHeight="true" outlineLevel="0" collapsed="false">
      <c r="E133" s="578"/>
      <c r="F133" s="578"/>
    </row>
    <row r="134" customFormat="false" ht="21.95" hidden="false" customHeight="true" outlineLevel="0" collapsed="false">
      <c r="E134" s="578"/>
      <c r="F134" s="578"/>
    </row>
    <row r="135" customFormat="false" ht="21.95" hidden="false" customHeight="true" outlineLevel="0" collapsed="false">
      <c r="E135" s="578"/>
      <c r="F135" s="578"/>
    </row>
    <row r="136" customFormat="false" ht="21.95" hidden="false" customHeight="true" outlineLevel="0" collapsed="false">
      <c r="E136" s="578"/>
      <c r="F136" s="578"/>
    </row>
    <row r="137" customFormat="false" ht="21.95" hidden="false" customHeight="true" outlineLevel="0" collapsed="false">
      <c r="E137" s="578"/>
      <c r="F137" s="578"/>
    </row>
    <row r="138" customFormat="false" ht="21.95" hidden="false" customHeight="true" outlineLevel="0" collapsed="false">
      <c r="E138" s="578"/>
      <c r="F138" s="578"/>
    </row>
    <row r="139" customFormat="false" ht="21.95" hidden="false" customHeight="true" outlineLevel="0" collapsed="false">
      <c r="E139" s="578"/>
      <c r="F139" s="578"/>
    </row>
    <row r="140" customFormat="false" ht="21.95" hidden="false" customHeight="true" outlineLevel="0" collapsed="false">
      <c r="E140" s="578"/>
      <c r="F140" s="578"/>
    </row>
    <row r="141" customFormat="false" ht="21.95" hidden="false" customHeight="true" outlineLevel="0" collapsed="false">
      <c r="E141" s="578"/>
      <c r="F141" s="578"/>
    </row>
    <row r="142" customFormat="false" ht="21.95" hidden="false" customHeight="true" outlineLevel="0" collapsed="false">
      <c r="E142" s="578"/>
      <c r="F142" s="578"/>
    </row>
    <row r="143" customFormat="false" ht="21.95" hidden="false" customHeight="true" outlineLevel="0" collapsed="false">
      <c r="E143" s="578"/>
      <c r="F143" s="578"/>
    </row>
    <row r="144" customFormat="false" ht="21.95" hidden="false" customHeight="true" outlineLevel="0" collapsed="false">
      <c r="E144" s="578"/>
      <c r="F144" s="578"/>
    </row>
    <row r="145" customFormat="false" ht="21.95" hidden="false" customHeight="true" outlineLevel="0" collapsed="false">
      <c r="E145" s="578"/>
      <c r="F145" s="578"/>
    </row>
    <row r="146" customFormat="false" ht="21.95" hidden="false" customHeight="true" outlineLevel="0" collapsed="false">
      <c r="E146" s="578"/>
      <c r="F146" s="578"/>
    </row>
    <row r="147" customFormat="false" ht="21.95" hidden="false" customHeight="true" outlineLevel="0" collapsed="false">
      <c r="E147" s="578"/>
      <c r="F147" s="578"/>
    </row>
    <row r="148" customFormat="false" ht="21.95" hidden="false" customHeight="true" outlineLevel="0" collapsed="false">
      <c r="E148" s="578"/>
      <c r="F148" s="578"/>
    </row>
    <row r="149" customFormat="false" ht="21.95" hidden="false" customHeight="true" outlineLevel="0" collapsed="false">
      <c r="E149" s="578"/>
      <c r="F149" s="578"/>
    </row>
    <row r="150" customFormat="false" ht="21.95" hidden="false" customHeight="true" outlineLevel="0" collapsed="false">
      <c r="E150" s="578"/>
      <c r="F150" s="578"/>
    </row>
    <row r="151" customFormat="false" ht="21.95" hidden="false" customHeight="true" outlineLevel="0" collapsed="false">
      <c r="E151" s="578"/>
      <c r="F151" s="578"/>
    </row>
    <row r="152" customFormat="false" ht="21.95" hidden="false" customHeight="true" outlineLevel="0" collapsed="false">
      <c r="E152" s="578"/>
      <c r="F152" s="578"/>
    </row>
    <row r="153" customFormat="false" ht="21.95" hidden="false" customHeight="true" outlineLevel="0" collapsed="false">
      <c r="E153" s="578"/>
      <c r="F153" s="578"/>
    </row>
    <row r="154" customFormat="false" ht="21.95" hidden="false" customHeight="true" outlineLevel="0" collapsed="false">
      <c r="E154" s="578"/>
      <c r="F154" s="578"/>
    </row>
    <row r="155" customFormat="false" ht="21.95" hidden="false" customHeight="true" outlineLevel="0" collapsed="false">
      <c r="E155" s="578"/>
      <c r="F155" s="578"/>
    </row>
    <row r="156" customFormat="false" ht="21.95" hidden="false" customHeight="true" outlineLevel="0" collapsed="false">
      <c r="E156" s="578"/>
      <c r="F156" s="578"/>
    </row>
    <row r="157" customFormat="false" ht="21.95" hidden="false" customHeight="true" outlineLevel="0" collapsed="false">
      <c r="E157" s="578"/>
      <c r="F157" s="578"/>
    </row>
    <row r="158" customFormat="false" ht="21.95" hidden="false" customHeight="true" outlineLevel="0" collapsed="false">
      <c r="E158" s="578"/>
      <c r="F158" s="578"/>
    </row>
    <row r="159" customFormat="false" ht="21.95" hidden="false" customHeight="true" outlineLevel="0" collapsed="false">
      <c r="E159" s="578"/>
      <c r="F159" s="578"/>
    </row>
    <row r="160" customFormat="false" ht="21.95" hidden="false" customHeight="true" outlineLevel="0" collapsed="false">
      <c r="E160" s="578"/>
      <c r="F160" s="578"/>
    </row>
    <row r="161" customFormat="false" ht="21.95" hidden="false" customHeight="true" outlineLevel="0" collapsed="false">
      <c r="E161" s="578"/>
      <c r="F161" s="578"/>
    </row>
    <row r="162" customFormat="false" ht="21.95" hidden="false" customHeight="true" outlineLevel="0" collapsed="false">
      <c r="E162" s="578"/>
      <c r="F162" s="578"/>
    </row>
    <row r="163" customFormat="false" ht="21.95" hidden="false" customHeight="true" outlineLevel="0" collapsed="false">
      <c r="E163" s="578"/>
      <c r="F163" s="578"/>
    </row>
    <row r="164" customFormat="false" ht="21.95" hidden="false" customHeight="true" outlineLevel="0" collapsed="false">
      <c r="E164" s="578"/>
      <c r="F164" s="578"/>
    </row>
    <row r="165" customFormat="false" ht="21.95" hidden="false" customHeight="true" outlineLevel="0" collapsed="false">
      <c r="E165" s="578"/>
      <c r="F165" s="578"/>
    </row>
    <row r="166" customFormat="false" ht="21.95" hidden="false" customHeight="true" outlineLevel="0" collapsed="false">
      <c r="E166" s="578"/>
      <c r="F166" s="578"/>
    </row>
    <row r="167" customFormat="false" ht="21.95" hidden="false" customHeight="true" outlineLevel="0" collapsed="false">
      <c r="E167" s="578"/>
      <c r="F167" s="578"/>
    </row>
    <row r="168" customFormat="false" ht="21.95" hidden="false" customHeight="true" outlineLevel="0" collapsed="false">
      <c r="E168" s="578"/>
      <c r="F168" s="578"/>
    </row>
    <row r="169" customFormat="false" ht="21.95" hidden="false" customHeight="true" outlineLevel="0" collapsed="false">
      <c r="E169" s="578"/>
      <c r="F169" s="578"/>
    </row>
    <row r="170" customFormat="false" ht="21.95" hidden="false" customHeight="true" outlineLevel="0" collapsed="false">
      <c r="E170" s="578"/>
      <c r="F170" s="578"/>
    </row>
    <row r="171" customFormat="false" ht="21.95" hidden="false" customHeight="true" outlineLevel="0" collapsed="false">
      <c r="E171" s="578"/>
      <c r="F171" s="578"/>
    </row>
    <row r="172" customFormat="false" ht="21.95" hidden="false" customHeight="true" outlineLevel="0" collapsed="false">
      <c r="E172" s="578"/>
      <c r="F172" s="578"/>
    </row>
    <row r="173" customFormat="false" ht="21.95" hidden="false" customHeight="true" outlineLevel="0" collapsed="false">
      <c r="E173" s="578"/>
      <c r="F173" s="578"/>
    </row>
    <row r="174" customFormat="false" ht="21.95" hidden="false" customHeight="true" outlineLevel="0" collapsed="false">
      <c r="E174" s="578"/>
      <c r="F174" s="578"/>
    </row>
    <row r="175" customFormat="false" ht="21.95" hidden="false" customHeight="true" outlineLevel="0" collapsed="false">
      <c r="E175" s="578"/>
      <c r="F175" s="578"/>
    </row>
    <row r="176" customFormat="false" ht="21.95" hidden="false" customHeight="true" outlineLevel="0" collapsed="false">
      <c r="E176" s="578"/>
      <c r="F176" s="578"/>
    </row>
    <row r="177" customFormat="false" ht="21.95" hidden="false" customHeight="true" outlineLevel="0" collapsed="false">
      <c r="E177" s="578"/>
      <c r="F177" s="578"/>
    </row>
    <row r="178" customFormat="false" ht="21.95" hidden="false" customHeight="true" outlineLevel="0" collapsed="false">
      <c r="E178" s="578"/>
      <c r="F178" s="578"/>
    </row>
    <row r="179" customFormat="false" ht="21.95" hidden="false" customHeight="true" outlineLevel="0" collapsed="false">
      <c r="E179" s="578"/>
      <c r="F179" s="578"/>
    </row>
    <row r="180" customFormat="false" ht="21.95" hidden="false" customHeight="true" outlineLevel="0" collapsed="false">
      <c r="E180" s="578"/>
      <c r="F180" s="578"/>
    </row>
    <row r="181" customFormat="false" ht="21.95" hidden="false" customHeight="true" outlineLevel="0" collapsed="false">
      <c r="E181" s="578"/>
      <c r="F181" s="578"/>
    </row>
    <row r="182" customFormat="false" ht="21.95" hidden="false" customHeight="true" outlineLevel="0" collapsed="false">
      <c r="E182" s="578"/>
      <c r="F182" s="578"/>
    </row>
    <row r="183" customFormat="false" ht="21.95" hidden="false" customHeight="true" outlineLevel="0" collapsed="false">
      <c r="E183" s="578"/>
      <c r="F183" s="578"/>
    </row>
    <row r="184" customFormat="false" ht="21.95" hidden="false" customHeight="true" outlineLevel="0" collapsed="false">
      <c r="E184" s="578"/>
      <c r="F184" s="578"/>
    </row>
    <row r="185" customFormat="false" ht="21.95" hidden="false" customHeight="true" outlineLevel="0" collapsed="false">
      <c r="E185" s="578"/>
      <c r="F185" s="578"/>
    </row>
    <row r="186" customFormat="false" ht="21.95" hidden="false" customHeight="true" outlineLevel="0" collapsed="false">
      <c r="E186" s="578"/>
      <c r="F186" s="578"/>
    </row>
    <row r="187" customFormat="false" ht="21.95" hidden="false" customHeight="true" outlineLevel="0" collapsed="false">
      <c r="E187" s="578"/>
      <c r="F187" s="578"/>
    </row>
    <row r="188" customFormat="false" ht="21.95" hidden="false" customHeight="true" outlineLevel="0" collapsed="false">
      <c r="E188" s="578"/>
      <c r="F188" s="578"/>
    </row>
    <row r="189" customFormat="false" ht="21.95" hidden="false" customHeight="true" outlineLevel="0" collapsed="false">
      <c r="E189" s="578"/>
      <c r="F189" s="578"/>
    </row>
    <row r="190" customFormat="false" ht="21.95" hidden="false" customHeight="true" outlineLevel="0" collapsed="false">
      <c r="E190" s="578"/>
      <c r="F190" s="578"/>
    </row>
    <row r="191" customFormat="false" ht="21.95" hidden="false" customHeight="true" outlineLevel="0" collapsed="false">
      <c r="E191" s="578"/>
      <c r="F191" s="578"/>
    </row>
    <row r="192" customFormat="false" ht="21.95" hidden="false" customHeight="true" outlineLevel="0" collapsed="false">
      <c r="E192" s="578"/>
      <c r="F192" s="578"/>
    </row>
    <row r="193" customFormat="false" ht="21.95" hidden="false" customHeight="true" outlineLevel="0" collapsed="false">
      <c r="E193" s="578"/>
      <c r="F193" s="578"/>
    </row>
    <row r="194" customFormat="false" ht="21.95" hidden="false" customHeight="true" outlineLevel="0" collapsed="false">
      <c r="E194" s="578"/>
      <c r="F194" s="578"/>
    </row>
    <row r="195" customFormat="false" ht="21.95" hidden="false" customHeight="true" outlineLevel="0" collapsed="false">
      <c r="E195" s="578"/>
      <c r="F195" s="578"/>
    </row>
    <row r="196" customFormat="false" ht="21.95" hidden="false" customHeight="true" outlineLevel="0" collapsed="false">
      <c r="E196" s="578"/>
      <c r="F196" s="578"/>
    </row>
    <row r="197" customFormat="false" ht="21.95" hidden="false" customHeight="true" outlineLevel="0" collapsed="false">
      <c r="E197" s="578"/>
      <c r="F197" s="578"/>
    </row>
    <row r="198" customFormat="false" ht="21.95" hidden="false" customHeight="true" outlineLevel="0" collapsed="false">
      <c r="E198" s="578"/>
      <c r="F198" s="578"/>
    </row>
    <row r="199" customFormat="false" ht="21.95" hidden="false" customHeight="true" outlineLevel="0" collapsed="false">
      <c r="E199" s="578"/>
      <c r="F199" s="578"/>
    </row>
    <row r="200" customFormat="false" ht="21.95" hidden="false" customHeight="true" outlineLevel="0" collapsed="false">
      <c r="E200" s="578"/>
      <c r="F200" s="578"/>
    </row>
    <row r="201" customFormat="false" ht="21.95" hidden="false" customHeight="true" outlineLevel="0" collapsed="false">
      <c r="E201" s="578"/>
      <c r="F201" s="578"/>
    </row>
    <row r="202" customFormat="false" ht="21.95" hidden="false" customHeight="true" outlineLevel="0" collapsed="false">
      <c r="E202" s="578"/>
      <c r="F202" s="578"/>
    </row>
    <row r="203" customFormat="false" ht="21.95" hidden="false" customHeight="true" outlineLevel="0" collapsed="false">
      <c r="E203" s="578"/>
      <c r="F203" s="578"/>
    </row>
    <row r="204" customFormat="false" ht="21.95" hidden="false" customHeight="true" outlineLevel="0" collapsed="false">
      <c r="E204" s="578"/>
      <c r="F204" s="578"/>
    </row>
    <row r="205" customFormat="false" ht="21.95" hidden="false" customHeight="true" outlineLevel="0" collapsed="false">
      <c r="E205" s="578"/>
      <c r="F205" s="578"/>
    </row>
    <row r="206" customFormat="false" ht="21.95" hidden="false" customHeight="true" outlineLevel="0" collapsed="false">
      <c r="E206" s="578"/>
      <c r="F206" s="578"/>
    </row>
    <row r="207" customFormat="false" ht="21.95" hidden="false" customHeight="true" outlineLevel="0" collapsed="false">
      <c r="E207" s="578"/>
      <c r="F207" s="578"/>
    </row>
    <row r="208" customFormat="false" ht="21.95" hidden="false" customHeight="true" outlineLevel="0" collapsed="false">
      <c r="E208" s="578"/>
      <c r="F208" s="578"/>
    </row>
    <row r="209" customFormat="false" ht="21.95" hidden="false" customHeight="true" outlineLevel="0" collapsed="false">
      <c r="E209" s="578"/>
      <c r="F209" s="578"/>
    </row>
    <row r="210" customFormat="false" ht="21.95" hidden="false" customHeight="true" outlineLevel="0" collapsed="false">
      <c r="E210" s="578"/>
      <c r="F210" s="578"/>
    </row>
    <row r="211" customFormat="false" ht="21.95" hidden="false" customHeight="true" outlineLevel="0" collapsed="false">
      <c r="E211" s="578"/>
      <c r="F211" s="578"/>
    </row>
    <row r="212" customFormat="false" ht="21.95" hidden="false" customHeight="true" outlineLevel="0" collapsed="false">
      <c r="E212" s="578"/>
      <c r="F212" s="578"/>
    </row>
    <row r="213" customFormat="false" ht="21.95" hidden="false" customHeight="true" outlineLevel="0" collapsed="false">
      <c r="E213" s="578"/>
      <c r="F213" s="578"/>
    </row>
    <row r="214" customFormat="false" ht="21.95" hidden="false" customHeight="true" outlineLevel="0" collapsed="false">
      <c r="E214" s="578"/>
      <c r="F214" s="578"/>
    </row>
    <row r="215" customFormat="false" ht="21.95" hidden="false" customHeight="true" outlineLevel="0" collapsed="false">
      <c r="E215" s="578"/>
      <c r="F215" s="578"/>
    </row>
    <row r="216" customFormat="false" ht="21.95" hidden="false" customHeight="true" outlineLevel="0" collapsed="false">
      <c r="E216" s="578"/>
      <c r="F216" s="578"/>
    </row>
    <row r="217" customFormat="false" ht="21.95" hidden="false" customHeight="true" outlineLevel="0" collapsed="false">
      <c r="E217" s="578"/>
      <c r="F217" s="578"/>
    </row>
    <row r="218" customFormat="false" ht="21.95" hidden="false" customHeight="true" outlineLevel="0" collapsed="false">
      <c r="E218" s="578"/>
      <c r="F218" s="578"/>
    </row>
    <row r="219" customFormat="false" ht="21.95" hidden="false" customHeight="true" outlineLevel="0" collapsed="false">
      <c r="E219" s="578"/>
      <c r="F219" s="578"/>
    </row>
    <row r="220" customFormat="false" ht="21.95" hidden="false" customHeight="true" outlineLevel="0" collapsed="false">
      <c r="E220" s="578"/>
      <c r="F220" s="578"/>
    </row>
    <row r="221" customFormat="false" ht="21.95" hidden="false" customHeight="true" outlineLevel="0" collapsed="false">
      <c r="E221" s="578"/>
      <c r="F221" s="578"/>
    </row>
    <row r="222" customFormat="false" ht="21.95" hidden="false" customHeight="true" outlineLevel="0" collapsed="false">
      <c r="E222" s="578"/>
      <c r="F222" s="578"/>
    </row>
    <row r="223" customFormat="false" ht="21.95" hidden="false" customHeight="true" outlineLevel="0" collapsed="false">
      <c r="E223" s="578"/>
      <c r="F223" s="578"/>
    </row>
    <row r="224" customFormat="false" ht="21.95" hidden="false" customHeight="true" outlineLevel="0" collapsed="false">
      <c r="E224" s="578"/>
      <c r="F224" s="578"/>
    </row>
    <row r="225" customFormat="false" ht="21.95" hidden="false" customHeight="true" outlineLevel="0" collapsed="false">
      <c r="E225" s="578"/>
      <c r="F225" s="578"/>
    </row>
    <row r="226" customFormat="false" ht="21.95" hidden="false" customHeight="true" outlineLevel="0" collapsed="false">
      <c r="E226" s="578"/>
      <c r="F226" s="578"/>
    </row>
    <row r="227" customFormat="false" ht="21.95" hidden="false" customHeight="true" outlineLevel="0" collapsed="false">
      <c r="E227" s="578"/>
      <c r="F227" s="578"/>
    </row>
    <row r="228" customFormat="false" ht="21.95" hidden="false" customHeight="true" outlineLevel="0" collapsed="false">
      <c r="E228" s="578"/>
      <c r="F228" s="578"/>
    </row>
    <row r="229" customFormat="false" ht="21.95" hidden="false" customHeight="true" outlineLevel="0" collapsed="false">
      <c r="E229" s="578"/>
      <c r="F229" s="578"/>
    </row>
    <row r="230" customFormat="false" ht="21.95" hidden="false" customHeight="true" outlineLevel="0" collapsed="false">
      <c r="E230" s="578"/>
      <c r="F230" s="578"/>
    </row>
    <row r="231" customFormat="false" ht="21.95" hidden="false" customHeight="true" outlineLevel="0" collapsed="false">
      <c r="E231" s="578"/>
      <c r="F231" s="578"/>
    </row>
    <row r="232" customFormat="false" ht="21.95" hidden="false" customHeight="true" outlineLevel="0" collapsed="false">
      <c r="E232" s="578"/>
      <c r="F232" s="578"/>
    </row>
    <row r="233" customFormat="false" ht="21.95" hidden="false" customHeight="true" outlineLevel="0" collapsed="false">
      <c r="E233" s="578"/>
      <c r="F233" s="578"/>
    </row>
    <row r="234" customFormat="false" ht="21.95" hidden="false" customHeight="true" outlineLevel="0" collapsed="false">
      <c r="E234" s="578"/>
      <c r="F234" s="578"/>
    </row>
    <row r="235" customFormat="false" ht="21.95" hidden="false" customHeight="true" outlineLevel="0" collapsed="false">
      <c r="E235" s="578"/>
      <c r="F235" s="578"/>
    </row>
    <row r="236" customFormat="false" ht="21.95" hidden="false" customHeight="true" outlineLevel="0" collapsed="false">
      <c r="E236" s="578"/>
      <c r="F236" s="578"/>
    </row>
    <row r="237" customFormat="false" ht="21.95" hidden="false" customHeight="true" outlineLevel="0" collapsed="false">
      <c r="E237" s="578"/>
      <c r="F237" s="578"/>
    </row>
    <row r="238" customFormat="false" ht="21.95" hidden="false" customHeight="true" outlineLevel="0" collapsed="false">
      <c r="E238" s="578"/>
      <c r="F238" s="578"/>
    </row>
    <row r="239" customFormat="false" ht="21.95" hidden="false" customHeight="true" outlineLevel="0" collapsed="false">
      <c r="E239" s="578"/>
      <c r="F239" s="578"/>
    </row>
    <row r="240" customFormat="false" ht="21.95" hidden="false" customHeight="true" outlineLevel="0" collapsed="false">
      <c r="E240" s="578"/>
      <c r="F240" s="578"/>
    </row>
    <row r="241" customFormat="false" ht="21.95" hidden="false" customHeight="true" outlineLevel="0" collapsed="false">
      <c r="E241" s="578"/>
      <c r="F241" s="578"/>
    </row>
    <row r="242" customFormat="false" ht="21.95" hidden="false" customHeight="true" outlineLevel="0" collapsed="false">
      <c r="E242" s="578"/>
      <c r="F242" s="578"/>
    </row>
    <row r="243" customFormat="false" ht="21.95" hidden="false" customHeight="true" outlineLevel="0" collapsed="false">
      <c r="E243" s="578"/>
      <c r="F243" s="578"/>
    </row>
    <row r="244" customFormat="false" ht="21.95" hidden="false" customHeight="true" outlineLevel="0" collapsed="false">
      <c r="E244" s="578"/>
      <c r="F244" s="578"/>
    </row>
    <row r="245" customFormat="false" ht="21.95" hidden="false" customHeight="true" outlineLevel="0" collapsed="false">
      <c r="E245" s="578"/>
      <c r="F245" s="578"/>
    </row>
    <row r="246" customFormat="false" ht="21.95" hidden="false" customHeight="true" outlineLevel="0" collapsed="false">
      <c r="E246" s="578"/>
      <c r="F246" s="578"/>
    </row>
    <row r="247" customFormat="false" ht="21.95" hidden="false" customHeight="true" outlineLevel="0" collapsed="false">
      <c r="E247" s="578"/>
      <c r="F247" s="578"/>
    </row>
    <row r="248" customFormat="false" ht="21.95" hidden="false" customHeight="true" outlineLevel="0" collapsed="false">
      <c r="E248" s="578"/>
      <c r="F248" s="578"/>
    </row>
    <row r="249" customFormat="false" ht="21.95" hidden="false" customHeight="true" outlineLevel="0" collapsed="false">
      <c r="E249" s="578"/>
      <c r="F249" s="578"/>
    </row>
    <row r="250" customFormat="false" ht="21.95" hidden="false" customHeight="true" outlineLevel="0" collapsed="false">
      <c r="E250" s="578"/>
      <c r="F250" s="578"/>
    </row>
    <row r="251" customFormat="false" ht="21.95" hidden="false" customHeight="true" outlineLevel="0" collapsed="false">
      <c r="E251" s="578"/>
      <c r="F251" s="578"/>
    </row>
    <row r="252" customFormat="false" ht="21.95" hidden="false" customHeight="true" outlineLevel="0" collapsed="false">
      <c r="E252" s="578"/>
      <c r="F252" s="578"/>
    </row>
    <row r="253" customFormat="false" ht="21.95" hidden="false" customHeight="true" outlineLevel="0" collapsed="false">
      <c r="E253" s="578"/>
      <c r="F253" s="578"/>
    </row>
    <row r="254" customFormat="false" ht="21.95" hidden="false" customHeight="true" outlineLevel="0" collapsed="false">
      <c r="E254" s="578"/>
      <c r="F254" s="578"/>
    </row>
    <row r="255" customFormat="false" ht="21.95" hidden="false" customHeight="true" outlineLevel="0" collapsed="false">
      <c r="E255" s="578"/>
      <c r="F255" s="578"/>
    </row>
    <row r="256" customFormat="false" ht="21.95" hidden="false" customHeight="true" outlineLevel="0" collapsed="false">
      <c r="E256" s="578"/>
      <c r="F256" s="578"/>
    </row>
    <row r="257" customFormat="false" ht="21.95" hidden="false" customHeight="true" outlineLevel="0" collapsed="false">
      <c r="E257" s="578"/>
      <c r="F257" s="578"/>
    </row>
    <row r="258" customFormat="false" ht="21.95" hidden="false" customHeight="true" outlineLevel="0" collapsed="false">
      <c r="E258" s="578"/>
      <c r="F258" s="578"/>
    </row>
    <row r="259" customFormat="false" ht="21.95" hidden="false" customHeight="true" outlineLevel="0" collapsed="false">
      <c r="E259" s="578"/>
      <c r="F259" s="578"/>
    </row>
    <row r="260" customFormat="false" ht="21.95" hidden="false" customHeight="true" outlineLevel="0" collapsed="false">
      <c r="E260" s="578"/>
      <c r="F260" s="578"/>
    </row>
    <row r="261" customFormat="false" ht="21.95" hidden="false" customHeight="true" outlineLevel="0" collapsed="false">
      <c r="E261" s="578"/>
      <c r="F261" s="578"/>
    </row>
    <row r="262" customFormat="false" ht="21.95" hidden="false" customHeight="true" outlineLevel="0" collapsed="false">
      <c r="E262" s="578"/>
      <c r="F262" s="578"/>
    </row>
    <row r="263" customFormat="false" ht="21.95" hidden="false" customHeight="true" outlineLevel="0" collapsed="false">
      <c r="E263" s="578"/>
      <c r="F263" s="578"/>
    </row>
    <row r="264" customFormat="false" ht="21.95" hidden="false" customHeight="true" outlineLevel="0" collapsed="false">
      <c r="E264" s="578"/>
      <c r="F264" s="578"/>
    </row>
    <row r="265" customFormat="false" ht="21.95" hidden="false" customHeight="true" outlineLevel="0" collapsed="false">
      <c r="E265" s="578"/>
      <c r="F265" s="578"/>
    </row>
    <row r="266" customFormat="false" ht="21.95" hidden="false" customHeight="true" outlineLevel="0" collapsed="false">
      <c r="E266" s="578"/>
      <c r="F266" s="578"/>
    </row>
    <row r="267" customFormat="false" ht="21.95" hidden="false" customHeight="true" outlineLevel="0" collapsed="false">
      <c r="E267" s="578"/>
      <c r="F267" s="578"/>
    </row>
    <row r="268" customFormat="false" ht="21.95" hidden="false" customHeight="true" outlineLevel="0" collapsed="false">
      <c r="E268" s="578"/>
      <c r="F268" s="578"/>
    </row>
    <row r="269" customFormat="false" ht="21.95" hidden="false" customHeight="true" outlineLevel="0" collapsed="false">
      <c r="E269" s="578"/>
      <c r="F269" s="578"/>
    </row>
    <row r="270" customFormat="false" ht="21.95" hidden="false" customHeight="true" outlineLevel="0" collapsed="false">
      <c r="E270" s="578"/>
      <c r="F270" s="578"/>
    </row>
    <row r="271" customFormat="false" ht="21.95" hidden="false" customHeight="true" outlineLevel="0" collapsed="false">
      <c r="E271" s="578"/>
      <c r="F271" s="578"/>
    </row>
    <row r="272" customFormat="false" ht="21.95" hidden="false" customHeight="true" outlineLevel="0" collapsed="false">
      <c r="E272" s="578"/>
      <c r="F272" s="578"/>
    </row>
    <row r="273" customFormat="false" ht="21.95" hidden="false" customHeight="true" outlineLevel="0" collapsed="false">
      <c r="E273" s="578"/>
      <c r="F273" s="578"/>
    </row>
    <row r="274" customFormat="false" ht="21.95" hidden="false" customHeight="true" outlineLevel="0" collapsed="false">
      <c r="E274" s="578"/>
      <c r="F274" s="578"/>
    </row>
    <row r="275" customFormat="false" ht="21.95" hidden="false" customHeight="true" outlineLevel="0" collapsed="false">
      <c r="E275" s="578"/>
      <c r="F275" s="578"/>
    </row>
    <row r="276" customFormat="false" ht="21.95" hidden="false" customHeight="true" outlineLevel="0" collapsed="false">
      <c r="E276" s="578"/>
      <c r="F276" s="578"/>
    </row>
    <row r="277" customFormat="false" ht="21.95" hidden="false" customHeight="true" outlineLevel="0" collapsed="false">
      <c r="E277" s="578"/>
      <c r="F277" s="578"/>
    </row>
    <row r="278" customFormat="false" ht="21.95" hidden="false" customHeight="true" outlineLevel="0" collapsed="false">
      <c r="E278" s="578"/>
      <c r="F278" s="578"/>
    </row>
    <row r="279" customFormat="false" ht="21.95" hidden="false" customHeight="true" outlineLevel="0" collapsed="false">
      <c r="E279" s="578"/>
      <c r="F279" s="578"/>
    </row>
    <row r="280" customFormat="false" ht="21.95" hidden="false" customHeight="true" outlineLevel="0" collapsed="false">
      <c r="E280" s="578"/>
      <c r="F280" s="578"/>
    </row>
    <row r="281" customFormat="false" ht="21.95" hidden="false" customHeight="true" outlineLevel="0" collapsed="false">
      <c r="E281" s="578"/>
      <c r="F281" s="578"/>
    </row>
    <row r="282" customFormat="false" ht="21.95" hidden="false" customHeight="true" outlineLevel="0" collapsed="false">
      <c r="E282" s="578"/>
      <c r="F282" s="578"/>
    </row>
    <row r="283" customFormat="false" ht="21.95" hidden="false" customHeight="true" outlineLevel="0" collapsed="false">
      <c r="E283" s="578"/>
      <c r="F283" s="578"/>
    </row>
    <row r="284" customFormat="false" ht="21.95" hidden="false" customHeight="true" outlineLevel="0" collapsed="false">
      <c r="E284" s="578"/>
      <c r="F284" s="578"/>
    </row>
    <row r="285" customFormat="false" ht="21.95" hidden="false" customHeight="true" outlineLevel="0" collapsed="false">
      <c r="E285" s="578"/>
      <c r="F285" s="578"/>
    </row>
    <row r="286" customFormat="false" ht="21.95" hidden="false" customHeight="true" outlineLevel="0" collapsed="false">
      <c r="E286" s="578"/>
      <c r="F286" s="578"/>
    </row>
    <row r="287" customFormat="false" ht="21.95" hidden="false" customHeight="true" outlineLevel="0" collapsed="false">
      <c r="E287" s="578"/>
      <c r="F287" s="578"/>
    </row>
    <row r="288" customFormat="false" ht="21.95" hidden="false" customHeight="true" outlineLevel="0" collapsed="false">
      <c r="E288" s="578"/>
      <c r="F288" s="578"/>
    </row>
    <row r="289" customFormat="false" ht="21.95" hidden="false" customHeight="true" outlineLevel="0" collapsed="false">
      <c r="E289" s="578"/>
      <c r="F289" s="578"/>
    </row>
    <row r="290" customFormat="false" ht="21.95" hidden="false" customHeight="true" outlineLevel="0" collapsed="false">
      <c r="E290" s="578"/>
      <c r="F290" s="578"/>
    </row>
    <row r="291" customFormat="false" ht="21.95" hidden="false" customHeight="true" outlineLevel="0" collapsed="false">
      <c r="E291" s="578"/>
      <c r="F291" s="578"/>
    </row>
    <row r="292" customFormat="false" ht="21.95" hidden="false" customHeight="true" outlineLevel="0" collapsed="false">
      <c r="E292" s="578"/>
      <c r="F292" s="578"/>
    </row>
    <row r="293" customFormat="false" ht="21.95" hidden="false" customHeight="true" outlineLevel="0" collapsed="false">
      <c r="E293" s="578"/>
      <c r="F293" s="578"/>
    </row>
    <row r="294" customFormat="false" ht="21.95" hidden="false" customHeight="true" outlineLevel="0" collapsed="false">
      <c r="E294" s="578"/>
      <c r="F294" s="578"/>
    </row>
    <row r="295" customFormat="false" ht="21.95" hidden="false" customHeight="true" outlineLevel="0" collapsed="false">
      <c r="E295" s="578"/>
      <c r="F295" s="578"/>
    </row>
    <row r="296" customFormat="false" ht="21.95" hidden="false" customHeight="true" outlineLevel="0" collapsed="false">
      <c r="E296" s="578"/>
      <c r="F296" s="578"/>
    </row>
    <row r="297" customFormat="false" ht="21.95" hidden="false" customHeight="true" outlineLevel="0" collapsed="false">
      <c r="E297" s="578"/>
      <c r="F297" s="578"/>
    </row>
    <row r="298" customFormat="false" ht="21.95" hidden="false" customHeight="true" outlineLevel="0" collapsed="false">
      <c r="E298" s="578"/>
      <c r="F298" s="578"/>
    </row>
    <row r="299" customFormat="false" ht="21.95" hidden="false" customHeight="true" outlineLevel="0" collapsed="false">
      <c r="E299" s="578"/>
      <c r="F299" s="578"/>
    </row>
    <row r="300" customFormat="false" ht="21.95" hidden="false" customHeight="true" outlineLevel="0" collapsed="false">
      <c r="E300" s="578"/>
      <c r="F300" s="578"/>
    </row>
    <row r="301" customFormat="false" ht="21.95" hidden="false" customHeight="true" outlineLevel="0" collapsed="false">
      <c r="E301" s="578"/>
      <c r="F301" s="578"/>
    </row>
    <row r="302" customFormat="false" ht="21.95" hidden="false" customHeight="true" outlineLevel="0" collapsed="false">
      <c r="E302" s="578"/>
      <c r="F302" s="578"/>
    </row>
    <row r="303" customFormat="false" ht="21.95" hidden="false" customHeight="true" outlineLevel="0" collapsed="false">
      <c r="E303" s="578"/>
      <c r="F303" s="578"/>
    </row>
    <row r="304" customFormat="false" ht="21.95" hidden="false" customHeight="true" outlineLevel="0" collapsed="false">
      <c r="E304" s="578"/>
      <c r="F304" s="578"/>
    </row>
    <row r="305" customFormat="false" ht="21.95" hidden="false" customHeight="true" outlineLevel="0" collapsed="false">
      <c r="E305" s="578"/>
      <c r="F305" s="578"/>
    </row>
    <row r="306" customFormat="false" ht="21.95" hidden="false" customHeight="true" outlineLevel="0" collapsed="false">
      <c r="E306" s="578"/>
      <c r="F306" s="578"/>
    </row>
    <row r="307" customFormat="false" ht="21.95" hidden="false" customHeight="true" outlineLevel="0" collapsed="false">
      <c r="E307" s="578"/>
      <c r="F307" s="578"/>
    </row>
    <row r="308" customFormat="false" ht="21.95" hidden="false" customHeight="true" outlineLevel="0" collapsed="false">
      <c r="E308" s="578"/>
      <c r="F308" s="578"/>
    </row>
    <row r="309" customFormat="false" ht="21.95" hidden="false" customHeight="true" outlineLevel="0" collapsed="false">
      <c r="E309" s="578"/>
      <c r="F309" s="578"/>
    </row>
    <row r="310" customFormat="false" ht="21.95" hidden="false" customHeight="true" outlineLevel="0" collapsed="false">
      <c r="E310" s="578"/>
      <c r="F310" s="578"/>
    </row>
    <row r="311" customFormat="false" ht="21.95" hidden="false" customHeight="true" outlineLevel="0" collapsed="false">
      <c r="E311" s="578"/>
      <c r="F311" s="578"/>
    </row>
    <row r="312" customFormat="false" ht="21.95" hidden="false" customHeight="true" outlineLevel="0" collapsed="false">
      <c r="E312" s="578"/>
      <c r="F312" s="578"/>
    </row>
    <row r="313" customFormat="false" ht="21.95" hidden="false" customHeight="true" outlineLevel="0" collapsed="false">
      <c r="E313" s="578"/>
      <c r="F313" s="578"/>
    </row>
    <row r="314" customFormat="false" ht="21.95" hidden="false" customHeight="true" outlineLevel="0" collapsed="false">
      <c r="E314" s="578"/>
      <c r="F314" s="578"/>
    </row>
    <row r="315" customFormat="false" ht="21.95" hidden="false" customHeight="true" outlineLevel="0" collapsed="false">
      <c r="E315" s="578"/>
      <c r="F315" s="578"/>
    </row>
    <row r="316" customFormat="false" ht="21.95" hidden="false" customHeight="true" outlineLevel="0" collapsed="false">
      <c r="E316" s="578"/>
      <c r="F316" s="578"/>
    </row>
    <row r="317" customFormat="false" ht="21.95" hidden="false" customHeight="true" outlineLevel="0" collapsed="false">
      <c r="E317" s="578"/>
      <c r="F317" s="578"/>
    </row>
    <row r="318" customFormat="false" ht="21.95" hidden="false" customHeight="true" outlineLevel="0" collapsed="false">
      <c r="E318" s="578"/>
      <c r="F318" s="578"/>
    </row>
    <row r="319" customFormat="false" ht="21.95" hidden="false" customHeight="true" outlineLevel="0" collapsed="false">
      <c r="E319" s="578"/>
      <c r="F319" s="578"/>
    </row>
    <row r="320" customFormat="false" ht="21.95" hidden="false" customHeight="true" outlineLevel="0" collapsed="false">
      <c r="E320" s="578"/>
      <c r="F320" s="578"/>
    </row>
    <row r="321" customFormat="false" ht="21.95" hidden="false" customHeight="true" outlineLevel="0" collapsed="false">
      <c r="E321" s="578"/>
      <c r="F321" s="578"/>
    </row>
    <row r="322" customFormat="false" ht="21.95" hidden="false" customHeight="true" outlineLevel="0" collapsed="false">
      <c r="E322" s="578"/>
      <c r="F322" s="578"/>
    </row>
    <row r="323" customFormat="false" ht="21.95" hidden="false" customHeight="true" outlineLevel="0" collapsed="false">
      <c r="E323" s="578"/>
      <c r="F323" s="578"/>
    </row>
    <row r="324" customFormat="false" ht="21.95" hidden="false" customHeight="true" outlineLevel="0" collapsed="false">
      <c r="E324" s="578"/>
      <c r="F324" s="578"/>
    </row>
    <row r="325" customFormat="false" ht="21.95" hidden="false" customHeight="true" outlineLevel="0" collapsed="false">
      <c r="E325" s="578"/>
      <c r="F325" s="578"/>
    </row>
    <row r="326" customFormat="false" ht="21.95" hidden="false" customHeight="true" outlineLevel="0" collapsed="false">
      <c r="E326" s="578"/>
      <c r="F326" s="578"/>
    </row>
    <row r="327" customFormat="false" ht="21.95" hidden="false" customHeight="true" outlineLevel="0" collapsed="false">
      <c r="E327" s="578"/>
      <c r="F327" s="578"/>
    </row>
    <row r="328" customFormat="false" ht="21.95" hidden="false" customHeight="true" outlineLevel="0" collapsed="false">
      <c r="E328" s="578"/>
      <c r="F328" s="578"/>
    </row>
    <row r="329" customFormat="false" ht="21.95" hidden="false" customHeight="true" outlineLevel="0" collapsed="false">
      <c r="E329" s="578"/>
      <c r="F329" s="578"/>
    </row>
    <row r="330" customFormat="false" ht="21.95" hidden="false" customHeight="true" outlineLevel="0" collapsed="false">
      <c r="E330" s="578"/>
      <c r="F330" s="578"/>
    </row>
    <row r="331" customFormat="false" ht="21.95" hidden="false" customHeight="true" outlineLevel="0" collapsed="false">
      <c r="E331" s="578"/>
      <c r="F331" s="578"/>
    </row>
    <row r="332" customFormat="false" ht="21.95" hidden="false" customHeight="true" outlineLevel="0" collapsed="false">
      <c r="E332" s="578"/>
      <c r="F332" s="578"/>
    </row>
    <row r="333" customFormat="false" ht="21.95" hidden="false" customHeight="true" outlineLevel="0" collapsed="false">
      <c r="E333" s="578"/>
      <c r="F333" s="578"/>
    </row>
    <row r="334" customFormat="false" ht="21.95" hidden="false" customHeight="true" outlineLevel="0" collapsed="false">
      <c r="E334" s="578"/>
      <c r="F334" s="578"/>
    </row>
    <row r="335" customFormat="false" ht="21.95" hidden="false" customHeight="true" outlineLevel="0" collapsed="false">
      <c r="E335" s="578"/>
      <c r="F335" s="578"/>
    </row>
    <row r="336" customFormat="false" ht="21.95" hidden="false" customHeight="true" outlineLevel="0" collapsed="false">
      <c r="E336" s="578"/>
      <c r="F336" s="578"/>
    </row>
    <row r="337" customFormat="false" ht="21.95" hidden="false" customHeight="true" outlineLevel="0" collapsed="false">
      <c r="E337" s="578"/>
      <c r="F337" s="578"/>
    </row>
    <row r="338" customFormat="false" ht="21.95" hidden="false" customHeight="true" outlineLevel="0" collapsed="false">
      <c r="E338" s="578"/>
      <c r="F338" s="578"/>
    </row>
    <row r="339" customFormat="false" ht="21.95" hidden="false" customHeight="true" outlineLevel="0" collapsed="false">
      <c r="E339" s="578"/>
      <c r="F339" s="578"/>
    </row>
    <row r="340" customFormat="false" ht="21.95" hidden="false" customHeight="true" outlineLevel="0" collapsed="false">
      <c r="E340" s="578"/>
      <c r="F340" s="578"/>
    </row>
    <row r="341" customFormat="false" ht="21.95" hidden="false" customHeight="true" outlineLevel="0" collapsed="false">
      <c r="E341" s="578"/>
      <c r="F341" s="578"/>
    </row>
    <row r="342" customFormat="false" ht="21.95" hidden="false" customHeight="true" outlineLevel="0" collapsed="false">
      <c r="E342" s="578"/>
      <c r="F342" s="578"/>
    </row>
    <row r="343" customFormat="false" ht="21.95" hidden="false" customHeight="true" outlineLevel="0" collapsed="false">
      <c r="E343" s="578"/>
      <c r="F343" s="578"/>
    </row>
    <row r="344" customFormat="false" ht="21.95" hidden="false" customHeight="true" outlineLevel="0" collapsed="false">
      <c r="E344" s="578"/>
      <c r="F344" s="578"/>
    </row>
    <row r="345" customFormat="false" ht="21.95" hidden="false" customHeight="true" outlineLevel="0" collapsed="false">
      <c r="E345" s="578"/>
      <c r="F345" s="578"/>
    </row>
    <row r="346" customFormat="false" ht="21.95" hidden="false" customHeight="true" outlineLevel="0" collapsed="false">
      <c r="E346" s="578"/>
      <c r="F346" s="578"/>
    </row>
    <row r="347" customFormat="false" ht="21.95" hidden="false" customHeight="true" outlineLevel="0" collapsed="false">
      <c r="E347" s="578"/>
      <c r="F347" s="578"/>
    </row>
    <row r="348" customFormat="false" ht="21.95" hidden="false" customHeight="true" outlineLevel="0" collapsed="false">
      <c r="E348" s="578"/>
      <c r="F348" s="578"/>
    </row>
    <row r="349" customFormat="false" ht="21.95" hidden="false" customHeight="true" outlineLevel="0" collapsed="false">
      <c r="E349" s="578"/>
      <c r="F349" s="578"/>
    </row>
    <row r="350" customFormat="false" ht="21.95" hidden="false" customHeight="true" outlineLevel="0" collapsed="false">
      <c r="E350" s="578"/>
      <c r="F350" s="578"/>
    </row>
    <row r="351" customFormat="false" ht="21.95" hidden="false" customHeight="true" outlineLevel="0" collapsed="false">
      <c r="E351" s="578"/>
      <c r="F351" s="578"/>
    </row>
    <row r="352" customFormat="false" ht="21.95" hidden="false" customHeight="true" outlineLevel="0" collapsed="false">
      <c r="E352" s="578"/>
      <c r="F352" s="578"/>
    </row>
    <row r="353" customFormat="false" ht="21.95" hidden="false" customHeight="true" outlineLevel="0" collapsed="false">
      <c r="E353" s="578"/>
      <c r="F353" s="578"/>
    </row>
    <row r="354" customFormat="false" ht="21.95" hidden="false" customHeight="true" outlineLevel="0" collapsed="false">
      <c r="E354" s="578"/>
      <c r="F354" s="578"/>
    </row>
    <row r="355" customFormat="false" ht="21.95" hidden="false" customHeight="true" outlineLevel="0" collapsed="false">
      <c r="E355" s="578"/>
      <c r="F355" s="578"/>
    </row>
    <row r="356" customFormat="false" ht="21.95" hidden="false" customHeight="true" outlineLevel="0" collapsed="false">
      <c r="E356" s="578"/>
      <c r="F356" s="578"/>
    </row>
    <row r="357" customFormat="false" ht="21.95" hidden="false" customHeight="true" outlineLevel="0" collapsed="false">
      <c r="E357" s="578"/>
      <c r="F357" s="578"/>
    </row>
    <row r="358" customFormat="false" ht="21.95" hidden="false" customHeight="true" outlineLevel="0" collapsed="false">
      <c r="E358" s="578"/>
      <c r="F358" s="578"/>
    </row>
    <row r="359" customFormat="false" ht="21.95" hidden="false" customHeight="true" outlineLevel="0" collapsed="false">
      <c r="E359" s="578"/>
      <c r="F359" s="578"/>
    </row>
    <row r="360" customFormat="false" ht="21.95" hidden="false" customHeight="true" outlineLevel="0" collapsed="false">
      <c r="E360" s="578"/>
      <c r="F360" s="578"/>
    </row>
    <row r="361" customFormat="false" ht="21.95" hidden="false" customHeight="true" outlineLevel="0" collapsed="false">
      <c r="E361" s="578"/>
      <c r="F361" s="578"/>
    </row>
    <row r="362" customFormat="false" ht="21.95" hidden="false" customHeight="true" outlineLevel="0" collapsed="false">
      <c r="E362" s="578"/>
      <c r="F362" s="578"/>
    </row>
    <row r="363" customFormat="false" ht="21.95" hidden="false" customHeight="true" outlineLevel="0" collapsed="false">
      <c r="E363" s="578"/>
      <c r="F363" s="578"/>
    </row>
    <row r="364" customFormat="false" ht="21.95" hidden="false" customHeight="true" outlineLevel="0" collapsed="false">
      <c r="E364" s="578"/>
      <c r="F364" s="578"/>
    </row>
    <row r="365" customFormat="false" ht="21.95" hidden="false" customHeight="true" outlineLevel="0" collapsed="false">
      <c r="E365" s="578"/>
      <c r="F365" s="578"/>
    </row>
    <row r="366" customFormat="false" ht="21.95" hidden="false" customHeight="true" outlineLevel="0" collapsed="false">
      <c r="E366" s="578"/>
      <c r="F366" s="578"/>
    </row>
    <row r="367" customFormat="false" ht="21.95" hidden="false" customHeight="true" outlineLevel="0" collapsed="false">
      <c r="E367" s="578"/>
      <c r="F367" s="578"/>
    </row>
    <row r="368" customFormat="false" ht="21.95" hidden="false" customHeight="true" outlineLevel="0" collapsed="false">
      <c r="E368" s="578"/>
      <c r="F368" s="578"/>
    </row>
    <row r="369" customFormat="false" ht="21.95" hidden="false" customHeight="true" outlineLevel="0" collapsed="false">
      <c r="E369" s="578"/>
      <c r="F369" s="578"/>
    </row>
    <row r="370" customFormat="false" ht="21.95" hidden="false" customHeight="true" outlineLevel="0" collapsed="false">
      <c r="E370" s="578"/>
      <c r="F370" s="578"/>
    </row>
    <row r="371" customFormat="false" ht="21.95" hidden="false" customHeight="true" outlineLevel="0" collapsed="false">
      <c r="E371" s="578"/>
      <c r="F371" s="578"/>
    </row>
    <row r="372" customFormat="false" ht="21.95" hidden="false" customHeight="true" outlineLevel="0" collapsed="false">
      <c r="E372" s="578"/>
      <c r="F372" s="578"/>
    </row>
    <row r="373" customFormat="false" ht="21.95" hidden="false" customHeight="true" outlineLevel="0" collapsed="false">
      <c r="E373" s="578"/>
      <c r="F373" s="578"/>
    </row>
    <row r="374" customFormat="false" ht="21.95" hidden="false" customHeight="true" outlineLevel="0" collapsed="false">
      <c r="E374" s="578"/>
      <c r="F374" s="578"/>
    </row>
    <row r="375" customFormat="false" ht="21.95" hidden="false" customHeight="true" outlineLevel="0" collapsed="false">
      <c r="E375" s="578"/>
      <c r="F375" s="578"/>
    </row>
    <row r="376" customFormat="false" ht="21.95" hidden="false" customHeight="true" outlineLevel="0" collapsed="false">
      <c r="E376" s="578"/>
      <c r="F376" s="578"/>
    </row>
    <row r="377" customFormat="false" ht="21.95" hidden="false" customHeight="true" outlineLevel="0" collapsed="false">
      <c r="E377" s="578"/>
      <c r="F377" s="578"/>
    </row>
    <row r="378" customFormat="false" ht="21.95" hidden="false" customHeight="true" outlineLevel="0" collapsed="false">
      <c r="E378" s="578"/>
      <c r="F378" s="578"/>
    </row>
    <row r="379" customFormat="false" ht="21.95" hidden="false" customHeight="true" outlineLevel="0" collapsed="false">
      <c r="E379" s="578"/>
      <c r="F379" s="578"/>
    </row>
    <row r="380" customFormat="false" ht="21.95" hidden="false" customHeight="true" outlineLevel="0" collapsed="false">
      <c r="E380" s="578"/>
      <c r="F380" s="578"/>
    </row>
    <row r="381" customFormat="false" ht="21.95" hidden="false" customHeight="true" outlineLevel="0" collapsed="false">
      <c r="E381" s="578"/>
      <c r="F381" s="578"/>
    </row>
    <row r="382" customFormat="false" ht="21.95" hidden="false" customHeight="true" outlineLevel="0" collapsed="false">
      <c r="E382" s="578"/>
      <c r="F382" s="578"/>
    </row>
    <row r="383" customFormat="false" ht="21.95" hidden="false" customHeight="true" outlineLevel="0" collapsed="false">
      <c r="E383" s="578"/>
      <c r="F383" s="578"/>
    </row>
    <row r="384" customFormat="false" ht="21.95" hidden="false" customHeight="true" outlineLevel="0" collapsed="false">
      <c r="E384" s="578"/>
      <c r="F384" s="578"/>
    </row>
    <row r="385" customFormat="false" ht="21.95" hidden="false" customHeight="true" outlineLevel="0" collapsed="false">
      <c r="E385" s="578"/>
      <c r="F385" s="578"/>
    </row>
    <row r="386" customFormat="false" ht="21.95" hidden="false" customHeight="true" outlineLevel="0" collapsed="false">
      <c r="E386" s="578"/>
      <c r="F386" s="578"/>
    </row>
    <row r="387" customFormat="false" ht="21.95" hidden="false" customHeight="true" outlineLevel="0" collapsed="false">
      <c r="E387" s="578"/>
      <c r="F387" s="578"/>
    </row>
    <row r="388" customFormat="false" ht="21.95" hidden="false" customHeight="true" outlineLevel="0" collapsed="false">
      <c r="E388" s="578"/>
      <c r="F388" s="578"/>
    </row>
    <row r="389" customFormat="false" ht="21.95" hidden="false" customHeight="true" outlineLevel="0" collapsed="false">
      <c r="E389" s="578"/>
      <c r="F389" s="578"/>
    </row>
    <row r="390" customFormat="false" ht="21.95" hidden="false" customHeight="true" outlineLevel="0" collapsed="false">
      <c r="E390" s="578"/>
      <c r="F390" s="578"/>
    </row>
    <row r="391" customFormat="false" ht="21.95" hidden="false" customHeight="true" outlineLevel="0" collapsed="false">
      <c r="E391" s="578"/>
      <c r="F391" s="578"/>
    </row>
    <row r="392" customFormat="false" ht="21.95" hidden="false" customHeight="true" outlineLevel="0" collapsed="false">
      <c r="E392" s="578"/>
      <c r="F392" s="578"/>
    </row>
    <row r="393" customFormat="false" ht="21.95" hidden="false" customHeight="true" outlineLevel="0" collapsed="false">
      <c r="E393" s="578"/>
      <c r="F393" s="578"/>
    </row>
    <row r="394" customFormat="false" ht="21.95" hidden="false" customHeight="true" outlineLevel="0" collapsed="false">
      <c r="E394" s="578"/>
      <c r="F394" s="578"/>
    </row>
    <row r="395" customFormat="false" ht="21.95" hidden="false" customHeight="true" outlineLevel="0" collapsed="false">
      <c r="E395" s="578"/>
      <c r="F395" s="578"/>
    </row>
    <row r="396" customFormat="false" ht="21.95" hidden="false" customHeight="true" outlineLevel="0" collapsed="false">
      <c r="E396" s="578"/>
      <c r="F396" s="578"/>
    </row>
    <row r="397" customFormat="false" ht="21.95" hidden="false" customHeight="true" outlineLevel="0" collapsed="false">
      <c r="E397" s="578"/>
      <c r="F397" s="578"/>
    </row>
    <row r="398" customFormat="false" ht="21.95" hidden="false" customHeight="true" outlineLevel="0" collapsed="false">
      <c r="E398" s="578"/>
      <c r="F398" s="578"/>
    </row>
    <row r="399" customFormat="false" ht="21.95" hidden="false" customHeight="true" outlineLevel="0" collapsed="false">
      <c r="E399" s="578"/>
      <c r="F399" s="578"/>
    </row>
    <row r="400" customFormat="false" ht="21.95" hidden="false" customHeight="true" outlineLevel="0" collapsed="false">
      <c r="E400" s="578"/>
      <c r="F400" s="578"/>
    </row>
    <row r="401" customFormat="false" ht="21.95" hidden="false" customHeight="true" outlineLevel="0" collapsed="false">
      <c r="E401" s="578"/>
      <c r="F401" s="578"/>
    </row>
    <row r="402" customFormat="false" ht="21.95" hidden="false" customHeight="true" outlineLevel="0" collapsed="false">
      <c r="E402" s="578"/>
      <c r="F402" s="578"/>
    </row>
    <row r="403" customFormat="false" ht="21.95" hidden="false" customHeight="true" outlineLevel="0" collapsed="false">
      <c r="E403" s="578"/>
      <c r="F403" s="578"/>
    </row>
    <row r="404" customFormat="false" ht="21.95" hidden="false" customHeight="true" outlineLevel="0" collapsed="false">
      <c r="E404" s="578"/>
      <c r="F404" s="578"/>
    </row>
    <row r="405" customFormat="false" ht="21.95" hidden="false" customHeight="true" outlineLevel="0" collapsed="false">
      <c r="E405" s="578"/>
      <c r="F405" s="578"/>
    </row>
    <row r="406" customFormat="false" ht="21.95" hidden="false" customHeight="true" outlineLevel="0" collapsed="false">
      <c r="E406" s="578"/>
      <c r="F406" s="578"/>
    </row>
    <row r="407" customFormat="false" ht="21.95" hidden="false" customHeight="true" outlineLevel="0" collapsed="false">
      <c r="E407" s="578"/>
      <c r="F407" s="578"/>
    </row>
    <row r="408" customFormat="false" ht="21.95" hidden="false" customHeight="true" outlineLevel="0" collapsed="false">
      <c r="E408" s="578"/>
      <c r="F408" s="578"/>
    </row>
    <row r="409" customFormat="false" ht="21.95" hidden="false" customHeight="true" outlineLevel="0" collapsed="false">
      <c r="E409" s="578"/>
      <c r="F409" s="578"/>
    </row>
    <row r="410" customFormat="false" ht="21.95" hidden="false" customHeight="true" outlineLevel="0" collapsed="false">
      <c r="E410" s="578"/>
      <c r="F410" s="578"/>
    </row>
    <row r="411" customFormat="false" ht="21.95" hidden="false" customHeight="true" outlineLevel="0" collapsed="false">
      <c r="E411" s="578"/>
      <c r="F411" s="578"/>
    </row>
    <row r="412" customFormat="false" ht="21.95" hidden="false" customHeight="true" outlineLevel="0" collapsed="false">
      <c r="E412" s="578"/>
      <c r="F412" s="578"/>
    </row>
    <row r="413" customFormat="false" ht="21.95" hidden="false" customHeight="true" outlineLevel="0" collapsed="false">
      <c r="E413" s="578"/>
      <c r="F413" s="578"/>
    </row>
    <row r="414" customFormat="false" ht="21.95" hidden="false" customHeight="true" outlineLevel="0" collapsed="false">
      <c r="E414" s="578"/>
      <c r="F414" s="578"/>
    </row>
    <row r="415" customFormat="false" ht="21.95" hidden="false" customHeight="true" outlineLevel="0" collapsed="false">
      <c r="E415" s="578"/>
      <c r="F415" s="578"/>
    </row>
    <row r="416" customFormat="false" ht="21.95" hidden="false" customHeight="true" outlineLevel="0" collapsed="false">
      <c r="E416" s="578"/>
      <c r="F416" s="578"/>
    </row>
    <row r="417" customFormat="false" ht="21.95" hidden="false" customHeight="true" outlineLevel="0" collapsed="false">
      <c r="E417" s="578"/>
      <c r="F417" s="578"/>
    </row>
    <row r="418" customFormat="false" ht="21.95" hidden="false" customHeight="true" outlineLevel="0" collapsed="false">
      <c r="E418" s="578"/>
      <c r="F418" s="578"/>
    </row>
    <row r="419" customFormat="false" ht="21.95" hidden="false" customHeight="true" outlineLevel="0" collapsed="false">
      <c r="E419" s="578"/>
      <c r="F419" s="578"/>
    </row>
    <row r="420" customFormat="false" ht="21.95" hidden="false" customHeight="true" outlineLevel="0" collapsed="false">
      <c r="E420" s="578"/>
      <c r="F420" s="578"/>
    </row>
    <row r="421" customFormat="false" ht="21.95" hidden="false" customHeight="true" outlineLevel="0" collapsed="false">
      <c r="E421" s="578"/>
      <c r="F421" s="578"/>
    </row>
    <row r="422" customFormat="false" ht="21.95" hidden="false" customHeight="true" outlineLevel="0" collapsed="false">
      <c r="E422" s="578"/>
      <c r="F422" s="578"/>
    </row>
    <row r="423" customFormat="false" ht="21.95" hidden="false" customHeight="true" outlineLevel="0" collapsed="false">
      <c r="E423" s="578"/>
      <c r="F423" s="578"/>
    </row>
    <row r="424" customFormat="false" ht="21.95" hidden="false" customHeight="true" outlineLevel="0" collapsed="false">
      <c r="E424" s="578"/>
      <c r="F424" s="578"/>
    </row>
    <row r="425" customFormat="false" ht="21.95" hidden="false" customHeight="true" outlineLevel="0" collapsed="false">
      <c r="E425" s="578"/>
      <c r="F425" s="578"/>
    </row>
    <row r="426" customFormat="false" ht="21.95" hidden="false" customHeight="true" outlineLevel="0" collapsed="false">
      <c r="E426" s="578"/>
      <c r="F426" s="578"/>
    </row>
    <row r="427" customFormat="false" ht="21.95" hidden="false" customHeight="true" outlineLevel="0" collapsed="false">
      <c r="E427" s="578"/>
      <c r="F427" s="578"/>
    </row>
    <row r="428" customFormat="false" ht="21.95" hidden="false" customHeight="true" outlineLevel="0" collapsed="false">
      <c r="E428" s="578"/>
      <c r="F428" s="578"/>
    </row>
    <row r="429" customFormat="false" ht="21.95" hidden="false" customHeight="true" outlineLevel="0" collapsed="false">
      <c r="E429" s="578"/>
      <c r="F429" s="578"/>
    </row>
    <row r="430" customFormat="false" ht="21.95" hidden="false" customHeight="true" outlineLevel="0" collapsed="false">
      <c r="E430" s="578"/>
      <c r="F430" s="578"/>
    </row>
    <row r="431" customFormat="false" ht="21.95" hidden="false" customHeight="true" outlineLevel="0" collapsed="false">
      <c r="E431" s="578"/>
      <c r="F431" s="578"/>
    </row>
    <row r="432" customFormat="false" ht="21.95" hidden="false" customHeight="true" outlineLevel="0" collapsed="false">
      <c r="E432" s="578"/>
      <c r="F432" s="578"/>
    </row>
    <row r="433" customFormat="false" ht="21.95" hidden="false" customHeight="true" outlineLevel="0" collapsed="false">
      <c r="E433" s="578"/>
      <c r="F433" s="578"/>
    </row>
    <row r="434" customFormat="false" ht="21.95" hidden="false" customHeight="true" outlineLevel="0" collapsed="false">
      <c r="E434" s="578"/>
      <c r="F434" s="578"/>
    </row>
    <row r="435" customFormat="false" ht="21.95" hidden="false" customHeight="true" outlineLevel="0" collapsed="false">
      <c r="E435" s="578"/>
      <c r="F435" s="578"/>
    </row>
    <row r="436" customFormat="false" ht="21.95" hidden="false" customHeight="true" outlineLevel="0" collapsed="false">
      <c r="E436" s="578"/>
      <c r="F436" s="578"/>
    </row>
    <row r="437" customFormat="false" ht="21.95" hidden="false" customHeight="true" outlineLevel="0" collapsed="false">
      <c r="E437" s="578"/>
      <c r="F437" s="578"/>
    </row>
    <row r="438" customFormat="false" ht="21.95" hidden="false" customHeight="true" outlineLevel="0" collapsed="false">
      <c r="E438" s="578"/>
      <c r="F438" s="578"/>
    </row>
    <row r="439" customFormat="false" ht="21.95" hidden="false" customHeight="true" outlineLevel="0" collapsed="false">
      <c r="E439" s="578"/>
      <c r="F439" s="578"/>
    </row>
    <row r="440" customFormat="false" ht="21.95" hidden="false" customHeight="true" outlineLevel="0" collapsed="false">
      <c r="E440" s="578"/>
      <c r="F440" s="578"/>
    </row>
    <row r="441" customFormat="false" ht="21.95" hidden="false" customHeight="true" outlineLevel="0" collapsed="false">
      <c r="E441" s="578"/>
      <c r="F441" s="578"/>
    </row>
    <row r="442" customFormat="false" ht="21.95" hidden="false" customHeight="true" outlineLevel="0" collapsed="false">
      <c r="E442" s="578"/>
      <c r="F442" s="578"/>
    </row>
    <row r="443" customFormat="false" ht="21.95" hidden="false" customHeight="true" outlineLevel="0" collapsed="false">
      <c r="E443" s="578"/>
      <c r="F443" s="578"/>
    </row>
    <row r="444" customFormat="false" ht="21.95" hidden="false" customHeight="true" outlineLevel="0" collapsed="false">
      <c r="E444" s="578"/>
      <c r="F444" s="578"/>
    </row>
    <row r="445" customFormat="false" ht="21.95" hidden="false" customHeight="true" outlineLevel="0" collapsed="false">
      <c r="E445" s="578"/>
      <c r="F445" s="578"/>
    </row>
    <row r="446" customFormat="false" ht="21.95" hidden="false" customHeight="true" outlineLevel="0" collapsed="false">
      <c r="E446" s="578"/>
      <c r="F446" s="578"/>
    </row>
    <row r="447" customFormat="false" ht="21.95" hidden="false" customHeight="true" outlineLevel="0" collapsed="false">
      <c r="E447" s="578"/>
      <c r="F447" s="578"/>
    </row>
    <row r="448" customFormat="false" ht="21.95" hidden="false" customHeight="true" outlineLevel="0" collapsed="false">
      <c r="E448" s="578"/>
      <c r="F448" s="578"/>
    </row>
    <row r="449" customFormat="false" ht="21.95" hidden="false" customHeight="true" outlineLevel="0" collapsed="false">
      <c r="E449" s="578"/>
      <c r="F449" s="578"/>
    </row>
    <row r="450" customFormat="false" ht="21.95" hidden="false" customHeight="true" outlineLevel="0" collapsed="false">
      <c r="E450" s="578"/>
      <c r="F450" s="578"/>
    </row>
    <row r="451" customFormat="false" ht="21.95" hidden="false" customHeight="true" outlineLevel="0" collapsed="false">
      <c r="E451" s="578"/>
      <c r="F451" s="578"/>
    </row>
    <row r="452" customFormat="false" ht="21.95" hidden="false" customHeight="true" outlineLevel="0" collapsed="false">
      <c r="E452" s="578"/>
      <c r="F452" s="578"/>
    </row>
    <row r="453" customFormat="false" ht="21.95" hidden="false" customHeight="true" outlineLevel="0" collapsed="false">
      <c r="E453" s="578"/>
      <c r="F453" s="578"/>
    </row>
    <row r="454" customFormat="false" ht="21.95" hidden="false" customHeight="true" outlineLevel="0" collapsed="false">
      <c r="E454" s="578"/>
      <c r="F454" s="578"/>
    </row>
    <row r="455" customFormat="false" ht="21.95" hidden="false" customHeight="true" outlineLevel="0" collapsed="false">
      <c r="E455" s="578"/>
      <c r="F455" s="578"/>
    </row>
    <row r="456" customFormat="false" ht="21.95" hidden="false" customHeight="true" outlineLevel="0" collapsed="false">
      <c r="E456" s="578"/>
      <c r="F456" s="578"/>
    </row>
    <row r="457" customFormat="false" ht="21.95" hidden="false" customHeight="true" outlineLevel="0" collapsed="false">
      <c r="E457" s="578"/>
      <c r="F457" s="578"/>
    </row>
    <row r="458" customFormat="false" ht="21.95" hidden="false" customHeight="true" outlineLevel="0" collapsed="false">
      <c r="E458" s="578"/>
      <c r="F458" s="578"/>
    </row>
    <row r="459" customFormat="false" ht="21.95" hidden="false" customHeight="true" outlineLevel="0" collapsed="false">
      <c r="E459" s="578"/>
      <c r="F459" s="578"/>
    </row>
    <row r="460" customFormat="false" ht="21.95" hidden="false" customHeight="true" outlineLevel="0" collapsed="false">
      <c r="E460" s="578"/>
      <c r="F460" s="578"/>
    </row>
    <row r="461" customFormat="false" ht="21.95" hidden="false" customHeight="true" outlineLevel="0" collapsed="false">
      <c r="E461" s="578"/>
      <c r="F461" s="578"/>
    </row>
    <row r="462" customFormat="false" ht="21.95" hidden="false" customHeight="true" outlineLevel="0" collapsed="false">
      <c r="E462" s="578"/>
      <c r="F462" s="578"/>
    </row>
    <row r="463" customFormat="false" ht="21.95" hidden="false" customHeight="true" outlineLevel="0" collapsed="false">
      <c r="E463" s="578"/>
      <c r="F463" s="578"/>
    </row>
    <row r="464" customFormat="false" ht="21.95" hidden="false" customHeight="true" outlineLevel="0" collapsed="false">
      <c r="E464" s="578"/>
      <c r="F464" s="578"/>
    </row>
    <row r="465" customFormat="false" ht="21.95" hidden="false" customHeight="true" outlineLevel="0" collapsed="false">
      <c r="E465" s="578"/>
      <c r="F465" s="578"/>
    </row>
    <row r="466" customFormat="false" ht="21.95" hidden="false" customHeight="true" outlineLevel="0" collapsed="false">
      <c r="E466" s="578"/>
      <c r="F466" s="578"/>
    </row>
    <row r="467" customFormat="false" ht="21.95" hidden="false" customHeight="true" outlineLevel="0" collapsed="false">
      <c r="E467" s="578"/>
      <c r="F467" s="578"/>
    </row>
    <row r="468" customFormat="false" ht="21.95" hidden="false" customHeight="true" outlineLevel="0" collapsed="false">
      <c r="E468" s="578"/>
      <c r="F468" s="578"/>
    </row>
    <row r="469" customFormat="false" ht="21.95" hidden="false" customHeight="true" outlineLevel="0" collapsed="false">
      <c r="E469" s="578"/>
      <c r="F469" s="578"/>
    </row>
    <row r="470" customFormat="false" ht="21.95" hidden="false" customHeight="true" outlineLevel="0" collapsed="false">
      <c r="E470" s="578"/>
      <c r="F470" s="578"/>
    </row>
    <row r="471" customFormat="false" ht="21.95" hidden="false" customHeight="true" outlineLevel="0" collapsed="false">
      <c r="E471" s="578"/>
      <c r="F471" s="578"/>
    </row>
    <row r="472" customFormat="false" ht="21.95" hidden="false" customHeight="true" outlineLevel="0" collapsed="false">
      <c r="E472" s="578"/>
      <c r="F472" s="578"/>
    </row>
    <row r="473" customFormat="false" ht="21.95" hidden="false" customHeight="true" outlineLevel="0" collapsed="false">
      <c r="E473" s="578"/>
      <c r="F473" s="578"/>
    </row>
    <row r="474" customFormat="false" ht="21.95" hidden="false" customHeight="true" outlineLevel="0" collapsed="false">
      <c r="E474" s="578"/>
      <c r="F474" s="578"/>
    </row>
    <row r="475" customFormat="false" ht="21.95" hidden="false" customHeight="true" outlineLevel="0" collapsed="false">
      <c r="E475" s="578"/>
      <c r="F475" s="578"/>
    </row>
    <row r="476" customFormat="false" ht="21.95" hidden="false" customHeight="true" outlineLevel="0" collapsed="false">
      <c r="E476" s="578"/>
      <c r="F476" s="578"/>
    </row>
    <row r="477" customFormat="false" ht="21.95" hidden="false" customHeight="true" outlineLevel="0" collapsed="false">
      <c r="E477" s="578"/>
      <c r="F477" s="578"/>
    </row>
    <row r="478" customFormat="false" ht="21.95" hidden="false" customHeight="true" outlineLevel="0" collapsed="false">
      <c r="E478" s="578"/>
      <c r="F478" s="578"/>
    </row>
    <row r="479" customFormat="false" ht="21.95" hidden="false" customHeight="true" outlineLevel="0" collapsed="false">
      <c r="E479" s="578"/>
      <c r="F479" s="578"/>
    </row>
    <row r="480" customFormat="false" ht="21.95" hidden="false" customHeight="true" outlineLevel="0" collapsed="false">
      <c r="E480" s="578"/>
      <c r="F480" s="578"/>
    </row>
    <row r="481" customFormat="false" ht="21.95" hidden="false" customHeight="true" outlineLevel="0" collapsed="false">
      <c r="E481" s="578"/>
      <c r="F481" s="578"/>
    </row>
    <row r="482" customFormat="false" ht="21.95" hidden="false" customHeight="true" outlineLevel="0" collapsed="false">
      <c r="E482" s="578"/>
      <c r="F482" s="578"/>
    </row>
    <row r="483" customFormat="false" ht="21.95" hidden="false" customHeight="true" outlineLevel="0" collapsed="false">
      <c r="E483" s="578"/>
      <c r="F483" s="578"/>
    </row>
    <row r="484" customFormat="false" ht="21.95" hidden="false" customHeight="true" outlineLevel="0" collapsed="false">
      <c r="E484" s="578"/>
      <c r="F484" s="578"/>
    </row>
    <row r="485" customFormat="false" ht="21.95" hidden="false" customHeight="true" outlineLevel="0" collapsed="false">
      <c r="E485" s="578"/>
      <c r="F485" s="578"/>
    </row>
    <row r="486" customFormat="false" ht="21.95" hidden="false" customHeight="true" outlineLevel="0" collapsed="false">
      <c r="E486" s="578"/>
      <c r="F486" s="578"/>
    </row>
    <row r="487" customFormat="false" ht="21.95" hidden="false" customHeight="true" outlineLevel="0" collapsed="false">
      <c r="E487" s="578"/>
      <c r="F487" s="578"/>
    </row>
    <row r="488" customFormat="false" ht="21.95" hidden="false" customHeight="true" outlineLevel="0" collapsed="false">
      <c r="E488" s="578"/>
      <c r="F488" s="578"/>
    </row>
    <row r="489" customFormat="false" ht="21.95" hidden="false" customHeight="true" outlineLevel="0" collapsed="false">
      <c r="E489" s="578"/>
      <c r="F489" s="578"/>
    </row>
    <row r="490" customFormat="false" ht="21.95" hidden="false" customHeight="true" outlineLevel="0" collapsed="false">
      <c r="E490" s="578"/>
      <c r="F490" s="578"/>
    </row>
    <row r="491" customFormat="false" ht="21.95" hidden="false" customHeight="true" outlineLevel="0" collapsed="false">
      <c r="E491" s="578"/>
      <c r="F491" s="578"/>
    </row>
    <row r="492" customFormat="false" ht="21.95" hidden="false" customHeight="true" outlineLevel="0" collapsed="false">
      <c r="E492" s="578"/>
      <c r="F492" s="578"/>
    </row>
    <row r="493" customFormat="false" ht="21.95" hidden="false" customHeight="true" outlineLevel="0" collapsed="false">
      <c r="E493" s="578"/>
      <c r="F493" s="578"/>
    </row>
    <row r="494" customFormat="false" ht="21.95" hidden="false" customHeight="true" outlineLevel="0" collapsed="false">
      <c r="E494" s="578"/>
      <c r="F494" s="578"/>
    </row>
    <row r="495" customFormat="false" ht="21.95" hidden="false" customHeight="true" outlineLevel="0" collapsed="false">
      <c r="E495" s="578"/>
      <c r="F495" s="578"/>
    </row>
    <row r="496" customFormat="false" ht="21.95" hidden="false" customHeight="true" outlineLevel="0" collapsed="false">
      <c r="E496" s="578"/>
      <c r="F496" s="578"/>
    </row>
    <row r="497" customFormat="false" ht="21.95" hidden="false" customHeight="true" outlineLevel="0" collapsed="false">
      <c r="E497" s="578"/>
      <c r="F497" s="578"/>
    </row>
    <row r="498" customFormat="false" ht="21.95" hidden="false" customHeight="true" outlineLevel="0" collapsed="false">
      <c r="E498" s="578"/>
      <c r="F498" s="578"/>
    </row>
    <row r="499" customFormat="false" ht="21.95" hidden="false" customHeight="true" outlineLevel="0" collapsed="false">
      <c r="E499" s="578"/>
      <c r="F499" s="578"/>
    </row>
    <row r="500" customFormat="false" ht="21.95" hidden="false" customHeight="true" outlineLevel="0" collapsed="false">
      <c r="E500" s="578"/>
      <c r="F500" s="578"/>
    </row>
    <row r="501" customFormat="false" ht="21.95" hidden="false" customHeight="true" outlineLevel="0" collapsed="false">
      <c r="E501" s="578"/>
      <c r="F501" s="578"/>
    </row>
    <row r="502" customFormat="false" ht="21.95" hidden="false" customHeight="true" outlineLevel="0" collapsed="false">
      <c r="E502" s="578"/>
      <c r="F502" s="578"/>
    </row>
    <row r="503" customFormat="false" ht="21.95" hidden="false" customHeight="true" outlineLevel="0" collapsed="false">
      <c r="E503" s="578"/>
      <c r="F503" s="578"/>
    </row>
    <row r="504" customFormat="false" ht="21.95" hidden="false" customHeight="true" outlineLevel="0" collapsed="false">
      <c r="E504" s="578"/>
      <c r="F504" s="578"/>
    </row>
    <row r="505" customFormat="false" ht="21.95" hidden="false" customHeight="true" outlineLevel="0" collapsed="false">
      <c r="E505" s="578"/>
      <c r="F505" s="578"/>
    </row>
    <row r="506" customFormat="false" ht="21.95" hidden="false" customHeight="true" outlineLevel="0" collapsed="false">
      <c r="E506" s="578"/>
      <c r="F506" s="578"/>
    </row>
    <row r="507" customFormat="false" ht="21.95" hidden="false" customHeight="true" outlineLevel="0" collapsed="false">
      <c r="E507" s="578"/>
      <c r="F507" s="578"/>
    </row>
    <row r="508" customFormat="false" ht="21.95" hidden="false" customHeight="true" outlineLevel="0" collapsed="false">
      <c r="E508" s="578"/>
      <c r="F508" s="578"/>
    </row>
    <row r="509" customFormat="false" ht="21.95" hidden="false" customHeight="true" outlineLevel="0" collapsed="false">
      <c r="E509" s="578"/>
      <c r="F509" s="578"/>
    </row>
    <row r="510" customFormat="false" ht="21.95" hidden="false" customHeight="true" outlineLevel="0" collapsed="false">
      <c r="E510" s="578"/>
      <c r="F510" s="578"/>
    </row>
    <row r="511" customFormat="false" ht="21.95" hidden="false" customHeight="true" outlineLevel="0" collapsed="false">
      <c r="E511" s="578"/>
      <c r="F511" s="578"/>
    </row>
    <row r="512" customFormat="false" ht="21.95" hidden="false" customHeight="true" outlineLevel="0" collapsed="false">
      <c r="E512" s="578"/>
      <c r="F512" s="578"/>
    </row>
    <row r="513" customFormat="false" ht="21.95" hidden="false" customHeight="true" outlineLevel="0" collapsed="false">
      <c r="E513" s="578"/>
      <c r="F513" s="578"/>
    </row>
    <row r="514" customFormat="false" ht="21.95" hidden="false" customHeight="true" outlineLevel="0" collapsed="false">
      <c r="E514" s="578"/>
      <c r="F514" s="578"/>
    </row>
    <row r="515" customFormat="false" ht="21.95" hidden="false" customHeight="true" outlineLevel="0" collapsed="false">
      <c r="E515" s="578"/>
      <c r="F515" s="578"/>
    </row>
    <row r="516" customFormat="false" ht="21.95" hidden="false" customHeight="true" outlineLevel="0" collapsed="false">
      <c r="E516" s="578"/>
      <c r="F516" s="578"/>
    </row>
    <row r="517" customFormat="false" ht="21.95" hidden="false" customHeight="true" outlineLevel="0" collapsed="false">
      <c r="E517" s="578"/>
      <c r="F517" s="578"/>
    </row>
    <row r="518" customFormat="false" ht="21.95" hidden="false" customHeight="true" outlineLevel="0" collapsed="false">
      <c r="E518" s="578"/>
      <c r="F518" s="578"/>
    </row>
    <row r="519" customFormat="false" ht="21.95" hidden="false" customHeight="true" outlineLevel="0" collapsed="false">
      <c r="E519" s="578"/>
      <c r="F519" s="578"/>
    </row>
    <row r="520" customFormat="false" ht="21.95" hidden="false" customHeight="true" outlineLevel="0" collapsed="false">
      <c r="E520" s="578"/>
      <c r="F520" s="578"/>
    </row>
    <row r="521" customFormat="false" ht="21.95" hidden="false" customHeight="true" outlineLevel="0" collapsed="false">
      <c r="E521" s="578"/>
      <c r="F521" s="578"/>
    </row>
    <row r="522" customFormat="false" ht="21.95" hidden="false" customHeight="true" outlineLevel="0" collapsed="false">
      <c r="E522" s="578"/>
      <c r="F522" s="578"/>
    </row>
    <row r="523" customFormat="false" ht="21.95" hidden="false" customHeight="true" outlineLevel="0" collapsed="false">
      <c r="E523" s="578"/>
      <c r="F523" s="578"/>
    </row>
    <row r="524" customFormat="false" ht="21.95" hidden="false" customHeight="true" outlineLevel="0" collapsed="false">
      <c r="E524" s="578"/>
      <c r="F524" s="578"/>
    </row>
    <row r="525" customFormat="false" ht="21.95" hidden="false" customHeight="true" outlineLevel="0" collapsed="false">
      <c r="E525" s="578"/>
      <c r="F525" s="578"/>
    </row>
    <row r="526" customFormat="false" ht="21.95" hidden="false" customHeight="true" outlineLevel="0" collapsed="false">
      <c r="E526" s="578"/>
      <c r="F526" s="578"/>
    </row>
    <row r="527" customFormat="false" ht="21.95" hidden="false" customHeight="true" outlineLevel="0" collapsed="false">
      <c r="E527" s="578"/>
      <c r="F527" s="578"/>
    </row>
    <row r="528" customFormat="false" ht="21.95" hidden="false" customHeight="true" outlineLevel="0" collapsed="false">
      <c r="E528" s="578"/>
      <c r="F528" s="578"/>
    </row>
    <row r="529" customFormat="false" ht="21.95" hidden="false" customHeight="true" outlineLevel="0" collapsed="false">
      <c r="E529" s="578"/>
      <c r="F529" s="578"/>
    </row>
    <row r="530" customFormat="false" ht="21.95" hidden="false" customHeight="true" outlineLevel="0" collapsed="false">
      <c r="E530" s="578"/>
      <c r="F530" s="578"/>
    </row>
    <row r="531" customFormat="false" ht="21.95" hidden="false" customHeight="true" outlineLevel="0" collapsed="false">
      <c r="E531" s="578"/>
      <c r="F531" s="578"/>
    </row>
    <row r="532" customFormat="false" ht="21.95" hidden="false" customHeight="true" outlineLevel="0" collapsed="false">
      <c r="E532" s="578"/>
      <c r="F532" s="578"/>
    </row>
    <row r="533" customFormat="false" ht="21.95" hidden="false" customHeight="true" outlineLevel="0" collapsed="false">
      <c r="E533" s="578"/>
      <c r="F533" s="578"/>
    </row>
    <row r="534" customFormat="false" ht="21.95" hidden="false" customHeight="true" outlineLevel="0" collapsed="false">
      <c r="E534" s="578"/>
      <c r="F534" s="578"/>
    </row>
    <row r="535" customFormat="false" ht="21.95" hidden="false" customHeight="true" outlineLevel="0" collapsed="false">
      <c r="E535" s="578"/>
      <c r="F535" s="578"/>
    </row>
    <row r="536" customFormat="false" ht="21.95" hidden="false" customHeight="true" outlineLevel="0" collapsed="false">
      <c r="E536" s="578"/>
      <c r="F536" s="578"/>
    </row>
    <row r="537" customFormat="false" ht="21.95" hidden="false" customHeight="true" outlineLevel="0" collapsed="false">
      <c r="E537" s="578"/>
      <c r="F537" s="578"/>
    </row>
    <row r="538" customFormat="false" ht="21.95" hidden="false" customHeight="true" outlineLevel="0" collapsed="false">
      <c r="E538" s="578"/>
      <c r="F538" s="578"/>
    </row>
    <row r="539" customFormat="false" ht="21.95" hidden="false" customHeight="true" outlineLevel="0" collapsed="false">
      <c r="E539" s="578"/>
      <c r="F539" s="578"/>
    </row>
    <row r="540" customFormat="false" ht="21.95" hidden="false" customHeight="true" outlineLevel="0" collapsed="false">
      <c r="E540" s="578"/>
      <c r="F540" s="578"/>
    </row>
    <row r="541" customFormat="false" ht="21.95" hidden="false" customHeight="true" outlineLevel="0" collapsed="false">
      <c r="E541" s="578"/>
      <c r="F541" s="578"/>
    </row>
    <row r="542" customFormat="false" ht="21.95" hidden="false" customHeight="true" outlineLevel="0" collapsed="false">
      <c r="E542" s="578"/>
      <c r="F542" s="578"/>
    </row>
    <row r="543" customFormat="false" ht="21.95" hidden="false" customHeight="true" outlineLevel="0" collapsed="false">
      <c r="E543" s="578"/>
      <c r="F543" s="578"/>
    </row>
    <row r="544" customFormat="false" ht="21.95" hidden="false" customHeight="true" outlineLevel="0" collapsed="false">
      <c r="E544" s="578"/>
      <c r="F544" s="578"/>
    </row>
    <row r="545" customFormat="false" ht="21.95" hidden="false" customHeight="true" outlineLevel="0" collapsed="false">
      <c r="E545" s="578"/>
      <c r="F545" s="578"/>
    </row>
    <row r="546" customFormat="false" ht="21.95" hidden="false" customHeight="true" outlineLevel="0" collapsed="false">
      <c r="E546" s="578"/>
      <c r="F546" s="578"/>
    </row>
    <row r="547" customFormat="false" ht="21.95" hidden="false" customHeight="true" outlineLevel="0" collapsed="false">
      <c r="E547" s="578"/>
      <c r="F547" s="578"/>
    </row>
    <row r="548" customFormat="false" ht="21.95" hidden="false" customHeight="true" outlineLevel="0" collapsed="false">
      <c r="E548" s="578"/>
      <c r="F548" s="578"/>
    </row>
    <row r="549" customFormat="false" ht="21.95" hidden="false" customHeight="true" outlineLevel="0" collapsed="false">
      <c r="E549" s="578"/>
      <c r="F549" s="578"/>
    </row>
    <row r="550" customFormat="false" ht="21.95" hidden="false" customHeight="true" outlineLevel="0" collapsed="false">
      <c r="E550" s="578"/>
      <c r="F550" s="578"/>
    </row>
    <row r="551" customFormat="false" ht="21.95" hidden="false" customHeight="true" outlineLevel="0" collapsed="false">
      <c r="E551" s="578"/>
      <c r="F551" s="578"/>
    </row>
    <row r="552" customFormat="false" ht="21.95" hidden="false" customHeight="true" outlineLevel="0" collapsed="false">
      <c r="E552" s="578"/>
      <c r="F552" s="578"/>
    </row>
    <row r="553" customFormat="false" ht="21.95" hidden="false" customHeight="true" outlineLevel="0" collapsed="false">
      <c r="E553" s="578"/>
      <c r="F553" s="578"/>
    </row>
    <row r="554" customFormat="false" ht="21.95" hidden="false" customHeight="true" outlineLevel="0" collapsed="false">
      <c r="E554" s="578"/>
      <c r="F554" s="578"/>
    </row>
    <row r="555" customFormat="false" ht="21.95" hidden="false" customHeight="true" outlineLevel="0" collapsed="false">
      <c r="E555" s="578"/>
      <c r="F555" s="578"/>
    </row>
    <row r="556" customFormat="false" ht="21.95" hidden="false" customHeight="true" outlineLevel="0" collapsed="false">
      <c r="E556" s="578"/>
      <c r="F556" s="578"/>
    </row>
    <row r="557" customFormat="false" ht="21.95" hidden="false" customHeight="true" outlineLevel="0" collapsed="false">
      <c r="E557" s="578"/>
      <c r="F557" s="578"/>
    </row>
    <row r="558" customFormat="false" ht="21.95" hidden="false" customHeight="true" outlineLevel="0" collapsed="false">
      <c r="E558" s="578"/>
      <c r="F558" s="578"/>
    </row>
    <row r="559" customFormat="false" ht="21.95" hidden="false" customHeight="true" outlineLevel="0" collapsed="false">
      <c r="E559" s="578"/>
      <c r="F559" s="578"/>
    </row>
    <row r="560" customFormat="false" ht="21.95" hidden="false" customHeight="true" outlineLevel="0" collapsed="false">
      <c r="E560" s="578"/>
      <c r="F560" s="578"/>
    </row>
    <row r="561" customFormat="false" ht="21.95" hidden="false" customHeight="true" outlineLevel="0" collapsed="false">
      <c r="E561" s="578"/>
      <c r="F561" s="578"/>
    </row>
    <row r="562" customFormat="false" ht="21.95" hidden="false" customHeight="true" outlineLevel="0" collapsed="false">
      <c r="E562" s="578"/>
      <c r="F562" s="578"/>
    </row>
    <row r="563" customFormat="false" ht="21.95" hidden="false" customHeight="true" outlineLevel="0" collapsed="false">
      <c r="E563" s="578"/>
      <c r="F563" s="578"/>
    </row>
    <row r="564" customFormat="false" ht="21.95" hidden="false" customHeight="true" outlineLevel="0" collapsed="false">
      <c r="E564" s="578"/>
      <c r="F564" s="578"/>
    </row>
    <row r="565" customFormat="false" ht="21.95" hidden="false" customHeight="true" outlineLevel="0" collapsed="false">
      <c r="E565" s="578"/>
      <c r="F565" s="578"/>
    </row>
    <row r="566" customFormat="false" ht="21.95" hidden="false" customHeight="true" outlineLevel="0" collapsed="false">
      <c r="E566" s="578"/>
      <c r="F566" s="578"/>
    </row>
    <row r="567" customFormat="false" ht="21.95" hidden="false" customHeight="true" outlineLevel="0" collapsed="false">
      <c r="E567" s="578"/>
      <c r="F567" s="578"/>
    </row>
    <row r="568" customFormat="false" ht="21.95" hidden="false" customHeight="true" outlineLevel="0" collapsed="false">
      <c r="E568" s="578"/>
      <c r="F568" s="578"/>
    </row>
    <row r="569" customFormat="false" ht="21.95" hidden="false" customHeight="true" outlineLevel="0" collapsed="false">
      <c r="E569" s="578"/>
      <c r="F569" s="578"/>
    </row>
    <row r="570" customFormat="false" ht="21.95" hidden="false" customHeight="true" outlineLevel="0" collapsed="false">
      <c r="E570" s="578"/>
      <c r="F570" s="578"/>
    </row>
    <row r="571" customFormat="false" ht="21.95" hidden="false" customHeight="true" outlineLevel="0" collapsed="false">
      <c r="E571" s="578"/>
      <c r="F571" s="578"/>
    </row>
    <row r="572" customFormat="false" ht="21.95" hidden="false" customHeight="true" outlineLevel="0" collapsed="false">
      <c r="E572" s="578"/>
      <c r="F572" s="578"/>
    </row>
    <row r="573" customFormat="false" ht="21.95" hidden="false" customHeight="true" outlineLevel="0" collapsed="false">
      <c r="E573" s="578"/>
      <c r="F573" s="578"/>
    </row>
    <row r="574" customFormat="false" ht="21.95" hidden="false" customHeight="true" outlineLevel="0" collapsed="false">
      <c r="E574" s="578"/>
      <c r="F574" s="578"/>
    </row>
    <row r="575" customFormat="false" ht="21.95" hidden="false" customHeight="true" outlineLevel="0" collapsed="false">
      <c r="E575" s="578"/>
      <c r="F575" s="578"/>
    </row>
    <row r="576" customFormat="false" ht="21.95" hidden="false" customHeight="true" outlineLevel="0" collapsed="false">
      <c r="E576" s="578"/>
      <c r="F576" s="578"/>
    </row>
    <row r="577" customFormat="false" ht="21.95" hidden="false" customHeight="true" outlineLevel="0" collapsed="false">
      <c r="E577" s="578"/>
      <c r="F577" s="578"/>
    </row>
    <row r="578" customFormat="false" ht="21.95" hidden="false" customHeight="true" outlineLevel="0" collapsed="false">
      <c r="E578" s="578"/>
      <c r="F578" s="578"/>
    </row>
    <row r="579" customFormat="false" ht="21.95" hidden="false" customHeight="true" outlineLevel="0" collapsed="false">
      <c r="E579" s="578"/>
      <c r="F579" s="578"/>
    </row>
    <row r="580" customFormat="false" ht="21.95" hidden="false" customHeight="true" outlineLevel="0" collapsed="false">
      <c r="E580" s="578"/>
      <c r="F580" s="578"/>
    </row>
    <row r="581" customFormat="false" ht="21.95" hidden="false" customHeight="true" outlineLevel="0" collapsed="false">
      <c r="E581" s="578"/>
      <c r="F581" s="578"/>
    </row>
    <row r="582" customFormat="false" ht="21.95" hidden="false" customHeight="true" outlineLevel="0" collapsed="false">
      <c r="E582" s="578"/>
      <c r="F582" s="578"/>
    </row>
    <row r="583" customFormat="false" ht="21.95" hidden="false" customHeight="true" outlineLevel="0" collapsed="false">
      <c r="E583" s="578"/>
      <c r="F583" s="578"/>
    </row>
    <row r="584" customFormat="false" ht="21.95" hidden="false" customHeight="true" outlineLevel="0" collapsed="false">
      <c r="E584" s="578"/>
      <c r="F584" s="578"/>
    </row>
    <row r="585" customFormat="false" ht="21.95" hidden="false" customHeight="true" outlineLevel="0" collapsed="false">
      <c r="E585" s="578"/>
      <c r="F585" s="578"/>
    </row>
    <row r="586" customFormat="false" ht="21.95" hidden="false" customHeight="true" outlineLevel="0" collapsed="false">
      <c r="E586" s="578"/>
      <c r="F586" s="578"/>
    </row>
    <row r="587" customFormat="false" ht="21.95" hidden="false" customHeight="true" outlineLevel="0" collapsed="false">
      <c r="E587" s="578"/>
      <c r="F587" s="578"/>
    </row>
    <row r="588" customFormat="false" ht="21.95" hidden="false" customHeight="true" outlineLevel="0" collapsed="false">
      <c r="E588" s="578"/>
      <c r="F588" s="578"/>
    </row>
    <row r="589" customFormat="false" ht="21.95" hidden="false" customHeight="true" outlineLevel="0" collapsed="false">
      <c r="E589" s="578"/>
      <c r="F589" s="578"/>
    </row>
    <row r="590" customFormat="false" ht="21.95" hidden="false" customHeight="true" outlineLevel="0" collapsed="false">
      <c r="E590" s="578"/>
      <c r="F590" s="578"/>
    </row>
    <row r="591" customFormat="false" ht="21.95" hidden="false" customHeight="true" outlineLevel="0" collapsed="false">
      <c r="E591" s="578"/>
      <c r="F591" s="578"/>
    </row>
    <row r="592" customFormat="false" ht="21.95" hidden="false" customHeight="true" outlineLevel="0" collapsed="false">
      <c r="E592" s="578"/>
      <c r="F592" s="578"/>
    </row>
    <row r="593" customFormat="false" ht="21.95" hidden="false" customHeight="true" outlineLevel="0" collapsed="false">
      <c r="E593" s="578"/>
      <c r="F593" s="578"/>
    </row>
    <row r="594" customFormat="false" ht="21.95" hidden="false" customHeight="true" outlineLevel="0" collapsed="false">
      <c r="E594" s="578"/>
      <c r="F594" s="578"/>
    </row>
    <row r="595" customFormat="false" ht="21.95" hidden="false" customHeight="true" outlineLevel="0" collapsed="false">
      <c r="E595" s="578"/>
      <c r="F595" s="578"/>
    </row>
    <row r="596" customFormat="false" ht="21.95" hidden="false" customHeight="true" outlineLevel="0" collapsed="false">
      <c r="E596" s="578"/>
      <c r="F596" s="578"/>
    </row>
    <row r="597" customFormat="false" ht="21.95" hidden="false" customHeight="true" outlineLevel="0" collapsed="false">
      <c r="E597" s="578"/>
      <c r="F597" s="578"/>
    </row>
    <row r="598" customFormat="false" ht="21.95" hidden="false" customHeight="true" outlineLevel="0" collapsed="false">
      <c r="E598" s="578"/>
      <c r="F598" s="578"/>
    </row>
    <row r="599" customFormat="false" ht="21.95" hidden="false" customHeight="true" outlineLevel="0" collapsed="false">
      <c r="E599" s="578"/>
      <c r="F599" s="578"/>
    </row>
    <row r="600" customFormat="false" ht="21.95" hidden="false" customHeight="true" outlineLevel="0" collapsed="false">
      <c r="E600" s="578"/>
      <c r="F600" s="578"/>
    </row>
    <row r="601" customFormat="false" ht="21.95" hidden="false" customHeight="true" outlineLevel="0" collapsed="false">
      <c r="E601" s="578"/>
      <c r="F601" s="578"/>
    </row>
    <row r="602" customFormat="false" ht="21.95" hidden="false" customHeight="true" outlineLevel="0" collapsed="false">
      <c r="E602" s="578"/>
      <c r="F602" s="578"/>
    </row>
    <row r="603" customFormat="false" ht="21.95" hidden="false" customHeight="true" outlineLevel="0" collapsed="false">
      <c r="E603" s="578"/>
      <c r="F603" s="578"/>
    </row>
    <row r="604" customFormat="false" ht="21.95" hidden="false" customHeight="true" outlineLevel="0" collapsed="false">
      <c r="E604" s="578"/>
      <c r="F604" s="578"/>
    </row>
    <row r="605" customFormat="false" ht="21.95" hidden="false" customHeight="true" outlineLevel="0" collapsed="false">
      <c r="E605" s="578"/>
      <c r="F605" s="578"/>
    </row>
    <row r="606" customFormat="false" ht="21.95" hidden="false" customHeight="true" outlineLevel="0" collapsed="false">
      <c r="E606" s="578"/>
      <c r="F606" s="578"/>
    </row>
    <row r="607" customFormat="false" ht="21.95" hidden="false" customHeight="true" outlineLevel="0" collapsed="false">
      <c r="E607" s="578"/>
      <c r="F607" s="578"/>
    </row>
    <row r="608" customFormat="false" ht="21.95" hidden="false" customHeight="true" outlineLevel="0" collapsed="false">
      <c r="E608" s="578"/>
      <c r="F608" s="578"/>
    </row>
    <row r="609" customFormat="false" ht="21.95" hidden="false" customHeight="true" outlineLevel="0" collapsed="false">
      <c r="E609" s="578"/>
      <c r="F609" s="578"/>
    </row>
    <row r="610" customFormat="false" ht="21.95" hidden="false" customHeight="true" outlineLevel="0" collapsed="false">
      <c r="E610" s="578"/>
      <c r="F610" s="578"/>
    </row>
    <row r="611" customFormat="false" ht="21.95" hidden="false" customHeight="true" outlineLevel="0" collapsed="false">
      <c r="E611" s="578"/>
      <c r="F611" s="578"/>
    </row>
    <row r="612" customFormat="false" ht="21.95" hidden="false" customHeight="true" outlineLevel="0" collapsed="false">
      <c r="E612" s="578"/>
      <c r="F612" s="578"/>
    </row>
    <row r="613" customFormat="false" ht="21.95" hidden="false" customHeight="true" outlineLevel="0" collapsed="false">
      <c r="E613" s="578"/>
      <c r="F613" s="578"/>
    </row>
    <row r="614" customFormat="false" ht="21.95" hidden="false" customHeight="true" outlineLevel="0" collapsed="false">
      <c r="E614" s="578"/>
      <c r="F614" s="578"/>
    </row>
    <row r="615" customFormat="false" ht="21.95" hidden="false" customHeight="true" outlineLevel="0" collapsed="false">
      <c r="E615" s="578"/>
      <c r="F615" s="578"/>
    </row>
    <row r="616" customFormat="false" ht="21.95" hidden="false" customHeight="true" outlineLevel="0" collapsed="false">
      <c r="E616" s="578"/>
      <c r="F616" s="578"/>
    </row>
    <row r="617" customFormat="false" ht="21.95" hidden="false" customHeight="true" outlineLevel="0" collapsed="false">
      <c r="E617" s="578"/>
      <c r="F617" s="578"/>
    </row>
    <row r="618" customFormat="false" ht="21.95" hidden="false" customHeight="true" outlineLevel="0" collapsed="false">
      <c r="E618" s="578"/>
      <c r="F618" s="578"/>
    </row>
    <row r="619" customFormat="false" ht="21.95" hidden="false" customHeight="true" outlineLevel="0" collapsed="false">
      <c r="E619" s="578"/>
      <c r="F619" s="578"/>
    </row>
    <row r="620" customFormat="false" ht="21.95" hidden="false" customHeight="true" outlineLevel="0" collapsed="false">
      <c r="E620" s="578"/>
      <c r="F620" s="578"/>
    </row>
    <row r="621" customFormat="false" ht="21.95" hidden="false" customHeight="true" outlineLevel="0" collapsed="false">
      <c r="E621" s="578"/>
      <c r="F621" s="578"/>
    </row>
    <row r="622" customFormat="false" ht="21.95" hidden="false" customHeight="true" outlineLevel="0" collapsed="false">
      <c r="E622" s="578"/>
      <c r="F622" s="578"/>
    </row>
    <row r="623" customFormat="false" ht="21.95" hidden="false" customHeight="true" outlineLevel="0" collapsed="false">
      <c r="E623" s="578"/>
      <c r="F623" s="578"/>
    </row>
    <row r="624" customFormat="false" ht="21.95" hidden="false" customHeight="true" outlineLevel="0" collapsed="false">
      <c r="E624" s="578"/>
      <c r="F624" s="578"/>
    </row>
    <row r="625" customFormat="false" ht="21.95" hidden="false" customHeight="true" outlineLevel="0" collapsed="false">
      <c r="E625" s="578"/>
      <c r="F625" s="578"/>
    </row>
    <row r="626" customFormat="false" ht="21.95" hidden="false" customHeight="true" outlineLevel="0" collapsed="false">
      <c r="E626" s="578"/>
      <c r="F626" s="578"/>
    </row>
    <row r="627" customFormat="false" ht="21.95" hidden="false" customHeight="true" outlineLevel="0" collapsed="false">
      <c r="E627" s="578"/>
      <c r="F627" s="578"/>
    </row>
    <row r="628" customFormat="false" ht="21.95" hidden="false" customHeight="true" outlineLevel="0" collapsed="false">
      <c r="E628" s="578"/>
      <c r="F628" s="578"/>
    </row>
    <row r="629" customFormat="false" ht="21.95" hidden="false" customHeight="true" outlineLevel="0" collapsed="false">
      <c r="E629" s="578"/>
      <c r="F629" s="578"/>
    </row>
    <row r="630" customFormat="false" ht="21.95" hidden="false" customHeight="true" outlineLevel="0" collapsed="false">
      <c r="E630" s="578"/>
      <c r="F630" s="578"/>
    </row>
    <row r="631" customFormat="false" ht="21.95" hidden="false" customHeight="true" outlineLevel="0" collapsed="false">
      <c r="E631" s="578"/>
      <c r="F631" s="578"/>
    </row>
    <row r="632" customFormat="false" ht="21.95" hidden="false" customHeight="true" outlineLevel="0" collapsed="false">
      <c r="E632" s="578"/>
      <c r="F632" s="578"/>
    </row>
    <row r="633" customFormat="false" ht="21.95" hidden="false" customHeight="true" outlineLevel="0" collapsed="false">
      <c r="E633" s="578"/>
      <c r="F633" s="578"/>
    </row>
    <row r="634" customFormat="false" ht="21.95" hidden="false" customHeight="true" outlineLevel="0" collapsed="false">
      <c r="E634" s="578"/>
      <c r="F634" s="578"/>
    </row>
    <row r="635" customFormat="false" ht="21.95" hidden="false" customHeight="true" outlineLevel="0" collapsed="false">
      <c r="E635" s="578"/>
      <c r="F635" s="578"/>
    </row>
    <row r="636" customFormat="false" ht="21.95" hidden="false" customHeight="true" outlineLevel="0" collapsed="false">
      <c r="E636" s="578"/>
      <c r="F636" s="578"/>
    </row>
    <row r="637" customFormat="false" ht="21.95" hidden="false" customHeight="true" outlineLevel="0" collapsed="false">
      <c r="E637" s="578"/>
      <c r="F637" s="578"/>
    </row>
    <row r="638" customFormat="false" ht="21.95" hidden="false" customHeight="true" outlineLevel="0" collapsed="false">
      <c r="E638" s="578"/>
      <c r="F638" s="578"/>
    </row>
    <row r="639" customFormat="false" ht="21.95" hidden="false" customHeight="true" outlineLevel="0" collapsed="false">
      <c r="E639" s="578"/>
      <c r="F639" s="578"/>
    </row>
    <row r="640" customFormat="false" ht="21.95" hidden="false" customHeight="true" outlineLevel="0" collapsed="false">
      <c r="E640" s="578"/>
      <c r="F640" s="578"/>
    </row>
    <row r="641" customFormat="false" ht="21.95" hidden="false" customHeight="true" outlineLevel="0" collapsed="false">
      <c r="E641" s="578"/>
      <c r="F641" s="578"/>
    </row>
    <row r="642" customFormat="false" ht="21.95" hidden="false" customHeight="true" outlineLevel="0" collapsed="false">
      <c r="E642" s="578"/>
      <c r="F642" s="578"/>
    </row>
    <row r="643" customFormat="false" ht="21.95" hidden="false" customHeight="true" outlineLevel="0" collapsed="false">
      <c r="E643" s="578"/>
      <c r="F643" s="578"/>
    </row>
    <row r="644" customFormat="false" ht="21.95" hidden="false" customHeight="true" outlineLevel="0" collapsed="false">
      <c r="E644" s="578"/>
      <c r="F644" s="578"/>
    </row>
    <row r="645" customFormat="false" ht="21.95" hidden="false" customHeight="true" outlineLevel="0" collapsed="false">
      <c r="E645" s="578"/>
      <c r="F645" s="578"/>
    </row>
    <row r="646" customFormat="false" ht="21.95" hidden="false" customHeight="true" outlineLevel="0" collapsed="false">
      <c r="E646" s="578"/>
      <c r="F646" s="578"/>
    </row>
    <row r="647" customFormat="false" ht="21.95" hidden="false" customHeight="true" outlineLevel="0" collapsed="false">
      <c r="E647" s="578"/>
      <c r="F647" s="578"/>
    </row>
    <row r="648" customFormat="false" ht="21.95" hidden="false" customHeight="true" outlineLevel="0" collapsed="false">
      <c r="E648" s="578"/>
      <c r="F648" s="578"/>
    </row>
    <row r="649" customFormat="false" ht="21.95" hidden="false" customHeight="true" outlineLevel="0" collapsed="false">
      <c r="E649" s="578"/>
      <c r="F649" s="578"/>
    </row>
    <row r="650" customFormat="false" ht="21.95" hidden="false" customHeight="true" outlineLevel="0" collapsed="false">
      <c r="E650" s="578"/>
      <c r="F650" s="578"/>
    </row>
    <row r="651" customFormat="false" ht="21.95" hidden="false" customHeight="true" outlineLevel="0" collapsed="false">
      <c r="E651" s="578"/>
      <c r="F651" s="578"/>
    </row>
    <row r="652" customFormat="false" ht="21.95" hidden="false" customHeight="true" outlineLevel="0" collapsed="false">
      <c r="E652" s="578"/>
      <c r="F652" s="578"/>
    </row>
    <row r="653" customFormat="false" ht="21.95" hidden="false" customHeight="true" outlineLevel="0" collapsed="false">
      <c r="E653" s="578"/>
      <c r="F653" s="578"/>
    </row>
    <row r="654" customFormat="false" ht="21.95" hidden="false" customHeight="true" outlineLevel="0" collapsed="false">
      <c r="E654" s="578"/>
      <c r="F654" s="578"/>
    </row>
    <row r="655" customFormat="false" ht="21.95" hidden="false" customHeight="true" outlineLevel="0" collapsed="false">
      <c r="E655" s="578"/>
      <c r="F655" s="578"/>
    </row>
    <row r="656" customFormat="false" ht="21.95" hidden="false" customHeight="true" outlineLevel="0" collapsed="false">
      <c r="E656" s="578"/>
      <c r="F656" s="578"/>
    </row>
    <row r="657" customFormat="false" ht="21.95" hidden="false" customHeight="true" outlineLevel="0" collapsed="false">
      <c r="E657" s="578"/>
      <c r="F657" s="578"/>
    </row>
    <row r="658" customFormat="false" ht="21.95" hidden="false" customHeight="true" outlineLevel="0" collapsed="false">
      <c r="E658" s="578"/>
      <c r="F658" s="578"/>
    </row>
    <row r="659" customFormat="false" ht="21.95" hidden="false" customHeight="true" outlineLevel="0" collapsed="false">
      <c r="E659" s="578"/>
      <c r="F659" s="578"/>
    </row>
    <row r="660" customFormat="false" ht="21.95" hidden="false" customHeight="true" outlineLevel="0" collapsed="false">
      <c r="E660" s="578"/>
      <c r="F660" s="578"/>
    </row>
    <row r="661" customFormat="false" ht="21.95" hidden="false" customHeight="true" outlineLevel="0" collapsed="false">
      <c r="E661" s="578"/>
      <c r="F661" s="578"/>
    </row>
    <row r="662" customFormat="false" ht="21.95" hidden="false" customHeight="true" outlineLevel="0" collapsed="false">
      <c r="E662" s="578"/>
      <c r="F662" s="578"/>
    </row>
    <row r="663" customFormat="false" ht="21.95" hidden="false" customHeight="true" outlineLevel="0" collapsed="false">
      <c r="E663" s="578"/>
      <c r="F663" s="578"/>
    </row>
    <row r="664" customFormat="false" ht="21.95" hidden="false" customHeight="true" outlineLevel="0" collapsed="false">
      <c r="E664" s="578"/>
      <c r="F664" s="578"/>
    </row>
    <row r="665" customFormat="false" ht="21.95" hidden="false" customHeight="true" outlineLevel="0" collapsed="false">
      <c r="E665" s="578"/>
      <c r="F665" s="578"/>
    </row>
    <row r="666" customFormat="false" ht="21.95" hidden="false" customHeight="true" outlineLevel="0" collapsed="false">
      <c r="E666" s="578"/>
      <c r="F666" s="578"/>
    </row>
    <row r="667" customFormat="false" ht="21.95" hidden="false" customHeight="true" outlineLevel="0" collapsed="false">
      <c r="E667" s="578"/>
      <c r="F667" s="578"/>
    </row>
    <row r="668" customFormat="false" ht="21.95" hidden="false" customHeight="true" outlineLevel="0" collapsed="false">
      <c r="E668" s="578"/>
      <c r="F668" s="578"/>
    </row>
    <row r="669" customFormat="false" ht="21.95" hidden="false" customHeight="true" outlineLevel="0" collapsed="false">
      <c r="E669" s="578"/>
      <c r="F669" s="578"/>
    </row>
    <row r="670" customFormat="false" ht="21.95" hidden="false" customHeight="true" outlineLevel="0" collapsed="false">
      <c r="E670" s="578"/>
      <c r="F670" s="578"/>
    </row>
    <row r="671" customFormat="false" ht="21.95" hidden="false" customHeight="true" outlineLevel="0" collapsed="false">
      <c r="E671" s="578"/>
      <c r="F671" s="578"/>
    </row>
    <row r="672" customFormat="false" ht="21.95" hidden="false" customHeight="true" outlineLevel="0" collapsed="false">
      <c r="E672" s="578"/>
      <c r="F672" s="578"/>
    </row>
    <row r="673" customFormat="false" ht="21.95" hidden="false" customHeight="true" outlineLevel="0" collapsed="false">
      <c r="E673" s="578"/>
      <c r="F673" s="578"/>
    </row>
    <row r="674" customFormat="false" ht="21.95" hidden="false" customHeight="true" outlineLevel="0" collapsed="false">
      <c r="E674" s="578"/>
      <c r="F674" s="578"/>
    </row>
    <row r="675" customFormat="false" ht="21.95" hidden="false" customHeight="true" outlineLevel="0" collapsed="false">
      <c r="E675" s="578"/>
      <c r="F675" s="578"/>
    </row>
    <row r="676" customFormat="false" ht="21.95" hidden="false" customHeight="true" outlineLevel="0" collapsed="false">
      <c r="E676" s="578"/>
      <c r="F676" s="578"/>
    </row>
    <row r="677" customFormat="false" ht="21.95" hidden="false" customHeight="true" outlineLevel="0" collapsed="false">
      <c r="E677" s="578"/>
      <c r="F677" s="578"/>
    </row>
    <row r="678" customFormat="false" ht="21.95" hidden="false" customHeight="true" outlineLevel="0" collapsed="false">
      <c r="E678" s="578"/>
      <c r="F678" s="578"/>
    </row>
    <row r="679" customFormat="false" ht="21.95" hidden="false" customHeight="true" outlineLevel="0" collapsed="false">
      <c r="E679" s="578"/>
      <c r="F679" s="578"/>
    </row>
    <row r="680" customFormat="false" ht="21.95" hidden="false" customHeight="true" outlineLevel="0" collapsed="false">
      <c r="E680" s="578"/>
      <c r="F680" s="578"/>
    </row>
    <row r="681" customFormat="false" ht="21.95" hidden="false" customHeight="true" outlineLevel="0" collapsed="false">
      <c r="E681" s="578"/>
      <c r="F681" s="578"/>
    </row>
    <row r="682" customFormat="false" ht="21.95" hidden="false" customHeight="true" outlineLevel="0" collapsed="false">
      <c r="E682" s="578"/>
      <c r="F682" s="578"/>
    </row>
    <row r="683" customFormat="false" ht="21.95" hidden="false" customHeight="true" outlineLevel="0" collapsed="false">
      <c r="E683" s="578"/>
      <c r="F683" s="578"/>
    </row>
    <row r="684" customFormat="false" ht="21.95" hidden="false" customHeight="true" outlineLevel="0" collapsed="false">
      <c r="E684" s="578"/>
      <c r="F684" s="578"/>
    </row>
    <row r="685" customFormat="false" ht="21.95" hidden="false" customHeight="true" outlineLevel="0" collapsed="false">
      <c r="E685" s="578"/>
      <c r="F685" s="578"/>
    </row>
    <row r="686" customFormat="false" ht="21.95" hidden="false" customHeight="true" outlineLevel="0" collapsed="false">
      <c r="E686" s="578"/>
      <c r="F686" s="578"/>
    </row>
    <row r="687" customFormat="false" ht="21.95" hidden="false" customHeight="true" outlineLevel="0" collapsed="false">
      <c r="E687" s="578"/>
      <c r="F687" s="578"/>
    </row>
    <row r="688" customFormat="false" ht="21.95" hidden="false" customHeight="true" outlineLevel="0" collapsed="false">
      <c r="E688" s="578"/>
      <c r="F688" s="578"/>
    </row>
    <row r="689" customFormat="false" ht="21.95" hidden="false" customHeight="true" outlineLevel="0" collapsed="false">
      <c r="E689" s="578"/>
      <c r="F689" s="578"/>
    </row>
    <row r="690" customFormat="false" ht="21.95" hidden="false" customHeight="true" outlineLevel="0" collapsed="false">
      <c r="E690" s="578"/>
      <c r="F690" s="578"/>
    </row>
    <row r="691" customFormat="false" ht="21.95" hidden="false" customHeight="true" outlineLevel="0" collapsed="false">
      <c r="E691" s="578"/>
      <c r="F691" s="578"/>
    </row>
    <row r="692" customFormat="false" ht="21.95" hidden="false" customHeight="true" outlineLevel="0" collapsed="false">
      <c r="E692" s="578"/>
      <c r="F692" s="578"/>
    </row>
    <row r="693" customFormat="false" ht="21.95" hidden="false" customHeight="true" outlineLevel="0" collapsed="false">
      <c r="E693" s="578"/>
      <c r="F693" s="578"/>
    </row>
    <row r="694" customFormat="false" ht="21.95" hidden="false" customHeight="true" outlineLevel="0" collapsed="false">
      <c r="E694" s="578"/>
      <c r="F694" s="578"/>
    </row>
    <row r="695" customFormat="false" ht="21.95" hidden="false" customHeight="true" outlineLevel="0" collapsed="false">
      <c r="E695" s="578"/>
      <c r="F695" s="578"/>
    </row>
    <row r="696" customFormat="false" ht="21.95" hidden="false" customHeight="true" outlineLevel="0" collapsed="false">
      <c r="E696" s="578"/>
      <c r="F696" s="578"/>
    </row>
    <row r="697" customFormat="false" ht="21.95" hidden="false" customHeight="true" outlineLevel="0" collapsed="false">
      <c r="E697" s="578"/>
      <c r="F697" s="578"/>
    </row>
    <row r="698" customFormat="false" ht="21.95" hidden="false" customHeight="true" outlineLevel="0" collapsed="false">
      <c r="E698" s="578"/>
      <c r="F698" s="578"/>
    </row>
    <row r="699" customFormat="false" ht="21.95" hidden="false" customHeight="true" outlineLevel="0" collapsed="false">
      <c r="E699" s="578"/>
      <c r="F699" s="578"/>
    </row>
    <row r="700" customFormat="false" ht="21.95" hidden="false" customHeight="true" outlineLevel="0" collapsed="false">
      <c r="E700" s="578"/>
      <c r="F700" s="578"/>
    </row>
    <row r="701" customFormat="false" ht="21.95" hidden="false" customHeight="true" outlineLevel="0" collapsed="false">
      <c r="E701" s="578"/>
      <c r="F701" s="578"/>
    </row>
    <row r="702" customFormat="false" ht="21.95" hidden="false" customHeight="true" outlineLevel="0" collapsed="false">
      <c r="E702" s="578"/>
      <c r="F702" s="578"/>
    </row>
    <row r="703" customFormat="false" ht="21.95" hidden="false" customHeight="true" outlineLevel="0" collapsed="false">
      <c r="E703" s="578"/>
      <c r="F703" s="578"/>
    </row>
    <row r="704" customFormat="false" ht="21.95" hidden="false" customHeight="true" outlineLevel="0" collapsed="false">
      <c r="E704" s="578"/>
      <c r="F704" s="578"/>
    </row>
    <row r="705" customFormat="false" ht="21.95" hidden="false" customHeight="true" outlineLevel="0" collapsed="false">
      <c r="E705" s="578"/>
      <c r="F705" s="578"/>
    </row>
    <row r="706" customFormat="false" ht="21.95" hidden="false" customHeight="true" outlineLevel="0" collapsed="false">
      <c r="E706" s="578"/>
      <c r="F706" s="578"/>
    </row>
    <row r="707" customFormat="false" ht="21.95" hidden="false" customHeight="true" outlineLevel="0" collapsed="false">
      <c r="E707" s="578"/>
      <c r="F707" s="578"/>
    </row>
    <row r="708" customFormat="false" ht="21.95" hidden="false" customHeight="true" outlineLevel="0" collapsed="false">
      <c r="E708" s="578"/>
      <c r="F708" s="578"/>
    </row>
    <row r="709" customFormat="false" ht="21.95" hidden="false" customHeight="true" outlineLevel="0" collapsed="false">
      <c r="E709" s="578"/>
      <c r="F709" s="578"/>
    </row>
    <row r="710" customFormat="false" ht="21.95" hidden="false" customHeight="true" outlineLevel="0" collapsed="false">
      <c r="E710" s="578"/>
      <c r="F710" s="578"/>
    </row>
    <row r="711" customFormat="false" ht="21.95" hidden="false" customHeight="true" outlineLevel="0" collapsed="false">
      <c r="E711" s="578"/>
      <c r="F711" s="578"/>
    </row>
    <row r="712" customFormat="false" ht="21.95" hidden="false" customHeight="true" outlineLevel="0" collapsed="false">
      <c r="E712" s="578"/>
      <c r="F712" s="578"/>
    </row>
    <row r="713" customFormat="false" ht="21.95" hidden="false" customHeight="true" outlineLevel="0" collapsed="false">
      <c r="E713" s="578"/>
      <c r="F713" s="578"/>
    </row>
    <row r="714" customFormat="false" ht="21.95" hidden="false" customHeight="true" outlineLevel="0" collapsed="false">
      <c r="E714" s="578"/>
      <c r="F714" s="578"/>
    </row>
    <row r="715" customFormat="false" ht="21.95" hidden="false" customHeight="true" outlineLevel="0" collapsed="false">
      <c r="E715" s="578"/>
      <c r="F715" s="578"/>
    </row>
    <row r="716" customFormat="false" ht="21.95" hidden="false" customHeight="true" outlineLevel="0" collapsed="false">
      <c r="E716" s="578"/>
      <c r="F716" s="578"/>
    </row>
    <row r="717" customFormat="false" ht="21.95" hidden="false" customHeight="true" outlineLevel="0" collapsed="false">
      <c r="E717" s="578"/>
      <c r="F717" s="578"/>
    </row>
    <row r="718" customFormat="false" ht="21.95" hidden="false" customHeight="true" outlineLevel="0" collapsed="false">
      <c r="E718" s="578"/>
      <c r="F718" s="578"/>
    </row>
  </sheetData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578" width="3.85"/>
    <col collapsed="false" customWidth="true" hidden="false" outlineLevel="0" max="2" min="2" style="579" width="16.99"/>
    <col collapsed="false" customWidth="true" hidden="true" outlineLevel="0" max="3" min="3" style="579" width="3.85"/>
    <col collapsed="false" customWidth="true" hidden="true" outlineLevel="0" max="4" min="4" style="580" width="3.42"/>
    <col collapsed="false" customWidth="true" hidden="false" outlineLevel="0" max="5" min="5" style="580" width="6.85"/>
    <col collapsed="false" customWidth="true" hidden="false" outlineLevel="0" max="6" min="6" style="580" width="4.99"/>
    <col collapsed="false" customWidth="true" hidden="false" outlineLevel="0" max="7" min="7" style="581" width="13.56"/>
    <col collapsed="false" customWidth="true" hidden="false" outlineLevel="0" max="8" min="8" style="580" width="12.14"/>
    <col collapsed="false" customWidth="true" hidden="true" outlineLevel="0" max="9" min="9" style="1574" width="4.85"/>
    <col collapsed="false" customWidth="true" hidden="false" outlineLevel="0" max="10" min="10" style="578" width="4.7"/>
    <col collapsed="false" customWidth="true" hidden="false" outlineLevel="0" max="11" min="11" style="578" width="5.13"/>
    <col collapsed="false" customWidth="true" hidden="false" outlineLevel="0" max="12" min="12" style="582" width="5.56"/>
    <col collapsed="false" customWidth="true" hidden="false" outlineLevel="0" max="13" min="13" style="582" width="0.41"/>
    <col collapsed="false" customWidth="true" hidden="false" outlineLevel="0" max="14" min="14" style="582" width="4.99"/>
    <col collapsed="false" customWidth="true" hidden="false" outlineLevel="0" max="15" min="15" style="582" width="4.85"/>
    <col collapsed="false" customWidth="true" hidden="false" outlineLevel="0" max="16" min="16" style="582" width="5.13"/>
    <col collapsed="false" customWidth="true" hidden="false" outlineLevel="0" max="17" min="17" style="582" width="10.56"/>
    <col collapsed="false" customWidth="true" hidden="false" outlineLevel="0" max="18" min="18" style="582" width="7.7"/>
    <col collapsed="false" customWidth="true" hidden="false" outlineLevel="0" max="19" min="19" style="582" width="6.99"/>
    <col collapsed="false" customWidth="true" hidden="false" outlineLevel="0" max="20" min="20" style="582" width="5.71"/>
    <col collapsed="false" customWidth="true" hidden="false" outlineLevel="0" max="21" min="21" style="582" width="23.85"/>
    <col collapsed="false" customWidth="false" hidden="false" outlineLevel="0" max="257" min="22" style="582" width="9.14"/>
  </cols>
  <sheetData>
    <row r="1" s="587" customFormat="true" ht="13.5" hidden="false" customHeight="true" outlineLevel="0" collapsed="false">
      <c r="A1" s="583"/>
      <c r="B1" s="583"/>
      <c r="C1" s="583"/>
      <c r="D1" s="584"/>
      <c r="E1" s="583"/>
      <c r="F1" s="583"/>
      <c r="G1" s="585" t="s">
        <v>1817</v>
      </c>
      <c r="H1" s="586"/>
      <c r="J1" s="586"/>
      <c r="K1" s="584"/>
      <c r="L1" s="584"/>
      <c r="M1" s="583"/>
    </row>
    <row r="2" s="587" customFormat="true" ht="13.5" hidden="false" customHeight="true" outlineLevel="0" collapsed="false">
      <c r="A2" s="583"/>
      <c r="B2" s="583"/>
      <c r="C2" s="583"/>
      <c r="D2" s="584"/>
      <c r="E2" s="583"/>
      <c r="F2" s="583"/>
      <c r="G2" s="585" t="s">
        <v>1818</v>
      </c>
      <c r="H2" s="586"/>
      <c r="J2" s="586"/>
      <c r="K2" s="584"/>
      <c r="L2" s="584"/>
      <c r="M2" s="583"/>
      <c r="N2" s="587" t="s">
        <v>3744</v>
      </c>
    </row>
    <row r="3" s="587" customFormat="true" ht="13.5" hidden="false" customHeight="true" outlineLevel="0" collapsed="false">
      <c r="A3" s="583"/>
      <c r="B3" s="583"/>
      <c r="C3" s="583"/>
      <c r="D3" s="584"/>
      <c r="E3" s="583"/>
      <c r="F3" s="583"/>
      <c r="G3" s="585" t="s">
        <v>1820</v>
      </c>
      <c r="H3" s="586"/>
      <c r="J3" s="586"/>
      <c r="K3" s="584"/>
      <c r="L3" s="584"/>
      <c r="M3" s="583"/>
      <c r="N3" s="588"/>
    </row>
    <row r="4" s="590" customFormat="true" ht="21.75" hidden="false" customHeight="true" outlineLevel="0" collapsed="false">
      <c r="A4" s="589"/>
      <c r="B4" s="593" t="s">
        <v>3745</v>
      </c>
      <c r="C4" s="589"/>
      <c r="E4" s="589"/>
      <c r="F4" s="591" t="s">
        <v>290</v>
      </c>
      <c r="G4" s="593" t="s">
        <v>2033</v>
      </c>
      <c r="H4" s="593"/>
      <c r="J4" s="594" t="s">
        <v>3746</v>
      </c>
    </row>
    <row r="5" s="590" customFormat="true" ht="5.25" hidden="false" customHeight="true" outlineLevel="0" collapsed="false">
      <c r="A5" s="589"/>
      <c r="B5" s="589"/>
      <c r="C5" s="589"/>
      <c r="E5" s="589"/>
      <c r="F5" s="591"/>
      <c r="G5" s="593"/>
      <c r="H5" s="593"/>
      <c r="J5" s="594"/>
    </row>
    <row r="6" s="1579" customFormat="true" ht="30" hidden="false" customHeight="true" outlineLevel="0" collapsed="false">
      <c r="A6" s="1575" t="s">
        <v>26</v>
      </c>
      <c r="B6" s="1576" t="s">
        <v>10</v>
      </c>
      <c r="C6" s="1576" t="s">
        <v>12</v>
      </c>
      <c r="D6" s="1575" t="s">
        <v>13</v>
      </c>
      <c r="E6" s="1575" t="s">
        <v>3747</v>
      </c>
      <c r="F6" s="1576" t="s">
        <v>15</v>
      </c>
      <c r="G6" s="1576" t="s">
        <v>1825</v>
      </c>
      <c r="H6" s="1576" t="s">
        <v>1826</v>
      </c>
      <c r="I6" s="1575" t="s">
        <v>2169</v>
      </c>
      <c r="J6" s="1577"/>
      <c r="K6" s="1577"/>
      <c r="L6" s="1577"/>
      <c r="M6" s="1576" t="s">
        <v>2036</v>
      </c>
      <c r="N6" s="1577"/>
      <c r="O6" s="1577"/>
      <c r="P6" s="1577"/>
      <c r="Q6" s="1575" t="s">
        <v>21</v>
      </c>
      <c r="R6" s="1575" t="s">
        <v>1928</v>
      </c>
      <c r="S6" s="1575" t="s">
        <v>3748</v>
      </c>
      <c r="T6" s="1575" t="s">
        <v>1757</v>
      </c>
      <c r="U6" s="1578" t="s">
        <v>1833</v>
      </c>
    </row>
    <row r="7" s="616" customFormat="true" ht="9.75" hidden="false" customHeight="true" outlineLevel="0" collapsed="false">
      <c r="A7" s="1580"/>
      <c r="B7" s="1581"/>
      <c r="C7" s="1581"/>
      <c r="D7" s="1582"/>
      <c r="E7" s="1582"/>
      <c r="F7" s="1580"/>
      <c r="G7" s="1581"/>
      <c r="H7" s="1580"/>
      <c r="I7" s="1582"/>
      <c r="J7" s="1583" t="n">
        <v>1</v>
      </c>
      <c r="K7" s="1583" t="n">
        <v>2</v>
      </c>
      <c r="L7" s="1583" t="n">
        <v>3</v>
      </c>
      <c r="M7" s="1583"/>
      <c r="N7" s="1583" t="n">
        <v>4</v>
      </c>
      <c r="O7" s="1583" t="n">
        <v>5</v>
      </c>
      <c r="P7" s="1583" t="n">
        <v>6</v>
      </c>
      <c r="Q7" s="1580"/>
      <c r="R7" s="1580"/>
      <c r="S7" s="1580"/>
      <c r="T7" s="1580"/>
      <c r="U7" s="1580"/>
    </row>
    <row r="8" s="1584" customFormat="true" ht="24.95" hidden="false" customHeight="true" outlineLevel="0" collapsed="false">
      <c r="A8" s="768" t="n">
        <v>1</v>
      </c>
      <c r="B8" s="702" t="s">
        <v>3749</v>
      </c>
      <c r="C8" s="705" t="s">
        <v>322</v>
      </c>
      <c r="D8" s="705"/>
      <c r="E8" s="704" t="n">
        <v>30969</v>
      </c>
      <c r="F8" s="705" t="s">
        <v>670</v>
      </c>
      <c r="G8" s="705" t="s">
        <v>3750</v>
      </c>
      <c r="H8" s="705" t="s">
        <v>3751</v>
      </c>
      <c r="I8" s="705" t="n">
        <v>265</v>
      </c>
      <c r="J8" s="617" t="s">
        <v>3752</v>
      </c>
      <c r="K8" s="617" t="s">
        <v>1934</v>
      </c>
      <c r="L8" s="617" t="s">
        <v>1934</v>
      </c>
      <c r="M8" s="617"/>
      <c r="N8" s="617" t="s">
        <v>3753</v>
      </c>
      <c r="O8" s="617" t="s">
        <v>3754</v>
      </c>
      <c r="P8" s="617" t="s">
        <v>3755</v>
      </c>
      <c r="Q8" s="617" t="s">
        <v>3755</v>
      </c>
      <c r="R8" s="617" t="s">
        <v>33</v>
      </c>
      <c r="S8" s="617" t="s">
        <v>38</v>
      </c>
      <c r="T8" s="617"/>
      <c r="U8" s="670" t="s">
        <v>3756</v>
      </c>
    </row>
    <row r="9" s="1584" customFormat="true" ht="24.95" hidden="false" customHeight="true" outlineLevel="0" collapsed="false">
      <c r="A9" s="768" t="n">
        <v>2</v>
      </c>
      <c r="B9" s="702" t="s">
        <v>3757</v>
      </c>
      <c r="C9" s="705" t="s">
        <v>1506</v>
      </c>
      <c r="D9" s="705" t="n">
        <v>102</v>
      </c>
      <c r="E9" s="704" t="n">
        <v>31296</v>
      </c>
      <c r="F9" s="705" t="s">
        <v>670</v>
      </c>
      <c r="G9" s="705" t="s">
        <v>81</v>
      </c>
      <c r="H9" s="706" t="s">
        <v>3758</v>
      </c>
      <c r="I9" s="705" t="n">
        <v>342</v>
      </c>
      <c r="J9" s="617" t="s">
        <v>3759</v>
      </c>
      <c r="K9" s="617" t="s">
        <v>2118</v>
      </c>
      <c r="L9" s="617" t="s">
        <v>3760</v>
      </c>
      <c r="M9" s="617"/>
      <c r="N9" s="617" t="s">
        <v>3761</v>
      </c>
      <c r="O9" s="617" t="s">
        <v>2118</v>
      </c>
      <c r="P9" s="617" t="s">
        <v>3762</v>
      </c>
      <c r="Q9" s="617" t="s">
        <v>2118</v>
      </c>
      <c r="R9" s="617" t="s">
        <v>33</v>
      </c>
      <c r="S9" s="617" t="s">
        <v>46</v>
      </c>
      <c r="T9" s="617" t="s">
        <v>38</v>
      </c>
      <c r="U9" s="670" t="s">
        <v>1861</v>
      </c>
    </row>
    <row r="10" s="1584" customFormat="true" ht="24.95" hidden="false" customHeight="true" outlineLevel="0" collapsed="false">
      <c r="A10" s="768" t="n">
        <v>3</v>
      </c>
      <c r="B10" s="702" t="s">
        <v>3763</v>
      </c>
      <c r="C10" s="705" t="s">
        <v>2107</v>
      </c>
      <c r="D10" s="705"/>
      <c r="E10" s="704" t="n">
        <v>30852</v>
      </c>
      <c r="F10" s="705" t="s">
        <v>33</v>
      </c>
      <c r="G10" s="705" t="s">
        <v>701</v>
      </c>
      <c r="H10" s="705" t="s">
        <v>94</v>
      </c>
      <c r="I10" s="705" t="n">
        <v>291</v>
      </c>
      <c r="J10" s="617" t="s">
        <v>3764</v>
      </c>
      <c r="K10" s="617" t="s">
        <v>3765</v>
      </c>
      <c r="L10" s="617" t="s">
        <v>3766</v>
      </c>
      <c r="M10" s="617"/>
      <c r="N10" s="617" t="s">
        <v>3767</v>
      </c>
      <c r="O10" s="617" t="s">
        <v>1934</v>
      </c>
      <c r="P10" s="617" t="s">
        <v>3768</v>
      </c>
      <c r="Q10" s="617" t="s">
        <v>3768</v>
      </c>
      <c r="R10" s="617" t="s">
        <v>33</v>
      </c>
      <c r="S10" s="617" t="s">
        <v>54</v>
      </c>
      <c r="T10" s="617"/>
      <c r="U10" s="670" t="s">
        <v>3769</v>
      </c>
    </row>
    <row r="11" s="1585" customFormat="true" ht="24.95" hidden="false" customHeight="true" outlineLevel="0" collapsed="false">
      <c r="A11" s="768" t="n">
        <v>4</v>
      </c>
      <c r="B11" s="702" t="s">
        <v>3770</v>
      </c>
      <c r="C11" s="705" t="s">
        <v>523</v>
      </c>
      <c r="D11" s="705"/>
      <c r="E11" s="704" t="n">
        <v>31275</v>
      </c>
      <c r="F11" s="705" t="s">
        <v>33</v>
      </c>
      <c r="G11" s="705" t="s">
        <v>42</v>
      </c>
      <c r="H11" s="705" t="s">
        <v>3771</v>
      </c>
      <c r="I11" s="705" t="n">
        <v>71</v>
      </c>
      <c r="J11" s="617" t="s">
        <v>3772</v>
      </c>
      <c r="K11" s="617" t="s">
        <v>3773</v>
      </c>
      <c r="L11" s="617" t="s">
        <v>3774</v>
      </c>
      <c r="M11" s="617"/>
      <c r="N11" s="617" t="s">
        <v>3773</v>
      </c>
      <c r="O11" s="617" t="s">
        <v>3775</v>
      </c>
      <c r="P11" s="617" t="s">
        <v>3776</v>
      </c>
      <c r="Q11" s="617" t="s">
        <v>3776</v>
      </c>
      <c r="R11" s="617" t="s">
        <v>80</v>
      </c>
      <c r="S11" s="617" t="s">
        <v>2280</v>
      </c>
      <c r="T11" s="617"/>
      <c r="U11" s="670" t="s">
        <v>3777</v>
      </c>
    </row>
    <row r="12" s="1586" customFormat="true" ht="24.95" hidden="false" customHeight="true" outlineLevel="0" collapsed="false">
      <c r="A12" s="768" t="n">
        <v>5</v>
      </c>
      <c r="B12" s="702" t="s">
        <v>3778</v>
      </c>
      <c r="C12" s="705" t="s">
        <v>116</v>
      </c>
      <c r="D12" s="705"/>
      <c r="E12" s="704" t="n">
        <v>31694</v>
      </c>
      <c r="F12" s="705" t="s">
        <v>33</v>
      </c>
      <c r="G12" s="705" t="s">
        <v>656</v>
      </c>
      <c r="H12" s="705" t="s">
        <v>94</v>
      </c>
      <c r="I12" s="705" t="n">
        <v>420</v>
      </c>
      <c r="J12" s="617" t="s">
        <v>3779</v>
      </c>
      <c r="K12" s="617" t="s">
        <v>3780</v>
      </c>
      <c r="L12" s="617" t="s">
        <v>3779</v>
      </c>
      <c r="M12" s="617"/>
      <c r="N12" s="617" t="s">
        <v>3781</v>
      </c>
      <c r="O12" s="617" t="s">
        <v>3782</v>
      </c>
      <c r="P12" s="617" t="s">
        <v>1934</v>
      </c>
      <c r="Q12" s="617" t="s">
        <v>3782</v>
      </c>
      <c r="R12" s="617" t="s">
        <v>80</v>
      </c>
      <c r="S12" s="617" t="s">
        <v>1851</v>
      </c>
      <c r="T12" s="617"/>
      <c r="U12" s="670" t="s">
        <v>3783</v>
      </c>
    </row>
    <row r="13" s="1584" customFormat="true" ht="24.95" hidden="false" customHeight="true" outlineLevel="0" collapsed="false">
      <c r="A13" s="768" t="n">
        <v>6</v>
      </c>
      <c r="B13" s="702" t="s">
        <v>3784</v>
      </c>
      <c r="C13" s="705" t="s">
        <v>1863</v>
      </c>
      <c r="D13" s="705" t="n">
        <v>103</v>
      </c>
      <c r="E13" s="704" t="n">
        <v>31140</v>
      </c>
      <c r="F13" s="705" t="s">
        <v>33</v>
      </c>
      <c r="G13" s="705" t="s">
        <v>1060</v>
      </c>
      <c r="H13" s="705" t="s">
        <v>3785</v>
      </c>
      <c r="I13" s="705" t="n">
        <v>305</v>
      </c>
      <c r="J13" s="617" t="s">
        <v>3786</v>
      </c>
      <c r="K13" s="617" t="s">
        <v>3781</v>
      </c>
      <c r="L13" s="617" t="s">
        <v>3787</v>
      </c>
      <c r="M13" s="617"/>
      <c r="N13" s="617" t="s">
        <v>3782</v>
      </c>
      <c r="O13" s="617" t="s">
        <v>1934</v>
      </c>
      <c r="P13" s="617" t="s">
        <v>3788</v>
      </c>
      <c r="Q13" s="617" t="s">
        <v>3782</v>
      </c>
      <c r="R13" s="617" t="s">
        <v>80</v>
      </c>
      <c r="S13" s="617" t="s">
        <v>1868</v>
      </c>
      <c r="T13" s="617" t="s">
        <v>1880</v>
      </c>
      <c r="U13" s="670" t="s">
        <v>3789</v>
      </c>
    </row>
    <row r="14" s="1584" customFormat="true" ht="24.95" hidden="false" customHeight="true" outlineLevel="0" collapsed="false">
      <c r="A14" s="768" t="n">
        <v>7</v>
      </c>
      <c r="B14" s="702" t="s">
        <v>3667</v>
      </c>
      <c r="C14" s="705" t="s">
        <v>407</v>
      </c>
      <c r="D14" s="705"/>
      <c r="E14" s="704" t="n">
        <v>32259</v>
      </c>
      <c r="F14" s="705" t="s">
        <v>80</v>
      </c>
      <c r="G14" s="705" t="s">
        <v>408</v>
      </c>
      <c r="H14" s="705" t="s">
        <v>3790</v>
      </c>
      <c r="I14" s="705" t="n">
        <v>325</v>
      </c>
      <c r="J14" s="617" t="s">
        <v>1934</v>
      </c>
      <c r="K14" s="617" t="s">
        <v>3791</v>
      </c>
      <c r="L14" s="617" t="s">
        <v>3792</v>
      </c>
      <c r="M14" s="617"/>
      <c r="N14" s="617" t="s">
        <v>3793</v>
      </c>
      <c r="O14" s="617" t="s">
        <v>1934</v>
      </c>
      <c r="P14" s="617" t="s">
        <v>3794</v>
      </c>
      <c r="Q14" s="617" t="s">
        <v>3793</v>
      </c>
      <c r="R14" s="617" t="s">
        <v>80</v>
      </c>
      <c r="S14" s="617" t="s">
        <v>1783</v>
      </c>
      <c r="T14" s="617"/>
      <c r="U14" s="670" t="s">
        <v>216</v>
      </c>
    </row>
    <row r="15" s="1584" customFormat="true" ht="24.95" hidden="false" customHeight="true" outlineLevel="0" collapsed="false">
      <c r="A15" s="768" t="n">
        <v>8</v>
      </c>
      <c r="B15" s="702" t="s">
        <v>3795</v>
      </c>
      <c r="C15" s="705" t="s">
        <v>1506</v>
      </c>
      <c r="D15" s="705" t="n">
        <v>102</v>
      </c>
      <c r="E15" s="704" t="n">
        <v>32001</v>
      </c>
      <c r="F15" s="705" t="s">
        <v>80</v>
      </c>
      <c r="G15" s="705" t="s">
        <v>81</v>
      </c>
      <c r="H15" s="705" t="s">
        <v>12</v>
      </c>
      <c r="I15" s="705" t="n">
        <v>334</v>
      </c>
      <c r="J15" s="617" t="s">
        <v>3796</v>
      </c>
      <c r="K15" s="617" t="s">
        <v>3797</v>
      </c>
      <c r="L15" s="617" t="s">
        <v>3798</v>
      </c>
      <c r="M15" s="617"/>
      <c r="N15" s="617" t="s">
        <v>3799</v>
      </c>
      <c r="O15" s="617" t="s">
        <v>1934</v>
      </c>
      <c r="P15" s="617" t="s">
        <v>1934</v>
      </c>
      <c r="Q15" s="617" t="s">
        <v>3799</v>
      </c>
      <c r="R15" s="617" t="s">
        <v>80</v>
      </c>
      <c r="S15" s="617" t="s">
        <v>1789</v>
      </c>
      <c r="T15" s="617" t="s">
        <v>2288</v>
      </c>
      <c r="U15" s="670" t="s">
        <v>3800</v>
      </c>
    </row>
    <row r="16" s="1584" customFormat="true" ht="24.95" hidden="false" customHeight="true" outlineLevel="0" collapsed="false">
      <c r="A16" s="768" t="n">
        <v>9</v>
      </c>
      <c r="B16" s="702" t="s">
        <v>3801</v>
      </c>
      <c r="C16" s="705" t="s">
        <v>3802</v>
      </c>
      <c r="D16" s="705"/>
      <c r="E16" s="704" t="n">
        <v>31664</v>
      </c>
      <c r="F16" s="705" t="s">
        <v>33</v>
      </c>
      <c r="G16" s="705" t="s">
        <v>3803</v>
      </c>
      <c r="H16" s="705" t="s">
        <v>94</v>
      </c>
      <c r="I16" s="705" t="n">
        <v>36</v>
      </c>
      <c r="J16" s="617" t="s">
        <v>1934</v>
      </c>
      <c r="K16" s="617" t="s">
        <v>1934</v>
      </c>
      <c r="L16" s="617" t="s">
        <v>3804</v>
      </c>
      <c r="M16" s="617"/>
      <c r="N16" s="617"/>
      <c r="O16" s="617"/>
      <c r="P16" s="617"/>
      <c r="Q16" s="617" t="s">
        <v>3804</v>
      </c>
      <c r="R16" s="617" t="s">
        <v>1626</v>
      </c>
      <c r="S16" s="617" t="s">
        <v>1792</v>
      </c>
      <c r="T16" s="617"/>
      <c r="U16" s="670" t="s">
        <v>3805</v>
      </c>
    </row>
    <row r="17" s="1584" customFormat="true" ht="24.95" hidden="false" customHeight="true" outlineLevel="0" collapsed="false">
      <c r="A17" s="768" t="n">
        <v>10</v>
      </c>
      <c r="B17" s="702" t="s">
        <v>3806</v>
      </c>
      <c r="C17" s="705" t="s">
        <v>1506</v>
      </c>
      <c r="D17" s="705" t="n">
        <v>102</v>
      </c>
      <c r="E17" s="704" t="n">
        <v>32074</v>
      </c>
      <c r="F17" s="705" t="s">
        <v>33</v>
      </c>
      <c r="G17" s="705" t="s">
        <v>81</v>
      </c>
      <c r="H17" s="706" t="s">
        <v>3758</v>
      </c>
      <c r="I17" s="705" t="n">
        <v>332</v>
      </c>
      <c r="J17" s="617" t="s">
        <v>3807</v>
      </c>
      <c r="K17" s="617" t="s">
        <v>3808</v>
      </c>
      <c r="L17" s="617" t="s">
        <v>1934</v>
      </c>
      <c r="M17" s="617"/>
      <c r="N17" s="617"/>
      <c r="O17" s="617"/>
      <c r="P17" s="617"/>
      <c r="Q17" s="617" t="s">
        <v>3807</v>
      </c>
      <c r="R17" s="617" t="s">
        <v>1635</v>
      </c>
      <c r="S17" s="617"/>
      <c r="T17" s="617"/>
      <c r="U17" s="670" t="s">
        <v>3809</v>
      </c>
    </row>
    <row r="18" s="1584" customFormat="true" ht="24.95" hidden="false" customHeight="true" outlineLevel="0" collapsed="false">
      <c r="A18" s="768" t="n">
        <v>11</v>
      </c>
      <c r="B18" s="702" t="s">
        <v>3810</v>
      </c>
      <c r="C18" s="705" t="s">
        <v>79</v>
      </c>
      <c r="D18" s="705"/>
      <c r="E18" s="704" t="s">
        <v>600</v>
      </c>
      <c r="F18" s="705" t="s">
        <v>80</v>
      </c>
      <c r="G18" s="705" t="s">
        <v>1888</v>
      </c>
      <c r="H18" s="705" t="s">
        <v>3811</v>
      </c>
      <c r="I18" s="705" t="n">
        <v>442</v>
      </c>
      <c r="J18" s="617" t="s">
        <v>3808</v>
      </c>
      <c r="K18" s="617" t="s">
        <v>1934</v>
      </c>
      <c r="L18" s="617" t="s">
        <v>3812</v>
      </c>
      <c r="M18" s="617"/>
      <c r="N18" s="617"/>
      <c r="O18" s="617"/>
      <c r="P18" s="617"/>
      <c r="Q18" s="617" t="s">
        <v>3808</v>
      </c>
      <c r="R18" s="617" t="s">
        <v>1635</v>
      </c>
      <c r="S18" s="617"/>
      <c r="T18" s="617"/>
      <c r="U18" s="670" t="s">
        <v>1890</v>
      </c>
    </row>
    <row r="19" customFormat="false" ht="15" hidden="true" customHeight="true" outlineLevel="0" collapsed="false">
      <c r="A19" s="1587"/>
      <c r="B19" s="1546" t="s">
        <v>3677</v>
      </c>
      <c r="C19" s="1547" t="s">
        <v>2056</v>
      </c>
      <c r="D19" s="1547"/>
      <c r="E19" s="1548" t="n">
        <v>31121</v>
      </c>
      <c r="F19" s="1547" t="s">
        <v>80</v>
      </c>
      <c r="G19" s="1588" t="s">
        <v>1882</v>
      </c>
      <c r="H19" s="1588" t="s">
        <v>579</v>
      </c>
      <c r="I19" s="1547" t="n">
        <v>143</v>
      </c>
      <c r="J19" s="1587"/>
      <c r="K19" s="1587"/>
      <c r="L19" s="1587"/>
      <c r="M19" s="1587"/>
      <c r="N19" s="1587"/>
      <c r="O19" s="1587"/>
      <c r="P19" s="1587"/>
      <c r="Q19" s="1587"/>
      <c r="R19" s="1587"/>
      <c r="S19" s="1587"/>
      <c r="T19" s="1551"/>
      <c r="U19" s="1549" t="s">
        <v>3813</v>
      </c>
    </row>
    <row r="20" customFormat="false" ht="21.95" hidden="false" customHeight="true" outlineLevel="0" collapsed="false">
      <c r="D20" s="578"/>
      <c r="E20" s="578"/>
    </row>
    <row r="21" customFormat="false" ht="21.95" hidden="false" customHeight="true" outlineLevel="0" collapsed="false">
      <c r="B21" s="640"/>
      <c r="D21" s="578"/>
      <c r="E21" s="578"/>
      <c r="G21" s="640"/>
      <c r="H21" s="642"/>
      <c r="I21" s="641"/>
      <c r="J21" s="641"/>
      <c r="K21" s="641"/>
      <c r="L21" s="628"/>
      <c r="M21" s="628"/>
      <c r="O21" s="628"/>
      <c r="P21" s="628"/>
      <c r="Q21" s="628"/>
      <c r="R21" s="628"/>
      <c r="S21" s="628"/>
      <c r="T21" s="628"/>
      <c r="U21" s="628"/>
      <c r="V21" s="628"/>
      <c r="W21" s="628"/>
      <c r="X21" s="628"/>
      <c r="Y21" s="628"/>
      <c r="Z21" s="628"/>
      <c r="AA21" s="628"/>
      <c r="AB21" s="628"/>
      <c r="AC21" s="636"/>
    </row>
    <row r="22" customFormat="false" ht="21.95" hidden="false" customHeight="true" outlineLevel="0" collapsed="false">
      <c r="B22" s="640"/>
      <c r="D22" s="578"/>
      <c r="E22" s="578"/>
      <c r="G22" s="640"/>
      <c r="H22" s="642"/>
      <c r="I22" s="641"/>
      <c r="J22" s="641"/>
      <c r="K22" s="641"/>
      <c r="L22" s="628"/>
      <c r="M22" s="628"/>
      <c r="O22" s="628"/>
      <c r="P22" s="628"/>
      <c r="Q22" s="628"/>
      <c r="R22" s="628"/>
      <c r="S22" s="628"/>
      <c r="T22" s="628"/>
      <c r="U22" s="628"/>
      <c r="V22" s="628"/>
      <c r="W22" s="628"/>
      <c r="X22" s="628"/>
      <c r="Y22" s="628"/>
      <c r="Z22" s="628"/>
      <c r="AA22" s="628"/>
      <c r="AB22" s="628"/>
      <c r="AC22" s="636"/>
    </row>
    <row r="23" customFormat="false" ht="21.95" hidden="false" customHeight="true" outlineLevel="0" collapsed="false">
      <c r="D23" s="578"/>
      <c r="E23" s="578"/>
      <c r="G23" s="640"/>
    </row>
    <row r="24" customFormat="false" ht="21.95" hidden="false" customHeight="true" outlineLevel="0" collapsed="false">
      <c r="D24" s="578"/>
      <c r="E24" s="578"/>
    </row>
    <row r="25" customFormat="false" ht="21.95" hidden="false" customHeight="true" outlineLevel="0" collapsed="false">
      <c r="D25" s="578"/>
      <c r="E25" s="578"/>
    </row>
    <row r="26" customFormat="false" ht="21.95" hidden="false" customHeight="true" outlineLevel="0" collapsed="false">
      <c r="D26" s="578"/>
      <c r="E26" s="578"/>
    </row>
    <row r="27" customFormat="false" ht="21.95" hidden="false" customHeight="true" outlineLevel="0" collapsed="false">
      <c r="D27" s="578"/>
      <c r="E27" s="578"/>
    </row>
    <row r="28" customFormat="false" ht="21.95" hidden="false" customHeight="true" outlineLevel="0" collapsed="false">
      <c r="D28" s="578"/>
      <c r="E28" s="578"/>
    </row>
    <row r="29" customFormat="false" ht="21.95" hidden="false" customHeight="true" outlineLevel="0" collapsed="false">
      <c r="D29" s="578"/>
      <c r="E29" s="578"/>
    </row>
    <row r="30" customFormat="false" ht="21.95" hidden="false" customHeight="true" outlineLevel="0" collapsed="false">
      <c r="D30" s="578"/>
      <c r="E30" s="578"/>
    </row>
    <row r="31" customFormat="false" ht="21.95" hidden="false" customHeight="true" outlineLevel="0" collapsed="false">
      <c r="D31" s="578"/>
      <c r="E31" s="578"/>
    </row>
    <row r="32" customFormat="false" ht="21.95" hidden="false" customHeight="true" outlineLevel="0" collapsed="false">
      <c r="D32" s="578"/>
      <c r="E32" s="578"/>
    </row>
    <row r="33" customFormat="false" ht="21.95" hidden="false" customHeight="true" outlineLevel="0" collapsed="false">
      <c r="D33" s="578"/>
      <c r="E33" s="578"/>
    </row>
    <row r="34" customFormat="false" ht="21.95" hidden="false" customHeight="true" outlineLevel="0" collapsed="false">
      <c r="D34" s="578"/>
      <c r="E34" s="578"/>
    </row>
    <row r="35" customFormat="false" ht="21.95" hidden="false" customHeight="true" outlineLevel="0" collapsed="false">
      <c r="D35" s="578"/>
      <c r="E35" s="578"/>
    </row>
    <row r="36" customFormat="false" ht="21.95" hidden="false" customHeight="true" outlineLevel="0" collapsed="false">
      <c r="D36" s="578"/>
      <c r="E36" s="578"/>
    </row>
    <row r="37" customFormat="false" ht="21.95" hidden="false" customHeight="true" outlineLevel="0" collapsed="false">
      <c r="D37" s="578"/>
      <c r="E37" s="578"/>
    </row>
    <row r="38" customFormat="false" ht="21.95" hidden="false" customHeight="true" outlineLevel="0" collapsed="false">
      <c r="D38" s="578"/>
      <c r="E38" s="578"/>
    </row>
    <row r="39" customFormat="false" ht="21.95" hidden="false" customHeight="true" outlineLevel="0" collapsed="false">
      <c r="D39" s="578"/>
      <c r="E39" s="578"/>
    </row>
    <row r="40" customFormat="false" ht="21.95" hidden="false" customHeight="true" outlineLevel="0" collapsed="false">
      <c r="D40" s="578"/>
      <c r="E40" s="578"/>
    </row>
    <row r="41" customFormat="false" ht="21.95" hidden="false" customHeight="true" outlineLevel="0" collapsed="false">
      <c r="D41" s="578"/>
      <c r="E41" s="578"/>
    </row>
    <row r="42" customFormat="false" ht="21.95" hidden="false" customHeight="true" outlineLevel="0" collapsed="false">
      <c r="D42" s="578"/>
      <c r="E42" s="578"/>
    </row>
    <row r="43" customFormat="false" ht="21.95" hidden="false" customHeight="true" outlineLevel="0" collapsed="false">
      <c r="D43" s="578"/>
      <c r="E43" s="578"/>
    </row>
    <row r="44" customFormat="false" ht="21.95" hidden="false" customHeight="true" outlineLevel="0" collapsed="false">
      <c r="D44" s="578"/>
      <c r="E44" s="578"/>
    </row>
    <row r="45" customFormat="false" ht="21.95" hidden="false" customHeight="true" outlineLevel="0" collapsed="false">
      <c r="D45" s="578"/>
      <c r="E45" s="578"/>
    </row>
    <row r="46" customFormat="false" ht="21.95" hidden="false" customHeight="true" outlineLevel="0" collapsed="false">
      <c r="D46" s="578"/>
      <c r="E46" s="578"/>
    </row>
    <row r="47" customFormat="false" ht="21.95" hidden="false" customHeight="true" outlineLevel="0" collapsed="false">
      <c r="D47" s="578"/>
      <c r="E47" s="578"/>
    </row>
    <row r="48" customFormat="false" ht="21.95" hidden="false" customHeight="true" outlineLevel="0" collapsed="false">
      <c r="D48" s="578"/>
      <c r="E48" s="578"/>
    </row>
    <row r="49" customFormat="false" ht="21.95" hidden="false" customHeight="true" outlineLevel="0" collapsed="false">
      <c r="D49" s="578"/>
      <c r="E49" s="578"/>
    </row>
    <row r="50" customFormat="false" ht="21.95" hidden="false" customHeight="true" outlineLevel="0" collapsed="false">
      <c r="D50" s="578"/>
      <c r="E50" s="578"/>
    </row>
    <row r="51" customFormat="false" ht="21.95" hidden="false" customHeight="true" outlineLevel="0" collapsed="false">
      <c r="D51" s="578"/>
      <c r="E51" s="578"/>
    </row>
    <row r="52" customFormat="false" ht="21.95" hidden="false" customHeight="true" outlineLevel="0" collapsed="false">
      <c r="D52" s="578"/>
      <c r="E52" s="578"/>
    </row>
    <row r="53" customFormat="false" ht="21.95" hidden="false" customHeight="true" outlineLevel="0" collapsed="false">
      <c r="D53" s="578"/>
      <c r="E53" s="578"/>
    </row>
    <row r="54" customFormat="false" ht="21.95" hidden="false" customHeight="true" outlineLevel="0" collapsed="false">
      <c r="D54" s="578"/>
      <c r="E54" s="578"/>
    </row>
    <row r="55" customFormat="false" ht="21.95" hidden="false" customHeight="true" outlineLevel="0" collapsed="false">
      <c r="D55" s="578"/>
      <c r="E55" s="578"/>
    </row>
    <row r="56" customFormat="false" ht="21.95" hidden="false" customHeight="true" outlineLevel="0" collapsed="false">
      <c r="D56" s="578"/>
      <c r="E56" s="578"/>
    </row>
    <row r="57" customFormat="false" ht="21.95" hidden="false" customHeight="true" outlineLevel="0" collapsed="false">
      <c r="D57" s="578"/>
      <c r="E57" s="578"/>
    </row>
    <row r="58" customFormat="false" ht="21.95" hidden="false" customHeight="true" outlineLevel="0" collapsed="false">
      <c r="D58" s="578"/>
      <c r="E58" s="578"/>
    </row>
    <row r="59" customFormat="false" ht="21.95" hidden="false" customHeight="true" outlineLevel="0" collapsed="false">
      <c r="D59" s="578"/>
      <c r="E59" s="578"/>
    </row>
    <row r="60" customFormat="false" ht="21.95" hidden="false" customHeight="true" outlineLevel="0" collapsed="false">
      <c r="D60" s="578"/>
      <c r="E60" s="578"/>
    </row>
    <row r="61" customFormat="false" ht="21.95" hidden="false" customHeight="true" outlineLevel="0" collapsed="false">
      <c r="D61" s="578"/>
      <c r="E61" s="578"/>
    </row>
    <row r="62" customFormat="false" ht="21.95" hidden="false" customHeight="true" outlineLevel="0" collapsed="false">
      <c r="D62" s="578"/>
      <c r="E62" s="578"/>
    </row>
    <row r="63" customFormat="false" ht="21.95" hidden="false" customHeight="true" outlineLevel="0" collapsed="false">
      <c r="D63" s="578"/>
      <c r="E63" s="578"/>
    </row>
    <row r="64" customFormat="false" ht="21.95" hidden="false" customHeight="true" outlineLevel="0" collapsed="false">
      <c r="D64" s="578"/>
      <c r="E64" s="578"/>
    </row>
    <row r="65" customFormat="false" ht="21.95" hidden="false" customHeight="true" outlineLevel="0" collapsed="false">
      <c r="D65" s="578"/>
      <c r="E65" s="578"/>
    </row>
    <row r="66" customFormat="false" ht="21.95" hidden="false" customHeight="true" outlineLevel="0" collapsed="false">
      <c r="D66" s="578"/>
      <c r="E66" s="578"/>
    </row>
    <row r="67" customFormat="false" ht="21.95" hidden="false" customHeight="true" outlineLevel="0" collapsed="false">
      <c r="D67" s="578"/>
      <c r="E67" s="578"/>
    </row>
    <row r="68" customFormat="false" ht="21.95" hidden="false" customHeight="true" outlineLevel="0" collapsed="false">
      <c r="D68" s="578"/>
      <c r="E68" s="578"/>
    </row>
    <row r="69" customFormat="false" ht="21.95" hidden="false" customHeight="true" outlineLevel="0" collapsed="false">
      <c r="D69" s="578"/>
      <c r="E69" s="578"/>
    </row>
    <row r="70" customFormat="false" ht="21.95" hidden="false" customHeight="true" outlineLevel="0" collapsed="false">
      <c r="D70" s="578"/>
      <c r="E70" s="578"/>
    </row>
    <row r="71" customFormat="false" ht="21.95" hidden="false" customHeight="true" outlineLevel="0" collapsed="false">
      <c r="D71" s="578"/>
      <c r="E71" s="578"/>
    </row>
    <row r="72" customFormat="false" ht="21.95" hidden="false" customHeight="true" outlineLevel="0" collapsed="false">
      <c r="D72" s="578"/>
      <c r="E72" s="578"/>
    </row>
    <row r="73" customFormat="false" ht="21.95" hidden="false" customHeight="true" outlineLevel="0" collapsed="false">
      <c r="D73" s="578"/>
      <c r="E73" s="578"/>
    </row>
    <row r="74" customFormat="false" ht="21.95" hidden="false" customHeight="true" outlineLevel="0" collapsed="false">
      <c r="D74" s="578"/>
      <c r="E74" s="578"/>
    </row>
    <row r="75" customFormat="false" ht="21.95" hidden="false" customHeight="true" outlineLevel="0" collapsed="false">
      <c r="D75" s="578"/>
      <c r="E75" s="578"/>
    </row>
    <row r="76" customFormat="false" ht="21.95" hidden="false" customHeight="true" outlineLevel="0" collapsed="false">
      <c r="D76" s="578"/>
      <c r="E76" s="578"/>
    </row>
    <row r="77" customFormat="false" ht="21.95" hidden="false" customHeight="true" outlineLevel="0" collapsed="false">
      <c r="D77" s="578"/>
      <c r="E77" s="578"/>
    </row>
    <row r="78" customFormat="false" ht="21.95" hidden="false" customHeight="true" outlineLevel="0" collapsed="false">
      <c r="D78" s="578"/>
      <c r="E78" s="578"/>
    </row>
    <row r="79" customFormat="false" ht="21.95" hidden="false" customHeight="true" outlineLevel="0" collapsed="false">
      <c r="D79" s="578"/>
      <c r="E79" s="578"/>
    </row>
    <row r="80" customFormat="false" ht="21.95" hidden="false" customHeight="true" outlineLevel="0" collapsed="false">
      <c r="D80" s="578"/>
      <c r="E80" s="578"/>
    </row>
    <row r="81" customFormat="false" ht="21.95" hidden="false" customHeight="true" outlineLevel="0" collapsed="false">
      <c r="D81" s="578"/>
      <c r="E81" s="578"/>
    </row>
    <row r="82" customFormat="false" ht="21.95" hidden="false" customHeight="true" outlineLevel="0" collapsed="false">
      <c r="D82" s="578"/>
      <c r="E82" s="578"/>
    </row>
    <row r="83" customFormat="false" ht="21.95" hidden="false" customHeight="true" outlineLevel="0" collapsed="false">
      <c r="D83" s="578"/>
      <c r="E83" s="578"/>
    </row>
    <row r="84" customFormat="false" ht="21.95" hidden="false" customHeight="true" outlineLevel="0" collapsed="false">
      <c r="D84" s="578"/>
      <c r="E84" s="578"/>
    </row>
    <row r="85" customFormat="false" ht="21.95" hidden="false" customHeight="true" outlineLevel="0" collapsed="false">
      <c r="D85" s="578"/>
      <c r="E85" s="578"/>
    </row>
    <row r="86" customFormat="false" ht="21.95" hidden="false" customHeight="true" outlineLevel="0" collapsed="false">
      <c r="D86" s="578"/>
      <c r="E86" s="578"/>
    </row>
    <row r="87" customFormat="false" ht="21.95" hidden="false" customHeight="true" outlineLevel="0" collapsed="false">
      <c r="D87" s="578"/>
      <c r="E87" s="578"/>
    </row>
    <row r="88" customFormat="false" ht="21.95" hidden="false" customHeight="true" outlineLevel="0" collapsed="false">
      <c r="D88" s="578"/>
      <c r="E88" s="578"/>
    </row>
    <row r="89" customFormat="false" ht="21.95" hidden="false" customHeight="true" outlineLevel="0" collapsed="false">
      <c r="D89" s="578"/>
      <c r="E89" s="578"/>
    </row>
    <row r="90" customFormat="false" ht="21.95" hidden="false" customHeight="true" outlineLevel="0" collapsed="false">
      <c r="D90" s="578"/>
      <c r="E90" s="578"/>
    </row>
    <row r="91" customFormat="false" ht="21.95" hidden="false" customHeight="true" outlineLevel="0" collapsed="false">
      <c r="D91" s="578"/>
      <c r="E91" s="578"/>
    </row>
    <row r="92" customFormat="false" ht="21.95" hidden="false" customHeight="true" outlineLevel="0" collapsed="false">
      <c r="D92" s="578"/>
      <c r="E92" s="578"/>
    </row>
    <row r="93" customFormat="false" ht="21.95" hidden="false" customHeight="true" outlineLevel="0" collapsed="false">
      <c r="D93" s="578"/>
      <c r="E93" s="578"/>
    </row>
    <row r="94" customFormat="false" ht="21.95" hidden="false" customHeight="true" outlineLevel="0" collapsed="false">
      <c r="D94" s="578"/>
      <c r="E94" s="578"/>
    </row>
    <row r="95" customFormat="false" ht="21.95" hidden="false" customHeight="true" outlineLevel="0" collapsed="false">
      <c r="D95" s="578"/>
      <c r="E95" s="578"/>
    </row>
    <row r="96" customFormat="false" ht="21.95" hidden="false" customHeight="true" outlineLevel="0" collapsed="false">
      <c r="D96" s="578"/>
      <c r="E96" s="578"/>
    </row>
    <row r="97" customFormat="false" ht="21.95" hidden="false" customHeight="true" outlineLevel="0" collapsed="false">
      <c r="D97" s="578"/>
      <c r="E97" s="578"/>
    </row>
    <row r="98" customFormat="false" ht="21.95" hidden="false" customHeight="true" outlineLevel="0" collapsed="false">
      <c r="D98" s="578"/>
      <c r="E98" s="578"/>
    </row>
    <row r="99" customFormat="false" ht="21.95" hidden="false" customHeight="true" outlineLevel="0" collapsed="false">
      <c r="D99" s="578"/>
      <c r="E99" s="578"/>
    </row>
    <row r="100" customFormat="false" ht="21.95" hidden="false" customHeight="true" outlineLevel="0" collapsed="false">
      <c r="D100" s="578"/>
      <c r="E100" s="578"/>
    </row>
    <row r="101" customFormat="false" ht="21.95" hidden="false" customHeight="true" outlineLevel="0" collapsed="false">
      <c r="D101" s="578"/>
      <c r="E101" s="578"/>
    </row>
    <row r="102" customFormat="false" ht="21.95" hidden="false" customHeight="true" outlineLevel="0" collapsed="false">
      <c r="D102" s="578"/>
      <c r="E102" s="578"/>
    </row>
    <row r="103" customFormat="false" ht="21.95" hidden="false" customHeight="true" outlineLevel="0" collapsed="false">
      <c r="D103" s="578"/>
      <c r="E103" s="578"/>
    </row>
    <row r="104" customFormat="false" ht="21.95" hidden="false" customHeight="true" outlineLevel="0" collapsed="false">
      <c r="D104" s="578"/>
      <c r="E104" s="578"/>
    </row>
    <row r="105" customFormat="false" ht="21.95" hidden="false" customHeight="true" outlineLevel="0" collapsed="false">
      <c r="D105" s="578"/>
      <c r="E105" s="578"/>
    </row>
    <row r="106" customFormat="false" ht="21.95" hidden="false" customHeight="true" outlineLevel="0" collapsed="false">
      <c r="D106" s="578"/>
      <c r="E106" s="578"/>
    </row>
    <row r="107" customFormat="false" ht="21.95" hidden="false" customHeight="true" outlineLevel="0" collapsed="false">
      <c r="D107" s="578"/>
      <c r="E107" s="578"/>
    </row>
    <row r="108" customFormat="false" ht="21.95" hidden="false" customHeight="true" outlineLevel="0" collapsed="false">
      <c r="D108" s="578"/>
      <c r="E108" s="578"/>
    </row>
    <row r="109" customFormat="false" ht="21.95" hidden="false" customHeight="true" outlineLevel="0" collapsed="false">
      <c r="D109" s="578"/>
      <c r="E109" s="578"/>
    </row>
    <row r="110" customFormat="false" ht="21.95" hidden="false" customHeight="true" outlineLevel="0" collapsed="false">
      <c r="D110" s="578"/>
      <c r="E110" s="578"/>
    </row>
    <row r="111" customFormat="false" ht="21.95" hidden="false" customHeight="true" outlineLevel="0" collapsed="false">
      <c r="D111" s="578"/>
      <c r="E111" s="578"/>
    </row>
    <row r="112" customFormat="false" ht="21.95" hidden="false" customHeight="true" outlineLevel="0" collapsed="false">
      <c r="D112" s="578"/>
      <c r="E112" s="578"/>
    </row>
    <row r="113" customFormat="false" ht="21.95" hidden="false" customHeight="true" outlineLevel="0" collapsed="false">
      <c r="D113" s="578"/>
      <c r="E113" s="578"/>
    </row>
    <row r="114" customFormat="false" ht="21.95" hidden="false" customHeight="true" outlineLevel="0" collapsed="false">
      <c r="D114" s="578"/>
      <c r="E114" s="578"/>
    </row>
    <row r="115" customFormat="false" ht="21.95" hidden="false" customHeight="true" outlineLevel="0" collapsed="false">
      <c r="D115" s="578"/>
      <c r="E115" s="578"/>
    </row>
    <row r="116" customFormat="false" ht="21.95" hidden="false" customHeight="true" outlineLevel="0" collapsed="false">
      <c r="D116" s="578"/>
      <c r="E116" s="578"/>
    </row>
    <row r="117" customFormat="false" ht="21.95" hidden="false" customHeight="true" outlineLevel="0" collapsed="false">
      <c r="D117" s="578"/>
      <c r="E117" s="578"/>
    </row>
    <row r="118" customFormat="false" ht="21.95" hidden="false" customHeight="true" outlineLevel="0" collapsed="false">
      <c r="D118" s="578"/>
      <c r="E118" s="578"/>
    </row>
    <row r="119" customFormat="false" ht="21.95" hidden="false" customHeight="true" outlineLevel="0" collapsed="false">
      <c r="D119" s="578"/>
      <c r="E119" s="578"/>
    </row>
    <row r="120" customFormat="false" ht="21.95" hidden="false" customHeight="true" outlineLevel="0" collapsed="false">
      <c r="D120" s="578"/>
      <c r="E120" s="578"/>
    </row>
    <row r="121" customFormat="false" ht="21.95" hidden="false" customHeight="true" outlineLevel="0" collapsed="false">
      <c r="D121" s="578"/>
      <c r="E121" s="578"/>
    </row>
    <row r="122" customFormat="false" ht="21.95" hidden="false" customHeight="true" outlineLevel="0" collapsed="false">
      <c r="D122" s="578"/>
      <c r="E122" s="578"/>
    </row>
    <row r="123" customFormat="false" ht="21.95" hidden="false" customHeight="true" outlineLevel="0" collapsed="false">
      <c r="D123" s="578"/>
      <c r="E123" s="578"/>
    </row>
    <row r="124" customFormat="false" ht="21.95" hidden="false" customHeight="true" outlineLevel="0" collapsed="false">
      <c r="D124" s="578"/>
      <c r="E124" s="578"/>
    </row>
    <row r="125" customFormat="false" ht="21.95" hidden="false" customHeight="true" outlineLevel="0" collapsed="false">
      <c r="D125" s="578"/>
      <c r="E125" s="578"/>
    </row>
    <row r="126" customFormat="false" ht="21.95" hidden="false" customHeight="true" outlineLevel="0" collapsed="false">
      <c r="D126" s="578"/>
      <c r="E126" s="578"/>
    </row>
    <row r="127" customFormat="false" ht="21.95" hidden="false" customHeight="true" outlineLevel="0" collapsed="false">
      <c r="D127" s="578"/>
      <c r="E127" s="578"/>
    </row>
    <row r="128" customFormat="false" ht="21.95" hidden="false" customHeight="true" outlineLevel="0" collapsed="false">
      <c r="D128" s="578"/>
      <c r="E128" s="578"/>
    </row>
    <row r="129" customFormat="false" ht="21.95" hidden="false" customHeight="true" outlineLevel="0" collapsed="false">
      <c r="D129" s="578"/>
      <c r="E129" s="578"/>
    </row>
    <row r="130" customFormat="false" ht="21.95" hidden="false" customHeight="true" outlineLevel="0" collapsed="false">
      <c r="D130" s="578"/>
      <c r="E130" s="578"/>
    </row>
    <row r="131" customFormat="false" ht="21.95" hidden="false" customHeight="true" outlineLevel="0" collapsed="false">
      <c r="D131" s="578"/>
      <c r="E131" s="578"/>
    </row>
    <row r="132" customFormat="false" ht="21.95" hidden="false" customHeight="true" outlineLevel="0" collapsed="false">
      <c r="D132" s="578"/>
      <c r="E132" s="578"/>
    </row>
    <row r="133" customFormat="false" ht="21.95" hidden="false" customHeight="true" outlineLevel="0" collapsed="false">
      <c r="D133" s="578"/>
      <c r="E133" s="578"/>
    </row>
    <row r="134" customFormat="false" ht="21.95" hidden="false" customHeight="true" outlineLevel="0" collapsed="false">
      <c r="D134" s="578"/>
      <c r="E134" s="578"/>
    </row>
    <row r="135" customFormat="false" ht="21.95" hidden="false" customHeight="true" outlineLevel="0" collapsed="false">
      <c r="D135" s="578"/>
      <c r="E135" s="578"/>
    </row>
    <row r="136" customFormat="false" ht="21.95" hidden="false" customHeight="true" outlineLevel="0" collapsed="false">
      <c r="D136" s="578"/>
      <c r="E136" s="578"/>
    </row>
    <row r="137" customFormat="false" ht="21.95" hidden="false" customHeight="true" outlineLevel="0" collapsed="false">
      <c r="D137" s="578"/>
      <c r="E137" s="578"/>
    </row>
    <row r="138" customFormat="false" ht="21.95" hidden="false" customHeight="true" outlineLevel="0" collapsed="false">
      <c r="D138" s="578"/>
      <c r="E138" s="578"/>
    </row>
    <row r="139" customFormat="false" ht="21.95" hidden="false" customHeight="true" outlineLevel="0" collapsed="false">
      <c r="D139" s="578"/>
      <c r="E139" s="578"/>
    </row>
    <row r="140" customFormat="false" ht="21.95" hidden="false" customHeight="true" outlineLevel="0" collapsed="false">
      <c r="D140" s="578"/>
      <c r="E140" s="578"/>
    </row>
    <row r="141" customFormat="false" ht="21.95" hidden="false" customHeight="true" outlineLevel="0" collapsed="false">
      <c r="D141" s="578"/>
      <c r="E141" s="578"/>
    </row>
    <row r="142" customFormat="false" ht="21.95" hidden="false" customHeight="true" outlineLevel="0" collapsed="false">
      <c r="D142" s="578"/>
      <c r="E142" s="578"/>
    </row>
    <row r="143" customFormat="false" ht="21.95" hidden="false" customHeight="true" outlineLevel="0" collapsed="false">
      <c r="D143" s="578"/>
      <c r="E143" s="578"/>
    </row>
    <row r="144" customFormat="false" ht="21.95" hidden="false" customHeight="true" outlineLevel="0" collapsed="false">
      <c r="D144" s="578"/>
      <c r="E144" s="578"/>
    </row>
    <row r="145" customFormat="false" ht="21.95" hidden="false" customHeight="true" outlineLevel="0" collapsed="false">
      <c r="D145" s="578"/>
      <c r="E145" s="578"/>
    </row>
    <row r="146" customFormat="false" ht="21.95" hidden="false" customHeight="true" outlineLevel="0" collapsed="false">
      <c r="D146" s="578"/>
      <c r="E146" s="578"/>
    </row>
    <row r="147" customFormat="false" ht="21.95" hidden="false" customHeight="true" outlineLevel="0" collapsed="false">
      <c r="D147" s="578"/>
      <c r="E147" s="578"/>
    </row>
    <row r="148" customFormat="false" ht="21.95" hidden="false" customHeight="true" outlineLevel="0" collapsed="false">
      <c r="D148" s="578"/>
      <c r="E148" s="578"/>
    </row>
    <row r="149" customFormat="false" ht="21.95" hidden="false" customHeight="true" outlineLevel="0" collapsed="false">
      <c r="D149" s="578"/>
      <c r="E149" s="578"/>
    </row>
    <row r="150" customFormat="false" ht="21.95" hidden="false" customHeight="true" outlineLevel="0" collapsed="false">
      <c r="D150" s="578"/>
      <c r="E150" s="578"/>
    </row>
    <row r="151" customFormat="false" ht="21.95" hidden="false" customHeight="true" outlineLevel="0" collapsed="false">
      <c r="D151" s="578"/>
      <c r="E151" s="578"/>
    </row>
    <row r="152" customFormat="false" ht="21.95" hidden="false" customHeight="true" outlineLevel="0" collapsed="false">
      <c r="D152" s="578"/>
      <c r="E152" s="578"/>
    </row>
    <row r="153" customFormat="false" ht="21.95" hidden="false" customHeight="true" outlineLevel="0" collapsed="false">
      <c r="D153" s="578"/>
      <c r="E153" s="578"/>
    </row>
    <row r="154" customFormat="false" ht="21.95" hidden="false" customHeight="true" outlineLevel="0" collapsed="false">
      <c r="D154" s="578"/>
      <c r="E154" s="578"/>
    </row>
    <row r="155" customFormat="false" ht="21.95" hidden="false" customHeight="true" outlineLevel="0" collapsed="false">
      <c r="D155" s="578"/>
      <c r="E155" s="578"/>
    </row>
    <row r="156" customFormat="false" ht="21.95" hidden="false" customHeight="true" outlineLevel="0" collapsed="false">
      <c r="D156" s="578"/>
      <c r="E156" s="578"/>
    </row>
    <row r="157" customFormat="false" ht="21.95" hidden="false" customHeight="true" outlineLevel="0" collapsed="false">
      <c r="D157" s="578"/>
      <c r="E157" s="578"/>
    </row>
    <row r="158" customFormat="false" ht="21.95" hidden="false" customHeight="true" outlineLevel="0" collapsed="false">
      <c r="D158" s="578"/>
      <c r="E158" s="578"/>
    </row>
    <row r="159" customFormat="false" ht="21.95" hidden="false" customHeight="true" outlineLevel="0" collapsed="false">
      <c r="D159" s="578"/>
      <c r="E159" s="578"/>
    </row>
    <row r="160" customFormat="false" ht="21.95" hidden="false" customHeight="true" outlineLevel="0" collapsed="false">
      <c r="D160" s="578"/>
      <c r="E160" s="578"/>
    </row>
    <row r="161" customFormat="false" ht="21.95" hidden="false" customHeight="true" outlineLevel="0" collapsed="false">
      <c r="D161" s="578"/>
      <c r="E161" s="578"/>
    </row>
    <row r="162" customFormat="false" ht="21.95" hidden="false" customHeight="true" outlineLevel="0" collapsed="false">
      <c r="D162" s="578"/>
      <c r="E162" s="578"/>
    </row>
    <row r="163" customFormat="false" ht="21.95" hidden="false" customHeight="true" outlineLevel="0" collapsed="false">
      <c r="D163" s="578"/>
      <c r="E163" s="578"/>
    </row>
    <row r="164" customFormat="false" ht="21.95" hidden="false" customHeight="true" outlineLevel="0" collapsed="false">
      <c r="D164" s="578"/>
      <c r="E164" s="578"/>
    </row>
    <row r="165" customFormat="false" ht="21.95" hidden="false" customHeight="true" outlineLevel="0" collapsed="false">
      <c r="D165" s="578"/>
      <c r="E165" s="578"/>
    </row>
    <row r="166" customFormat="false" ht="21.95" hidden="false" customHeight="true" outlineLevel="0" collapsed="false">
      <c r="D166" s="578"/>
      <c r="E166" s="578"/>
    </row>
    <row r="167" customFormat="false" ht="21.95" hidden="false" customHeight="true" outlineLevel="0" collapsed="false">
      <c r="D167" s="578"/>
      <c r="E167" s="578"/>
    </row>
    <row r="168" customFormat="false" ht="21.95" hidden="false" customHeight="true" outlineLevel="0" collapsed="false">
      <c r="D168" s="578"/>
      <c r="E168" s="578"/>
    </row>
    <row r="169" customFormat="false" ht="21.95" hidden="false" customHeight="true" outlineLevel="0" collapsed="false">
      <c r="D169" s="578"/>
      <c r="E169" s="578"/>
    </row>
    <row r="170" customFormat="false" ht="21.95" hidden="false" customHeight="true" outlineLevel="0" collapsed="false">
      <c r="D170" s="578"/>
      <c r="E170" s="578"/>
    </row>
    <row r="171" customFormat="false" ht="21.95" hidden="false" customHeight="true" outlineLevel="0" collapsed="false">
      <c r="D171" s="578"/>
      <c r="E171" s="578"/>
    </row>
    <row r="172" customFormat="false" ht="21.95" hidden="false" customHeight="true" outlineLevel="0" collapsed="false">
      <c r="D172" s="578"/>
      <c r="E172" s="578"/>
    </row>
    <row r="173" customFormat="false" ht="21.95" hidden="false" customHeight="true" outlineLevel="0" collapsed="false">
      <c r="D173" s="578"/>
      <c r="E173" s="578"/>
    </row>
    <row r="174" customFormat="false" ht="21.95" hidden="false" customHeight="true" outlineLevel="0" collapsed="false">
      <c r="D174" s="578"/>
      <c r="E174" s="578"/>
    </row>
    <row r="175" customFormat="false" ht="21.95" hidden="false" customHeight="true" outlineLevel="0" collapsed="false">
      <c r="D175" s="578"/>
      <c r="E175" s="578"/>
    </row>
    <row r="176" customFormat="false" ht="21.95" hidden="false" customHeight="true" outlineLevel="0" collapsed="false">
      <c r="D176" s="578"/>
      <c r="E176" s="578"/>
    </row>
    <row r="177" customFormat="false" ht="21.95" hidden="false" customHeight="true" outlineLevel="0" collapsed="false">
      <c r="D177" s="578"/>
      <c r="E177" s="578"/>
    </row>
    <row r="178" customFormat="false" ht="21.95" hidden="false" customHeight="true" outlineLevel="0" collapsed="false">
      <c r="D178" s="578"/>
      <c r="E178" s="578"/>
    </row>
    <row r="179" customFormat="false" ht="21.95" hidden="false" customHeight="true" outlineLevel="0" collapsed="false">
      <c r="D179" s="578"/>
      <c r="E179" s="578"/>
    </row>
    <row r="180" customFormat="false" ht="21.95" hidden="false" customHeight="true" outlineLevel="0" collapsed="false">
      <c r="D180" s="578"/>
      <c r="E180" s="578"/>
    </row>
    <row r="181" customFormat="false" ht="21.95" hidden="false" customHeight="true" outlineLevel="0" collapsed="false">
      <c r="D181" s="578"/>
      <c r="E181" s="578"/>
    </row>
    <row r="182" customFormat="false" ht="21.95" hidden="false" customHeight="true" outlineLevel="0" collapsed="false">
      <c r="D182" s="578"/>
      <c r="E182" s="578"/>
    </row>
    <row r="183" customFormat="false" ht="21.95" hidden="false" customHeight="true" outlineLevel="0" collapsed="false">
      <c r="D183" s="578"/>
      <c r="E183" s="578"/>
    </row>
    <row r="184" customFormat="false" ht="21.95" hidden="false" customHeight="true" outlineLevel="0" collapsed="false">
      <c r="D184" s="578"/>
      <c r="E184" s="578"/>
    </row>
    <row r="185" customFormat="false" ht="21.95" hidden="false" customHeight="true" outlineLevel="0" collapsed="false">
      <c r="D185" s="578"/>
      <c r="E185" s="578"/>
    </row>
    <row r="186" customFormat="false" ht="21.95" hidden="false" customHeight="true" outlineLevel="0" collapsed="false">
      <c r="D186" s="578"/>
      <c r="E186" s="578"/>
    </row>
    <row r="187" customFormat="false" ht="21.95" hidden="false" customHeight="true" outlineLevel="0" collapsed="false">
      <c r="D187" s="578"/>
      <c r="E187" s="578"/>
    </row>
    <row r="188" customFormat="false" ht="21.95" hidden="false" customHeight="true" outlineLevel="0" collapsed="false">
      <c r="D188" s="578"/>
      <c r="E188" s="578"/>
    </row>
    <row r="189" customFormat="false" ht="21.95" hidden="false" customHeight="true" outlineLevel="0" collapsed="false">
      <c r="D189" s="578"/>
      <c r="E189" s="578"/>
    </row>
    <row r="190" customFormat="false" ht="21.95" hidden="false" customHeight="true" outlineLevel="0" collapsed="false">
      <c r="D190" s="578"/>
      <c r="E190" s="578"/>
    </row>
    <row r="191" customFormat="false" ht="21.95" hidden="false" customHeight="true" outlineLevel="0" collapsed="false">
      <c r="D191" s="578"/>
      <c r="E191" s="578"/>
    </row>
    <row r="192" customFormat="false" ht="21.95" hidden="false" customHeight="true" outlineLevel="0" collapsed="false">
      <c r="D192" s="578"/>
      <c r="E192" s="578"/>
    </row>
    <row r="193" customFormat="false" ht="21.95" hidden="false" customHeight="true" outlineLevel="0" collapsed="false">
      <c r="D193" s="578"/>
      <c r="E193" s="578"/>
    </row>
    <row r="194" customFormat="false" ht="21.95" hidden="false" customHeight="true" outlineLevel="0" collapsed="false">
      <c r="D194" s="578"/>
      <c r="E194" s="578"/>
    </row>
    <row r="195" customFormat="false" ht="21.95" hidden="false" customHeight="true" outlineLevel="0" collapsed="false">
      <c r="D195" s="578"/>
      <c r="E195" s="578"/>
    </row>
    <row r="196" customFormat="false" ht="21.95" hidden="false" customHeight="true" outlineLevel="0" collapsed="false">
      <c r="D196" s="578"/>
      <c r="E196" s="578"/>
    </row>
    <row r="197" customFormat="false" ht="21.95" hidden="false" customHeight="true" outlineLevel="0" collapsed="false">
      <c r="D197" s="578"/>
      <c r="E197" s="578"/>
    </row>
    <row r="198" customFormat="false" ht="21.95" hidden="false" customHeight="true" outlineLevel="0" collapsed="false">
      <c r="D198" s="578"/>
      <c r="E198" s="578"/>
    </row>
    <row r="199" customFormat="false" ht="21.95" hidden="false" customHeight="true" outlineLevel="0" collapsed="false">
      <c r="D199" s="578"/>
      <c r="E199" s="578"/>
    </row>
    <row r="200" customFormat="false" ht="21.95" hidden="false" customHeight="true" outlineLevel="0" collapsed="false">
      <c r="D200" s="578"/>
      <c r="E200" s="578"/>
    </row>
    <row r="201" customFormat="false" ht="21.95" hidden="false" customHeight="true" outlineLevel="0" collapsed="false">
      <c r="D201" s="578"/>
      <c r="E201" s="578"/>
    </row>
    <row r="202" customFormat="false" ht="21.95" hidden="false" customHeight="true" outlineLevel="0" collapsed="false">
      <c r="D202" s="578"/>
      <c r="E202" s="578"/>
    </row>
    <row r="203" customFormat="false" ht="21.95" hidden="false" customHeight="true" outlineLevel="0" collapsed="false">
      <c r="D203" s="578"/>
      <c r="E203" s="578"/>
    </row>
    <row r="204" customFormat="false" ht="21.95" hidden="false" customHeight="true" outlineLevel="0" collapsed="false">
      <c r="D204" s="578"/>
      <c r="E204" s="578"/>
    </row>
    <row r="205" customFormat="false" ht="21.95" hidden="false" customHeight="true" outlineLevel="0" collapsed="false">
      <c r="D205" s="578"/>
      <c r="E205" s="578"/>
    </row>
    <row r="206" customFormat="false" ht="21.95" hidden="false" customHeight="true" outlineLevel="0" collapsed="false">
      <c r="D206" s="578"/>
      <c r="E206" s="578"/>
    </row>
    <row r="207" customFormat="false" ht="21.95" hidden="false" customHeight="true" outlineLevel="0" collapsed="false">
      <c r="D207" s="578"/>
      <c r="E207" s="578"/>
    </row>
    <row r="208" customFormat="false" ht="21.95" hidden="false" customHeight="true" outlineLevel="0" collapsed="false">
      <c r="D208" s="578"/>
      <c r="E208" s="578"/>
    </row>
    <row r="209" customFormat="false" ht="21.95" hidden="false" customHeight="true" outlineLevel="0" collapsed="false">
      <c r="D209" s="578"/>
      <c r="E209" s="578"/>
    </row>
    <row r="210" customFormat="false" ht="21.95" hidden="false" customHeight="true" outlineLevel="0" collapsed="false">
      <c r="D210" s="578"/>
      <c r="E210" s="578"/>
    </row>
    <row r="211" customFormat="false" ht="21.95" hidden="false" customHeight="true" outlineLevel="0" collapsed="false">
      <c r="D211" s="578"/>
      <c r="E211" s="578"/>
    </row>
    <row r="212" customFormat="false" ht="21.95" hidden="false" customHeight="true" outlineLevel="0" collapsed="false">
      <c r="D212" s="578"/>
      <c r="E212" s="578"/>
    </row>
    <row r="213" customFormat="false" ht="21.95" hidden="false" customHeight="true" outlineLevel="0" collapsed="false">
      <c r="D213" s="578"/>
      <c r="E213" s="578"/>
    </row>
    <row r="214" customFormat="false" ht="21.95" hidden="false" customHeight="true" outlineLevel="0" collapsed="false">
      <c r="D214" s="578"/>
      <c r="E214" s="578"/>
    </row>
    <row r="215" customFormat="false" ht="21.95" hidden="false" customHeight="true" outlineLevel="0" collapsed="false">
      <c r="D215" s="578"/>
      <c r="E215" s="578"/>
    </row>
    <row r="216" customFormat="false" ht="21.95" hidden="false" customHeight="true" outlineLevel="0" collapsed="false">
      <c r="D216" s="578"/>
      <c r="E216" s="578"/>
    </row>
    <row r="217" customFormat="false" ht="21.95" hidden="false" customHeight="true" outlineLevel="0" collapsed="false">
      <c r="D217" s="578"/>
      <c r="E217" s="578"/>
    </row>
    <row r="218" customFormat="false" ht="21.95" hidden="false" customHeight="true" outlineLevel="0" collapsed="false">
      <c r="D218" s="578"/>
      <c r="E218" s="578"/>
    </row>
    <row r="219" customFormat="false" ht="21.95" hidden="false" customHeight="true" outlineLevel="0" collapsed="false">
      <c r="D219" s="578"/>
      <c r="E219" s="578"/>
    </row>
    <row r="220" customFormat="false" ht="21.95" hidden="false" customHeight="true" outlineLevel="0" collapsed="false">
      <c r="D220" s="578"/>
      <c r="E220" s="578"/>
    </row>
    <row r="221" customFormat="false" ht="21.95" hidden="false" customHeight="true" outlineLevel="0" collapsed="false">
      <c r="D221" s="578"/>
      <c r="E221" s="578"/>
    </row>
    <row r="222" customFormat="false" ht="21.95" hidden="false" customHeight="true" outlineLevel="0" collapsed="false">
      <c r="D222" s="578"/>
      <c r="E222" s="578"/>
    </row>
    <row r="223" customFormat="false" ht="21.95" hidden="false" customHeight="true" outlineLevel="0" collapsed="false">
      <c r="D223" s="578"/>
      <c r="E223" s="578"/>
    </row>
    <row r="224" customFormat="false" ht="21.95" hidden="false" customHeight="true" outlineLevel="0" collapsed="false">
      <c r="D224" s="578"/>
      <c r="E224" s="578"/>
    </row>
    <row r="225" customFormat="false" ht="21.95" hidden="false" customHeight="true" outlineLevel="0" collapsed="false">
      <c r="D225" s="578"/>
      <c r="E225" s="578"/>
    </row>
    <row r="226" customFormat="false" ht="21.95" hidden="false" customHeight="true" outlineLevel="0" collapsed="false">
      <c r="D226" s="578"/>
      <c r="E226" s="578"/>
    </row>
    <row r="227" customFormat="false" ht="21.95" hidden="false" customHeight="true" outlineLevel="0" collapsed="false">
      <c r="D227" s="578"/>
      <c r="E227" s="578"/>
    </row>
    <row r="228" customFormat="false" ht="21.95" hidden="false" customHeight="true" outlineLevel="0" collapsed="false">
      <c r="D228" s="578"/>
      <c r="E228" s="578"/>
    </row>
    <row r="229" customFormat="false" ht="21.95" hidden="false" customHeight="true" outlineLevel="0" collapsed="false">
      <c r="D229" s="578"/>
      <c r="E229" s="578"/>
    </row>
    <row r="230" customFormat="false" ht="21.95" hidden="false" customHeight="true" outlineLevel="0" collapsed="false">
      <c r="D230" s="578"/>
      <c r="E230" s="578"/>
    </row>
    <row r="231" customFormat="false" ht="21.95" hidden="false" customHeight="true" outlineLevel="0" collapsed="false">
      <c r="D231" s="578"/>
      <c r="E231" s="578"/>
    </row>
    <row r="232" customFormat="false" ht="21.95" hidden="false" customHeight="true" outlineLevel="0" collapsed="false">
      <c r="D232" s="578"/>
      <c r="E232" s="578"/>
    </row>
    <row r="233" customFormat="false" ht="21.95" hidden="false" customHeight="true" outlineLevel="0" collapsed="false">
      <c r="D233" s="578"/>
      <c r="E233" s="578"/>
    </row>
    <row r="234" customFormat="false" ht="21.95" hidden="false" customHeight="true" outlineLevel="0" collapsed="false">
      <c r="D234" s="578"/>
      <c r="E234" s="578"/>
    </row>
    <row r="235" customFormat="false" ht="21.95" hidden="false" customHeight="true" outlineLevel="0" collapsed="false">
      <c r="D235" s="578"/>
      <c r="E235" s="578"/>
    </row>
    <row r="236" customFormat="false" ht="21.95" hidden="false" customHeight="true" outlineLevel="0" collapsed="false">
      <c r="D236" s="578"/>
      <c r="E236" s="578"/>
    </row>
    <row r="237" customFormat="false" ht="21.95" hidden="false" customHeight="true" outlineLevel="0" collapsed="false">
      <c r="D237" s="578"/>
      <c r="E237" s="578"/>
    </row>
    <row r="238" customFormat="false" ht="21.95" hidden="false" customHeight="true" outlineLevel="0" collapsed="false">
      <c r="D238" s="578"/>
      <c r="E238" s="578"/>
    </row>
    <row r="239" customFormat="false" ht="21.95" hidden="false" customHeight="true" outlineLevel="0" collapsed="false">
      <c r="D239" s="578"/>
      <c r="E239" s="578"/>
    </row>
    <row r="240" customFormat="false" ht="21.95" hidden="false" customHeight="true" outlineLevel="0" collapsed="false">
      <c r="D240" s="578"/>
      <c r="E240" s="578"/>
    </row>
    <row r="241" customFormat="false" ht="21.95" hidden="false" customHeight="true" outlineLevel="0" collapsed="false">
      <c r="D241" s="578"/>
      <c r="E241" s="578"/>
    </row>
    <row r="242" customFormat="false" ht="21.95" hidden="false" customHeight="true" outlineLevel="0" collapsed="false">
      <c r="D242" s="578"/>
      <c r="E242" s="578"/>
    </row>
    <row r="243" customFormat="false" ht="21.95" hidden="false" customHeight="true" outlineLevel="0" collapsed="false">
      <c r="D243" s="578"/>
      <c r="E243" s="578"/>
    </row>
    <row r="244" customFormat="false" ht="21.95" hidden="false" customHeight="true" outlineLevel="0" collapsed="false">
      <c r="D244" s="578"/>
      <c r="E244" s="578"/>
    </row>
    <row r="245" customFormat="false" ht="21.95" hidden="false" customHeight="true" outlineLevel="0" collapsed="false">
      <c r="D245" s="578"/>
      <c r="E245" s="578"/>
    </row>
    <row r="246" customFormat="false" ht="21.95" hidden="false" customHeight="true" outlineLevel="0" collapsed="false">
      <c r="D246" s="578"/>
      <c r="E246" s="578"/>
    </row>
    <row r="247" customFormat="false" ht="21.95" hidden="false" customHeight="true" outlineLevel="0" collapsed="false">
      <c r="D247" s="578"/>
      <c r="E247" s="578"/>
    </row>
    <row r="248" customFormat="false" ht="21.95" hidden="false" customHeight="true" outlineLevel="0" collapsed="false">
      <c r="D248" s="578"/>
      <c r="E248" s="578"/>
    </row>
    <row r="249" customFormat="false" ht="21.95" hidden="false" customHeight="true" outlineLevel="0" collapsed="false">
      <c r="D249" s="578"/>
      <c r="E249" s="578"/>
    </row>
    <row r="250" customFormat="false" ht="21.95" hidden="false" customHeight="true" outlineLevel="0" collapsed="false">
      <c r="D250" s="578"/>
      <c r="E250" s="578"/>
    </row>
    <row r="251" customFormat="false" ht="21.95" hidden="false" customHeight="true" outlineLevel="0" collapsed="false">
      <c r="D251" s="578"/>
      <c r="E251" s="578"/>
    </row>
    <row r="252" customFormat="false" ht="21.95" hidden="false" customHeight="true" outlineLevel="0" collapsed="false">
      <c r="D252" s="578"/>
      <c r="E252" s="578"/>
    </row>
    <row r="253" customFormat="false" ht="21.95" hidden="false" customHeight="true" outlineLevel="0" collapsed="false">
      <c r="D253" s="578"/>
      <c r="E253" s="578"/>
    </row>
    <row r="254" customFormat="false" ht="21.95" hidden="false" customHeight="true" outlineLevel="0" collapsed="false">
      <c r="D254" s="578"/>
      <c r="E254" s="578"/>
    </row>
    <row r="255" customFormat="false" ht="21.95" hidden="false" customHeight="true" outlineLevel="0" collapsed="false">
      <c r="D255" s="578"/>
      <c r="E255" s="578"/>
    </row>
    <row r="256" customFormat="false" ht="21.95" hidden="false" customHeight="true" outlineLevel="0" collapsed="false">
      <c r="D256" s="578"/>
      <c r="E256" s="578"/>
    </row>
    <row r="257" customFormat="false" ht="21.95" hidden="false" customHeight="true" outlineLevel="0" collapsed="false">
      <c r="D257" s="578"/>
      <c r="E257" s="578"/>
    </row>
    <row r="258" customFormat="false" ht="21.95" hidden="false" customHeight="true" outlineLevel="0" collapsed="false">
      <c r="D258" s="578"/>
      <c r="E258" s="578"/>
    </row>
    <row r="259" customFormat="false" ht="21.95" hidden="false" customHeight="true" outlineLevel="0" collapsed="false">
      <c r="D259" s="578"/>
      <c r="E259" s="578"/>
    </row>
    <row r="260" customFormat="false" ht="21.95" hidden="false" customHeight="true" outlineLevel="0" collapsed="false">
      <c r="D260" s="578"/>
      <c r="E260" s="578"/>
    </row>
    <row r="261" customFormat="false" ht="21.95" hidden="false" customHeight="true" outlineLevel="0" collapsed="false">
      <c r="D261" s="578"/>
      <c r="E261" s="578"/>
    </row>
    <row r="262" customFormat="false" ht="21.95" hidden="false" customHeight="true" outlineLevel="0" collapsed="false">
      <c r="D262" s="578"/>
      <c r="E262" s="578"/>
    </row>
    <row r="263" customFormat="false" ht="21.95" hidden="false" customHeight="true" outlineLevel="0" collapsed="false">
      <c r="D263" s="578"/>
      <c r="E263" s="578"/>
    </row>
    <row r="264" customFormat="false" ht="21.95" hidden="false" customHeight="true" outlineLevel="0" collapsed="false">
      <c r="D264" s="578"/>
      <c r="E264" s="578"/>
    </row>
    <row r="265" customFormat="false" ht="21.95" hidden="false" customHeight="true" outlineLevel="0" collapsed="false">
      <c r="D265" s="578"/>
      <c r="E265" s="578"/>
    </row>
    <row r="266" customFormat="false" ht="21.95" hidden="false" customHeight="true" outlineLevel="0" collapsed="false">
      <c r="D266" s="578"/>
      <c r="E266" s="578"/>
    </row>
    <row r="267" customFormat="false" ht="21.95" hidden="false" customHeight="true" outlineLevel="0" collapsed="false">
      <c r="D267" s="578"/>
      <c r="E267" s="578"/>
    </row>
    <row r="268" customFormat="false" ht="21.95" hidden="false" customHeight="true" outlineLevel="0" collapsed="false">
      <c r="D268" s="578"/>
      <c r="E268" s="578"/>
    </row>
    <row r="269" customFormat="false" ht="21.95" hidden="false" customHeight="true" outlineLevel="0" collapsed="false">
      <c r="D269" s="578"/>
      <c r="E269" s="578"/>
    </row>
    <row r="270" customFormat="false" ht="21.95" hidden="false" customHeight="true" outlineLevel="0" collapsed="false">
      <c r="D270" s="578"/>
      <c r="E270" s="578"/>
    </row>
    <row r="271" customFormat="false" ht="21.95" hidden="false" customHeight="true" outlineLevel="0" collapsed="false">
      <c r="D271" s="578"/>
      <c r="E271" s="578"/>
    </row>
    <row r="272" customFormat="false" ht="21.95" hidden="false" customHeight="true" outlineLevel="0" collapsed="false">
      <c r="D272" s="578"/>
      <c r="E272" s="578"/>
    </row>
    <row r="273" customFormat="false" ht="21.95" hidden="false" customHeight="true" outlineLevel="0" collapsed="false">
      <c r="D273" s="578"/>
      <c r="E273" s="578"/>
    </row>
    <row r="274" customFormat="false" ht="21.95" hidden="false" customHeight="true" outlineLevel="0" collapsed="false">
      <c r="D274" s="578"/>
      <c r="E274" s="578"/>
    </row>
    <row r="275" customFormat="false" ht="21.95" hidden="false" customHeight="true" outlineLevel="0" collapsed="false">
      <c r="D275" s="578"/>
      <c r="E275" s="578"/>
    </row>
    <row r="276" customFormat="false" ht="21.95" hidden="false" customHeight="true" outlineLevel="0" collapsed="false">
      <c r="D276" s="578"/>
      <c r="E276" s="578"/>
    </row>
    <row r="277" customFormat="false" ht="21.95" hidden="false" customHeight="true" outlineLevel="0" collapsed="false">
      <c r="D277" s="578"/>
      <c r="E277" s="578"/>
    </row>
    <row r="278" customFormat="false" ht="21.95" hidden="false" customHeight="true" outlineLevel="0" collapsed="false">
      <c r="D278" s="578"/>
      <c r="E278" s="578"/>
    </row>
    <row r="279" customFormat="false" ht="21.95" hidden="false" customHeight="true" outlineLevel="0" collapsed="false">
      <c r="D279" s="578"/>
      <c r="E279" s="578"/>
    </row>
    <row r="280" customFormat="false" ht="21.95" hidden="false" customHeight="true" outlineLevel="0" collapsed="false">
      <c r="D280" s="578"/>
      <c r="E280" s="578"/>
    </row>
    <row r="281" customFormat="false" ht="21.95" hidden="false" customHeight="true" outlineLevel="0" collapsed="false">
      <c r="D281" s="578"/>
      <c r="E281" s="578"/>
    </row>
    <row r="282" customFormat="false" ht="21.95" hidden="false" customHeight="true" outlineLevel="0" collapsed="false">
      <c r="D282" s="578"/>
      <c r="E282" s="578"/>
    </row>
    <row r="283" customFormat="false" ht="21.95" hidden="false" customHeight="true" outlineLevel="0" collapsed="false">
      <c r="D283" s="578"/>
      <c r="E283" s="578"/>
    </row>
    <row r="284" customFormat="false" ht="21.95" hidden="false" customHeight="true" outlineLevel="0" collapsed="false">
      <c r="D284" s="578"/>
      <c r="E284" s="578"/>
    </row>
    <row r="285" customFormat="false" ht="21.95" hidden="false" customHeight="true" outlineLevel="0" collapsed="false">
      <c r="D285" s="578"/>
      <c r="E285" s="578"/>
    </row>
    <row r="286" customFormat="false" ht="21.95" hidden="false" customHeight="true" outlineLevel="0" collapsed="false">
      <c r="D286" s="578"/>
      <c r="E286" s="578"/>
    </row>
    <row r="287" customFormat="false" ht="21.95" hidden="false" customHeight="true" outlineLevel="0" collapsed="false">
      <c r="D287" s="578"/>
      <c r="E287" s="578"/>
    </row>
    <row r="288" customFormat="false" ht="21.95" hidden="false" customHeight="true" outlineLevel="0" collapsed="false">
      <c r="D288" s="578"/>
      <c r="E288" s="578"/>
    </row>
    <row r="289" customFormat="false" ht="21.95" hidden="false" customHeight="true" outlineLevel="0" collapsed="false">
      <c r="D289" s="578"/>
      <c r="E289" s="578"/>
    </row>
    <row r="290" customFormat="false" ht="21.95" hidden="false" customHeight="true" outlineLevel="0" collapsed="false">
      <c r="D290" s="578"/>
      <c r="E290" s="578"/>
    </row>
    <row r="291" customFormat="false" ht="21.95" hidden="false" customHeight="true" outlineLevel="0" collapsed="false">
      <c r="D291" s="578"/>
      <c r="E291" s="578"/>
    </row>
    <row r="292" customFormat="false" ht="21.95" hidden="false" customHeight="true" outlineLevel="0" collapsed="false">
      <c r="D292" s="578"/>
      <c r="E292" s="578"/>
    </row>
    <row r="293" customFormat="false" ht="21.95" hidden="false" customHeight="true" outlineLevel="0" collapsed="false">
      <c r="D293" s="578"/>
      <c r="E293" s="578"/>
    </row>
    <row r="294" customFormat="false" ht="21.95" hidden="false" customHeight="true" outlineLevel="0" collapsed="false">
      <c r="D294" s="578"/>
      <c r="E294" s="578"/>
    </row>
    <row r="295" customFormat="false" ht="21.95" hidden="false" customHeight="true" outlineLevel="0" collapsed="false">
      <c r="D295" s="578"/>
      <c r="E295" s="578"/>
    </row>
    <row r="296" customFormat="false" ht="21.95" hidden="false" customHeight="true" outlineLevel="0" collapsed="false">
      <c r="D296" s="578"/>
      <c r="E296" s="578"/>
    </row>
    <row r="297" customFormat="false" ht="21.95" hidden="false" customHeight="true" outlineLevel="0" collapsed="false">
      <c r="D297" s="578"/>
      <c r="E297" s="578"/>
    </row>
    <row r="298" customFormat="false" ht="21.95" hidden="false" customHeight="true" outlineLevel="0" collapsed="false">
      <c r="D298" s="578"/>
      <c r="E298" s="578"/>
    </row>
    <row r="299" customFormat="false" ht="21.95" hidden="false" customHeight="true" outlineLevel="0" collapsed="false">
      <c r="D299" s="578"/>
      <c r="E299" s="578"/>
    </row>
    <row r="300" customFormat="false" ht="21.95" hidden="false" customHeight="true" outlineLevel="0" collapsed="false">
      <c r="D300" s="578"/>
      <c r="E300" s="578"/>
    </row>
    <row r="301" customFormat="false" ht="21.95" hidden="false" customHeight="true" outlineLevel="0" collapsed="false">
      <c r="D301" s="578"/>
      <c r="E301" s="578"/>
    </row>
    <row r="302" customFormat="false" ht="21.95" hidden="false" customHeight="true" outlineLevel="0" collapsed="false">
      <c r="D302" s="578"/>
      <c r="E302" s="578"/>
    </row>
    <row r="303" customFormat="false" ht="21.95" hidden="false" customHeight="true" outlineLevel="0" collapsed="false">
      <c r="D303" s="578"/>
      <c r="E303" s="578"/>
    </row>
    <row r="304" customFormat="false" ht="21.95" hidden="false" customHeight="true" outlineLevel="0" collapsed="false">
      <c r="D304" s="578"/>
      <c r="E304" s="578"/>
    </row>
    <row r="305" customFormat="false" ht="21.95" hidden="false" customHeight="true" outlineLevel="0" collapsed="false">
      <c r="D305" s="578"/>
      <c r="E305" s="578"/>
    </row>
    <row r="306" customFormat="false" ht="21.95" hidden="false" customHeight="true" outlineLevel="0" collapsed="false">
      <c r="D306" s="578"/>
      <c r="E306" s="578"/>
    </row>
    <row r="307" customFormat="false" ht="21.95" hidden="false" customHeight="true" outlineLevel="0" collapsed="false">
      <c r="D307" s="578"/>
      <c r="E307" s="578"/>
    </row>
    <row r="308" customFormat="false" ht="21.95" hidden="false" customHeight="true" outlineLevel="0" collapsed="false">
      <c r="D308" s="578"/>
      <c r="E308" s="578"/>
    </row>
    <row r="309" customFormat="false" ht="21.95" hidden="false" customHeight="true" outlineLevel="0" collapsed="false">
      <c r="D309" s="578"/>
      <c r="E309" s="578"/>
    </row>
    <row r="310" customFormat="false" ht="21.95" hidden="false" customHeight="true" outlineLevel="0" collapsed="false">
      <c r="D310" s="578"/>
      <c r="E310" s="578"/>
    </row>
    <row r="311" customFormat="false" ht="21.95" hidden="false" customHeight="true" outlineLevel="0" collapsed="false">
      <c r="D311" s="578"/>
      <c r="E311" s="578"/>
    </row>
    <row r="312" customFormat="false" ht="21.95" hidden="false" customHeight="true" outlineLevel="0" collapsed="false">
      <c r="D312" s="578"/>
      <c r="E312" s="578"/>
    </row>
    <row r="313" customFormat="false" ht="21.95" hidden="false" customHeight="true" outlineLevel="0" collapsed="false">
      <c r="D313" s="578"/>
      <c r="E313" s="578"/>
    </row>
    <row r="314" customFormat="false" ht="21.95" hidden="false" customHeight="true" outlineLevel="0" collapsed="false">
      <c r="D314" s="578"/>
      <c r="E314" s="578"/>
    </row>
    <row r="315" customFormat="false" ht="21.95" hidden="false" customHeight="true" outlineLevel="0" collapsed="false">
      <c r="D315" s="578"/>
      <c r="E315" s="578"/>
    </row>
    <row r="316" customFormat="false" ht="21.95" hidden="false" customHeight="true" outlineLevel="0" collapsed="false">
      <c r="D316" s="578"/>
      <c r="E316" s="578"/>
    </row>
    <row r="317" customFormat="false" ht="21.95" hidden="false" customHeight="true" outlineLevel="0" collapsed="false">
      <c r="D317" s="578"/>
      <c r="E317" s="578"/>
    </row>
    <row r="318" customFormat="false" ht="21.95" hidden="false" customHeight="true" outlineLevel="0" collapsed="false">
      <c r="D318" s="578"/>
      <c r="E318" s="578"/>
    </row>
    <row r="319" customFormat="false" ht="21.95" hidden="false" customHeight="true" outlineLevel="0" collapsed="false">
      <c r="D319" s="578"/>
      <c r="E319" s="578"/>
    </row>
    <row r="320" customFormat="false" ht="21.95" hidden="false" customHeight="true" outlineLevel="0" collapsed="false">
      <c r="D320" s="578"/>
      <c r="E320" s="578"/>
    </row>
    <row r="321" customFormat="false" ht="21.95" hidden="false" customHeight="true" outlineLevel="0" collapsed="false">
      <c r="D321" s="578"/>
      <c r="E321" s="578"/>
    </row>
    <row r="322" customFormat="false" ht="21.95" hidden="false" customHeight="true" outlineLevel="0" collapsed="false">
      <c r="D322" s="578"/>
      <c r="E322" s="578"/>
    </row>
    <row r="323" customFormat="false" ht="21.95" hidden="false" customHeight="true" outlineLevel="0" collapsed="false">
      <c r="D323" s="578"/>
      <c r="E323" s="578"/>
    </row>
    <row r="324" customFormat="false" ht="21.95" hidden="false" customHeight="true" outlineLevel="0" collapsed="false">
      <c r="D324" s="578"/>
      <c r="E324" s="578"/>
    </row>
    <row r="325" customFormat="false" ht="21.95" hidden="false" customHeight="true" outlineLevel="0" collapsed="false">
      <c r="D325" s="578"/>
      <c r="E325" s="578"/>
    </row>
    <row r="326" customFormat="false" ht="21.95" hidden="false" customHeight="true" outlineLevel="0" collapsed="false">
      <c r="D326" s="578"/>
      <c r="E326" s="578"/>
    </row>
    <row r="327" customFormat="false" ht="21.95" hidden="false" customHeight="true" outlineLevel="0" collapsed="false">
      <c r="D327" s="578"/>
      <c r="E327" s="578"/>
    </row>
    <row r="328" customFormat="false" ht="21.95" hidden="false" customHeight="true" outlineLevel="0" collapsed="false">
      <c r="D328" s="578"/>
      <c r="E328" s="578"/>
    </row>
    <row r="329" customFormat="false" ht="21.95" hidden="false" customHeight="true" outlineLevel="0" collapsed="false">
      <c r="D329" s="578"/>
      <c r="E329" s="578"/>
    </row>
    <row r="330" customFormat="false" ht="21.95" hidden="false" customHeight="true" outlineLevel="0" collapsed="false">
      <c r="D330" s="578"/>
      <c r="E330" s="578"/>
    </row>
    <row r="331" customFormat="false" ht="21.95" hidden="false" customHeight="true" outlineLevel="0" collapsed="false">
      <c r="D331" s="578"/>
      <c r="E331" s="578"/>
    </row>
    <row r="332" customFormat="false" ht="21.95" hidden="false" customHeight="true" outlineLevel="0" collapsed="false">
      <c r="D332" s="578"/>
      <c r="E332" s="578"/>
    </row>
    <row r="333" customFormat="false" ht="21.95" hidden="false" customHeight="true" outlineLevel="0" collapsed="false">
      <c r="D333" s="578"/>
      <c r="E333" s="578"/>
    </row>
    <row r="334" customFormat="false" ht="21.95" hidden="false" customHeight="true" outlineLevel="0" collapsed="false">
      <c r="D334" s="578"/>
      <c r="E334" s="578"/>
    </row>
    <row r="335" customFormat="false" ht="21.95" hidden="false" customHeight="true" outlineLevel="0" collapsed="false">
      <c r="D335" s="578"/>
      <c r="E335" s="578"/>
    </row>
    <row r="336" customFormat="false" ht="21.95" hidden="false" customHeight="true" outlineLevel="0" collapsed="false">
      <c r="D336" s="578"/>
      <c r="E336" s="578"/>
    </row>
    <row r="337" customFormat="false" ht="21.95" hidden="false" customHeight="true" outlineLevel="0" collapsed="false">
      <c r="D337" s="578"/>
      <c r="E337" s="578"/>
    </row>
    <row r="338" customFormat="false" ht="21.95" hidden="false" customHeight="true" outlineLevel="0" collapsed="false">
      <c r="D338" s="578"/>
      <c r="E338" s="578"/>
    </row>
    <row r="339" customFormat="false" ht="21.95" hidden="false" customHeight="true" outlineLevel="0" collapsed="false">
      <c r="D339" s="578"/>
      <c r="E339" s="578"/>
    </row>
    <row r="340" customFormat="false" ht="21.95" hidden="false" customHeight="true" outlineLevel="0" collapsed="false">
      <c r="D340" s="578"/>
      <c r="E340" s="578"/>
    </row>
    <row r="341" customFormat="false" ht="21.95" hidden="false" customHeight="true" outlineLevel="0" collapsed="false">
      <c r="D341" s="578"/>
      <c r="E341" s="578"/>
    </row>
    <row r="342" customFormat="false" ht="21.95" hidden="false" customHeight="true" outlineLevel="0" collapsed="false">
      <c r="D342" s="578"/>
      <c r="E342" s="578"/>
    </row>
    <row r="343" customFormat="false" ht="21.95" hidden="false" customHeight="true" outlineLevel="0" collapsed="false">
      <c r="D343" s="578"/>
      <c r="E343" s="578"/>
    </row>
    <row r="344" customFormat="false" ht="21.95" hidden="false" customHeight="true" outlineLevel="0" collapsed="false">
      <c r="D344" s="578"/>
      <c r="E344" s="578"/>
    </row>
    <row r="345" customFormat="false" ht="21.95" hidden="false" customHeight="true" outlineLevel="0" collapsed="false">
      <c r="D345" s="578"/>
      <c r="E345" s="578"/>
    </row>
    <row r="346" customFormat="false" ht="21.95" hidden="false" customHeight="true" outlineLevel="0" collapsed="false">
      <c r="D346" s="578"/>
      <c r="E346" s="578"/>
    </row>
    <row r="347" customFormat="false" ht="21.95" hidden="false" customHeight="true" outlineLevel="0" collapsed="false">
      <c r="D347" s="578"/>
      <c r="E347" s="578"/>
    </row>
    <row r="348" customFormat="false" ht="21.95" hidden="false" customHeight="true" outlineLevel="0" collapsed="false">
      <c r="D348" s="578"/>
      <c r="E348" s="578"/>
    </row>
    <row r="349" customFormat="false" ht="21.95" hidden="false" customHeight="true" outlineLevel="0" collapsed="false">
      <c r="D349" s="578"/>
      <c r="E349" s="578"/>
    </row>
    <row r="350" customFormat="false" ht="21.95" hidden="false" customHeight="true" outlineLevel="0" collapsed="false">
      <c r="D350" s="578"/>
      <c r="E350" s="578"/>
    </row>
    <row r="351" customFormat="false" ht="21.95" hidden="false" customHeight="true" outlineLevel="0" collapsed="false">
      <c r="D351" s="578"/>
      <c r="E351" s="578"/>
    </row>
    <row r="352" customFormat="false" ht="21.95" hidden="false" customHeight="true" outlineLevel="0" collapsed="false">
      <c r="D352" s="578"/>
      <c r="E352" s="578"/>
    </row>
    <row r="353" customFormat="false" ht="21.95" hidden="false" customHeight="true" outlineLevel="0" collapsed="false">
      <c r="D353" s="578"/>
      <c r="E353" s="578"/>
    </row>
    <row r="354" customFormat="false" ht="21.95" hidden="false" customHeight="true" outlineLevel="0" collapsed="false">
      <c r="D354" s="578"/>
      <c r="E354" s="578"/>
    </row>
    <row r="355" customFormat="false" ht="21.95" hidden="false" customHeight="true" outlineLevel="0" collapsed="false">
      <c r="D355" s="578"/>
      <c r="E355" s="578"/>
    </row>
    <row r="356" customFormat="false" ht="21.95" hidden="false" customHeight="true" outlineLevel="0" collapsed="false">
      <c r="D356" s="578"/>
      <c r="E356" s="578"/>
    </row>
    <row r="357" customFormat="false" ht="21.95" hidden="false" customHeight="true" outlineLevel="0" collapsed="false">
      <c r="D357" s="578"/>
      <c r="E357" s="578"/>
    </row>
    <row r="358" customFormat="false" ht="21.95" hidden="false" customHeight="true" outlineLevel="0" collapsed="false">
      <c r="D358" s="578"/>
      <c r="E358" s="578"/>
    </row>
    <row r="359" customFormat="false" ht="21.95" hidden="false" customHeight="true" outlineLevel="0" collapsed="false">
      <c r="D359" s="578"/>
      <c r="E359" s="578"/>
    </row>
    <row r="360" customFormat="false" ht="21.95" hidden="false" customHeight="true" outlineLevel="0" collapsed="false">
      <c r="D360" s="578"/>
      <c r="E360" s="578"/>
    </row>
    <row r="361" customFormat="false" ht="21.95" hidden="false" customHeight="true" outlineLevel="0" collapsed="false">
      <c r="D361" s="578"/>
      <c r="E361" s="578"/>
    </row>
    <row r="362" customFormat="false" ht="21.95" hidden="false" customHeight="true" outlineLevel="0" collapsed="false">
      <c r="D362" s="578"/>
      <c r="E362" s="578"/>
    </row>
    <row r="363" customFormat="false" ht="21.95" hidden="false" customHeight="true" outlineLevel="0" collapsed="false">
      <c r="D363" s="578"/>
      <c r="E363" s="578"/>
    </row>
    <row r="364" customFormat="false" ht="21.95" hidden="false" customHeight="true" outlineLevel="0" collapsed="false">
      <c r="D364" s="578"/>
      <c r="E364" s="578"/>
    </row>
    <row r="365" customFormat="false" ht="21.95" hidden="false" customHeight="true" outlineLevel="0" collapsed="false">
      <c r="D365" s="578"/>
      <c r="E365" s="578"/>
    </row>
    <row r="366" customFormat="false" ht="21.95" hidden="false" customHeight="true" outlineLevel="0" collapsed="false">
      <c r="D366" s="578"/>
      <c r="E366" s="578"/>
    </row>
    <row r="367" customFormat="false" ht="21.95" hidden="false" customHeight="true" outlineLevel="0" collapsed="false">
      <c r="D367" s="578"/>
      <c r="E367" s="578"/>
    </row>
    <row r="368" customFormat="false" ht="21.95" hidden="false" customHeight="true" outlineLevel="0" collapsed="false">
      <c r="D368" s="578"/>
      <c r="E368" s="578"/>
    </row>
    <row r="369" customFormat="false" ht="21.95" hidden="false" customHeight="true" outlineLevel="0" collapsed="false">
      <c r="D369" s="578"/>
      <c r="E369" s="578"/>
    </row>
    <row r="370" customFormat="false" ht="21.95" hidden="false" customHeight="true" outlineLevel="0" collapsed="false">
      <c r="D370" s="578"/>
      <c r="E370" s="578"/>
    </row>
    <row r="371" customFormat="false" ht="21.95" hidden="false" customHeight="true" outlineLevel="0" collapsed="false">
      <c r="D371" s="578"/>
      <c r="E371" s="578"/>
    </row>
    <row r="372" customFormat="false" ht="21.95" hidden="false" customHeight="true" outlineLevel="0" collapsed="false">
      <c r="D372" s="578"/>
      <c r="E372" s="578"/>
    </row>
    <row r="373" customFormat="false" ht="21.95" hidden="false" customHeight="true" outlineLevel="0" collapsed="false">
      <c r="D373" s="578"/>
      <c r="E373" s="578"/>
    </row>
    <row r="374" customFormat="false" ht="21.95" hidden="false" customHeight="true" outlineLevel="0" collapsed="false">
      <c r="D374" s="578"/>
      <c r="E374" s="578"/>
    </row>
    <row r="375" customFormat="false" ht="21.95" hidden="false" customHeight="true" outlineLevel="0" collapsed="false">
      <c r="D375" s="578"/>
      <c r="E375" s="578"/>
    </row>
    <row r="376" customFormat="false" ht="21.95" hidden="false" customHeight="true" outlineLevel="0" collapsed="false">
      <c r="D376" s="578"/>
      <c r="E376" s="578"/>
    </row>
    <row r="377" customFormat="false" ht="21.95" hidden="false" customHeight="true" outlineLevel="0" collapsed="false">
      <c r="D377" s="578"/>
      <c r="E377" s="578"/>
    </row>
    <row r="378" customFormat="false" ht="21.95" hidden="false" customHeight="true" outlineLevel="0" collapsed="false">
      <c r="D378" s="578"/>
      <c r="E378" s="578"/>
    </row>
    <row r="379" customFormat="false" ht="21.95" hidden="false" customHeight="true" outlineLevel="0" collapsed="false">
      <c r="D379" s="578"/>
      <c r="E379" s="578"/>
    </row>
    <row r="380" customFormat="false" ht="21.95" hidden="false" customHeight="true" outlineLevel="0" collapsed="false">
      <c r="D380" s="578"/>
      <c r="E380" s="578"/>
    </row>
    <row r="381" customFormat="false" ht="21.95" hidden="false" customHeight="true" outlineLevel="0" collapsed="false">
      <c r="D381" s="578"/>
      <c r="E381" s="578"/>
    </row>
    <row r="382" customFormat="false" ht="21.95" hidden="false" customHeight="true" outlineLevel="0" collapsed="false">
      <c r="D382" s="578"/>
      <c r="E382" s="578"/>
    </row>
    <row r="383" customFormat="false" ht="21.95" hidden="false" customHeight="true" outlineLevel="0" collapsed="false">
      <c r="D383" s="578"/>
      <c r="E383" s="578"/>
    </row>
    <row r="384" customFormat="false" ht="21.95" hidden="false" customHeight="true" outlineLevel="0" collapsed="false">
      <c r="D384" s="578"/>
      <c r="E384" s="578"/>
    </row>
    <row r="385" customFormat="false" ht="21.95" hidden="false" customHeight="true" outlineLevel="0" collapsed="false">
      <c r="D385" s="578"/>
      <c r="E385" s="578"/>
    </row>
    <row r="386" customFormat="false" ht="21.95" hidden="false" customHeight="true" outlineLevel="0" collapsed="false">
      <c r="D386" s="578"/>
      <c r="E386" s="578"/>
    </row>
    <row r="387" customFormat="false" ht="21.95" hidden="false" customHeight="true" outlineLevel="0" collapsed="false">
      <c r="D387" s="578"/>
      <c r="E387" s="578"/>
    </row>
    <row r="388" customFormat="false" ht="21.95" hidden="false" customHeight="true" outlineLevel="0" collapsed="false">
      <c r="D388" s="578"/>
      <c r="E388" s="578"/>
    </row>
    <row r="389" customFormat="false" ht="21.95" hidden="false" customHeight="true" outlineLevel="0" collapsed="false">
      <c r="D389" s="578"/>
      <c r="E389" s="578"/>
    </row>
    <row r="390" customFormat="false" ht="21.95" hidden="false" customHeight="true" outlineLevel="0" collapsed="false">
      <c r="D390" s="578"/>
      <c r="E390" s="578"/>
    </row>
    <row r="391" customFormat="false" ht="21.95" hidden="false" customHeight="true" outlineLevel="0" collapsed="false">
      <c r="D391" s="578"/>
      <c r="E391" s="578"/>
    </row>
    <row r="392" customFormat="false" ht="21.95" hidden="false" customHeight="true" outlineLevel="0" collapsed="false">
      <c r="D392" s="578"/>
      <c r="E392" s="578"/>
    </row>
    <row r="393" customFormat="false" ht="21.95" hidden="false" customHeight="true" outlineLevel="0" collapsed="false">
      <c r="D393" s="578"/>
      <c r="E393" s="578"/>
    </row>
    <row r="394" customFormat="false" ht="21.95" hidden="false" customHeight="true" outlineLevel="0" collapsed="false">
      <c r="D394" s="578"/>
      <c r="E394" s="578"/>
    </row>
    <row r="395" customFormat="false" ht="21.95" hidden="false" customHeight="true" outlineLevel="0" collapsed="false">
      <c r="D395" s="578"/>
      <c r="E395" s="578"/>
    </row>
    <row r="396" customFormat="false" ht="21.95" hidden="false" customHeight="true" outlineLevel="0" collapsed="false">
      <c r="D396" s="578"/>
      <c r="E396" s="578"/>
    </row>
    <row r="397" customFormat="false" ht="21.95" hidden="false" customHeight="true" outlineLevel="0" collapsed="false">
      <c r="D397" s="578"/>
      <c r="E397" s="578"/>
    </row>
    <row r="398" customFormat="false" ht="21.95" hidden="false" customHeight="true" outlineLevel="0" collapsed="false">
      <c r="D398" s="578"/>
      <c r="E398" s="578"/>
    </row>
    <row r="399" customFormat="false" ht="21.95" hidden="false" customHeight="true" outlineLevel="0" collapsed="false">
      <c r="D399" s="578"/>
      <c r="E399" s="578"/>
    </row>
    <row r="400" customFormat="false" ht="21.95" hidden="false" customHeight="true" outlineLevel="0" collapsed="false">
      <c r="D400" s="578"/>
      <c r="E400" s="578"/>
    </row>
    <row r="401" customFormat="false" ht="21.95" hidden="false" customHeight="true" outlineLevel="0" collapsed="false">
      <c r="D401" s="578"/>
      <c r="E401" s="578"/>
    </row>
    <row r="402" customFormat="false" ht="21.95" hidden="false" customHeight="true" outlineLevel="0" collapsed="false">
      <c r="D402" s="578"/>
      <c r="E402" s="578"/>
    </row>
    <row r="403" customFormat="false" ht="21.95" hidden="false" customHeight="true" outlineLevel="0" collapsed="false">
      <c r="D403" s="578"/>
      <c r="E403" s="578"/>
    </row>
    <row r="404" customFormat="false" ht="21.95" hidden="false" customHeight="true" outlineLevel="0" collapsed="false">
      <c r="D404" s="578"/>
      <c r="E404" s="578"/>
    </row>
    <row r="405" customFormat="false" ht="21.95" hidden="false" customHeight="true" outlineLevel="0" collapsed="false">
      <c r="D405" s="578"/>
      <c r="E405" s="578"/>
    </row>
    <row r="406" customFormat="false" ht="21.95" hidden="false" customHeight="true" outlineLevel="0" collapsed="false">
      <c r="D406" s="578"/>
      <c r="E406" s="578"/>
    </row>
    <row r="407" customFormat="false" ht="21.95" hidden="false" customHeight="true" outlineLevel="0" collapsed="false">
      <c r="D407" s="578"/>
      <c r="E407" s="578"/>
    </row>
    <row r="408" customFormat="false" ht="21.95" hidden="false" customHeight="true" outlineLevel="0" collapsed="false">
      <c r="D408" s="578"/>
      <c r="E408" s="578"/>
    </row>
    <row r="409" customFormat="false" ht="21.95" hidden="false" customHeight="true" outlineLevel="0" collapsed="false">
      <c r="D409" s="578"/>
      <c r="E409" s="578"/>
    </row>
    <row r="410" customFormat="false" ht="21.95" hidden="false" customHeight="true" outlineLevel="0" collapsed="false">
      <c r="D410" s="578"/>
      <c r="E410" s="578"/>
    </row>
    <row r="411" customFormat="false" ht="21.95" hidden="false" customHeight="true" outlineLevel="0" collapsed="false">
      <c r="D411" s="578"/>
      <c r="E411" s="578"/>
    </row>
    <row r="412" customFormat="false" ht="21.95" hidden="false" customHeight="true" outlineLevel="0" collapsed="false">
      <c r="D412" s="578"/>
      <c r="E412" s="578"/>
    </row>
    <row r="413" customFormat="false" ht="21.95" hidden="false" customHeight="true" outlineLevel="0" collapsed="false">
      <c r="D413" s="578"/>
      <c r="E413" s="578"/>
    </row>
    <row r="414" customFormat="false" ht="21.95" hidden="false" customHeight="true" outlineLevel="0" collapsed="false">
      <c r="D414" s="578"/>
      <c r="E414" s="578"/>
    </row>
    <row r="415" customFormat="false" ht="21.95" hidden="false" customHeight="true" outlineLevel="0" collapsed="false">
      <c r="D415" s="578"/>
      <c r="E415" s="578"/>
    </row>
    <row r="416" customFormat="false" ht="21.95" hidden="false" customHeight="true" outlineLevel="0" collapsed="false">
      <c r="D416" s="578"/>
      <c r="E416" s="578"/>
    </row>
    <row r="417" customFormat="false" ht="21.95" hidden="false" customHeight="true" outlineLevel="0" collapsed="false">
      <c r="D417" s="578"/>
      <c r="E417" s="578"/>
    </row>
    <row r="418" customFormat="false" ht="21.95" hidden="false" customHeight="true" outlineLevel="0" collapsed="false">
      <c r="D418" s="578"/>
      <c r="E418" s="578"/>
    </row>
    <row r="419" customFormat="false" ht="21.95" hidden="false" customHeight="true" outlineLevel="0" collapsed="false">
      <c r="D419" s="578"/>
      <c r="E419" s="578"/>
    </row>
    <row r="420" customFormat="false" ht="21.95" hidden="false" customHeight="true" outlineLevel="0" collapsed="false">
      <c r="D420" s="578"/>
      <c r="E420" s="578"/>
    </row>
    <row r="421" customFormat="false" ht="21.95" hidden="false" customHeight="true" outlineLevel="0" collapsed="false">
      <c r="D421" s="578"/>
      <c r="E421" s="578"/>
    </row>
    <row r="422" customFormat="false" ht="21.95" hidden="false" customHeight="true" outlineLevel="0" collapsed="false">
      <c r="D422" s="578"/>
      <c r="E422" s="578"/>
    </row>
    <row r="423" customFormat="false" ht="21.95" hidden="false" customHeight="true" outlineLevel="0" collapsed="false">
      <c r="D423" s="578"/>
      <c r="E423" s="578"/>
    </row>
    <row r="424" customFormat="false" ht="21.95" hidden="false" customHeight="true" outlineLevel="0" collapsed="false">
      <c r="D424" s="578"/>
      <c r="E424" s="578"/>
    </row>
    <row r="425" customFormat="false" ht="21.95" hidden="false" customHeight="true" outlineLevel="0" collapsed="false">
      <c r="D425" s="578"/>
      <c r="E425" s="578"/>
    </row>
    <row r="426" customFormat="false" ht="21.95" hidden="false" customHeight="true" outlineLevel="0" collapsed="false">
      <c r="D426" s="578"/>
      <c r="E426" s="578"/>
    </row>
    <row r="427" customFormat="false" ht="21.95" hidden="false" customHeight="true" outlineLevel="0" collapsed="false">
      <c r="D427" s="578"/>
      <c r="E427" s="578"/>
    </row>
    <row r="428" customFormat="false" ht="21.95" hidden="false" customHeight="true" outlineLevel="0" collapsed="false">
      <c r="D428" s="578"/>
      <c r="E428" s="578"/>
    </row>
    <row r="429" customFormat="false" ht="21.95" hidden="false" customHeight="true" outlineLevel="0" collapsed="false">
      <c r="D429" s="578"/>
      <c r="E429" s="578"/>
    </row>
    <row r="430" customFormat="false" ht="21.95" hidden="false" customHeight="true" outlineLevel="0" collapsed="false">
      <c r="D430" s="578"/>
      <c r="E430" s="578"/>
    </row>
    <row r="431" customFormat="false" ht="21.95" hidden="false" customHeight="true" outlineLevel="0" collapsed="false">
      <c r="D431" s="578"/>
      <c r="E431" s="578"/>
    </row>
    <row r="432" customFormat="false" ht="21.95" hidden="false" customHeight="true" outlineLevel="0" collapsed="false">
      <c r="D432" s="578"/>
      <c r="E432" s="578"/>
    </row>
    <row r="433" customFormat="false" ht="21.95" hidden="false" customHeight="true" outlineLevel="0" collapsed="false">
      <c r="D433" s="578"/>
      <c r="E433" s="578"/>
    </row>
    <row r="434" customFormat="false" ht="21.95" hidden="false" customHeight="true" outlineLevel="0" collapsed="false">
      <c r="D434" s="578"/>
      <c r="E434" s="578"/>
    </row>
    <row r="435" customFormat="false" ht="21.95" hidden="false" customHeight="true" outlineLevel="0" collapsed="false">
      <c r="D435" s="578"/>
      <c r="E435" s="578"/>
    </row>
    <row r="436" customFormat="false" ht="21.95" hidden="false" customHeight="true" outlineLevel="0" collapsed="false">
      <c r="D436" s="578"/>
      <c r="E436" s="578"/>
    </row>
    <row r="437" customFormat="false" ht="21.95" hidden="false" customHeight="true" outlineLevel="0" collapsed="false">
      <c r="D437" s="578"/>
      <c r="E437" s="578"/>
    </row>
    <row r="438" customFormat="false" ht="21.95" hidden="false" customHeight="true" outlineLevel="0" collapsed="false">
      <c r="D438" s="578"/>
      <c r="E438" s="578"/>
    </row>
    <row r="439" customFormat="false" ht="21.95" hidden="false" customHeight="true" outlineLevel="0" collapsed="false">
      <c r="D439" s="578"/>
      <c r="E439" s="578"/>
    </row>
    <row r="440" customFormat="false" ht="21.95" hidden="false" customHeight="true" outlineLevel="0" collapsed="false">
      <c r="D440" s="578"/>
      <c r="E440" s="578"/>
    </row>
    <row r="441" customFormat="false" ht="21.95" hidden="false" customHeight="true" outlineLevel="0" collapsed="false">
      <c r="D441" s="578"/>
      <c r="E441" s="578"/>
    </row>
    <row r="442" customFormat="false" ht="21.95" hidden="false" customHeight="true" outlineLevel="0" collapsed="false">
      <c r="D442" s="578"/>
      <c r="E442" s="578"/>
    </row>
    <row r="443" customFormat="false" ht="21.95" hidden="false" customHeight="true" outlineLevel="0" collapsed="false">
      <c r="D443" s="578"/>
      <c r="E443" s="578"/>
    </row>
    <row r="444" customFormat="false" ht="21.95" hidden="false" customHeight="true" outlineLevel="0" collapsed="false">
      <c r="D444" s="578"/>
      <c r="E444" s="578"/>
    </row>
    <row r="445" customFormat="false" ht="21.95" hidden="false" customHeight="true" outlineLevel="0" collapsed="false">
      <c r="D445" s="578"/>
      <c r="E445" s="578"/>
    </row>
    <row r="446" customFormat="false" ht="21.95" hidden="false" customHeight="true" outlineLevel="0" collapsed="false">
      <c r="D446" s="578"/>
      <c r="E446" s="578"/>
    </row>
    <row r="447" customFormat="false" ht="21.95" hidden="false" customHeight="true" outlineLevel="0" collapsed="false">
      <c r="D447" s="578"/>
      <c r="E447" s="578"/>
    </row>
    <row r="448" customFormat="false" ht="21.95" hidden="false" customHeight="true" outlineLevel="0" collapsed="false">
      <c r="D448" s="578"/>
      <c r="E448" s="578"/>
    </row>
    <row r="449" customFormat="false" ht="21.95" hidden="false" customHeight="true" outlineLevel="0" collapsed="false">
      <c r="D449" s="578"/>
      <c r="E449" s="578"/>
    </row>
    <row r="450" customFormat="false" ht="21.95" hidden="false" customHeight="true" outlineLevel="0" collapsed="false">
      <c r="D450" s="578"/>
      <c r="E450" s="578"/>
    </row>
    <row r="451" customFormat="false" ht="21.95" hidden="false" customHeight="true" outlineLevel="0" collapsed="false">
      <c r="D451" s="578"/>
      <c r="E451" s="578"/>
    </row>
    <row r="452" customFormat="false" ht="21.95" hidden="false" customHeight="true" outlineLevel="0" collapsed="false">
      <c r="D452" s="578"/>
      <c r="E452" s="578"/>
    </row>
    <row r="453" customFormat="false" ht="21.95" hidden="false" customHeight="true" outlineLevel="0" collapsed="false">
      <c r="D453" s="578"/>
      <c r="E453" s="578"/>
    </row>
    <row r="454" customFormat="false" ht="21.95" hidden="false" customHeight="true" outlineLevel="0" collapsed="false">
      <c r="D454" s="578"/>
      <c r="E454" s="578"/>
    </row>
    <row r="455" customFormat="false" ht="21.95" hidden="false" customHeight="true" outlineLevel="0" collapsed="false">
      <c r="D455" s="578"/>
      <c r="E455" s="578"/>
    </row>
    <row r="456" customFormat="false" ht="21.95" hidden="false" customHeight="true" outlineLevel="0" collapsed="false">
      <c r="D456" s="578"/>
      <c r="E456" s="578"/>
    </row>
    <row r="457" customFormat="false" ht="21.95" hidden="false" customHeight="true" outlineLevel="0" collapsed="false">
      <c r="D457" s="578"/>
      <c r="E457" s="578"/>
    </row>
    <row r="458" customFormat="false" ht="21.95" hidden="false" customHeight="true" outlineLevel="0" collapsed="false">
      <c r="D458" s="578"/>
      <c r="E458" s="578"/>
    </row>
    <row r="459" customFormat="false" ht="21.95" hidden="false" customHeight="true" outlineLevel="0" collapsed="false">
      <c r="D459" s="578"/>
      <c r="E459" s="578"/>
    </row>
    <row r="460" customFormat="false" ht="21.95" hidden="false" customHeight="true" outlineLevel="0" collapsed="false">
      <c r="D460" s="578"/>
      <c r="E460" s="578"/>
    </row>
    <row r="461" customFormat="false" ht="21.95" hidden="false" customHeight="true" outlineLevel="0" collapsed="false">
      <c r="D461" s="578"/>
      <c r="E461" s="578"/>
    </row>
    <row r="462" customFormat="false" ht="21.95" hidden="false" customHeight="true" outlineLevel="0" collapsed="false">
      <c r="D462" s="578"/>
      <c r="E462" s="578"/>
    </row>
    <row r="463" customFormat="false" ht="21.95" hidden="false" customHeight="true" outlineLevel="0" collapsed="false">
      <c r="D463" s="578"/>
      <c r="E463" s="578"/>
    </row>
    <row r="464" customFormat="false" ht="21.95" hidden="false" customHeight="true" outlineLevel="0" collapsed="false">
      <c r="D464" s="578"/>
      <c r="E464" s="578"/>
    </row>
    <row r="465" customFormat="false" ht="21.95" hidden="false" customHeight="true" outlineLevel="0" collapsed="false">
      <c r="D465" s="578"/>
      <c r="E465" s="578"/>
    </row>
    <row r="466" customFormat="false" ht="21.95" hidden="false" customHeight="true" outlineLevel="0" collapsed="false">
      <c r="D466" s="578"/>
      <c r="E466" s="578"/>
    </row>
    <row r="467" customFormat="false" ht="21.95" hidden="false" customHeight="true" outlineLevel="0" collapsed="false">
      <c r="D467" s="578"/>
      <c r="E467" s="578"/>
    </row>
    <row r="468" customFormat="false" ht="21.95" hidden="false" customHeight="true" outlineLevel="0" collapsed="false">
      <c r="D468" s="578"/>
      <c r="E468" s="578"/>
    </row>
    <row r="469" customFormat="false" ht="21.95" hidden="false" customHeight="true" outlineLevel="0" collapsed="false">
      <c r="D469" s="578"/>
      <c r="E469" s="578"/>
    </row>
    <row r="470" customFormat="false" ht="21.95" hidden="false" customHeight="true" outlineLevel="0" collapsed="false">
      <c r="D470" s="578"/>
      <c r="E470" s="578"/>
    </row>
    <row r="471" customFormat="false" ht="21.95" hidden="false" customHeight="true" outlineLevel="0" collapsed="false">
      <c r="D471" s="578"/>
      <c r="E471" s="578"/>
    </row>
    <row r="472" customFormat="false" ht="21.95" hidden="false" customHeight="true" outlineLevel="0" collapsed="false">
      <c r="D472" s="578"/>
      <c r="E472" s="578"/>
    </row>
    <row r="473" customFormat="false" ht="21.95" hidden="false" customHeight="true" outlineLevel="0" collapsed="false">
      <c r="D473" s="578"/>
      <c r="E473" s="578"/>
    </row>
    <row r="474" customFormat="false" ht="21.95" hidden="false" customHeight="true" outlineLevel="0" collapsed="false">
      <c r="D474" s="578"/>
      <c r="E474" s="578"/>
    </row>
    <row r="475" customFormat="false" ht="21.95" hidden="false" customHeight="true" outlineLevel="0" collapsed="false">
      <c r="D475" s="578"/>
      <c r="E475" s="578"/>
    </row>
    <row r="476" customFormat="false" ht="21.95" hidden="false" customHeight="true" outlineLevel="0" collapsed="false">
      <c r="D476" s="578"/>
      <c r="E476" s="578"/>
    </row>
    <row r="477" customFormat="false" ht="21.95" hidden="false" customHeight="true" outlineLevel="0" collapsed="false">
      <c r="D477" s="578"/>
      <c r="E477" s="578"/>
    </row>
    <row r="478" customFormat="false" ht="21.95" hidden="false" customHeight="true" outlineLevel="0" collapsed="false">
      <c r="D478" s="578"/>
      <c r="E478" s="578"/>
    </row>
    <row r="479" customFormat="false" ht="21.95" hidden="false" customHeight="true" outlineLevel="0" collapsed="false">
      <c r="D479" s="578"/>
      <c r="E479" s="578"/>
    </row>
    <row r="480" customFormat="false" ht="21.95" hidden="false" customHeight="true" outlineLevel="0" collapsed="false">
      <c r="D480" s="578"/>
      <c r="E480" s="578"/>
    </row>
    <row r="481" customFormat="false" ht="21.95" hidden="false" customHeight="true" outlineLevel="0" collapsed="false">
      <c r="D481" s="578"/>
      <c r="E481" s="578"/>
    </row>
    <row r="482" customFormat="false" ht="21.95" hidden="false" customHeight="true" outlineLevel="0" collapsed="false">
      <c r="D482" s="578"/>
      <c r="E482" s="578"/>
    </row>
    <row r="483" customFormat="false" ht="21.95" hidden="false" customHeight="true" outlineLevel="0" collapsed="false">
      <c r="D483" s="578"/>
      <c r="E483" s="578"/>
    </row>
    <row r="484" customFormat="false" ht="21.95" hidden="false" customHeight="true" outlineLevel="0" collapsed="false">
      <c r="D484" s="578"/>
      <c r="E484" s="578"/>
    </row>
    <row r="485" customFormat="false" ht="21.95" hidden="false" customHeight="true" outlineLevel="0" collapsed="false">
      <c r="D485" s="578"/>
      <c r="E485" s="578"/>
    </row>
    <row r="486" customFormat="false" ht="21.95" hidden="false" customHeight="true" outlineLevel="0" collapsed="false">
      <c r="D486" s="578"/>
      <c r="E486" s="578"/>
    </row>
    <row r="487" customFormat="false" ht="21.95" hidden="false" customHeight="true" outlineLevel="0" collapsed="false">
      <c r="D487" s="578"/>
      <c r="E487" s="578"/>
    </row>
    <row r="488" customFormat="false" ht="21.95" hidden="false" customHeight="true" outlineLevel="0" collapsed="false">
      <c r="D488" s="578"/>
      <c r="E488" s="578"/>
    </row>
    <row r="489" customFormat="false" ht="21.95" hidden="false" customHeight="true" outlineLevel="0" collapsed="false">
      <c r="D489" s="578"/>
      <c r="E489" s="578"/>
    </row>
    <row r="490" customFormat="false" ht="21.95" hidden="false" customHeight="true" outlineLevel="0" collapsed="false">
      <c r="D490" s="578"/>
      <c r="E490" s="578"/>
    </row>
    <row r="491" customFormat="false" ht="21.95" hidden="false" customHeight="true" outlineLevel="0" collapsed="false">
      <c r="D491" s="578"/>
      <c r="E491" s="578"/>
    </row>
    <row r="492" customFormat="false" ht="21.95" hidden="false" customHeight="true" outlineLevel="0" collapsed="false">
      <c r="D492" s="578"/>
      <c r="E492" s="578"/>
    </row>
    <row r="493" customFormat="false" ht="21.95" hidden="false" customHeight="true" outlineLevel="0" collapsed="false">
      <c r="D493" s="578"/>
      <c r="E493" s="578"/>
    </row>
    <row r="494" customFormat="false" ht="21.95" hidden="false" customHeight="true" outlineLevel="0" collapsed="false">
      <c r="D494" s="578"/>
      <c r="E494" s="578"/>
    </row>
    <row r="495" customFormat="false" ht="21.95" hidden="false" customHeight="true" outlineLevel="0" collapsed="false">
      <c r="D495" s="578"/>
      <c r="E495" s="578"/>
    </row>
    <row r="496" customFormat="false" ht="21.95" hidden="false" customHeight="true" outlineLevel="0" collapsed="false">
      <c r="D496" s="578"/>
      <c r="E496" s="578"/>
    </row>
    <row r="497" customFormat="false" ht="21.95" hidden="false" customHeight="true" outlineLevel="0" collapsed="false">
      <c r="D497" s="578"/>
      <c r="E497" s="578"/>
    </row>
    <row r="498" customFormat="false" ht="21.95" hidden="false" customHeight="true" outlineLevel="0" collapsed="false">
      <c r="D498" s="578"/>
      <c r="E498" s="578"/>
    </row>
    <row r="499" customFormat="false" ht="21.95" hidden="false" customHeight="true" outlineLevel="0" collapsed="false">
      <c r="D499" s="578"/>
      <c r="E499" s="578"/>
    </row>
    <row r="500" customFormat="false" ht="21.95" hidden="false" customHeight="true" outlineLevel="0" collapsed="false">
      <c r="D500" s="578"/>
      <c r="E500" s="578"/>
    </row>
    <row r="501" customFormat="false" ht="21.95" hidden="false" customHeight="true" outlineLevel="0" collapsed="false">
      <c r="D501" s="578"/>
      <c r="E501" s="578"/>
    </row>
    <row r="502" customFormat="false" ht="21.95" hidden="false" customHeight="true" outlineLevel="0" collapsed="false">
      <c r="D502" s="578"/>
      <c r="E502" s="578"/>
    </row>
    <row r="503" customFormat="false" ht="21.95" hidden="false" customHeight="true" outlineLevel="0" collapsed="false">
      <c r="D503" s="578"/>
      <c r="E503" s="578"/>
    </row>
    <row r="504" customFormat="false" ht="21.95" hidden="false" customHeight="true" outlineLevel="0" collapsed="false">
      <c r="D504" s="578"/>
      <c r="E504" s="578"/>
    </row>
    <row r="505" customFormat="false" ht="21.95" hidden="false" customHeight="true" outlineLevel="0" collapsed="false">
      <c r="D505" s="578"/>
      <c r="E505" s="578"/>
    </row>
    <row r="506" customFormat="false" ht="21.95" hidden="false" customHeight="true" outlineLevel="0" collapsed="false">
      <c r="D506" s="578"/>
      <c r="E506" s="578"/>
    </row>
    <row r="507" customFormat="false" ht="21.95" hidden="false" customHeight="true" outlineLevel="0" collapsed="false">
      <c r="D507" s="578"/>
      <c r="E507" s="578"/>
    </row>
    <row r="508" customFormat="false" ht="21.95" hidden="false" customHeight="true" outlineLevel="0" collapsed="false">
      <c r="D508" s="578"/>
      <c r="E508" s="578"/>
    </row>
    <row r="509" customFormat="false" ht="21.95" hidden="false" customHeight="true" outlineLevel="0" collapsed="false">
      <c r="D509" s="578"/>
      <c r="E509" s="578"/>
    </row>
    <row r="510" customFormat="false" ht="21.95" hidden="false" customHeight="true" outlineLevel="0" collapsed="false">
      <c r="D510" s="578"/>
      <c r="E510" s="578"/>
    </row>
    <row r="511" customFormat="false" ht="21.95" hidden="false" customHeight="true" outlineLevel="0" collapsed="false">
      <c r="D511" s="578"/>
      <c r="E511" s="578"/>
    </row>
    <row r="512" customFormat="false" ht="21.95" hidden="false" customHeight="true" outlineLevel="0" collapsed="false">
      <c r="D512" s="578"/>
      <c r="E512" s="578"/>
    </row>
    <row r="513" customFormat="false" ht="21.95" hidden="false" customHeight="true" outlineLevel="0" collapsed="false">
      <c r="D513" s="578"/>
      <c r="E513" s="578"/>
    </row>
    <row r="514" customFormat="false" ht="21.95" hidden="false" customHeight="true" outlineLevel="0" collapsed="false">
      <c r="D514" s="578"/>
      <c r="E514" s="578"/>
    </row>
    <row r="515" customFormat="false" ht="21.95" hidden="false" customHeight="true" outlineLevel="0" collapsed="false">
      <c r="D515" s="578"/>
      <c r="E515" s="578"/>
    </row>
    <row r="516" customFormat="false" ht="21.95" hidden="false" customHeight="true" outlineLevel="0" collapsed="false">
      <c r="D516" s="578"/>
      <c r="E516" s="578"/>
    </row>
    <row r="517" customFormat="false" ht="21.95" hidden="false" customHeight="true" outlineLevel="0" collapsed="false">
      <c r="D517" s="578"/>
      <c r="E517" s="578"/>
    </row>
    <row r="518" customFormat="false" ht="21.95" hidden="false" customHeight="true" outlineLevel="0" collapsed="false">
      <c r="D518" s="578"/>
      <c r="E518" s="578"/>
    </row>
    <row r="519" customFormat="false" ht="21.95" hidden="false" customHeight="true" outlineLevel="0" collapsed="false">
      <c r="D519" s="578"/>
      <c r="E519" s="578"/>
    </row>
    <row r="520" customFormat="false" ht="21.95" hidden="false" customHeight="true" outlineLevel="0" collapsed="false">
      <c r="D520" s="578"/>
      <c r="E520" s="578"/>
    </row>
    <row r="521" customFormat="false" ht="21.95" hidden="false" customHeight="true" outlineLevel="0" collapsed="false">
      <c r="D521" s="578"/>
      <c r="E521" s="578"/>
    </row>
    <row r="522" customFormat="false" ht="21.95" hidden="false" customHeight="true" outlineLevel="0" collapsed="false">
      <c r="D522" s="578"/>
      <c r="E522" s="578"/>
    </row>
    <row r="523" customFormat="false" ht="21.95" hidden="false" customHeight="true" outlineLevel="0" collapsed="false">
      <c r="D523" s="578"/>
      <c r="E523" s="578"/>
    </row>
    <row r="524" customFormat="false" ht="21.95" hidden="false" customHeight="true" outlineLevel="0" collapsed="false">
      <c r="D524" s="578"/>
      <c r="E524" s="578"/>
    </row>
    <row r="525" customFormat="false" ht="21.95" hidden="false" customHeight="true" outlineLevel="0" collapsed="false">
      <c r="D525" s="578"/>
      <c r="E525" s="578"/>
    </row>
    <row r="526" customFormat="false" ht="21.95" hidden="false" customHeight="true" outlineLevel="0" collapsed="false">
      <c r="D526" s="578"/>
      <c r="E526" s="578"/>
    </row>
    <row r="527" customFormat="false" ht="21.95" hidden="false" customHeight="true" outlineLevel="0" collapsed="false">
      <c r="D527" s="578"/>
      <c r="E527" s="578"/>
    </row>
    <row r="528" customFormat="false" ht="21.95" hidden="false" customHeight="true" outlineLevel="0" collapsed="false">
      <c r="D528" s="578"/>
      <c r="E528" s="578"/>
    </row>
    <row r="529" customFormat="false" ht="21.95" hidden="false" customHeight="true" outlineLevel="0" collapsed="false">
      <c r="D529" s="578"/>
      <c r="E529" s="578"/>
    </row>
    <row r="530" customFormat="false" ht="21.95" hidden="false" customHeight="true" outlineLevel="0" collapsed="false">
      <c r="D530" s="578"/>
      <c r="E530" s="578"/>
    </row>
    <row r="531" customFormat="false" ht="21.95" hidden="false" customHeight="true" outlineLevel="0" collapsed="false">
      <c r="D531" s="578"/>
      <c r="E531" s="578"/>
    </row>
    <row r="532" customFormat="false" ht="21.95" hidden="false" customHeight="true" outlineLevel="0" collapsed="false">
      <c r="D532" s="578"/>
      <c r="E532" s="578"/>
    </row>
    <row r="533" customFormat="false" ht="21.95" hidden="false" customHeight="true" outlineLevel="0" collapsed="false">
      <c r="D533" s="578"/>
      <c r="E533" s="578"/>
    </row>
    <row r="534" customFormat="false" ht="21.95" hidden="false" customHeight="true" outlineLevel="0" collapsed="false">
      <c r="D534" s="578"/>
      <c r="E534" s="578"/>
    </row>
    <row r="535" customFormat="false" ht="21.95" hidden="false" customHeight="true" outlineLevel="0" collapsed="false">
      <c r="D535" s="578"/>
      <c r="E535" s="578"/>
    </row>
    <row r="536" customFormat="false" ht="21.95" hidden="false" customHeight="true" outlineLevel="0" collapsed="false">
      <c r="D536" s="578"/>
      <c r="E536" s="578"/>
    </row>
    <row r="537" customFormat="false" ht="21.95" hidden="false" customHeight="true" outlineLevel="0" collapsed="false">
      <c r="D537" s="578"/>
      <c r="E537" s="578"/>
    </row>
    <row r="538" customFormat="false" ht="21.95" hidden="false" customHeight="true" outlineLevel="0" collapsed="false">
      <c r="D538" s="578"/>
      <c r="E538" s="578"/>
    </row>
    <row r="539" customFormat="false" ht="21.95" hidden="false" customHeight="true" outlineLevel="0" collapsed="false">
      <c r="D539" s="578"/>
      <c r="E539" s="578"/>
    </row>
    <row r="540" customFormat="false" ht="21.95" hidden="false" customHeight="true" outlineLevel="0" collapsed="false">
      <c r="D540" s="578"/>
      <c r="E540" s="578"/>
    </row>
    <row r="541" customFormat="false" ht="21.95" hidden="false" customHeight="true" outlineLevel="0" collapsed="false">
      <c r="D541" s="578"/>
      <c r="E541" s="578"/>
    </row>
    <row r="542" customFormat="false" ht="21.95" hidden="false" customHeight="true" outlineLevel="0" collapsed="false">
      <c r="D542" s="578"/>
      <c r="E542" s="578"/>
    </row>
    <row r="543" customFormat="false" ht="21.95" hidden="false" customHeight="true" outlineLevel="0" collapsed="false">
      <c r="D543" s="578"/>
      <c r="E543" s="578"/>
    </row>
    <row r="544" customFormat="false" ht="21.95" hidden="false" customHeight="true" outlineLevel="0" collapsed="false">
      <c r="D544" s="578"/>
      <c r="E544" s="578"/>
    </row>
    <row r="545" customFormat="false" ht="21.95" hidden="false" customHeight="true" outlineLevel="0" collapsed="false">
      <c r="D545" s="578"/>
      <c r="E545" s="578"/>
    </row>
    <row r="546" customFormat="false" ht="21.95" hidden="false" customHeight="true" outlineLevel="0" collapsed="false">
      <c r="D546" s="578"/>
      <c r="E546" s="578"/>
    </row>
    <row r="547" customFormat="false" ht="21.95" hidden="false" customHeight="true" outlineLevel="0" collapsed="false">
      <c r="D547" s="578"/>
      <c r="E547" s="578"/>
    </row>
    <row r="548" customFormat="false" ht="21.95" hidden="false" customHeight="true" outlineLevel="0" collapsed="false">
      <c r="D548" s="578"/>
      <c r="E548" s="578"/>
    </row>
    <row r="549" customFormat="false" ht="21.95" hidden="false" customHeight="true" outlineLevel="0" collapsed="false">
      <c r="D549" s="578"/>
      <c r="E549" s="578"/>
    </row>
    <row r="550" customFormat="false" ht="21.95" hidden="false" customHeight="true" outlineLevel="0" collapsed="false">
      <c r="D550" s="578"/>
      <c r="E550" s="578"/>
    </row>
    <row r="551" customFormat="false" ht="21.95" hidden="false" customHeight="true" outlineLevel="0" collapsed="false">
      <c r="D551" s="578"/>
      <c r="E551" s="578"/>
    </row>
    <row r="552" customFormat="false" ht="21.95" hidden="false" customHeight="true" outlineLevel="0" collapsed="false">
      <c r="D552" s="578"/>
      <c r="E552" s="578"/>
    </row>
    <row r="553" customFormat="false" ht="21.95" hidden="false" customHeight="true" outlineLevel="0" collapsed="false">
      <c r="D553" s="578"/>
      <c r="E553" s="578"/>
    </row>
    <row r="554" customFormat="false" ht="21.95" hidden="false" customHeight="true" outlineLevel="0" collapsed="false">
      <c r="D554" s="578"/>
      <c r="E554" s="578"/>
    </row>
    <row r="555" customFormat="false" ht="21.95" hidden="false" customHeight="true" outlineLevel="0" collapsed="false">
      <c r="D555" s="578"/>
      <c r="E555" s="578"/>
    </row>
    <row r="556" customFormat="false" ht="21.95" hidden="false" customHeight="true" outlineLevel="0" collapsed="false">
      <c r="D556" s="578"/>
      <c r="E556" s="578"/>
    </row>
    <row r="557" customFormat="false" ht="21.95" hidden="false" customHeight="true" outlineLevel="0" collapsed="false">
      <c r="D557" s="578"/>
      <c r="E557" s="578"/>
    </row>
    <row r="558" customFormat="false" ht="21.95" hidden="false" customHeight="true" outlineLevel="0" collapsed="false">
      <c r="D558" s="578"/>
      <c r="E558" s="578"/>
    </row>
    <row r="559" customFormat="false" ht="21.95" hidden="false" customHeight="true" outlineLevel="0" collapsed="false">
      <c r="D559" s="578"/>
      <c r="E559" s="578"/>
    </row>
    <row r="560" customFormat="false" ht="21.95" hidden="false" customHeight="true" outlineLevel="0" collapsed="false">
      <c r="D560" s="578"/>
      <c r="E560" s="578"/>
    </row>
    <row r="561" customFormat="false" ht="21.95" hidden="false" customHeight="true" outlineLevel="0" collapsed="false">
      <c r="D561" s="578"/>
      <c r="E561" s="578"/>
    </row>
    <row r="562" customFormat="false" ht="21.95" hidden="false" customHeight="true" outlineLevel="0" collapsed="false">
      <c r="D562" s="578"/>
      <c r="E562" s="578"/>
    </row>
    <row r="563" customFormat="false" ht="21.95" hidden="false" customHeight="true" outlineLevel="0" collapsed="false">
      <c r="D563" s="578"/>
      <c r="E563" s="578"/>
    </row>
    <row r="564" customFormat="false" ht="21.95" hidden="false" customHeight="true" outlineLevel="0" collapsed="false">
      <c r="D564" s="578"/>
      <c r="E564" s="578"/>
    </row>
    <row r="565" customFormat="false" ht="21.95" hidden="false" customHeight="true" outlineLevel="0" collapsed="false">
      <c r="D565" s="578"/>
      <c r="E565" s="578"/>
    </row>
    <row r="566" customFormat="false" ht="21.95" hidden="false" customHeight="true" outlineLevel="0" collapsed="false">
      <c r="D566" s="578"/>
      <c r="E566" s="578"/>
    </row>
    <row r="567" customFormat="false" ht="21.95" hidden="false" customHeight="true" outlineLevel="0" collapsed="false">
      <c r="D567" s="578"/>
      <c r="E567" s="578"/>
    </row>
    <row r="568" customFormat="false" ht="21.95" hidden="false" customHeight="true" outlineLevel="0" collapsed="false">
      <c r="D568" s="578"/>
      <c r="E568" s="578"/>
    </row>
    <row r="569" customFormat="false" ht="21.95" hidden="false" customHeight="true" outlineLevel="0" collapsed="false">
      <c r="D569" s="578"/>
      <c r="E569" s="578"/>
    </row>
    <row r="570" customFormat="false" ht="21.95" hidden="false" customHeight="true" outlineLevel="0" collapsed="false">
      <c r="D570" s="578"/>
      <c r="E570" s="578"/>
    </row>
    <row r="571" customFormat="false" ht="21.95" hidden="false" customHeight="true" outlineLevel="0" collapsed="false">
      <c r="D571" s="578"/>
      <c r="E571" s="578"/>
    </row>
    <row r="572" customFormat="false" ht="21.95" hidden="false" customHeight="true" outlineLevel="0" collapsed="false">
      <c r="D572" s="578"/>
      <c r="E572" s="578"/>
    </row>
    <row r="573" customFormat="false" ht="21.95" hidden="false" customHeight="true" outlineLevel="0" collapsed="false">
      <c r="D573" s="578"/>
      <c r="E573" s="578"/>
    </row>
    <row r="574" customFormat="false" ht="21.95" hidden="false" customHeight="true" outlineLevel="0" collapsed="false">
      <c r="D574" s="578"/>
      <c r="E574" s="578"/>
    </row>
    <row r="575" customFormat="false" ht="21.95" hidden="false" customHeight="true" outlineLevel="0" collapsed="false">
      <c r="D575" s="578"/>
      <c r="E575" s="578"/>
    </row>
    <row r="576" customFormat="false" ht="21.95" hidden="false" customHeight="true" outlineLevel="0" collapsed="false">
      <c r="D576" s="578"/>
      <c r="E576" s="578"/>
    </row>
    <row r="577" customFormat="false" ht="21.95" hidden="false" customHeight="true" outlineLevel="0" collapsed="false">
      <c r="D577" s="578"/>
      <c r="E577" s="578"/>
    </row>
    <row r="578" customFormat="false" ht="21.95" hidden="false" customHeight="true" outlineLevel="0" collapsed="false">
      <c r="D578" s="578"/>
      <c r="E578" s="578"/>
    </row>
    <row r="579" customFormat="false" ht="21.95" hidden="false" customHeight="true" outlineLevel="0" collapsed="false">
      <c r="D579" s="578"/>
      <c r="E579" s="578"/>
    </row>
    <row r="580" customFormat="false" ht="21.95" hidden="false" customHeight="true" outlineLevel="0" collapsed="false">
      <c r="D580" s="578"/>
      <c r="E580" s="578"/>
    </row>
    <row r="581" customFormat="false" ht="21.95" hidden="false" customHeight="true" outlineLevel="0" collapsed="false">
      <c r="D581" s="578"/>
      <c r="E581" s="578"/>
    </row>
    <row r="582" customFormat="false" ht="21.95" hidden="false" customHeight="true" outlineLevel="0" collapsed="false">
      <c r="D582" s="578"/>
      <c r="E582" s="578"/>
    </row>
    <row r="583" customFormat="false" ht="21.95" hidden="false" customHeight="true" outlineLevel="0" collapsed="false">
      <c r="D583" s="578"/>
      <c r="E583" s="578"/>
    </row>
    <row r="584" customFormat="false" ht="21.95" hidden="false" customHeight="true" outlineLevel="0" collapsed="false">
      <c r="D584" s="578"/>
      <c r="E584" s="578"/>
    </row>
    <row r="585" customFormat="false" ht="21.95" hidden="false" customHeight="true" outlineLevel="0" collapsed="false">
      <c r="D585" s="578"/>
      <c r="E585" s="578"/>
    </row>
    <row r="586" customFormat="false" ht="21.95" hidden="false" customHeight="true" outlineLevel="0" collapsed="false">
      <c r="D586" s="578"/>
      <c r="E586" s="578"/>
    </row>
    <row r="587" customFormat="false" ht="21.95" hidden="false" customHeight="true" outlineLevel="0" collapsed="false">
      <c r="D587" s="578"/>
      <c r="E587" s="578"/>
    </row>
    <row r="588" customFormat="false" ht="21.95" hidden="false" customHeight="true" outlineLevel="0" collapsed="false">
      <c r="D588" s="578"/>
      <c r="E588" s="578"/>
    </row>
    <row r="589" customFormat="false" ht="21.95" hidden="false" customHeight="true" outlineLevel="0" collapsed="false">
      <c r="D589" s="578"/>
      <c r="E589" s="578"/>
    </row>
    <row r="590" customFormat="false" ht="21.95" hidden="false" customHeight="true" outlineLevel="0" collapsed="false">
      <c r="D590" s="578"/>
      <c r="E590" s="578"/>
    </row>
    <row r="591" customFormat="false" ht="21.95" hidden="false" customHeight="true" outlineLevel="0" collapsed="false">
      <c r="D591" s="578"/>
      <c r="E591" s="578"/>
    </row>
    <row r="592" customFormat="false" ht="21.95" hidden="false" customHeight="true" outlineLevel="0" collapsed="false">
      <c r="D592" s="578"/>
      <c r="E592" s="578"/>
    </row>
    <row r="593" customFormat="false" ht="21.95" hidden="false" customHeight="true" outlineLevel="0" collapsed="false">
      <c r="D593" s="578"/>
      <c r="E593" s="578"/>
    </row>
    <row r="594" customFormat="false" ht="21.95" hidden="false" customHeight="true" outlineLevel="0" collapsed="false">
      <c r="D594" s="578"/>
      <c r="E594" s="578"/>
    </row>
    <row r="595" customFormat="false" ht="21.95" hidden="false" customHeight="true" outlineLevel="0" collapsed="false">
      <c r="D595" s="578"/>
      <c r="E595" s="578"/>
    </row>
    <row r="596" customFormat="false" ht="21.95" hidden="false" customHeight="true" outlineLevel="0" collapsed="false">
      <c r="D596" s="578"/>
      <c r="E596" s="578"/>
    </row>
    <row r="597" customFormat="false" ht="21.95" hidden="false" customHeight="true" outlineLevel="0" collapsed="false">
      <c r="D597" s="578"/>
      <c r="E597" s="578"/>
    </row>
    <row r="598" customFormat="false" ht="21.95" hidden="false" customHeight="true" outlineLevel="0" collapsed="false">
      <c r="D598" s="578"/>
      <c r="E598" s="578"/>
    </row>
    <row r="599" customFormat="false" ht="21.95" hidden="false" customHeight="true" outlineLevel="0" collapsed="false">
      <c r="D599" s="578"/>
      <c r="E599" s="578"/>
    </row>
    <row r="600" customFormat="false" ht="21.95" hidden="false" customHeight="true" outlineLevel="0" collapsed="false">
      <c r="D600" s="578"/>
      <c r="E600" s="578"/>
    </row>
    <row r="601" customFormat="false" ht="21.95" hidden="false" customHeight="true" outlineLevel="0" collapsed="false">
      <c r="D601" s="578"/>
      <c r="E601" s="578"/>
    </row>
    <row r="602" customFormat="false" ht="21.95" hidden="false" customHeight="true" outlineLevel="0" collapsed="false">
      <c r="D602" s="578"/>
      <c r="E602" s="578"/>
    </row>
    <row r="603" customFormat="false" ht="21.95" hidden="false" customHeight="true" outlineLevel="0" collapsed="false">
      <c r="D603" s="578"/>
      <c r="E603" s="578"/>
    </row>
    <row r="604" customFormat="false" ht="21.95" hidden="false" customHeight="true" outlineLevel="0" collapsed="false">
      <c r="D604" s="578"/>
      <c r="E604" s="578"/>
    </row>
    <row r="605" customFormat="false" ht="21.95" hidden="false" customHeight="true" outlineLevel="0" collapsed="false">
      <c r="D605" s="578"/>
      <c r="E605" s="578"/>
    </row>
    <row r="606" customFormat="false" ht="21.95" hidden="false" customHeight="true" outlineLevel="0" collapsed="false">
      <c r="D606" s="578"/>
      <c r="E606" s="578"/>
    </row>
    <row r="607" customFormat="false" ht="21.95" hidden="false" customHeight="true" outlineLevel="0" collapsed="false">
      <c r="D607" s="578"/>
      <c r="E607" s="578"/>
    </row>
    <row r="608" customFormat="false" ht="21.95" hidden="false" customHeight="true" outlineLevel="0" collapsed="false">
      <c r="D608" s="578"/>
      <c r="E608" s="578"/>
    </row>
    <row r="609" customFormat="false" ht="21.95" hidden="false" customHeight="true" outlineLevel="0" collapsed="false">
      <c r="D609" s="578"/>
      <c r="E609" s="578"/>
    </row>
    <row r="610" customFormat="false" ht="21.95" hidden="false" customHeight="true" outlineLevel="0" collapsed="false">
      <c r="D610" s="578"/>
      <c r="E610" s="578"/>
    </row>
    <row r="611" customFormat="false" ht="21.95" hidden="false" customHeight="true" outlineLevel="0" collapsed="false">
      <c r="D611" s="578"/>
      <c r="E611" s="578"/>
    </row>
    <row r="612" customFormat="false" ht="21.95" hidden="false" customHeight="true" outlineLevel="0" collapsed="false">
      <c r="D612" s="578"/>
      <c r="E612" s="578"/>
    </row>
    <row r="613" customFormat="false" ht="21.95" hidden="false" customHeight="true" outlineLevel="0" collapsed="false">
      <c r="D613" s="578"/>
      <c r="E613" s="578"/>
    </row>
    <row r="614" customFormat="false" ht="21.95" hidden="false" customHeight="true" outlineLevel="0" collapsed="false">
      <c r="D614" s="578"/>
      <c r="E614" s="578"/>
    </row>
    <row r="615" customFormat="false" ht="21.95" hidden="false" customHeight="true" outlineLevel="0" collapsed="false">
      <c r="D615" s="578"/>
      <c r="E615" s="578"/>
    </row>
    <row r="616" customFormat="false" ht="21.95" hidden="false" customHeight="true" outlineLevel="0" collapsed="false">
      <c r="D616" s="578"/>
      <c r="E616" s="578"/>
    </row>
    <row r="617" customFormat="false" ht="21.95" hidden="false" customHeight="true" outlineLevel="0" collapsed="false">
      <c r="D617" s="578"/>
      <c r="E617" s="578"/>
    </row>
    <row r="618" customFormat="false" ht="21.95" hidden="false" customHeight="true" outlineLevel="0" collapsed="false">
      <c r="D618" s="578"/>
      <c r="E618" s="578"/>
    </row>
    <row r="619" customFormat="false" ht="21.95" hidden="false" customHeight="true" outlineLevel="0" collapsed="false">
      <c r="D619" s="578"/>
      <c r="E619" s="578"/>
    </row>
    <row r="620" customFormat="false" ht="21.95" hidden="false" customHeight="true" outlineLevel="0" collapsed="false">
      <c r="D620" s="578"/>
      <c r="E620" s="578"/>
    </row>
    <row r="621" customFormat="false" ht="21.95" hidden="false" customHeight="true" outlineLevel="0" collapsed="false">
      <c r="D621" s="578"/>
      <c r="E621" s="578"/>
    </row>
    <row r="622" customFormat="false" ht="21.95" hidden="false" customHeight="true" outlineLevel="0" collapsed="false">
      <c r="D622" s="578"/>
      <c r="E622" s="578"/>
    </row>
    <row r="623" customFormat="false" ht="21.95" hidden="false" customHeight="true" outlineLevel="0" collapsed="false">
      <c r="D623" s="578"/>
      <c r="E623" s="578"/>
    </row>
    <row r="624" customFormat="false" ht="21.95" hidden="false" customHeight="true" outlineLevel="0" collapsed="false">
      <c r="D624" s="578"/>
      <c r="E624" s="578"/>
    </row>
    <row r="625" customFormat="false" ht="21.95" hidden="false" customHeight="true" outlineLevel="0" collapsed="false">
      <c r="D625" s="578"/>
      <c r="E625" s="578"/>
    </row>
    <row r="626" customFormat="false" ht="21.95" hidden="false" customHeight="true" outlineLevel="0" collapsed="false">
      <c r="D626" s="578"/>
      <c r="E626" s="578"/>
    </row>
    <row r="627" customFormat="false" ht="21.95" hidden="false" customHeight="true" outlineLevel="0" collapsed="false">
      <c r="D627" s="578"/>
      <c r="E627" s="578"/>
    </row>
    <row r="628" customFormat="false" ht="21.95" hidden="false" customHeight="true" outlineLevel="0" collapsed="false">
      <c r="D628" s="578"/>
      <c r="E628" s="578"/>
    </row>
    <row r="629" customFormat="false" ht="21.95" hidden="false" customHeight="true" outlineLevel="0" collapsed="false">
      <c r="D629" s="578"/>
      <c r="E629" s="578"/>
    </row>
    <row r="630" customFormat="false" ht="21.95" hidden="false" customHeight="true" outlineLevel="0" collapsed="false">
      <c r="D630" s="578"/>
      <c r="E630" s="578"/>
    </row>
    <row r="631" customFormat="false" ht="21.95" hidden="false" customHeight="true" outlineLevel="0" collapsed="false">
      <c r="D631" s="578"/>
      <c r="E631" s="578"/>
    </row>
    <row r="632" customFormat="false" ht="21.95" hidden="false" customHeight="true" outlineLevel="0" collapsed="false">
      <c r="D632" s="578"/>
      <c r="E632" s="578"/>
    </row>
    <row r="633" customFormat="false" ht="21.95" hidden="false" customHeight="true" outlineLevel="0" collapsed="false">
      <c r="D633" s="578"/>
      <c r="E633" s="578"/>
    </row>
    <row r="634" customFormat="false" ht="21.95" hidden="false" customHeight="true" outlineLevel="0" collapsed="false">
      <c r="D634" s="578"/>
      <c r="E634" s="578"/>
    </row>
    <row r="635" customFormat="false" ht="21.95" hidden="false" customHeight="true" outlineLevel="0" collapsed="false">
      <c r="D635" s="578"/>
      <c r="E635" s="578"/>
    </row>
    <row r="636" customFormat="false" ht="21.95" hidden="false" customHeight="true" outlineLevel="0" collapsed="false">
      <c r="D636" s="578"/>
      <c r="E636" s="578"/>
    </row>
    <row r="637" customFormat="false" ht="21.95" hidden="false" customHeight="true" outlineLevel="0" collapsed="false">
      <c r="D637" s="578"/>
      <c r="E637" s="578"/>
    </row>
    <row r="638" customFormat="false" ht="21.95" hidden="false" customHeight="true" outlineLevel="0" collapsed="false">
      <c r="D638" s="578"/>
      <c r="E638" s="578"/>
    </row>
    <row r="639" customFormat="false" ht="21.95" hidden="false" customHeight="true" outlineLevel="0" collapsed="false">
      <c r="D639" s="578"/>
      <c r="E639" s="578"/>
    </row>
    <row r="640" customFormat="false" ht="21.95" hidden="false" customHeight="true" outlineLevel="0" collapsed="false">
      <c r="D640" s="578"/>
      <c r="E640" s="578"/>
    </row>
    <row r="641" customFormat="false" ht="21.95" hidden="false" customHeight="true" outlineLevel="0" collapsed="false">
      <c r="D641" s="578"/>
      <c r="E641" s="578"/>
    </row>
    <row r="642" customFormat="false" ht="21.95" hidden="false" customHeight="true" outlineLevel="0" collapsed="false">
      <c r="D642" s="578"/>
      <c r="E642" s="578"/>
    </row>
    <row r="643" customFormat="false" ht="21.95" hidden="false" customHeight="true" outlineLevel="0" collapsed="false">
      <c r="D643" s="578"/>
      <c r="E643" s="578"/>
    </row>
    <row r="644" customFormat="false" ht="21.95" hidden="false" customHeight="true" outlineLevel="0" collapsed="false">
      <c r="D644" s="578"/>
      <c r="E644" s="578"/>
    </row>
    <row r="645" customFormat="false" ht="21.95" hidden="false" customHeight="true" outlineLevel="0" collapsed="false">
      <c r="D645" s="578"/>
      <c r="E645" s="578"/>
    </row>
    <row r="646" customFormat="false" ht="21.95" hidden="false" customHeight="true" outlineLevel="0" collapsed="false">
      <c r="D646" s="578"/>
      <c r="E646" s="578"/>
    </row>
    <row r="647" customFormat="false" ht="21.95" hidden="false" customHeight="true" outlineLevel="0" collapsed="false">
      <c r="D647" s="578"/>
      <c r="E647" s="578"/>
    </row>
    <row r="648" customFormat="false" ht="21.95" hidden="false" customHeight="true" outlineLevel="0" collapsed="false">
      <c r="D648" s="578"/>
      <c r="E648" s="578"/>
    </row>
    <row r="649" customFormat="false" ht="21.95" hidden="false" customHeight="true" outlineLevel="0" collapsed="false">
      <c r="D649" s="578"/>
      <c r="E649" s="578"/>
    </row>
    <row r="650" customFormat="false" ht="21.95" hidden="false" customHeight="true" outlineLevel="0" collapsed="false">
      <c r="D650" s="578"/>
      <c r="E650" s="578"/>
    </row>
    <row r="651" customFormat="false" ht="21.95" hidden="false" customHeight="true" outlineLevel="0" collapsed="false">
      <c r="D651" s="578"/>
      <c r="E651" s="578"/>
    </row>
    <row r="652" customFormat="false" ht="21.95" hidden="false" customHeight="true" outlineLevel="0" collapsed="false">
      <c r="D652" s="578"/>
      <c r="E652" s="578"/>
    </row>
    <row r="653" customFormat="false" ht="21.95" hidden="false" customHeight="true" outlineLevel="0" collapsed="false">
      <c r="D653" s="578"/>
      <c r="E653" s="578"/>
    </row>
    <row r="654" customFormat="false" ht="21.95" hidden="false" customHeight="true" outlineLevel="0" collapsed="false">
      <c r="D654" s="578"/>
      <c r="E654" s="578"/>
    </row>
    <row r="655" customFormat="false" ht="21.95" hidden="false" customHeight="true" outlineLevel="0" collapsed="false">
      <c r="D655" s="578"/>
      <c r="E655" s="578"/>
    </row>
    <row r="656" customFormat="false" ht="21.95" hidden="false" customHeight="true" outlineLevel="0" collapsed="false">
      <c r="D656" s="578"/>
      <c r="E656" s="578"/>
    </row>
    <row r="657" customFormat="false" ht="21.95" hidden="false" customHeight="true" outlineLevel="0" collapsed="false">
      <c r="D657" s="578"/>
      <c r="E657" s="578"/>
    </row>
  </sheetData>
  <printOptions headings="false" gridLines="false" gridLinesSet="true" horizontalCentered="false" verticalCentered="false"/>
  <pageMargins left="0.479861111111111" right="0.290277777777778" top="0.220138888888889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2" activeCellId="0" sqref="J22"/>
    </sheetView>
  </sheetViews>
  <sheetFormatPr defaultColWidth="9.13671875" defaultRowHeight="21.95" zeroHeight="false" outlineLevelRow="0" outlineLevelCol="0"/>
  <cols>
    <col collapsed="false" customWidth="true" hidden="false" outlineLevel="0" max="1" min="1" style="578" width="6.28"/>
    <col collapsed="false" customWidth="true" hidden="false" outlineLevel="0" max="2" min="2" style="579" width="15.13"/>
    <col collapsed="false" customWidth="true" hidden="true" outlineLevel="0" max="3" min="3" style="579" width="5.71"/>
    <col collapsed="false" customWidth="true" hidden="true" outlineLevel="0" max="4" min="4" style="579" width="4.99"/>
    <col collapsed="false" customWidth="true" hidden="true" outlineLevel="0" max="5" min="5" style="580" width="4.14"/>
    <col collapsed="false" customWidth="true" hidden="false" outlineLevel="0" max="6" min="6" style="580" width="7.85"/>
    <col collapsed="false" customWidth="true" hidden="false" outlineLevel="0" max="7" min="7" style="580" width="4.7"/>
    <col collapsed="false" customWidth="true" hidden="false" outlineLevel="0" max="8" min="8" style="581" width="12.85"/>
    <col collapsed="false" customWidth="true" hidden="false" outlineLevel="0" max="9" min="9" style="581" width="9.85"/>
    <col collapsed="false" customWidth="true" hidden="false" outlineLevel="0" max="11" min="10" style="578" width="5.71"/>
    <col collapsed="false" customWidth="true" hidden="false" outlineLevel="0" max="12" min="12" style="582" width="5.56"/>
    <col collapsed="false" customWidth="true" hidden="false" outlineLevel="0" max="13" min="13" style="582" width="0.7"/>
    <col collapsed="false" customWidth="true" hidden="false" outlineLevel="0" max="14" min="14" style="582" width="4.85"/>
    <col collapsed="false" customWidth="true" hidden="false" outlineLevel="0" max="15" min="15" style="582" width="5.41"/>
    <col collapsed="false" customWidth="true" hidden="false" outlineLevel="0" max="16" min="16" style="582" width="4.85"/>
    <col collapsed="false" customWidth="true" hidden="false" outlineLevel="0" max="18" min="17" style="582" width="6.85"/>
    <col collapsed="false" customWidth="true" hidden="true" outlineLevel="0" max="19" min="19" style="582" width="6.85"/>
    <col collapsed="false" customWidth="true" hidden="false" outlineLevel="0" max="20" min="20" style="582" width="6.56"/>
    <col collapsed="false" customWidth="true" hidden="false" outlineLevel="0" max="21" min="21" style="582" width="6.13"/>
    <col collapsed="false" customWidth="true" hidden="false" outlineLevel="0" max="22" min="22" style="582" width="22.7"/>
    <col collapsed="false" customWidth="false" hidden="false" outlineLevel="0" max="257" min="23" style="582" width="9.14"/>
  </cols>
  <sheetData>
    <row r="1" s="587" customFormat="true" ht="13.5" hidden="false" customHeight="true" outlineLevel="0" collapsed="false">
      <c r="A1" s="583"/>
      <c r="B1" s="583"/>
      <c r="C1" s="583"/>
      <c r="D1" s="583"/>
      <c r="E1" s="584"/>
      <c r="F1" s="583"/>
      <c r="G1" s="583"/>
      <c r="H1" s="747" t="s">
        <v>1817</v>
      </c>
      <c r="I1" s="586"/>
      <c r="J1" s="586"/>
      <c r="K1" s="584"/>
      <c r="L1" s="584"/>
      <c r="M1" s="583"/>
    </row>
    <row r="2" s="587" customFormat="true" ht="13.5" hidden="false" customHeight="true" outlineLevel="0" collapsed="false">
      <c r="A2" s="583"/>
      <c r="B2" s="583"/>
      <c r="C2" s="583"/>
      <c r="D2" s="583"/>
      <c r="E2" s="584"/>
      <c r="F2" s="583"/>
      <c r="G2" s="583"/>
      <c r="H2" s="747" t="s">
        <v>1818</v>
      </c>
      <c r="I2" s="586"/>
      <c r="J2" s="586"/>
      <c r="K2" s="584"/>
      <c r="L2" s="584"/>
      <c r="M2" s="583"/>
    </row>
    <row r="3" s="587" customFormat="true" ht="13.5" hidden="false" customHeight="true" outlineLevel="0" collapsed="false">
      <c r="A3" s="583"/>
      <c r="B3" s="583"/>
      <c r="C3" s="583"/>
      <c r="D3" s="583"/>
      <c r="E3" s="584"/>
      <c r="F3" s="583"/>
      <c r="G3" s="583"/>
      <c r="H3" s="747" t="s">
        <v>1820</v>
      </c>
      <c r="I3" s="586"/>
      <c r="J3" s="586"/>
      <c r="K3" s="584"/>
      <c r="L3" s="584"/>
      <c r="M3" s="583"/>
      <c r="N3" s="588"/>
    </row>
    <row r="4" s="590" customFormat="true" ht="21.75" hidden="false" customHeight="true" outlineLevel="0" collapsed="false">
      <c r="A4" s="589"/>
      <c r="B4" s="593" t="s">
        <v>3617</v>
      </c>
      <c r="C4" s="589"/>
      <c r="D4" s="593" t="s">
        <v>2166</v>
      </c>
      <c r="F4" s="589"/>
      <c r="G4" s="591"/>
      <c r="H4" s="593"/>
      <c r="I4" s="743" t="s">
        <v>3814</v>
      </c>
      <c r="J4" s="594"/>
      <c r="O4" s="590" t="s">
        <v>3815</v>
      </c>
    </row>
    <row r="5" s="590" customFormat="true" ht="5.25" hidden="false" customHeight="true" outlineLevel="0" collapsed="false">
      <c r="A5" s="589"/>
      <c r="B5" s="589"/>
      <c r="C5" s="589"/>
      <c r="D5" s="589"/>
      <c r="F5" s="589"/>
      <c r="G5" s="591"/>
      <c r="H5" s="593"/>
      <c r="I5" s="593"/>
      <c r="J5" s="594"/>
    </row>
    <row r="6" s="616" customFormat="true" ht="24" hidden="false" customHeight="true" outlineLevel="0" collapsed="false">
      <c r="A6" s="1582" t="s">
        <v>26</v>
      </c>
      <c r="B6" s="1581" t="s">
        <v>10</v>
      </c>
      <c r="C6" s="1582" t="s">
        <v>2169</v>
      </c>
      <c r="D6" s="1580" t="s">
        <v>12</v>
      </c>
      <c r="E6" s="1582" t="s">
        <v>13</v>
      </c>
      <c r="F6" s="1582" t="s">
        <v>3816</v>
      </c>
      <c r="G6" s="1580" t="s">
        <v>15</v>
      </c>
      <c r="H6" s="1581" t="s">
        <v>3817</v>
      </c>
      <c r="I6" s="1581" t="s">
        <v>16</v>
      </c>
      <c r="J6" s="1583"/>
      <c r="K6" s="1583"/>
      <c r="L6" s="1583"/>
      <c r="M6" s="1580" t="s">
        <v>2036</v>
      </c>
      <c r="N6" s="1583"/>
      <c r="O6" s="1583"/>
      <c r="P6" s="1583"/>
      <c r="Q6" s="1582" t="s">
        <v>21</v>
      </c>
      <c r="R6" s="1582" t="s">
        <v>1928</v>
      </c>
      <c r="T6" s="1582" t="s">
        <v>3748</v>
      </c>
      <c r="U6" s="1582" t="s">
        <v>1757</v>
      </c>
      <c r="V6" s="1589" t="s">
        <v>1833</v>
      </c>
    </row>
    <row r="7" s="616" customFormat="true" ht="9" hidden="false" customHeight="true" outlineLevel="0" collapsed="false">
      <c r="A7" s="1580"/>
      <c r="B7" s="1580"/>
      <c r="C7" s="1580"/>
      <c r="D7" s="1580"/>
      <c r="E7" s="1580"/>
      <c r="F7" s="1580"/>
      <c r="G7" s="1580"/>
      <c r="H7" s="1580"/>
      <c r="I7" s="1580"/>
      <c r="J7" s="1583" t="n">
        <v>1</v>
      </c>
      <c r="K7" s="1583" t="n">
        <v>2</v>
      </c>
      <c r="L7" s="1583" t="n">
        <v>3</v>
      </c>
      <c r="M7" s="1583"/>
      <c r="N7" s="1583" t="n">
        <v>4</v>
      </c>
      <c r="O7" s="1583" t="n">
        <v>5</v>
      </c>
      <c r="P7" s="1583" t="n">
        <v>6</v>
      </c>
      <c r="Q7" s="1583"/>
      <c r="R7" s="1583"/>
      <c r="T7" s="1583"/>
      <c r="U7" s="1580"/>
      <c r="V7" s="1580"/>
    </row>
    <row r="8" s="628" customFormat="true" ht="23.25" hidden="false" customHeight="true" outlineLevel="0" collapsed="false">
      <c r="A8" s="1590" t="n">
        <v>1</v>
      </c>
      <c r="B8" s="1549" t="s">
        <v>3818</v>
      </c>
      <c r="C8" s="1547" t="n">
        <v>313</v>
      </c>
      <c r="D8" s="1547" t="s">
        <v>407</v>
      </c>
      <c r="E8" s="1547"/>
      <c r="F8" s="1551" t="s">
        <v>3819</v>
      </c>
      <c r="G8" s="1547" t="s">
        <v>33</v>
      </c>
      <c r="H8" s="1547" t="s">
        <v>408</v>
      </c>
      <c r="I8" s="1591" t="s">
        <v>105</v>
      </c>
      <c r="J8" s="1551" t="s">
        <v>3820</v>
      </c>
      <c r="K8" s="1551" t="s">
        <v>3821</v>
      </c>
      <c r="L8" s="1551" t="s">
        <v>3822</v>
      </c>
      <c r="M8" s="1551"/>
      <c r="N8" s="1551" t="s">
        <v>3823</v>
      </c>
      <c r="O8" s="1551" t="s">
        <v>2177</v>
      </c>
      <c r="P8" s="1551" t="s">
        <v>3824</v>
      </c>
      <c r="Q8" s="1551" t="s">
        <v>3822</v>
      </c>
      <c r="R8" s="1551" t="s">
        <v>33</v>
      </c>
      <c r="T8" s="1551" t="s">
        <v>2211</v>
      </c>
      <c r="U8" s="1592"/>
      <c r="V8" s="1593" t="s">
        <v>3825</v>
      </c>
    </row>
    <row r="9" s="628" customFormat="true" ht="23.25" hidden="false" customHeight="true" outlineLevel="0" collapsed="false">
      <c r="A9" s="1590" t="n">
        <v>2</v>
      </c>
      <c r="B9" s="1546" t="s">
        <v>3826</v>
      </c>
      <c r="C9" s="1547" t="n">
        <v>532</v>
      </c>
      <c r="D9" s="1547" t="s">
        <v>164</v>
      </c>
      <c r="E9" s="1547" t="n">
        <v>105</v>
      </c>
      <c r="F9" s="1551" t="s">
        <v>3827</v>
      </c>
      <c r="G9" s="1547" t="s">
        <v>33</v>
      </c>
      <c r="H9" s="1547" t="s">
        <v>165</v>
      </c>
      <c r="I9" s="1591" t="s">
        <v>3828</v>
      </c>
      <c r="J9" s="1551" t="s">
        <v>3829</v>
      </c>
      <c r="K9" s="1551" t="s">
        <v>2177</v>
      </c>
      <c r="L9" s="1551" t="s">
        <v>3830</v>
      </c>
      <c r="M9" s="1551"/>
      <c r="N9" s="1551" t="s">
        <v>2177</v>
      </c>
      <c r="O9" s="1551" t="s">
        <v>3831</v>
      </c>
      <c r="P9" s="1551" t="s">
        <v>3832</v>
      </c>
      <c r="Q9" s="1551" t="s">
        <v>3831</v>
      </c>
      <c r="R9" s="1551" t="s">
        <v>80</v>
      </c>
      <c r="T9" s="1551" t="s">
        <v>3833</v>
      </c>
      <c r="U9" s="1592" t="s">
        <v>3834</v>
      </c>
      <c r="V9" s="1591" t="s">
        <v>3835</v>
      </c>
    </row>
    <row r="10" s="628" customFormat="true" ht="23.25" hidden="false" customHeight="true" outlineLevel="0" collapsed="false">
      <c r="A10" s="1590" t="n">
        <v>3</v>
      </c>
      <c r="B10" s="1546" t="s">
        <v>3836</v>
      </c>
      <c r="C10" s="1547" t="n">
        <v>255</v>
      </c>
      <c r="D10" s="1547" t="s">
        <v>1535</v>
      </c>
      <c r="E10" s="1547" t="n">
        <v>106</v>
      </c>
      <c r="F10" s="1551" t="s">
        <v>3837</v>
      </c>
      <c r="G10" s="1547" t="s">
        <v>80</v>
      </c>
      <c r="H10" s="1547" t="s">
        <v>1537</v>
      </c>
      <c r="I10" s="1591" t="s">
        <v>3838</v>
      </c>
      <c r="J10" s="1551" t="s">
        <v>3839</v>
      </c>
      <c r="K10" s="1551" t="s">
        <v>2177</v>
      </c>
      <c r="L10" s="1551" t="s">
        <v>3840</v>
      </c>
      <c r="M10" s="1551"/>
      <c r="N10" s="1551" t="s">
        <v>3779</v>
      </c>
      <c r="O10" s="1551" t="s">
        <v>3841</v>
      </c>
      <c r="P10" s="1551" t="s">
        <v>3842</v>
      </c>
      <c r="Q10" s="1551" t="s">
        <v>3840</v>
      </c>
      <c r="R10" s="1551" t="s">
        <v>1626</v>
      </c>
      <c r="T10" s="1551" t="s">
        <v>2238</v>
      </c>
      <c r="U10" s="1592" t="s">
        <v>3833</v>
      </c>
      <c r="V10" s="1593" t="s">
        <v>3843</v>
      </c>
    </row>
    <row r="11" customFormat="false" ht="23.25" hidden="false" customHeight="true" outlineLevel="0" collapsed="false">
      <c r="A11" s="1590" t="n">
        <v>4</v>
      </c>
      <c r="B11" s="1546" t="s">
        <v>3844</v>
      </c>
      <c r="C11" s="1547" t="n">
        <v>256</v>
      </c>
      <c r="D11" s="1547" t="s">
        <v>1535</v>
      </c>
      <c r="E11" s="1547" t="n">
        <v>106</v>
      </c>
      <c r="F11" s="1551" t="s">
        <v>3845</v>
      </c>
      <c r="G11" s="1547" t="s">
        <v>80</v>
      </c>
      <c r="H11" s="1591" t="s">
        <v>1537</v>
      </c>
      <c r="I11" s="1591" t="s">
        <v>3846</v>
      </c>
      <c r="J11" s="1551" t="s">
        <v>3793</v>
      </c>
      <c r="K11" s="1551" t="s">
        <v>3847</v>
      </c>
      <c r="L11" s="1551" t="s">
        <v>3848</v>
      </c>
      <c r="M11" s="1551"/>
      <c r="N11" s="1551" t="s">
        <v>3849</v>
      </c>
      <c r="O11" s="1551" t="s">
        <v>3850</v>
      </c>
      <c r="P11" s="1551" t="s">
        <v>3793</v>
      </c>
      <c r="Q11" s="1551" t="s">
        <v>3849</v>
      </c>
      <c r="R11" s="1551" t="s">
        <v>1626</v>
      </c>
      <c r="T11" s="1551" t="s">
        <v>2252</v>
      </c>
      <c r="U11" s="1592" t="s">
        <v>2238</v>
      </c>
      <c r="V11" s="1591" t="s">
        <v>3851</v>
      </c>
    </row>
    <row r="12" s="628" customFormat="true" ht="23.25" hidden="false" customHeight="true" outlineLevel="0" collapsed="false">
      <c r="A12" s="1590" t="n">
        <v>5</v>
      </c>
      <c r="B12" s="1549" t="s">
        <v>3852</v>
      </c>
      <c r="C12" s="1547" t="n">
        <v>98</v>
      </c>
      <c r="D12" s="1547" t="s">
        <v>309</v>
      </c>
      <c r="E12" s="1547" t="n">
        <v>115</v>
      </c>
      <c r="F12" s="1551" t="s">
        <v>3853</v>
      </c>
      <c r="G12" s="1547" t="s">
        <v>80</v>
      </c>
      <c r="H12" s="1547" t="s">
        <v>74</v>
      </c>
      <c r="I12" s="1591" t="s">
        <v>3854</v>
      </c>
      <c r="J12" s="1551" t="s">
        <v>3855</v>
      </c>
      <c r="K12" s="1551" t="s">
        <v>3856</v>
      </c>
      <c r="L12" s="1551" t="s">
        <v>3857</v>
      </c>
      <c r="M12" s="1551"/>
      <c r="N12" s="1551" t="s">
        <v>2177</v>
      </c>
      <c r="O12" s="1551" t="s">
        <v>3858</v>
      </c>
      <c r="P12" s="1551" t="s">
        <v>3859</v>
      </c>
      <c r="Q12" s="1551" t="s">
        <v>3855</v>
      </c>
      <c r="R12" s="1551" t="s">
        <v>1626</v>
      </c>
      <c r="T12" s="1551" t="s">
        <v>2278</v>
      </c>
      <c r="U12" s="1592" t="s">
        <v>2252</v>
      </c>
      <c r="V12" s="1593" t="s">
        <v>3860</v>
      </c>
    </row>
    <row r="13" s="628" customFormat="true" ht="23.25" hidden="false" customHeight="true" outlineLevel="0" collapsed="false">
      <c r="A13" s="1590" t="n">
        <v>6</v>
      </c>
      <c r="B13" s="1546" t="s">
        <v>3861</v>
      </c>
      <c r="C13" s="1547" t="n">
        <v>533</v>
      </c>
      <c r="D13" s="1547" t="s">
        <v>164</v>
      </c>
      <c r="E13" s="1547" t="n">
        <v>105</v>
      </c>
      <c r="F13" s="1551" t="s">
        <v>3862</v>
      </c>
      <c r="G13" s="1547" t="s">
        <v>33</v>
      </c>
      <c r="H13" s="1547" t="s">
        <v>165</v>
      </c>
      <c r="I13" s="1591" t="s">
        <v>3828</v>
      </c>
      <c r="J13" s="1551" t="s">
        <v>2177</v>
      </c>
      <c r="K13" s="1551" t="s">
        <v>3855</v>
      </c>
      <c r="L13" s="1551" t="s">
        <v>2177</v>
      </c>
      <c r="M13" s="1551"/>
      <c r="N13" s="1551" t="s">
        <v>2177</v>
      </c>
      <c r="O13" s="1551" t="s">
        <v>2177</v>
      </c>
      <c r="P13" s="1551" t="s">
        <v>2177</v>
      </c>
      <c r="Q13" s="1551" t="s">
        <v>3855</v>
      </c>
      <c r="R13" s="1551" t="s">
        <v>1626</v>
      </c>
      <c r="T13" s="1551" t="s">
        <v>2237</v>
      </c>
      <c r="U13" s="1592" t="s">
        <v>2278</v>
      </c>
      <c r="V13" s="1591" t="s">
        <v>3863</v>
      </c>
    </row>
    <row r="14" s="628" customFormat="true" ht="23.25" hidden="false" customHeight="true" outlineLevel="0" collapsed="false">
      <c r="A14" s="1590" t="n">
        <v>7</v>
      </c>
      <c r="B14" s="1549" t="s">
        <v>3864</v>
      </c>
      <c r="C14" s="1547" t="n">
        <v>137</v>
      </c>
      <c r="D14" s="1547" t="s">
        <v>376</v>
      </c>
      <c r="E14" s="1547"/>
      <c r="F14" s="1551" t="s">
        <v>3865</v>
      </c>
      <c r="G14" s="1547" t="s">
        <v>172</v>
      </c>
      <c r="H14" s="1547" t="s">
        <v>87</v>
      </c>
      <c r="I14" s="1591" t="s">
        <v>377</v>
      </c>
      <c r="J14" s="1551" t="s">
        <v>3866</v>
      </c>
      <c r="K14" s="1551" t="s">
        <v>3867</v>
      </c>
      <c r="L14" s="1551" t="s">
        <v>3868</v>
      </c>
      <c r="M14" s="1551"/>
      <c r="N14" s="1551" t="s">
        <v>3869</v>
      </c>
      <c r="O14" s="1551" t="s">
        <v>3870</v>
      </c>
      <c r="P14" s="1551" t="s">
        <v>3871</v>
      </c>
      <c r="Q14" s="1551" t="s">
        <v>3869</v>
      </c>
      <c r="R14" s="1551" t="s">
        <v>1626</v>
      </c>
      <c r="T14" s="1551" t="s">
        <v>2245</v>
      </c>
      <c r="U14" s="1592"/>
      <c r="V14" s="1593" t="s">
        <v>3872</v>
      </c>
    </row>
    <row r="15" s="628" customFormat="true" ht="23.25" hidden="false" customHeight="true" outlineLevel="0" collapsed="false">
      <c r="A15" s="1590" t="n">
        <v>8</v>
      </c>
      <c r="B15" s="1546" t="s">
        <v>3873</v>
      </c>
      <c r="C15" s="1547" t="n">
        <v>443</v>
      </c>
      <c r="D15" s="1547" t="s">
        <v>3874</v>
      </c>
      <c r="E15" s="1547"/>
      <c r="F15" s="1551" t="s">
        <v>3017</v>
      </c>
      <c r="G15" s="1547" t="s">
        <v>80</v>
      </c>
      <c r="H15" s="1547" t="s">
        <v>1888</v>
      </c>
      <c r="I15" s="1591" t="s">
        <v>3875</v>
      </c>
      <c r="J15" s="1551" t="s">
        <v>3876</v>
      </c>
      <c r="K15" s="1551" t="s">
        <v>3786</v>
      </c>
      <c r="L15" s="1551" t="s">
        <v>3877</v>
      </c>
      <c r="M15" s="1551"/>
      <c r="N15" s="1551" t="s">
        <v>3878</v>
      </c>
      <c r="O15" s="1551" t="s">
        <v>3879</v>
      </c>
      <c r="P15" s="1551" t="s">
        <v>3880</v>
      </c>
      <c r="Q15" s="1551" t="s">
        <v>3880</v>
      </c>
      <c r="R15" s="1551" t="s">
        <v>1626</v>
      </c>
      <c r="T15" s="1551" t="s">
        <v>2259</v>
      </c>
      <c r="U15" s="1592"/>
      <c r="V15" s="1591" t="s">
        <v>1890</v>
      </c>
    </row>
    <row r="16" s="630" customFormat="true" ht="23.25" hidden="false" customHeight="true" outlineLevel="0" collapsed="false">
      <c r="A16" s="1590" t="n">
        <v>9</v>
      </c>
      <c r="B16" s="1549" t="s">
        <v>3881</v>
      </c>
      <c r="C16" s="1594" t="n">
        <v>4</v>
      </c>
      <c r="D16" s="1547" t="s">
        <v>688</v>
      </c>
      <c r="E16" s="1594"/>
      <c r="F16" s="1595" t="s">
        <v>3882</v>
      </c>
      <c r="G16" s="1547" t="s">
        <v>80</v>
      </c>
      <c r="H16" s="1547" t="s">
        <v>689</v>
      </c>
      <c r="I16" s="1591" t="s">
        <v>3883</v>
      </c>
      <c r="J16" s="1551" t="s">
        <v>3884</v>
      </c>
      <c r="K16" s="1551" t="s">
        <v>3885</v>
      </c>
      <c r="L16" s="1551" t="s">
        <v>3886</v>
      </c>
      <c r="M16" s="1551"/>
      <c r="N16" s="1551"/>
      <c r="O16" s="1551"/>
      <c r="P16" s="1551"/>
      <c r="Q16" s="1551" t="s">
        <v>3885</v>
      </c>
      <c r="R16" s="1551" t="s">
        <v>1626</v>
      </c>
      <c r="T16" s="1551" t="s">
        <v>2265</v>
      </c>
      <c r="U16" s="1596"/>
      <c r="V16" s="1591" t="s">
        <v>3887</v>
      </c>
    </row>
    <row r="17" s="628" customFormat="true" ht="23.25" hidden="false" customHeight="true" outlineLevel="0" collapsed="false">
      <c r="A17" s="1590" t="n">
        <v>10</v>
      </c>
      <c r="B17" s="1549" t="s">
        <v>3888</v>
      </c>
      <c r="C17" s="1547" t="n">
        <v>195</v>
      </c>
      <c r="D17" s="1547" t="s">
        <v>103</v>
      </c>
      <c r="E17" s="1547"/>
      <c r="F17" s="1551" t="s">
        <v>662</v>
      </c>
      <c r="G17" s="1547" t="s">
        <v>80</v>
      </c>
      <c r="H17" s="1547" t="s">
        <v>104</v>
      </c>
      <c r="I17" s="1591" t="s">
        <v>59</v>
      </c>
      <c r="J17" s="1551" t="s">
        <v>2177</v>
      </c>
      <c r="K17" s="1551" t="s">
        <v>3889</v>
      </c>
      <c r="L17" s="1551" t="s">
        <v>3870</v>
      </c>
      <c r="M17" s="1551"/>
      <c r="N17" s="1551"/>
      <c r="O17" s="1551"/>
      <c r="P17" s="1551"/>
      <c r="Q17" s="1551" t="s">
        <v>3870</v>
      </c>
      <c r="R17" s="1551" t="s">
        <v>1626</v>
      </c>
      <c r="T17" s="1551" t="s">
        <v>2272</v>
      </c>
      <c r="U17" s="1592"/>
      <c r="V17" s="1593" t="s">
        <v>3890</v>
      </c>
    </row>
    <row r="18" s="628" customFormat="true" ht="23.25" hidden="false" customHeight="true" outlineLevel="0" collapsed="false">
      <c r="A18" s="1590" t="n">
        <v>11</v>
      </c>
      <c r="B18" s="1546" t="s">
        <v>3671</v>
      </c>
      <c r="C18" s="1547" t="n">
        <v>418</v>
      </c>
      <c r="D18" s="1547" t="s">
        <v>3891</v>
      </c>
      <c r="E18" s="1547"/>
      <c r="F18" s="1551" t="s">
        <v>2432</v>
      </c>
      <c r="G18" s="1547" t="s">
        <v>80</v>
      </c>
      <c r="H18" s="1547" t="s">
        <v>656</v>
      </c>
      <c r="I18" s="1591" t="s">
        <v>330</v>
      </c>
      <c r="J18" s="1551" t="s">
        <v>3892</v>
      </c>
      <c r="K18" s="1551" t="s">
        <v>2177</v>
      </c>
      <c r="L18" s="1551" t="s">
        <v>3893</v>
      </c>
      <c r="M18" s="1551"/>
      <c r="N18" s="1551"/>
      <c r="O18" s="1551"/>
      <c r="P18" s="1551"/>
      <c r="Q18" s="1551" t="s">
        <v>3893</v>
      </c>
      <c r="R18" s="1551" t="s">
        <v>1635</v>
      </c>
      <c r="T18" s="1551" t="s">
        <v>2277</v>
      </c>
      <c r="U18" s="1592"/>
      <c r="V18" s="1591" t="s">
        <v>208</v>
      </c>
    </row>
    <row r="19" s="628" customFormat="true" ht="21.95" hidden="false" customHeight="true" outlineLevel="0" collapsed="false">
      <c r="A19" s="636"/>
      <c r="B19" s="637"/>
      <c r="C19" s="637"/>
      <c r="D19" s="637"/>
      <c r="E19" s="636"/>
      <c r="F19" s="636"/>
      <c r="G19" s="638"/>
      <c r="H19" s="639"/>
      <c r="I19" s="639"/>
      <c r="J19" s="636"/>
      <c r="K19" s="636"/>
      <c r="V19" s="636"/>
    </row>
    <row r="20" s="628" customFormat="true" ht="21.95" hidden="false" customHeight="true" outlineLevel="0" collapsed="false">
      <c r="A20" s="636"/>
      <c r="B20" s="640" t="s">
        <v>3894</v>
      </c>
      <c r="C20" s="640"/>
      <c r="D20" s="637"/>
      <c r="E20" s="636"/>
      <c r="F20" s="636"/>
      <c r="G20" s="638"/>
      <c r="H20" s="640"/>
      <c r="I20" s="641"/>
      <c r="J20" s="641"/>
      <c r="K20" s="641"/>
      <c r="N20" s="682" t="s">
        <v>3895</v>
      </c>
      <c r="P20" s="1597"/>
      <c r="AC20" s="636"/>
    </row>
    <row r="21" s="628" customFormat="true" ht="21.95" hidden="false" customHeight="true" outlineLevel="0" collapsed="false">
      <c r="A21" s="636"/>
      <c r="B21" s="640" t="s">
        <v>3896</v>
      </c>
      <c r="C21" s="640"/>
      <c r="D21" s="637"/>
      <c r="E21" s="636"/>
      <c r="F21" s="636"/>
      <c r="G21" s="638"/>
      <c r="H21" s="640"/>
      <c r="I21" s="641"/>
      <c r="J21" s="641"/>
      <c r="K21" s="641"/>
      <c r="N21" s="682" t="s">
        <v>3897</v>
      </c>
      <c r="AC21" s="636"/>
    </row>
    <row r="22" s="628" customFormat="true" ht="21.95" hidden="false" customHeight="true" outlineLevel="0" collapsed="false">
      <c r="A22" s="636"/>
      <c r="B22" s="637"/>
      <c r="C22" s="637"/>
      <c r="D22" s="637"/>
      <c r="E22" s="636"/>
      <c r="F22" s="636"/>
      <c r="G22" s="638"/>
      <c r="H22" s="640"/>
      <c r="I22" s="639"/>
      <c r="J22" s="636"/>
      <c r="K22" s="636"/>
      <c r="V22" s="636"/>
    </row>
    <row r="23" s="628" customFormat="true" ht="21.95" hidden="false" customHeight="true" outlineLevel="0" collapsed="false">
      <c r="A23" s="636"/>
      <c r="B23" s="637"/>
      <c r="C23" s="637"/>
      <c r="D23" s="637"/>
      <c r="E23" s="636"/>
      <c r="F23" s="636"/>
      <c r="G23" s="638"/>
      <c r="H23" s="639"/>
      <c r="I23" s="639"/>
      <c r="J23" s="636"/>
      <c r="K23" s="636"/>
      <c r="V23" s="636"/>
    </row>
    <row r="24" s="628" customFormat="true" ht="21.95" hidden="false" customHeight="true" outlineLevel="0" collapsed="false">
      <c r="A24" s="636"/>
      <c r="B24" s="637"/>
      <c r="C24" s="637"/>
      <c r="D24" s="637"/>
      <c r="E24" s="636"/>
      <c r="F24" s="636"/>
      <c r="G24" s="638"/>
      <c r="H24" s="639"/>
      <c r="I24" s="639"/>
      <c r="J24" s="636"/>
      <c r="K24" s="636"/>
      <c r="V24" s="636"/>
    </row>
    <row r="25" s="628" customFormat="true" ht="21.95" hidden="false" customHeight="true" outlineLevel="0" collapsed="false">
      <c r="A25" s="636"/>
      <c r="B25" s="637"/>
      <c r="C25" s="637"/>
      <c r="D25" s="637"/>
      <c r="E25" s="636"/>
      <c r="F25" s="636"/>
      <c r="G25" s="638"/>
      <c r="H25" s="639"/>
      <c r="I25" s="639"/>
      <c r="J25" s="636"/>
      <c r="K25" s="636"/>
      <c r="V25" s="636"/>
    </row>
    <row r="26" s="628" customFormat="true" ht="21.95" hidden="false" customHeight="true" outlineLevel="0" collapsed="false">
      <c r="A26" s="636"/>
      <c r="B26" s="637"/>
      <c r="C26" s="637"/>
      <c r="D26" s="637"/>
      <c r="E26" s="636"/>
      <c r="F26" s="636"/>
      <c r="G26" s="638"/>
      <c r="H26" s="639"/>
      <c r="I26" s="639"/>
      <c r="J26" s="636"/>
      <c r="K26" s="636"/>
      <c r="V26" s="636"/>
    </row>
    <row r="27" s="628" customFormat="true" ht="21.95" hidden="false" customHeight="true" outlineLevel="0" collapsed="false">
      <c r="A27" s="636"/>
      <c r="B27" s="637"/>
      <c r="C27" s="637"/>
      <c r="D27" s="637"/>
      <c r="E27" s="636"/>
      <c r="F27" s="636"/>
      <c r="G27" s="638"/>
      <c r="H27" s="639"/>
      <c r="I27" s="639"/>
      <c r="J27" s="636"/>
      <c r="K27" s="636"/>
      <c r="V27" s="636"/>
    </row>
    <row r="28" s="628" customFormat="true" ht="21.95" hidden="false" customHeight="true" outlineLevel="0" collapsed="false">
      <c r="A28" s="636"/>
      <c r="B28" s="637"/>
      <c r="C28" s="637"/>
      <c r="D28" s="637"/>
      <c r="E28" s="636"/>
      <c r="F28" s="636"/>
      <c r="G28" s="638"/>
      <c r="H28" s="639"/>
      <c r="I28" s="639"/>
      <c r="J28" s="636"/>
      <c r="K28" s="636"/>
      <c r="V28" s="636"/>
    </row>
    <row r="29" s="628" customFormat="true" ht="21.95" hidden="false" customHeight="true" outlineLevel="0" collapsed="false">
      <c r="A29" s="636"/>
      <c r="B29" s="637"/>
      <c r="C29" s="637"/>
      <c r="D29" s="637"/>
      <c r="E29" s="636"/>
      <c r="F29" s="636"/>
      <c r="G29" s="638"/>
      <c r="H29" s="639"/>
      <c r="I29" s="639"/>
      <c r="J29" s="636"/>
      <c r="K29" s="636"/>
      <c r="V29" s="636"/>
    </row>
    <row r="30" s="628" customFormat="true" ht="21.95" hidden="false" customHeight="true" outlineLevel="0" collapsed="false">
      <c r="A30" s="636"/>
      <c r="B30" s="637"/>
      <c r="C30" s="637"/>
      <c r="D30" s="637"/>
      <c r="E30" s="636"/>
      <c r="F30" s="636"/>
      <c r="G30" s="638"/>
      <c r="H30" s="639"/>
      <c r="I30" s="639"/>
      <c r="J30" s="636"/>
      <c r="K30" s="636"/>
      <c r="V30" s="636"/>
    </row>
    <row r="31" s="628" customFormat="true" ht="21.95" hidden="false" customHeight="true" outlineLevel="0" collapsed="false">
      <c r="A31" s="636"/>
      <c r="B31" s="637"/>
      <c r="C31" s="637"/>
      <c r="D31" s="637"/>
      <c r="E31" s="636"/>
      <c r="F31" s="636"/>
      <c r="G31" s="638"/>
      <c r="H31" s="639"/>
      <c r="I31" s="639"/>
      <c r="J31" s="636"/>
      <c r="K31" s="636"/>
      <c r="V31" s="636"/>
    </row>
    <row r="32" s="628" customFormat="true" ht="21.95" hidden="false" customHeight="true" outlineLevel="0" collapsed="false">
      <c r="A32" s="636"/>
      <c r="B32" s="637"/>
      <c r="C32" s="637"/>
      <c r="D32" s="637"/>
      <c r="E32" s="636"/>
      <c r="F32" s="636"/>
      <c r="G32" s="638"/>
      <c r="H32" s="639"/>
      <c r="I32" s="639"/>
      <c r="J32" s="636"/>
      <c r="K32" s="636"/>
      <c r="V32" s="636"/>
    </row>
    <row r="33" s="628" customFormat="true" ht="21.95" hidden="false" customHeight="true" outlineLevel="0" collapsed="false">
      <c r="A33" s="636"/>
      <c r="B33" s="637"/>
      <c r="C33" s="637"/>
      <c r="D33" s="637"/>
      <c r="E33" s="636"/>
      <c r="F33" s="636"/>
      <c r="G33" s="638"/>
      <c r="H33" s="639"/>
      <c r="I33" s="639"/>
      <c r="J33" s="636"/>
      <c r="K33" s="636"/>
      <c r="V33" s="636"/>
    </row>
    <row r="34" customFormat="false" ht="21.95" hidden="false" customHeight="true" outlineLevel="0" collapsed="false">
      <c r="E34" s="578"/>
      <c r="F34" s="578"/>
      <c r="V34" s="578"/>
    </row>
    <row r="35" customFormat="false" ht="21.95" hidden="false" customHeight="true" outlineLevel="0" collapsed="false">
      <c r="E35" s="578"/>
      <c r="F35" s="578"/>
      <c r="V35" s="578"/>
    </row>
    <row r="36" customFormat="false" ht="21.95" hidden="false" customHeight="true" outlineLevel="0" collapsed="false">
      <c r="E36" s="578"/>
      <c r="F36" s="578"/>
      <c r="V36" s="578"/>
    </row>
    <row r="37" customFormat="false" ht="21.95" hidden="false" customHeight="true" outlineLevel="0" collapsed="false">
      <c r="E37" s="578"/>
      <c r="F37" s="578"/>
      <c r="V37" s="578"/>
    </row>
    <row r="38" customFormat="false" ht="21.95" hidden="false" customHeight="true" outlineLevel="0" collapsed="false">
      <c r="E38" s="578"/>
      <c r="F38" s="578"/>
      <c r="V38" s="578"/>
    </row>
    <row r="39" customFormat="false" ht="21.95" hidden="false" customHeight="true" outlineLevel="0" collapsed="false">
      <c r="E39" s="578"/>
      <c r="F39" s="578"/>
      <c r="V39" s="578"/>
    </row>
    <row r="40" customFormat="false" ht="21.95" hidden="false" customHeight="true" outlineLevel="0" collapsed="false">
      <c r="E40" s="578"/>
      <c r="F40" s="578"/>
      <c r="V40" s="578"/>
    </row>
    <row r="41" customFormat="false" ht="21.95" hidden="false" customHeight="true" outlineLevel="0" collapsed="false">
      <c r="E41" s="578"/>
      <c r="F41" s="578"/>
      <c r="V41" s="578"/>
    </row>
    <row r="42" customFormat="false" ht="21.95" hidden="false" customHeight="true" outlineLevel="0" collapsed="false">
      <c r="E42" s="578"/>
      <c r="F42" s="578"/>
      <c r="V42" s="578"/>
    </row>
    <row r="43" customFormat="false" ht="21.95" hidden="false" customHeight="true" outlineLevel="0" collapsed="false">
      <c r="E43" s="578"/>
      <c r="F43" s="578"/>
      <c r="V43" s="578"/>
    </row>
    <row r="44" customFormat="false" ht="21.95" hidden="false" customHeight="true" outlineLevel="0" collapsed="false">
      <c r="E44" s="578"/>
      <c r="F44" s="578"/>
      <c r="V44" s="578"/>
    </row>
    <row r="45" customFormat="false" ht="21.95" hidden="false" customHeight="true" outlineLevel="0" collapsed="false">
      <c r="E45" s="578"/>
      <c r="F45" s="578"/>
    </row>
    <row r="46" customFormat="false" ht="21.95" hidden="false" customHeight="true" outlineLevel="0" collapsed="false">
      <c r="E46" s="578"/>
      <c r="F46" s="578"/>
    </row>
    <row r="47" customFormat="false" ht="21.95" hidden="false" customHeight="true" outlineLevel="0" collapsed="false">
      <c r="E47" s="578"/>
      <c r="F47" s="578"/>
    </row>
    <row r="48" customFormat="false" ht="21.95" hidden="false" customHeight="true" outlineLevel="0" collapsed="false">
      <c r="E48" s="578"/>
      <c r="F48" s="578"/>
    </row>
    <row r="49" customFormat="false" ht="21.95" hidden="false" customHeight="true" outlineLevel="0" collapsed="false">
      <c r="E49" s="578"/>
      <c r="F49" s="578"/>
    </row>
    <row r="50" customFormat="false" ht="21.95" hidden="false" customHeight="true" outlineLevel="0" collapsed="false">
      <c r="E50" s="578"/>
      <c r="F50" s="578"/>
    </row>
    <row r="51" customFormat="false" ht="21.95" hidden="false" customHeight="true" outlineLevel="0" collapsed="false">
      <c r="E51" s="578"/>
      <c r="F51" s="578"/>
    </row>
    <row r="52" customFormat="false" ht="21.95" hidden="false" customHeight="true" outlineLevel="0" collapsed="false">
      <c r="E52" s="578"/>
      <c r="F52" s="578"/>
    </row>
    <row r="53" customFormat="false" ht="21.95" hidden="false" customHeight="true" outlineLevel="0" collapsed="false">
      <c r="E53" s="578"/>
      <c r="F53" s="578"/>
    </row>
    <row r="54" customFormat="false" ht="21.95" hidden="false" customHeight="true" outlineLevel="0" collapsed="false">
      <c r="E54" s="578"/>
      <c r="F54" s="578"/>
    </row>
    <row r="55" customFormat="false" ht="21.95" hidden="false" customHeight="true" outlineLevel="0" collapsed="false">
      <c r="E55" s="578"/>
      <c r="F55" s="578"/>
    </row>
    <row r="56" customFormat="false" ht="21.95" hidden="false" customHeight="true" outlineLevel="0" collapsed="false">
      <c r="E56" s="578"/>
      <c r="F56" s="578"/>
    </row>
    <row r="57" customFormat="false" ht="21.95" hidden="false" customHeight="true" outlineLevel="0" collapsed="false">
      <c r="E57" s="578"/>
      <c r="F57" s="578"/>
    </row>
    <row r="58" customFormat="false" ht="21.95" hidden="false" customHeight="true" outlineLevel="0" collapsed="false">
      <c r="E58" s="578"/>
      <c r="F58" s="578"/>
    </row>
    <row r="59" customFormat="false" ht="21.95" hidden="false" customHeight="true" outlineLevel="0" collapsed="false">
      <c r="E59" s="578"/>
      <c r="F59" s="578"/>
    </row>
    <row r="60" customFormat="false" ht="21.95" hidden="false" customHeight="true" outlineLevel="0" collapsed="false">
      <c r="E60" s="578"/>
      <c r="F60" s="578"/>
    </row>
    <row r="61" customFormat="false" ht="21.95" hidden="false" customHeight="true" outlineLevel="0" collapsed="false">
      <c r="E61" s="578"/>
      <c r="F61" s="578"/>
    </row>
    <row r="62" customFormat="false" ht="21.95" hidden="false" customHeight="true" outlineLevel="0" collapsed="false">
      <c r="E62" s="578"/>
      <c r="F62" s="578"/>
    </row>
    <row r="63" customFormat="false" ht="21.95" hidden="false" customHeight="true" outlineLevel="0" collapsed="false">
      <c r="E63" s="578"/>
      <c r="F63" s="578"/>
    </row>
    <row r="64" customFormat="false" ht="21.95" hidden="false" customHeight="true" outlineLevel="0" collapsed="false">
      <c r="E64" s="578"/>
      <c r="F64" s="578"/>
    </row>
    <row r="65" customFormat="false" ht="21.95" hidden="false" customHeight="true" outlineLevel="0" collapsed="false">
      <c r="E65" s="578"/>
      <c r="F65" s="578"/>
    </row>
    <row r="66" customFormat="false" ht="21.95" hidden="false" customHeight="true" outlineLevel="0" collapsed="false">
      <c r="E66" s="578"/>
      <c r="F66" s="578"/>
    </row>
    <row r="67" customFormat="false" ht="21.95" hidden="false" customHeight="true" outlineLevel="0" collapsed="false">
      <c r="E67" s="578"/>
      <c r="F67" s="578"/>
    </row>
    <row r="68" customFormat="false" ht="21.95" hidden="false" customHeight="true" outlineLevel="0" collapsed="false">
      <c r="E68" s="578"/>
      <c r="F68" s="578"/>
    </row>
    <row r="69" customFormat="false" ht="21.95" hidden="false" customHeight="true" outlineLevel="0" collapsed="false">
      <c r="E69" s="578"/>
      <c r="F69" s="578"/>
    </row>
    <row r="70" customFormat="false" ht="21.95" hidden="false" customHeight="true" outlineLevel="0" collapsed="false">
      <c r="E70" s="578"/>
      <c r="F70" s="578"/>
    </row>
    <row r="71" customFormat="false" ht="21.95" hidden="false" customHeight="true" outlineLevel="0" collapsed="false">
      <c r="E71" s="578"/>
      <c r="F71" s="578"/>
    </row>
    <row r="72" customFormat="false" ht="21.95" hidden="false" customHeight="true" outlineLevel="0" collapsed="false">
      <c r="E72" s="578"/>
      <c r="F72" s="578"/>
    </row>
    <row r="73" customFormat="false" ht="21.95" hidden="false" customHeight="true" outlineLevel="0" collapsed="false">
      <c r="E73" s="578"/>
      <c r="F73" s="578"/>
    </row>
    <row r="74" customFormat="false" ht="21.95" hidden="false" customHeight="true" outlineLevel="0" collapsed="false">
      <c r="E74" s="578"/>
      <c r="F74" s="578"/>
    </row>
    <row r="75" customFormat="false" ht="21.95" hidden="false" customHeight="true" outlineLevel="0" collapsed="false">
      <c r="E75" s="578"/>
      <c r="F75" s="578"/>
    </row>
    <row r="76" customFormat="false" ht="21.95" hidden="false" customHeight="true" outlineLevel="0" collapsed="false">
      <c r="E76" s="578"/>
      <c r="F76" s="578"/>
    </row>
    <row r="77" customFormat="false" ht="21.95" hidden="false" customHeight="true" outlineLevel="0" collapsed="false">
      <c r="E77" s="578"/>
      <c r="F77" s="578"/>
    </row>
    <row r="78" customFormat="false" ht="21.95" hidden="false" customHeight="true" outlineLevel="0" collapsed="false">
      <c r="E78" s="578"/>
      <c r="F78" s="578"/>
    </row>
    <row r="79" customFormat="false" ht="21.95" hidden="false" customHeight="true" outlineLevel="0" collapsed="false">
      <c r="E79" s="578"/>
      <c r="F79" s="578"/>
    </row>
    <row r="80" customFormat="false" ht="21.95" hidden="false" customHeight="true" outlineLevel="0" collapsed="false">
      <c r="E80" s="578"/>
      <c r="F80" s="578"/>
    </row>
    <row r="81" customFormat="false" ht="21.95" hidden="false" customHeight="true" outlineLevel="0" collapsed="false">
      <c r="E81" s="578"/>
      <c r="F81" s="578"/>
    </row>
    <row r="82" customFormat="false" ht="21.95" hidden="false" customHeight="true" outlineLevel="0" collapsed="false">
      <c r="E82" s="578"/>
      <c r="F82" s="578"/>
    </row>
    <row r="83" customFormat="false" ht="21.95" hidden="false" customHeight="true" outlineLevel="0" collapsed="false">
      <c r="E83" s="578"/>
      <c r="F83" s="578"/>
    </row>
    <row r="84" customFormat="false" ht="21.95" hidden="false" customHeight="true" outlineLevel="0" collapsed="false">
      <c r="E84" s="578"/>
      <c r="F84" s="578"/>
    </row>
    <row r="85" customFormat="false" ht="21.95" hidden="false" customHeight="true" outlineLevel="0" collapsed="false">
      <c r="E85" s="578"/>
      <c r="F85" s="578"/>
    </row>
    <row r="86" customFormat="false" ht="21.95" hidden="false" customHeight="true" outlineLevel="0" collapsed="false">
      <c r="E86" s="578"/>
      <c r="F86" s="578"/>
    </row>
    <row r="87" customFormat="false" ht="21.95" hidden="false" customHeight="true" outlineLevel="0" collapsed="false">
      <c r="E87" s="578"/>
      <c r="F87" s="578"/>
    </row>
    <row r="88" customFormat="false" ht="21.95" hidden="false" customHeight="true" outlineLevel="0" collapsed="false">
      <c r="E88" s="578"/>
      <c r="F88" s="578"/>
    </row>
    <row r="89" customFormat="false" ht="21.95" hidden="false" customHeight="true" outlineLevel="0" collapsed="false">
      <c r="E89" s="578"/>
      <c r="F89" s="578"/>
    </row>
    <row r="90" customFormat="false" ht="21.95" hidden="false" customHeight="true" outlineLevel="0" collapsed="false">
      <c r="E90" s="578"/>
      <c r="F90" s="578"/>
    </row>
    <row r="91" customFormat="false" ht="21.95" hidden="false" customHeight="true" outlineLevel="0" collapsed="false">
      <c r="E91" s="578"/>
      <c r="F91" s="578"/>
    </row>
    <row r="92" customFormat="false" ht="21.95" hidden="false" customHeight="true" outlineLevel="0" collapsed="false">
      <c r="E92" s="578"/>
      <c r="F92" s="578"/>
    </row>
    <row r="93" customFormat="false" ht="21.95" hidden="false" customHeight="true" outlineLevel="0" collapsed="false">
      <c r="E93" s="578"/>
      <c r="F93" s="578"/>
    </row>
    <row r="94" customFormat="false" ht="21.95" hidden="false" customHeight="true" outlineLevel="0" collapsed="false">
      <c r="E94" s="578"/>
      <c r="F94" s="578"/>
    </row>
    <row r="95" customFormat="false" ht="21.95" hidden="false" customHeight="true" outlineLevel="0" collapsed="false">
      <c r="E95" s="578"/>
      <c r="F95" s="578"/>
    </row>
    <row r="96" customFormat="false" ht="21.95" hidden="false" customHeight="true" outlineLevel="0" collapsed="false">
      <c r="E96" s="578"/>
      <c r="F96" s="578"/>
    </row>
    <row r="97" customFormat="false" ht="21.95" hidden="false" customHeight="true" outlineLevel="0" collapsed="false">
      <c r="E97" s="578"/>
      <c r="F97" s="578"/>
    </row>
    <row r="98" customFormat="false" ht="21.95" hidden="false" customHeight="true" outlineLevel="0" collapsed="false">
      <c r="E98" s="578"/>
      <c r="F98" s="578"/>
    </row>
    <row r="99" customFormat="false" ht="21.95" hidden="false" customHeight="true" outlineLevel="0" collapsed="false">
      <c r="E99" s="578"/>
      <c r="F99" s="578"/>
    </row>
    <row r="100" customFormat="false" ht="21.95" hidden="false" customHeight="true" outlineLevel="0" collapsed="false">
      <c r="E100" s="578"/>
      <c r="F100" s="578"/>
    </row>
    <row r="101" customFormat="false" ht="21.95" hidden="false" customHeight="true" outlineLevel="0" collapsed="false">
      <c r="E101" s="578"/>
      <c r="F101" s="578"/>
    </row>
    <row r="102" customFormat="false" ht="21.95" hidden="false" customHeight="true" outlineLevel="0" collapsed="false">
      <c r="E102" s="578"/>
      <c r="F102" s="578"/>
    </row>
    <row r="103" customFormat="false" ht="21.95" hidden="false" customHeight="true" outlineLevel="0" collapsed="false">
      <c r="E103" s="578"/>
      <c r="F103" s="578"/>
    </row>
    <row r="104" customFormat="false" ht="21.95" hidden="false" customHeight="true" outlineLevel="0" collapsed="false">
      <c r="E104" s="578"/>
      <c r="F104" s="578"/>
    </row>
    <row r="105" customFormat="false" ht="21.95" hidden="false" customHeight="true" outlineLevel="0" collapsed="false">
      <c r="E105" s="578"/>
      <c r="F105" s="578"/>
    </row>
    <row r="106" customFormat="false" ht="21.95" hidden="false" customHeight="true" outlineLevel="0" collapsed="false">
      <c r="E106" s="578"/>
      <c r="F106" s="578"/>
    </row>
    <row r="107" customFormat="false" ht="21.95" hidden="false" customHeight="true" outlineLevel="0" collapsed="false">
      <c r="E107" s="578"/>
      <c r="F107" s="578"/>
    </row>
    <row r="108" customFormat="false" ht="21.95" hidden="false" customHeight="true" outlineLevel="0" collapsed="false">
      <c r="E108" s="578"/>
      <c r="F108" s="578"/>
    </row>
    <row r="109" customFormat="false" ht="21.95" hidden="false" customHeight="true" outlineLevel="0" collapsed="false">
      <c r="E109" s="578"/>
      <c r="F109" s="578"/>
    </row>
    <row r="110" customFormat="false" ht="21.95" hidden="false" customHeight="true" outlineLevel="0" collapsed="false">
      <c r="E110" s="578"/>
      <c r="F110" s="578"/>
    </row>
    <row r="111" customFormat="false" ht="21.95" hidden="false" customHeight="true" outlineLevel="0" collapsed="false">
      <c r="E111" s="578"/>
      <c r="F111" s="578"/>
    </row>
    <row r="112" customFormat="false" ht="21.95" hidden="false" customHeight="true" outlineLevel="0" collapsed="false">
      <c r="E112" s="578"/>
      <c r="F112" s="578"/>
    </row>
    <row r="113" customFormat="false" ht="21.95" hidden="false" customHeight="true" outlineLevel="0" collapsed="false">
      <c r="E113" s="578"/>
      <c r="F113" s="578"/>
    </row>
    <row r="114" customFormat="false" ht="21.95" hidden="false" customHeight="true" outlineLevel="0" collapsed="false">
      <c r="E114" s="578"/>
      <c r="F114" s="578"/>
    </row>
    <row r="115" customFormat="false" ht="21.95" hidden="false" customHeight="true" outlineLevel="0" collapsed="false">
      <c r="E115" s="578"/>
      <c r="F115" s="578"/>
    </row>
    <row r="116" customFormat="false" ht="21.95" hidden="false" customHeight="true" outlineLevel="0" collapsed="false">
      <c r="E116" s="578"/>
      <c r="F116" s="578"/>
    </row>
    <row r="117" customFormat="false" ht="21.95" hidden="false" customHeight="true" outlineLevel="0" collapsed="false">
      <c r="E117" s="578"/>
      <c r="F117" s="578"/>
    </row>
    <row r="118" customFormat="false" ht="21.95" hidden="false" customHeight="true" outlineLevel="0" collapsed="false">
      <c r="E118" s="578"/>
      <c r="F118" s="578"/>
    </row>
    <row r="119" customFormat="false" ht="21.95" hidden="false" customHeight="true" outlineLevel="0" collapsed="false">
      <c r="E119" s="578"/>
      <c r="F119" s="578"/>
    </row>
    <row r="120" customFormat="false" ht="21.95" hidden="false" customHeight="true" outlineLevel="0" collapsed="false">
      <c r="E120" s="578"/>
      <c r="F120" s="578"/>
    </row>
    <row r="121" customFormat="false" ht="21.95" hidden="false" customHeight="true" outlineLevel="0" collapsed="false">
      <c r="E121" s="578"/>
      <c r="F121" s="578"/>
    </row>
    <row r="122" customFormat="false" ht="21.95" hidden="false" customHeight="true" outlineLevel="0" collapsed="false">
      <c r="E122" s="578"/>
      <c r="F122" s="578"/>
    </row>
    <row r="123" customFormat="false" ht="21.95" hidden="false" customHeight="true" outlineLevel="0" collapsed="false">
      <c r="E123" s="578"/>
      <c r="F123" s="578"/>
    </row>
    <row r="124" customFormat="false" ht="21.95" hidden="false" customHeight="true" outlineLevel="0" collapsed="false">
      <c r="E124" s="578"/>
      <c r="F124" s="578"/>
    </row>
    <row r="125" customFormat="false" ht="21.95" hidden="false" customHeight="true" outlineLevel="0" collapsed="false">
      <c r="E125" s="578"/>
      <c r="F125" s="578"/>
    </row>
    <row r="126" customFormat="false" ht="21.95" hidden="false" customHeight="true" outlineLevel="0" collapsed="false">
      <c r="E126" s="578"/>
      <c r="F126" s="578"/>
    </row>
    <row r="127" customFormat="false" ht="21.95" hidden="false" customHeight="true" outlineLevel="0" collapsed="false">
      <c r="E127" s="578"/>
      <c r="F127" s="578"/>
    </row>
    <row r="128" customFormat="false" ht="21.95" hidden="false" customHeight="true" outlineLevel="0" collapsed="false">
      <c r="E128" s="578"/>
      <c r="F128" s="578"/>
    </row>
    <row r="129" customFormat="false" ht="21.95" hidden="false" customHeight="true" outlineLevel="0" collapsed="false">
      <c r="E129" s="578"/>
      <c r="F129" s="578"/>
    </row>
    <row r="130" customFormat="false" ht="21.95" hidden="false" customHeight="true" outlineLevel="0" collapsed="false">
      <c r="E130" s="578"/>
      <c r="F130" s="578"/>
    </row>
    <row r="131" customFormat="false" ht="21.95" hidden="false" customHeight="true" outlineLevel="0" collapsed="false">
      <c r="E131" s="578"/>
      <c r="F131" s="578"/>
    </row>
    <row r="132" customFormat="false" ht="21.95" hidden="false" customHeight="true" outlineLevel="0" collapsed="false">
      <c r="E132" s="578"/>
      <c r="F132" s="578"/>
    </row>
    <row r="133" customFormat="false" ht="21.95" hidden="false" customHeight="true" outlineLevel="0" collapsed="false">
      <c r="E133" s="578"/>
      <c r="F133" s="578"/>
    </row>
    <row r="134" customFormat="false" ht="21.95" hidden="false" customHeight="true" outlineLevel="0" collapsed="false">
      <c r="E134" s="578"/>
      <c r="F134" s="578"/>
    </row>
    <row r="135" customFormat="false" ht="21.95" hidden="false" customHeight="true" outlineLevel="0" collapsed="false">
      <c r="E135" s="578"/>
      <c r="F135" s="578"/>
    </row>
    <row r="136" customFormat="false" ht="21.95" hidden="false" customHeight="true" outlineLevel="0" collapsed="false">
      <c r="E136" s="578"/>
      <c r="F136" s="578"/>
    </row>
    <row r="137" customFormat="false" ht="21.95" hidden="false" customHeight="true" outlineLevel="0" collapsed="false">
      <c r="E137" s="578"/>
      <c r="F137" s="578"/>
    </row>
    <row r="138" customFormat="false" ht="21.95" hidden="false" customHeight="true" outlineLevel="0" collapsed="false">
      <c r="E138" s="578"/>
      <c r="F138" s="578"/>
    </row>
    <row r="139" customFormat="false" ht="21.95" hidden="false" customHeight="true" outlineLevel="0" collapsed="false">
      <c r="E139" s="578"/>
      <c r="F139" s="578"/>
    </row>
    <row r="140" customFormat="false" ht="21.95" hidden="false" customHeight="true" outlineLevel="0" collapsed="false">
      <c r="E140" s="578"/>
      <c r="F140" s="578"/>
    </row>
    <row r="141" customFormat="false" ht="21.95" hidden="false" customHeight="true" outlineLevel="0" collapsed="false">
      <c r="E141" s="578"/>
      <c r="F141" s="578"/>
    </row>
    <row r="142" customFormat="false" ht="21.95" hidden="false" customHeight="true" outlineLevel="0" collapsed="false">
      <c r="E142" s="578"/>
      <c r="F142" s="578"/>
    </row>
    <row r="143" customFormat="false" ht="21.95" hidden="false" customHeight="true" outlineLevel="0" collapsed="false">
      <c r="E143" s="578"/>
      <c r="F143" s="578"/>
    </row>
    <row r="144" customFormat="false" ht="21.95" hidden="false" customHeight="true" outlineLevel="0" collapsed="false">
      <c r="E144" s="578"/>
      <c r="F144" s="578"/>
    </row>
    <row r="145" customFormat="false" ht="21.95" hidden="false" customHeight="true" outlineLevel="0" collapsed="false">
      <c r="E145" s="578"/>
      <c r="F145" s="578"/>
    </row>
    <row r="146" customFormat="false" ht="21.95" hidden="false" customHeight="true" outlineLevel="0" collapsed="false">
      <c r="E146" s="578"/>
      <c r="F146" s="578"/>
    </row>
    <row r="147" customFormat="false" ht="21.95" hidden="false" customHeight="true" outlineLevel="0" collapsed="false">
      <c r="E147" s="578"/>
      <c r="F147" s="578"/>
    </row>
    <row r="148" customFormat="false" ht="21.95" hidden="false" customHeight="true" outlineLevel="0" collapsed="false">
      <c r="E148" s="578"/>
      <c r="F148" s="578"/>
    </row>
    <row r="149" customFormat="false" ht="21.95" hidden="false" customHeight="true" outlineLevel="0" collapsed="false">
      <c r="E149" s="578"/>
      <c r="F149" s="578"/>
    </row>
    <row r="150" customFormat="false" ht="21.95" hidden="false" customHeight="true" outlineLevel="0" collapsed="false">
      <c r="E150" s="578"/>
      <c r="F150" s="578"/>
    </row>
    <row r="151" customFormat="false" ht="21.95" hidden="false" customHeight="true" outlineLevel="0" collapsed="false">
      <c r="E151" s="578"/>
      <c r="F151" s="578"/>
    </row>
    <row r="152" customFormat="false" ht="21.95" hidden="false" customHeight="true" outlineLevel="0" collapsed="false">
      <c r="E152" s="578"/>
      <c r="F152" s="578"/>
    </row>
    <row r="153" customFormat="false" ht="21.95" hidden="false" customHeight="true" outlineLevel="0" collapsed="false">
      <c r="E153" s="578"/>
      <c r="F153" s="578"/>
    </row>
    <row r="154" customFormat="false" ht="21.95" hidden="false" customHeight="true" outlineLevel="0" collapsed="false">
      <c r="E154" s="578"/>
      <c r="F154" s="578"/>
    </row>
    <row r="155" customFormat="false" ht="21.95" hidden="false" customHeight="true" outlineLevel="0" collapsed="false">
      <c r="E155" s="578"/>
      <c r="F155" s="578"/>
    </row>
    <row r="156" customFormat="false" ht="21.95" hidden="false" customHeight="true" outlineLevel="0" collapsed="false">
      <c r="E156" s="578"/>
      <c r="F156" s="578"/>
    </row>
    <row r="157" customFormat="false" ht="21.95" hidden="false" customHeight="true" outlineLevel="0" collapsed="false">
      <c r="E157" s="578"/>
      <c r="F157" s="578"/>
    </row>
    <row r="158" customFormat="false" ht="21.95" hidden="false" customHeight="true" outlineLevel="0" collapsed="false">
      <c r="E158" s="578"/>
      <c r="F158" s="578"/>
    </row>
    <row r="159" customFormat="false" ht="21.95" hidden="false" customHeight="true" outlineLevel="0" collapsed="false">
      <c r="E159" s="578"/>
      <c r="F159" s="578"/>
    </row>
    <row r="160" customFormat="false" ht="21.95" hidden="false" customHeight="true" outlineLevel="0" collapsed="false">
      <c r="E160" s="578"/>
      <c r="F160" s="578"/>
    </row>
    <row r="161" customFormat="false" ht="21.95" hidden="false" customHeight="true" outlineLevel="0" collapsed="false">
      <c r="E161" s="578"/>
      <c r="F161" s="578"/>
    </row>
    <row r="162" customFormat="false" ht="21.95" hidden="false" customHeight="true" outlineLevel="0" collapsed="false">
      <c r="E162" s="578"/>
      <c r="F162" s="578"/>
    </row>
    <row r="163" customFormat="false" ht="21.95" hidden="false" customHeight="true" outlineLevel="0" collapsed="false">
      <c r="E163" s="578"/>
      <c r="F163" s="578"/>
    </row>
    <row r="164" customFormat="false" ht="21.95" hidden="false" customHeight="true" outlineLevel="0" collapsed="false">
      <c r="E164" s="578"/>
      <c r="F164" s="578"/>
    </row>
    <row r="165" customFormat="false" ht="21.95" hidden="false" customHeight="true" outlineLevel="0" collapsed="false">
      <c r="E165" s="578"/>
      <c r="F165" s="578"/>
    </row>
    <row r="166" customFormat="false" ht="21.95" hidden="false" customHeight="true" outlineLevel="0" collapsed="false">
      <c r="E166" s="578"/>
      <c r="F166" s="578"/>
    </row>
    <row r="167" customFormat="false" ht="21.95" hidden="false" customHeight="true" outlineLevel="0" collapsed="false">
      <c r="E167" s="578"/>
      <c r="F167" s="578"/>
    </row>
    <row r="168" customFormat="false" ht="21.95" hidden="false" customHeight="true" outlineLevel="0" collapsed="false">
      <c r="E168" s="578"/>
      <c r="F168" s="578"/>
    </row>
    <row r="169" customFormat="false" ht="21.95" hidden="false" customHeight="true" outlineLevel="0" collapsed="false">
      <c r="E169" s="578"/>
      <c r="F169" s="578"/>
    </row>
    <row r="170" customFormat="false" ht="21.95" hidden="false" customHeight="true" outlineLevel="0" collapsed="false">
      <c r="E170" s="578"/>
      <c r="F170" s="578"/>
    </row>
    <row r="171" customFormat="false" ht="21.95" hidden="false" customHeight="true" outlineLevel="0" collapsed="false">
      <c r="E171" s="578"/>
      <c r="F171" s="578"/>
    </row>
    <row r="172" customFormat="false" ht="21.95" hidden="false" customHeight="true" outlineLevel="0" collapsed="false">
      <c r="E172" s="578"/>
      <c r="F172" s="578"/>
    </row>
    <row r="173" customFormat="false" ht="21.95" hidden="false" customHeight="true" outlineLevel="0" collapsed="false">
      <c r="E173" s="578"/>
      <c r="F173" s="578"/>
    </row>
    <row r="174" customFormat="false" ht="21.95" hidden="false" customHeight="true" outlineLevel="0" collapsed="false">
      <c r="E174" s="578"/>
      <c r="F174" s="578"/>
    </row>
    <row r="175" customFormat="false" ht="21.95" hidden="false" customHeight="true" outlineLevel="0" collapsed="false">
      <c r="E175" s="578"/>
      <c r="F175" s="578"/>
    </row>
    <row r="176" customFormat="false" ht="21.95" hidden="false" customHeight="true" outlineLevel="0" collapsed="false">
      <c r="E176" s="578"/>
      <c r="F176" s="578"/>
    </row>
    <row r="177" customFormat="false" ht="21.95" hidden="false" customHeight="true" outlineLevel="0" collapsed="false">
      <c r="E177" s="578"/>
      <c r="F177" s="578"/>
    </row>
    <row r="178" customFormat="false" ht="21.95" hidden="false" customHeight="true" outlineLevel="0" collapsed="false">
      <c r="E178" s="578"/>
      <c r="F178" s="578"/>
    </row>
    <row r="179" customFormat="false" ht="21.95" hidden="false" customHeight="true" outlineLevel="0" collapsed="false">
      <c r="E179" s="578"/>
      <c r="F179" s="578"/>
    </row>
    <row r="180" customFormat="false" ht="21.95" hidden="false" customHeight="true" outlineLevel="0" collapsed="false">
      <c r="E180" s="578"/>
      <c r="F180" s="578"/>
    </row>
    <row r="181" customFormat="false" ht="21.95" hidden="false" customHeight="true" outlineLevel="0" collapsed="false">
      <c r="E181" s="578"/>
      <c r="F181" s="578"/>
    </row>
    <row r="182" customFormat="false" ht="21.95" hidden="false" customHeight="true" outlineLevel="0" collapsed="false">
      <c r="E182" s="578"/>
      <c r="F182" s="578"/>
    </row>
    <row r="183" customFormat="false" ht="21.95" hidden="false" customHeight="true" outlineLevel="0" collapsed="false">
      <c r="E183" s="578"/>
      <c r="F183" s="578"/>
    </row>
    <row r="184" customFormat="false" ht="21.95" hidden="false" customHeight="true" outlineLevel="0" collapsed="false">
      <c r="E184" s="578"/>
      <c r="F184" s="578"/>
    </row>
    <row r="185" customFormat="false" ht="21.95" hidden="false" customHeight="true" outlineLevel="0" collapsed="false">
      <c r="E185" s="578"/>
      <c r="F185" s="578"/>
    </row>
    <row r="186" customFormat="false" ht="21.95" hidden="false" customHeight="true" outlineLevel="0" collapsed="false">
      <c r="E186" s="578"/>
      <c r="F186" s="578"/>
    </row>
    <row r="187" customFormat="false" ht="21.95" hidden="false" customHeight="true" outlineLevel="0" collapsed="false">
      <c r="E187" s="578"/>
      <c r="F187" s="578"/>
    </row>
    <row r="188" customFormat="false" ht="21.95" hidden="false" customHeight="true" outlineLevel="0" collapsed="false">
      <c r="E188" s="578"/>
      <c r="F188" s="578"/>
    </row>
    <row r="189" customFormat="false" ht="21.95" hidden="false" customHeight="true" outlineLevel="0" collapsed="false">
      <c r="E189" s="578"/>
      <c r="F189" s="578"/>
    </row>
    <row r="190" customFormat="false" ht="21.95" hidden="false" customHeight="true" outlineLevel="0" collapsed="false">
      <c r="E190" s="578"/>
      <c r="F190" s="578"/>
    </row>
    <row r="191" customFormat="false" ht="21.95" hidden="false" customHeight="true" outlineLevel="0" collapsed="false">
      <c r="E191" s="578"/>
      <c r="F191" s="578"/>
    </row>
    <row r="192" customFormat="false" ht="21.95" hidden="false" customHeight="true" outlineLevel="0" collapsed="false">
      <c r="E192" s="578"/>
      <c r="F192" s="578"/>
    </row>
    <row r="193" customFormat="false" ht="21.95" hidden="false" customHeight="true" outlineLevel="0" collapsed="false">
      <c r="E193" s="578"/>
      <c r="F193" s="578"/>
    </row>
    <row r="194" customFormat="false" ht="21.95" hidden="false" customHeight="true" outlineLevel="0" collapsed="false">
      <c r="E194" s="578"/>
      <c r="F194" s="578"/>
    </row>
    <row r="195" customFormat="false" ht="21.95" hidden="false" customHeight="true" outlineLevel="0" collapsed="false">
      <c r="E195" s="578"/>
      <c r="F195" s="578"/>
    </row>
    <row r="196" customFormat="false" ht="21.95" hidden="false" customHeight="true" outlineLevel="0" collapsed="false">
      <c r="E196" s="578"/>
      <c r="F196" s="578"/>
    </row>
    <row r="197" customFormat="false" ht="21.95" hidden="false" customHeight="true" outlineLevel="0" collapsed="false">
      <c r="E197" s="578"/>
      <c r="F197" s="578"/>
    </row>
    <row r="198" customFormat="false" ht="21.95" hidden="false" customHeight="true" outlineLevel="0" collapsed="false">
      <c r="E198" s="578"/>
      <c r="F198" s="578"/>
    </row>
    <row r="199" customFormat="false" ht="21.95" hidden="false" customHeight="true" outlineLevel="0" collapsed="false">
      <c r="E199" s="578"/>
      <c r="F199" s="578"/>
    </row>
    <row r="200" customFormat="false" ht="21.95" hidden="false" customHeight="true" outlineLevel="0" collapsed="false">
      <c r="E200" s="578"/>
      <c r="F200" s="578"/>
    </row>
    <row r="201" customFormat="false" ht="21.95" hidden="false" customHeight="true" outlineLevel="0" collapsed="false">
      <c r="E201" s="578"/>
      <c r="F201" s="578"/>
    </row>
    <row r="202" customFormat="false" ht="21.95" hidden="false" customHeight="true" outlineLevel="0" collapsed="false">
      <c r="E202" s="578"/>
      <c r="F202" s="578"/>
    </row>
    <row r="203" customFormat="false" ht="21.95" hidden="false" customHeight="true" outlineLevel="0" collapsed="false">
      <c r="E203" s="578"/>
      <c r="F203" s="578"/>
    </row>
    <row r="204" customFormat="false" ht="21.95" hidden="false" customHeight="true" outlineLevel="0" collapsed="false">
      <c r="E204" s="578"/>
      <c r="F204" s="578"/>
    </row>
    <row r="205" customFormat="false" ht="21.95" hidden="false" customHeight="true" outlineLevel="0" collapsed="false">
      <c r="E205" s="578"/>
      <c r="F205" s="578"/>
    </row>
    <row r="206" customFormat="false" ht="21.95" hidden="false" customHeight="true" outlineLevel="0" collapsed="false">
      <c r="E206" s="578"/>
      <c r="F206" s="578"/>
    </row>
    <row r="207" customFormat="false" ht="21.95" hidden="false" customHeight="true" outlineLevel="0" collapsed="false">
      <c r="E207" s="578"/>
      <c r="F207" s="578"/>
    </row>
    <row r="208" customFormat="false" ht="21.95" hidden="false" customHeight="true" outlineLevel="0" collapsed="false">
      <c r="E208" s="578"/>
      <c r="F208" s="578"/>
    </row>
    <row r="209" customFormat="false" ht="21.95" hidden="false" customHeight="true" outlineLevel="0" collapsed="false">
      <c r="E209" s="578"/>
      <c r="F209" s="578"/>
    </row>
    <row r="210" customFormat="false" ht="21.95" hidden="false" customHeight="true" outlineLevel="0" collapsed="false">
      <c r="E210" s="578"/>
      <c r="F210" s="578"/>
    </row>
    <row r="211" customFormat="false" ht="21.95" hidden="false" customHeight="true" outlineLevel="0" collapsed="false">
      <c r="E211" s="578"/>
      <c r="F211" s="578"/>
    </row>
    <row r="212" customFormat="false" ht="21.95" hidden="false" customHeight="true" outlineLevel="0" collapsed="false">
      <c r="E212" s="578"/>
      <c r="F212" s="578"/>
    </row>
    <row r="213" customFormat="false" ht="21.95" hidden="false" customHeight="true" outlineLevel="0" collapsed="false">
      <c r="E213" s="578"/>
      <c r="F213" s="578"/>
    </row>
    <row r="214" customFormat="false" ht="21.95" hidden="false" customHeight="true" outlineLevel="0" collapsed="false">
      <c r="E214" s="578"/>
      <c r="F214" s="578"/>
    </row>
    <row r="215" customFormat="false" ht="21.95" hidden="false" customHeight="true" outlineLevel="0" collapsed="false">
      <c r="E215" s="578"/>
      <c r="F215" s="578"/>
    </row>
    <row r="216" customFormat="false" ht="21.95" hidden="false" customHeight="true" outlineLevel="0" collapsed="false">
      <c r="E216" s="578"/>
      <c r="F216" s="578"/>
    </row>
    <row r="217" customFormat="false" ht="21.95" hidden="false" customHeight="true" outlineLevel="0" collapsed="false">
      <c r="E217" s="578"/>
      <c r="F217" s="578"/>
    </row>
    <row r="218" customFormat="false" ht="21.95" hidden="false" customHeight="true" outlineLevel="0" collapsed="false">
      <c r="E218" s="578"/>
      <c r="F218" s="578"/>
    </row>
    <row r="219" customFormat="false" ht="21.95" hidden="false" customHeight="true" outlineLevel="0" collapsed="false">
      <c r="E219" s="578"/>
      <c r="F219" s="578"/>
    </row>
    <row r="220" customFormat="false" ht="21.95" hidden="false" customHeight="true" outlineLevel="0" collapsed="false">
      <c r="E220" s="578"/>
      <c r="F220" s="578"/>
    </row>
    <row r="221" customFormat="false" ht="21.95" hidden="false" customHeight="true" outlineLevel="0" collapsed="false">
      <c r="E221" s="578"/>
      <c r="F221" s="578"/>
    </row>
    <row r="222" customFormat="false" ht="21.95" hidden="false" customHeight="true" outlineLevel="0" collapsed="false">
      <c r="E222" s="578"/>
      <c r="F222" s="578"/>
    </row>
    <row r="223" customFormat="false" ht="21.95" hidden="false" customHeight="true" outlineLevel="0" collapsed="false">
      <c r="E223" s="578"/>
      <c r="F223" s="578"/>
    </row>
    <row r="224" customFormat="false" ht="21.95" hidden="false" customHeight="true" outlineLevel="0" collapsed="false">
      <c r="E224" s="578"/>
      <c r="F224" s="578"/>
    </row>
    <row r="225" customFormat="false" ht="21.95" hidden="false" customHeight="true" outlineLevel="0" collapsed="false">
      <c r="E225" s="578"/>
      <c r="F225" s="578"/>
    </row>
    <row r="226" customFormat="false" ht="21.95" hidden="false" customHeight="true" outlineLevel="0" collapsed="false">
      <c r="E226" s="578"/>
      <c r="F226" s="578"/>
    </row>
    <row r="227" customFormat="false" ht="21.95" hidden="false" customHeight="true" outlineLevel="0" collapsed="false">
      <c r="E227" s="578"/>
      <c r="F227" s="578"/>
    </row>
    <row r="228" customFormat="false" ht="21.95" hidden="false" customHeight="true" outlineLevel="0" collapsed="false">
      <c r="E228" s="578"/>
      <c r="F228" s="578"/>
    </row>
    <row r="229" customFormat="false" ht="21.95" hidden="false" customHeight="true" outlineLevel="0" collapsed="false">
      <c r="E229" s="578"/>
      <c r="F229" s="578"/>
    </row>
    <row r="230" customFormat="false" ht="21.95" hidden="false" customHeight="true" outlineLevel="0" collapsed="false">
      <c r="E230" s="578"/>
      <c r="F230" s="578"/>
    </row>
    <row r="231" customFormat="false" ht="21.95" hidden="false" customHeight="true" outlineLevel="0" collapsed="false">
      <c r="E231" s="578"/>
      <c r="F231" s="578"/>
    </row>
    <row r="232" customFormat="false" ht="21.95" hidden="false" customHeight="true" outlineLevel="0" collapsed="false">
      <c r="E232" s="578"/>
      <c r="F232" s="578"/>
    </row>
    <row r="233" customFormat="false" ht="21.95" hidden="false" customHeight="true" outlineLevel="0" collapsed="false">
      <c r="E233" s="578"/>
      <c r="F233" s="578"/>
    </row>
    <row r="234" customFormat="false" ht="21.95" hidden="false" customHeight="true" outlineLevel="0" collapsed="false">
      <c r="E234" s="578"/>
      <c r="F234" s="578"/>
    </row>
    <row r="235" customFormat="false" ht="21.95" hidden="false" customHeight="true" outlineLevel="0" collapsed="false">
      <c r="E235" s="578"/>
      <c r="F235" s="578"/>
    </row>
    <row r="236" customFormat="false" ht="21.95" hidden="false" customHeight="true" outlineLevel="0" collapsed="false">
      <c r="E236" s="578"/>
      <c r="F236" s="578"/>
    </row>
    <row r="237" customFormat="false" ht="21.95" hidden="false" customHeight="true" outlineLevel="0" collapsed="false">
      <c r="E237" s="578"/>
      <c r="F237" s="578"/>
    </row>
    <row r="238" customFormat="false" ht="21.95" hidden="false" customHeight="true" outlineLevel="0" collapsed="false">
      <c r="E238" s="578"/>
      <c r="F238" s="578"/>
    </row>
    <row r="239" customFormat="false" ht="21.95" hidden="false" customHeight="true" outlineLevel="0" collapsed="false">
      <c r="E239" s="578"/>
      <c r="F239" s="578"/>
    </row>
    <row r="240" customFormat="false" ht="21.95" hidden="false" customHeight="true" outlineLevel="0" collapsed="false">
      <c r="E240" s="578"/>
      <c r="F240" s="578"/>
    </row>
    <row r="241" customFormat="false" ht="21.95" hidden="false" customHeight="true" outlineLevel="0" collapsed="false">
      <c r="E241" s="578"/>
      <c r="F241" s="578"/>
    </row>
    <row r="242" customFormat="false" ht="21.95" hidden="false" customHeight="true" outlineLevel="0" collapsed="false">
      <c r="E242" s="578"/>
      <c r="F242" s="578"/>
    </row>
    <row r="243" customFormat="false" ht="21.95" hidden="false" customHeight="true" outlineLevel="0" collapsed="false">
      <c r="E243" s="578"/>
      <c r="F243" s="578"/>
    </row>
    <row r="244" customFormat="false" ht="21.95" hidden="false" customHeight="true" outlineLevel="0" collapsed="false">
      <c r="E244" s="578"/>
      <c r="F244" s="578"/>
    </row>
    <row r="245" customFormat="false" ht="21.95" hidden="false" customHeight="true" outlineLevel="0" collapsed="false">
      <c r="E245" s="578"/>
      <c r="F245" s="578"/>
    </row>
    <row r="246" customFormat="false" ht="21.95" hidden="false" customHeight="true" outlineLevel="0" collapsed="false">
      <c r="E246" s="578"/>
      <c r="F246" s="578"/>
    </row>
    <row r="247" customFormat="false" ht="21.95" hidden="false" customHeight="true" outlineLevel="0" collapsed="false">
      <c r="E247" s="578"/>
      <c r="F247" s="578"/>
    </row>
    <row r="248" customFormat="false" ht="21.95" hidden="false" customHeight="true" outlineLevel="0" collapsed="false">
      <c r="E248" s="578"/>
      <c r="F248" s="578"/>
    </row>
    <row r="249" customFormat="false" ht="21.95" hidden="false" customHeight="true" outlineLevel="0" collapsed="false">
      <c r="E249" s="578"/>
      <c r="F249" s="578"/>
    </row>
    <row r="250" customFormat="false" ht="21.95" hidden="false" customHeight="true" outlineLevel="0" collapsed="false">
      <c r="E250" s="578"/>
      <c r="F250" s="578"/>
    </row>
    <row r="251" customFormat="false" ht="21.95" hidden="false" customHeight="true" outlineLevel="0" collapsed="false">
      <c r="E251" s="578"/>
      <c r="F251" s="578"/>
    </row>
    <row r="252" customFormat="false" ht="21.95" hidden="false" customHeight="true" outlineLevel="0" collapsed="false">
      <c r="E252" s="578"/>
      <c r="F252" s="578"/>
    </row>
    <row r="253" customFormat="false" ht="21.95" hidden="false" customHeight="true" outlineLevel="0" collapsed="false">
      <c r="E253" s="578"/>
      <c r="F253" s="578"/>
    </row>
    <row r="254" customFormat="false" ht="21.95" hidden="false" customHeight="true" outlineLevel="0" collapsed="false">
      <c r="E254" s="578"/>
      <c r="F254" s="578"/>
    </row>
    <row r="255" customFormat="false" ht="21.95" hidden="false" customHeight="true" outlineLevel="0" collapsed="false">
      <c r="E255" s="578"/>
      <c r="F255" s="578"/>
    </row>
    <row r="256" customFormat="false" ht="21.95" hidden="false" customHeight="true" outlineLevel="0" collapsed="false">
      <c r="E256" s="578"/>
      <c r="F256" s="578"/>
    </row>
    <row r="257" customFormat="false" ht="21.95" hidden="false" customHeight="true" outlineLevel="0" collapsed="false">
      <c r="E257" s="578"/>
      <c r="F257" s="578"/>
    </row>
    <row r="258" customFormat="false" ht="21.95" hidden="false" customHeight="true" outlineLevel="0" collapsed="false">
      <c r="E258" s="578"/>
      <c r="F258" s="578"/>
    </row>
    <row r="259" customFormat="false" ht="21.95" hidden="false" customHeight="true" outlineLevel="0" collapsed="false">
      <c r="E259" s="578"/>
      <c r="F259" s="578"/>
    </row>
    <row r="260" customFormat="false" ht="21.95" hidden="false" customHeight="true" outlineLevel="0" collapsed="false">
      <c r="E260" s="578"/>
      <c r="F260" s="578"/>
    </row>
    <row r="261" customFormat="false" ht="21.95" hidden="false" customHeight="true" outlineLevel="0" collapsed="false">
      <c r="E261" s="578"/>
      <c r="F261" s="578"/>
    </row>
    <row r="262" customFormat="false" ht="21.95" hidden="false" customHeight="true" outlineLevel="0" collapsed="false">
      <c r="E262" s="578"/>
      <c r="F262" s="578"/>
    </row>
    <row r="263" customFormat="false" ht="21.95" hidden="false" customHeight="true" outlineLevel="0" collapsed="false">
      <c r="E263" s="578"/>
      <c r="F263" s="578"/>
    </row>
    <row r="264" customFormat="false" ht="21.95" hidden="false" customHeight="true" outlineLevel="0" collapsed="false">
      <c r="E264" s="578"/>
      <c r="F264" s="578"/>
    </row>
    <row r="265" customFormat="false" ht="21.95" hidden="false" customHeight="true" outlineLevel="0" collapsed="false">
      <c r="E265" s="578"/>
      <c r="F265" s="578"/>
    </row>
    <row r="266" customFormat="false" ht="21.95" hidden="false" customHeight="true" outlineLevel="0" collapsed="false">
      <c r="E266" s="578"/>
      <c r="F266" s="578"/>
    </row>
    <row r="267" customFormat="false" ht="21.95" hidden="false" customHeight="true" outlineLevel="0" collapsed="false">
      <c r="E267" s="578"/>
      <c r="F267" s="578"/>
    </row>
    <row r="268" customFormat="false" ht="21.95" hidden="false" customHeight="true" outlineLevel="0" collapsed="false">
      <c r="E268" s="578"/>
      <c r="F268" s="578"/>
    </row>
    <row r="269" customFormat="false" ht="21.95" hidden="false" customHeight="true" outlineLevel="0" collapsed="false">
      <c r="E269" s="578"/>
      <c r="F269" s="578"/>
    </row>
    <row r="270" customFormat="false" ht="21.95" hidden="false" customHeight="true" outlineLevel="0" collapsed="false">
      <c r="E270" s="578"/>
      <c r="F270" s="578"/>
    </row>
    <row r="271" customFormat="false" ht="21.95" hidden="false" customHeight="true" outlineLevel="0" collapsed="false">
      <c r="E271" s="578"/>
      <c r="F271" s="578"/>
    </row>
    <row r="272" customFormat="false" ht="21.95" hidden="false" customHeight="true" outlineLevel="0" collapsed="false">
      <c r="E272" s="578"/>
      <c r="F272" s="578"/>
    </row>
    <row r="273" customFormat="false" ht="21.95" hidden="false" customHeight="true" outlineLevel="0" collapsed="false">
      <c r="E273" s="578"/>
      <c r="F273" s="578"/>
    </row>
    <row r="274" customFormat="false" ht="21.95" hidden="false" customHeight="true" outlineLevel="0" collapsed="false">
      <c r="E274" s="578"/>
      <c r="F274" s="578"/>
    </row>
    <row r="275" customFormat="false" ht="21.95" hidden="false" customHeight="true" outlineLevel="0" collapsed="false">
      <c r="E275" s="578"/>
      <c r="F275" s="578"/>
    </row>
    <row r="276" customFormat="false" ht="21.95" hidden="false" customHeight="true" outlineLevel="0" collapsed="false">
      <c r="E276" s="578"/>
      <c r="F276" s="578"/>
    </row>
    <row r="277" customFormat="false" ht="21.95" hidden="false" customHeight="true" outlineLevel="0" collapsed="false">
      <c r="E277" s="578"/>
      <c r="F277" s="578"/>
    </row>
    <row r="278" customFormat="false" ht="21.95" hidden="false" customHeight="true" outlineLevel="0" collapsed="false">
      <c r="E278" s="578"/>
      <c r="F278" s="578"/>
    </row>
    <row r="279" customFormat="false" ht="21.95" hidden="false" customHeight="true" outlineLevel="0" collapsed="false">
      <c r="E279" s="578"/>
      <c r="F279" s="578"/>
    </row>
    <row r="280" customFormat="false" ht="21.95" hidden="false" customHeight="true" outlineLevel="0" collapsed="false">
      <c r="E280" s="578"/>
      <c r="F280" s="578"/>
    </row>
    <row r="281" customFormat="false" ht="21.95" hidden="false" customHeight="true" outlineLevel="0" collapsed="false">
      <c r="E281" s="578"/>
      <c r="F281" s="578"/>
    </row>
    <row r="282" customFormat="false" ht="21.95" hidden="false" customHeight="true" outlineLevel="0" collapsed="false">
      <c r="E282" s="578"/>
      <c r="F282" s="578"/>
    </row>
    <row r="283" customFormat="false" ht="21.95" hidden="false" customHeight="true" outlineLevel="0" collapsed="false">
      <c r="E283" s="578"/>
      <c r="F283" s="578"/>
    </row>
    <row r="284" customFormat="false" ht="21.95" hidden="false" customHeight="true" outlineLevel="0" collapsed="false">
      <c r="E284" s="578"/>
      <c r="F284" s="578"/>
    </row>
    <row r="285" customFormat="false" ht="21.95" hidden="false" customHeight="true" outlineLevel="0" collapsed="false">
      <c r="E285" s="578"/>
      <c r="F285" s="578"/>
    </row>
    <row r="286" customFormat="false" ht="21.95" hidden="false" customHeight="true" outlineLevel="0" collapsed="false">
      <c r="E286" s="578"/>
      <c r="F286" s="578"/>
    </row>
    <row r="287" customFormat="false" ht="21.95" hidden="false" customHeight="true" outlineLevel="0" collapsed="false">
      <c r="E287" s="578"/>
      <c r="F287" s="578"/>
    </row>
    <row r="288" customFormat="false" ht="21.95" hidden="false" customHeight="true" outlineLevel="0" collapsed="false">
      <c r="E288" s="578"/>
      <c r="F288" s="578"/>
    </row>
    <row r="289" customFormat="false" ht="21.95" hidden="false" customHeight="true" outlineLevel="0" collapsed="false">
      <c r="E289" s="578"/>
      <c r="F289" s="578"/>
    </row>
    <row r="290" customFormat="false" ht="21.95" hidden="false" customHeight="true" outlineLevel="0" collapsed="false">
      <c r="E290" s="578"/>
      <c r="F290" s="578"/>
    </row>
    <row r="291" customFormat="false" ht="21.95" hidden="false" customHeight="true" outlineLevel="0" collapsed="false">
      <c r="E291" s="578"/>
      <c r="F291" s="578"/>
    </row>
    <row r="292" customFormat="false" ht="21.95" hidden="false" customHeight="true" outlineLevel="0" collapsed="false">
      <c r="E292" s="578"/>
      <c r="F292" s="578"/>
    </row>
    <row r="293" customFormat="false" ht="21.95" hidden="false" customHeight="true" outlineLevel="0" collapsed="false">
      <c r="E293" s="578"/>
      <c r="F293" s="578"/>
    </row>
    <row r="294" customFormat="false" ht="21.95" hidden="false" customHeight="true" outlineLevel="0" collapsed="false">
      <c r="E294" s="578"/>
      <c r="F294" s="578"/>
    </row>
    <row r="295" customFormat="false" ht="21.95" hidden="false" customHeight="true" outlineLevel="0" collapsed="false">
      <c r="E295" s="578"/>
      <c r="F295" s="578"/>
    </row>
    <row r="296" customFormat="false" ht="21.95" hidden="false" customHeight="true" outlineLevel="0" collapsed="false">
      <c r="E296" s="578"/>
      <c r="F296" s="578"/>
    </row>
    <row r="297" customFormat="false" ht="21.95" hidden="false" customHeight="true" outlineLevel="0" collapsed="false">
      <c r="E297" s="578"/>
      <c r="F297" s="578"/>
    </row>
    <row r="298" customFormat="false" ht="21.95" hidden="false" customHeight="true" outlineLevel="0" collapsed="false">
      <c r="E298" s="578"/>
      <c r="F298" s="578"/>
    </row>
    <row r="299" customFormat="false" ht="21.95" hidden="false" customHeight="true" outlineLevel="0" collapsed="false">
      <c r="E299" s="578"/>
      <c r="F299" s="578"/>
    </row>
    <row r="300" customFormat="false" ht="21.95" hidden="false" customHeight="true" outlineLevel="0" collapsed="false">
      <c r="E300" s="578"/>
      <c r="F300" s="578"/>
    </row>
    <row r="301" customFormat="false" ht="21.95" hidden="false" customHeight="true" outlineLevel="0" collapsed="false">
      <c r="E301" s="578"/>
      <c r="F301" s="578"/>
    </row>
    <row r="302" customFormat="false" ht="21.95" hidden="false" customHeight="true" outlineLevel="0" collapsed="false">
      <c r="E302" s="578"/>
      <c r="F302" s="578"/>
    </row>
    <row r="303" customFormat="false" ht="21.95" hidden="false" customHeight="true" outlineLevel="0" collapsed="false">
      <c r="E303" s="578"/>
      <c r="F303" s="578"/>
    </row>
    <row r="304" customFormat="false" ht="21.95" hidden="false" customHeight="true" outlineLevel="0" collapsed="false">
      <c r="E304" s="578"/>
      <c r="F304" s="578"/>
    </row>
    <row r="305" customFormat="false" ht="21.95" hidden="false" customHeight="true" outlineLevel="0" collapsed="false">
      <c r="E305" s="578"/>
      <c r="F305" s="578"/>
    </row>
    <row r="306" customFormat="false" ht="21.95" hidden="false" customHeight="true" outlineLevel="0" collapsed="false">
      <c r="E306" s="578"/>
      <c r="F306" s="578"/>
    </row>
    <row r="307" customFormat="false" ht="21.95" hidden="false" customHeight="true" outlineLevel="0" collapsed="false">
      <c r="E307" s="578"/>
      <c r="F307" s="578"/>
    </row>
    <row r="308" customFormat="false" ht="21.95" hidden="false" customHeight="true" outlineLevel="0" collapsed="false">
      <c r="E308" s="578"/>
      <c r="F308" s="578"/>
    </row>
    <row r="309" customFormat="false" ht="21.95" hidden="false" customHeight="true" outlineLevel="0" collapsed="false">
      <c r="E309" s="578"/>
      <c r="F309" s="578"/>
    </row>
    <row r="310" customFormat="false" ht="21.95" hidden="false" customHeight="true" outlineLevel="0" collapsed="false">
      <c r="E310" s="578"/>
      <c r="F310" s="578"/>
    </row>
    <row r="311" customFormat="false" ht="21.95" hidden="false" customHeight="true" outlineLevel="0" collapsed="false">
      <c r="E311" s="578"/>
      <c r="F311" s="578"/>
    </row>
    <row r="312" customFormat="false" ht="21.95" hidden="false" customHeight="true" outlineLevel="0" collapsed="false">
      <c r="E312" s="578"/>
      <c r="F312" s="578"/>
    </row>
    <row r="313" customFormat="false" ht="21.95" hidden="false" customHeight="true" outlineLevel="0" collapsed="false">
      <c r="E313" s="578"/>
      <c r="F313" s="578"/>
    </row>
    <row r="314" customFormat="false" ht="21.95" hidden="false" customHeight="true" outlineLevel="0" collapsed="false">
      <c r="E314" s="578"/>
      <c r="F314" s="578"/>
    </row>
    <row r="315" customFormat="false" ht="21.95" hidden="false" customHeight="true" outlineLevel="0" collapsed="false">
      <c r="E315" s="578"/>
      <c r="F315" s="578"/>
    </row>
    <row r="316" customFormat="false" ht="21.95" hidden="false" customHeight="true" outlineLevel="0" collapsed="false">
      <c r="E316" s="578"/>
      <c r="F316" s="578"/>
    </row>
    <row r="317" customFormat="false" ht="21.95" hidden="false" customHeight="true" outlineLevel="0" collapsed="false">
      <c r="E317" s="578"/>
      <c r="F317" s="578"/>
    </row>
    <row r="318" customFormat="false" ht="21.95" hidden="false" customHeight="true" outlineLevel="0" collapsed="false">
      <c r="E318" s="578"/>
      <c r="F318" s="578"/>
    </row>
    <row r="319" customFormat="false" ht="21.95" hidden="false" customHeight="true" outlineLevel="0" collapsed="false">
      <c r="E319" s="578"/>
      <c r="F319" s="578"/>
    </row>
    <row r="320" customFormat="false" ht="21.95" hidden="false" customHeight="true" outlineLevel="0" collapsed="false">
      <c r="E320" s="578"/>
      <c r="F320" s="578"/>
    </row>
    <row r="321" customFormat="false" ht="21.95" hidden="false" customHeight="true" outlineLevel="0" collapsed="false">
      <c r="E321" s="578"/>
      <c r="F321" s="578"/>
    </row>
    <row r="322" customFormat="false" ht="21.95" hidden="false" customHeight="true" outlineLevel="0" collapsed="false">
      <c r="E322" s="578"/>
      <c r="F322" s="578"/>
    </row>
    <row r="323" customFormat="false" ht="21.95" hidden="false" customHeight="true" outlineLevel="0" collapsed="false">
      <c r="E323" s="578"/>
      <c r="F323" s="578"/>
    </row>
    <row r="324" customFormat="false" ht="21.95" hidden="false" customHeight="true" outlineLevel="0" collapsed="false">
      <c r="E324" s="578"/>
      <c r="F324" s="578"/>
    </row>
    <row r="325" customFormat="false" ht="21.95" hidden="false" customHeight="true" outlineLevel="0" collapsed="false">
      <c r="E325" s="578"/>
      <c r="F325" s="578"/>
    </row>
    <row r="326" customFormat="false" ht="21.95" hidden="false" customHeight="true" outlineLevel="0" collapsed="false">
      <c r="E326" s="578"/>
      <c r="F326" s="578"/>
    </row>
    <row r="327" customFormat="false" ht="21.95" hidden="false" customHeight="true" outlineLevel="0" collapsed="false">
      <c r="E327" s="578"/>
      <c r="F327" s="578"/>
    </row>
    <row r="328" customFormat="false" ht="21.95" hidden="false" customHeight="true" outlineLevel="0" collapsed="false">
      <c r="E328" s="578"/>
      <c r="F328" s="578"/>
    </row>
    <row r="329" customFormat="false" ht="21.95" hidden="false" customHeight="true" outlineLevel="0" collapsed="false">
      <c r="E329" s="578"/>
      <c r="F329" s="578"/>
    </row>
    <row r="330" customFormat="false" ht="21.95" hidden="false" customHeight="true" outlineLevel="0" collapsed="false">
      <c r="E330" s="578"/>
      <c r="F330" s="578"/>
    </row>
    <row r="331" customFormat="false" ht="21.95" hidden="false" customHeight="true" outlineLevel="0" collapsed="false">
      <c r="E331" s="578"/>
      <c r="F331" s="578"/>
    </row>
    <row r="332" customFormat="false" ht="21.95" hidden="false" customHeight="true" outlineLevel="0" collapsed="false">
      <c r="E332" s="578"/>
      <c r="F332" s="578"/>
    </row>
    <row r="333" customFormat="false" ht="21.95" hidden="false" customHeight="true" outlineLevel="0" collapsed="false">
      <c r="E333" s="578"/>
      <c r="F333" s="578"/>
    </row>
    <row r="334" customFormat="false" ht="21.95" hidden="false" customHeight="true" outlineLevel="0" collapsed="false">
      <c r="E334" s="578"/>
      <c r="F334" s="578"/>
    </row>
    <row r="335" customFormat="false" ht="21.95" hidden="false" customHeight="true" outlineLevel="0" collapsed="false">
      <c r="E335" s="578"/>
      <c r="F335" s="578"/>
    </row>
    <row r="336" customFormat="false" ht="21.95" hidden="false" customHeight="true" outlineLevel="0" collapsed="false">
      <c r="E336" s="578"/>
      <c r="F336" s="578"/>
    </row>
    <row r="337" customFormat="false" ht="21.95" hidden="false" customHeight="true" outlineLevel="0" collapsed="false">
      <c r="E337" s="578"/>
      <c r="F337" s="578"/>
    </row>
    <row r="338" customFormat="false" ht="21.95" hidden="false" customHeight="true" outlineLevel="0" collapsed="false">
      <c r="E338" s="578"/>
      <c r="F338" s="578"/>
    </row>
    <row r="339" customFormat="false" ht="21.95" hidden="false" customHeight="true" outlineLevel="0" collapsed="false">
      <c r="E339" s="578"/>
      <c r="F339" s="578"/>
    </row>
    <row r="340" customFormat="false" ht="21.95" hidden="false" customHeight="true" outlineLevel="0" collapsed="false">
      <c r="E340" s="578"/>
      <c r="F340" s="578"/>
    </row>
    <row r="341" customFormat="false" ht="21.95" hidden="false" customHeight="true" outlineLevel="0" collapsed="false">
      <c r="E341" s="578"/>
      <c r="F341" s="578"/>
    </row>
    <row r="342" customFormat="false" ht="21.95" hidden="false" customHeight="true" outlineLevel="0" collapsed="false">
      <c r="E342" s="578"/>
      <c r="F342" s="578"/>
    </row>
    <row r="343" customFormat="false" ht="21.95" hidden="false" customHeight="true" outlineLevel="0" collapsed="false">
      <c r="E343" s="578"/>
      <c r="F343" s="578"/>
    </row>
    <row r="344" customFormat="false" ht="21.95" hidden="false" customHeight="true" outlineLevel="0" collapsed="false">
      <c r="E344" s="578"/>
      <c r="F344" s="578"/>
    </row>
    <row r="345" customFormat="false" ht="21.95" hidden="false" customHeight="true" outlineLevel="0" collapsed="false">
      <c r="E345" s="578"/>
      <c r="F345" s="578"/>
    </row>
    <row r="346" customFormat="false" ht="21.95" hidden="false" customHeight="true" outlineLevel="0" collapsed="false">
      <c r="E346" s="578"/>
      <c r="F346" s="578"/>
    </row>
    <row r="347" customFormat="false" ht="21.95" hidden="false" customHeight="true" outlineLevel="0" collapsed="false">
      <c r="E347" s="578"/>
      <c r="F347" s="578"/>
    </row>
    <row r="348" customFormat="false" ht="21.95" hidden="false" customHeight="true" outlineLevel="0" collapsed="false">
      <c r="E348" s="578"/>
      <c r="F348" s="578"/>
    </row>
    <row r="349" customFormat="false" ht="21.95" hidden="false" customHeight="true" outlineLevel="0" collapsed="false">
      <c r="E349" s="578"/>
      <c r="F349" s="578"/>
    </row>
    <row r="350" customFormat="false" ht="21.95" hidden="false" customHeight="true" outlineLevel="0" collapsed="false">
      <c r="E350" s="578"/>
      <c r="F350" s="578"/>
    </row>
    <row r="351" customFormat="false" ht="21.95" hidden="false" customHeight="true" outlineLevel="0" collapsed="false">
      <c r="E351" s="578"/>
      <c r="F351" s="578"/>
    </row>
    <row r="352" customFormat="false" ht="21.95" hidden="false" customHeight="true" outlineLevel="0" collapsed="false">
      <c r="E352" s="578"/>
      <c r="F352" s="578"/>
    </row>
    <row r="353" customFormat="false" ht="21.95" hidden="false" customHeight="true" outlineLevel="0" collapsed="false">
      <c r="E353" s="578"/>
      <c r="F353" s="578"/>
    </row>
    <row r="354" customFormat="false" ht="21.95" hidden="false" customHeight="true" outlineLevel="0" collapsed="false">
      <c r="E354" s="578"/>
      <c r="F354" s="578"/>
    </row>
    <row r="355" customFormat="false" ht="21.95" hidden="false" customHeight="true" outlineLevel="0" collapsed="false">
      <c r="E355" s="578"/>
      <c r="F355" s="578"/>
    </row>
    <row r="356" customFormat="false" ht="21.95" hidden="false" customHeight="true" outlineLevel="0" collapsed="false">
      <c r="E356" s="578"/>
      <c r="F356" s="578"/>
    </row>
    <row r="357" customFormat="false" ht="21.95" hidden="false" customHeight="true" outlineLevel="0" collapsed="false">
      <c r="E357" s="578"/>
      <c r="F357" s="578"/>
    </row>
    <row r="358" customFormat="false" ht="21.95" hidden="false" customHeight="true" outlineLevel="0" collapsed="false">
      <c r="E358" s="578"/>
      <c r="F358" s="578"/>
    </row>
    <row r="359" customFormat="false" ht="21.95" hidden="false" customHeight="true" outlineLevel="0" collapsed="false">
      <c r="E359" s="578"/>
      <c r="F359" s="578"/>
    </row>
    <row r="360" customFormat="false" ht="21.95" hidden="false" customHeight="true" outlineLevel="0" collapsed="false">
      <c r="E360" s="578"/>
      <c r="F360" s="578"/>
    </row>
    <row r="361" customFormat="false" ht="21.95" hidden="false" customHeight="true" outlineLevel="0" collapsed="false">
      <c r="E361" s="578"/>
      <c r="F361" s="578"/>
    </row>
    <row r="362" customFormat="false" ht="21.95" hidden="false" customHeight="true" outlineLevel="0" collapsed="false">
      <c r="E362" s="578"/>
      <c r="F362" s="578"/>
    </row>
    <row r="363" customFormat="false" ht="21.95" hidden="false" customHeight="true" outlineLevel="0" collapsed="false">
      <c r="E363" s="578"/>
      <c r="F363" s="578"/>
    </row>
    <row r="364" customFormat="false" ht="21.95" hidden="false" customHeight="true" outlineLevel="0" collapsed="false">
      <c r="E364" s="578"/>
      <c r="F364" s="578"/>
    </row>
    <row r="365" customFormat="false" ht="21.95" hidden="false" customHeight="true" outlineLevel="0" collapsed="false">
      <c r="E365" s="578"/>
      <c r="F365" s="578"/>
    </row>
    <row r="366" customFormat="false" ht="21.95" hidden="false" customHeight="true" outlineLevel="0" collapsed="false">
      <c r="E366" s="578"/>
      <c r="F366" s="578"/>
    </row>
    <row r="367" customFormat="false" ht="21.95" hidden="false" customHeight="true" outlineLevel="0" collapsed="false">
      <c r="E367" s="578"/>
      <c r="F367" s="578"/>
    </row>
    <row r="368" customFormat="false" ht="21.95" hidden="false" customHeight="true" outlineLevel="0" collapsed="false">
      <c r="E368" s="578"/>
      <c r="F368" s="578"/>
    </row>
    <row r="369" customFormat="false" ht="21.95" hidden="false" customHeight="true" outlineLevel="0" collapsed="false">
      <c r="E369" s="578"/>
      <c r="F369" s="578"/>
    </row>
    <row r="370" customFormat="false" ht="21.95" hidden="false" customHeight="true" outlineLevel="0" collapsed="false">
      <c r="E370" s="578"/>
      <c r="F370" s="578"/>
    </row>
    <row r="371" customFormat="false" ht="21.95" hidden="false" customHeight="true" outlineLevel="0" collapsed="false">
      <c r="E371" s="578"/>
      <c r="F371" s="578"/>
    </row>
    <row r="372" customFormat="false" ht="21.95" hidden="false" customHeight="true" outlineLevel="0" collapsed="false">
      <c r="E372" s="578"/>
      <c r="F372" s="578"/>
    </row>
    <row r="373" customFormat="false" ht="21.95" hidden="false" customHeight="true" outlineLevel="0" collapsed="false">
      <c r="E373" s="578"/>
      <c r="F373" s="578"/>
    </row>
    <row r="374" customFormat="false" ht="21.95" hidden="false" customHeight="true" outlineLevel="0" collapsed="false">
      <c r="E374" s="578"/>
      <c r="F374" s="578"/>
    </row>
    <row r="375" customFormat="false" ht="21.95" hidden="false" customHeight="true" outlineLevel="0" collapsed="false">
      <c r="E375" s="578"/>
      <c r="F375" s="578"/>
    </row>
    <row r="376" customFormat="false" ht="21.95" hidden="false" customHeight="true" outlineLevel="0" collapsed="false">
      <c r="E376" s="578"/>
      <c r="F376" s="578"/>
    </row>
    <row r="377" customFormat="false" ht="21.95" hidden="false" customHeight="true" outlineLevel="0" collapsed="false">
      <c r="E377" s="578"/>
      <c r="F377" s="578"/>
    </row>
    <row r="378" customFormat="false" ht="21.95" hidden="false" customHeight="true" outlineLevel="0" collapsed="false">
      <c r="E378" s="578"/>
      <c r="F378" s="578"/>
    </row>
    <row r="379" customFormat="false" ht="21.95" hidden="false" customHeight="true" outlineLevel="0" collapsed="false">
      <c r="E379" s="578"/>
      <c r="F379" s="578"/>
    </row>
    <row r="380" customFormat="false" ht="21.95" hidden="false" customHeight="true" outlineLevel="0" collapsed="false">
      <c r="E380" s="578"/>
      <c r="F380" s="578"/>
    </row>
    <row r="381" customFormat="false" ht="21.95" hidden="false" customHeight="true" outlineLevel="0" collapsed="false">
      <c r="E381" s="578"/>
      <c r="F381" s="578"/>
    </row>
    <row r="382" customFormat="false" ht="21.95" hidden="false" customHeight="true" outlineLevel="0" collapsed="false">
      <c r="E382" s="578"/>
      <c r="F382" s="578"/>
    </row>
    <row r="383" customFormat="false" ht="21.95" hidden="false" customHeight="true" outlineLevel="0" collapsed="false">
      <c r="E383" s="578"/>
      <c r="F383" s="578"/>
    </row>
    <row r="384" customFormat="false" ht="21.95" hidden="false" customHeight="true" outlineLevel="0" collapsed="false">
      <c r="E384" s="578"/>
      <c r="F384" s="578"/>
    </row>
    <row r="385" customFormat="false" ht="21.95" hidden="false" customHeight="true" outlineLevel="0" collapsed="false">
      <c r="E385" s="578"/>
      <c r="F385" s="578"/>
    </row>
    <row r="386" customFormat="false" ht="21.95" hidden="false" customHeight="true" outlineLevel="0" collapsed="false">
      <c r="E386" s="578"/>
      <c r="F386" s="578"/>
    </row>
    <row r="387" customFormat="false" ht="21.95" hidden="false" customHeight="true" outlineLevel="0" collapsed="false">
      <c r="E387" s="578"/>
      <c r="F387" s="578"/>
    </row>
    <row r="388" customFormat="false" ht="21.95" hidden="false" customHeight="true" outlineLevel="0" collapsed="false">
      <c r="E388" s="578"/>
      <c r="F388" s="578"/>
    </row>
    <row r="389" customFormat="false" ht="21.95" hidden="false" customHeight="true" outlineLevel="0" collapsed="false">
      <c r="E389" s="578"/>
      <c r="F389" s="578"/>
    </row>
    <row r="390" customFormat="false" ht="21.95" hidden="false" customHeight="true" outlineLevel="0" collapsed="false">
      <c r="E390" s="578"/>
      <c r="F390" s="578"/>
    </row>
    <row r="391" customFormat="false" ht="21.95" hidden="false" customHeight="true" outlineLevel="0" collapsed="false">
      <c r="E391" s="578"/>
      <c r="F391" s="578"/>
    </row>
    <row r="392" customFormat="false" ht="21.95" hidden="false" customHeight="true" outlineLevel="0" collapsed="false">
      <c r="E392" s="578"/>
      <c r="F392" s="578"/>
    </row>
    <row r="393" customFormat="false" ht="21.95" hidden="false" customHeight="true" outlineLevel="0" collapsed="false">
      <c r="E393" s="578"/>
      <c r="F393" s="578"/>
    </row>
    <row r="394" customFormat="false" ht="21.95" hidden="false" customHeight="true" outlineLevel="0" collapsed="false">
      <c r="E394" s="578"/>
      <c r="F394" s="578"/>
    </row>
    <row r="395" customFormat="false" ht="21.95" hidden="false" customHeight="true" outlineLevel="0" collapsed="false">
      <c r="E395" s="578"/>
      <c r="F395" s="578"/>
    </row>
    <row r="396" customFormat="false" ht="21.95" hidden="false" customHeight="true" outlineLevel="0" collapsed="false">
      <c r="E396" s="578"/>
      <c r="F396" s="578"/>
    </row>
    <row r="397" customFormat="false" ht="21.95" hidden="false" customHeight="true" outlineLevel="0" collapsed="false">
      <c r="E397" s="578"/>
      <c r="F397" s="578"/>
    </row>
    <row r="398" customFormat="false" ht="21.95" hidden="false" customHeight="true" outlineLevel="0" collapsed="false">
      <c r="E398" s="578"/>
      <c r="F398" s="578"/>
    </row>
    <row r="399" customFormat="false" ht="21.95" hidden="false" customHeight="true" outlineLevel="0" collapsed="false">
      <c r="E399" s="578"/>
      <c r="F399" s="578"/>
    </row>
    <row r="400" customFormat="false" ht="21.95" hidden="false" customHeight="true" outlineLevel="0" collapsed="false">
      <c r="E400" s="578"/>
      <c r="F400" s="578"/>
    </row>
    <row r="401" customFormat="false" ht="21.95" hidden="false" customHeight="true" outlineLevel="0" collapsed="false">
      <c r="E401" s="578"/>
      <c r="F401" s="578"/>
    </row>
    <row r="402" customFormat="false" ht="21.95" hidden="false" customHeight="true" outlineLevel="0" collapsed="false">
      <c r="E402" s="578"/>
      <c r="F402" s="578"/>
    </row>
    <row r="403" customFormat="false" ht="21.95" hidden="false" customHeight="true" outlineLevel="0" collapsed="false">
      <c r="E403" s="578"/>
      <c r="F403" s="578"/>
    </row>
    <row r="404" customFormat="false" ht="21.95" hidden="false" customHeight="true" outlineLevel="0" collapsed="false">
      <c r="E404" s="578"/>
      <c r="F404" s="578"/>
    </row>
    <row r="405" customFormat="false" ht="21.95" hidden="false" customHeight="true" outlineLevel="0" collapsed="false">
      <c r="E405" s="578"/>
      <c r="F405" s="578"/>
    </row>
    <row r="406" customFormat="false" ht="21.95" hidden="false" customHeight="true" outlineLevel="0" collapsed="false">
      <c r="E406" s="578"/>
      <c r="F406" s="578"/>
    </row>
    <row r="407" customFormat="false" ht="21.95" hidden="false" customHeight="true" outlineLevel="0" collapsed="false">
      <c r="E407" s="578"/>
      <c r="F407" s="578"/>
    </row>
    <row r="408" customFormat="false" ht="21.95" hidden="false" customHeight="true" outlineLevel="0" collapsed="false">
      <c r="E408" s="578"/>
      <c r="F408" s="578"/>
    </row>
    <row r="409" customFormat="false" ht="21.95" hidden="false" customHeight="true" outlineLevel="0" collapsed="false">
      <c r="E409" s="578"/>
      <c r="F409" s="578"/>
    </row>
    <row r="410" customFormat="false" ht="21.95" hidden="false" customHeight="true" outlineLevel="0" collapsed="false">
      <c r="E410" s="578"/>
      <c r="F410" s="578"/>
    </row>
    <row r="411" customFormat="false" ht="21.95" hidden="false" customHeight="true" outlineLevel="0" collapsed="false">
      <c r="E411" s="578"/>
      <c r="F411" s="578"/>
    </row>
    <row r="412" customFormat="false" ht="21.95" hidden="false" customHeight="true" outlineLevel="0" collapsed="false">
      <c r="E412" s="578"/>
      <c r="F412" s="578"/>
    </row>
    <row r="413" customFormat="false" ht="21.95" hidden="false" customHeight="true" outlineLevel="0" collapsed="false">
      <c r="E413" s="578"/>
      <c r="F413" s="578"/>
    </row>
    <row r="414" customFormat="false" ht="21.95" hidden="false" customHeight="true" outlineLevel="0" collapsed="false">
      <c r="E414" s="578"/>
      <c r="F414" s="578"/>
    </row>
    <row r="415" customFormat="false" ht="21.95" hidden="false" customHeight="true" outlineLevel="0" collapsed="false">
      <c r="E415" s="578"/>
      <c r="F415" s="578"/>
    </row>
    <row r="416" customFormat="false" ht="21.95" hidden="false" customHeight="true" outlineLevel="0" collapsed="false">
      <c r="E416" s="578"/>
      <c r="F416" s="578"/>
    </row>
    <row r="417" customFormat="false" ht="21.95" hidden="false" customHeight="true" outlineLevel="0" collapsed="false">
      <c r="E417" s="578"/>
      <c r="F417" s="578"/>
    </row>
    <row r="418" customFormat="false" ht="21.95" hidden="false" customHeight="true" outlineLevel="0" collapsed="false">
      <c r="E418" s="578"/>
      <c r="F418" s="578"/>
    </row>
    <row r="419" customFormat="false" ht="21.95" hidden="false" customHeight="true" outlineLevel="0" collapsed="false">
      <c r="E419" s="578"/>
      <c r="F419" s="578"/>
    </row>
    <row r="420" customFormat="false" ht="21.95" hidden="false" customHeight="true" outlineLevel="0" collapsed="false">
      <c r="E420" s="578"/>
      <c r="F420" s="578"/>
    </row>
    <row r="421" customFormat="false" ht="21.95" hidden="false" customHeight="true" outlineLevel="0" collapsed="false">
      <c r="E421" s="578"/>
      <c r="F421" s="578"/>
    </row>
    <row r="422" customFormat="false" ht="21.95" hidden="false" customHeight="true" outlineLevel="0" collapsed="false">
      <c r="E422" s="578"/>
      <c r="F422" s="578"/>
    </row>
    <row r="423" customFormat="false" ht="21.95" hidden="false" customHeight="true" outlineLevel="0" collapsed="false">
      <c r="E423" s="578"/>
      <c r="F423" s="578"/>
    </row>
    <row r="424" customFormat="false" ht="21.95" hidden="false" customHeight="true" outlineLevel="0" collapsed="false">
      <c r="E424" s="578"/>
      <c r="F424" s="578"/>
    </row>
    <row r="425" customFormat="false" ht="21.95" hidden="false" customHeight="true" outlineLevel="0" collapsed="false">
      <c r="E425" s="578"/>
      <c r="F425" s="578"/>
    </row>
    <row r="426" customFormat="false" ht="21.95" hidden="false" customHeight="true" outlineLevel="0" collapsed="false">
      <c r="E426" s="578"/>
      <c r="F426" s="578"/>
    </row>
    <row r="427" customFormat="false" ht="21.95" hidden="false" customHeight="true" outlineLevel="0" collapsed="false">
      <c r="E427" s="578"/>
      <c r="F427" s="578"/>
    </row>
    <row r="428" customFormat="false" ht="21.95" hidden="false" customHeight="true" outlineLevel="0" collapsed="false">
      <c r="E428" s="578"/>
      <c r="F428" s="578"/>
    </row>
    <row r="429" customFormat="false" ht="21.95" hidden="false" customHeight="true" outlineLevel="0" collapsed="false">
      <c r="E429" s="578"/>
      <c r="F429" s="578"/>
    </row>
    <row r="430" customFormat="false" ht="21.95" hidden="false" customHeight="true" outlineLevel="0" collapsed="false">
      <c r="E430" s="578"/>
      <c r="F430" s="578"/>
    </row>
    <row r="431" customFormat="false" ht="21.95" hidden="false" customHeight="true" outlineLevel="0" collapsed="false">
      <c r="E431" s="578"/>
      <c r="F431" s="578"/>
    </row>
    <row r="432" customFormat="false" ht="21.95" hidden="false" customHeight="true" outlineLevel="0" collapsed="false">
      <c r="E432" s="578"/>
      <c r="F432" s="578"/>
    </row>
    <row r="433" customFormat="false" ht="21.95" hidden="false" customHeight="true" outlineLevel="0" collapsed="false">
      <c r="E433" s="578"/>
      <c r="F433" s="578"/>
    </row>
    <row r="434" customFormat="false" ht="21.95" hidden="false" customHeight="true" outlineLevel="0" collapsed="false">
      <c r="E434" s="578"/>
      <c r="F434" s="578"/>
    </row>
    <row r="435" customFormat="false" ht="21.95" hidden="false" customHeight="true" outlineLevel="0" collapsed="false">
      <c r="E435" s="578"/>
      <c r="F435" s="578"/>
    </row>
    <row r="436" customFormat="false" ht="21.95" hidden="false" customHeight="true" outlineLevel="0" collapsed="false">
      <c r="E436" s="578"/>
      <c r="F436" s="578"/>
    </row>
    <row r="437" customFormat="false" ht="21.95" hidden="false" customHeight="true" outlineLevel="0" collapsed="false">
      <c r="E437" s="578"/>
      <c r="F437" s="578"/>
    </row>
    <row r="438" customFormat="false" ht="21.95" hidden="false" customHeight="true" outlineLevel="0" collapsed="false">
      <c r="E438" s="578"/>
      <c r="F438" s="578"/>
    </row>
    <row r="439" customFormat="false" ht="21.95" hidden="false" customHeight="true" outlineLevel="0" collapsed="false">
      <c r="E439" s="578"/>
      <c r="F439" s="578"/>
    </row>
    <row r="440" customFormat="false" ht="21.95" hidden="false" customHeight="true" outlineLevel="0" collapsed="false">
      <c r="E440" s="578"/>
      <c r="F440" s="578"/>
    </row>
    <row r="441" customFormat="false" ht="21.95" hidden="false" customHeight="true" outlineLevel="0" collapsed="false">
      <c r="E441" s="578"/>
      <c r="F441" s="578"/>
    </row>
    <row r="442" customFormat="false" ht="21.95" hidden="false" customHeight="true" outlineLevel="0" collapsed="false">
      <c r="E442" s="578"/>
      <c r="F442" s="578"/>
    </row>
    <row r="443" customFormat="false" ht="21.95" hidden="false" customHeight="true" outlineLevel="0" collapsed="false">
      <c r="E443" s="578"/>
      <c r="F443" s="578"/>
    </row>
    <row r="444" customFormat="false" ht="21.95" hidden="false" customHeight="true" outlineLevel="0" collapsed="false">
      <c r="E444" s="578"/>
      <c r="F444" s="578"/>
    </row>
    <row r="445" customFormat="false" ht="21.95" hidden="false" customHeight="true" outlineLevel="0" collapsed="false">
      <c r="E445" s="578"/>
      <c r="F445" s="578"/>
    </row>
    <row r="446" customFormat="false" ht="21.95" hidden="false" customHeight="true" outlineLevel="0" collapsed="false">
      <c r="E446" s="578"/>
      <c r="F446" s="578"/>
    </row>
    <row r="447" customFormat="false" ht="21.95" hidden="false" customHeight="true" outlineLevel="0" collapsed="false">
      <c r="E447" s="578"/>
      <c r="F447" s="578"/>
    </row>
    <row r="448" customFormat="false" ht="21.95" hidden="false" customHeight="true" outlineLevel="0" collapsed="false">
      <c r="E448" s="578"/>
      <c r="F448" s="578"/>
    </row>
    <row r="449" customFormat="false" ht="21.95" hidden="false" customHeight="true" outlineLevel="0" collapsed="false">
      <c r="E449" s="578"/>
      <c r="F449" s="578"/>
    </row>
    <row r="450" customFormat="false" ht="21.95" hidden="false" customHeight="true" outlineLevel="0" collapsed="false">
      <c r="E450" s="578"/>
      <c r="F450" s="578"/>
    </row>
    <row r="451" customFormat="false" ht="21.95" hidden="false" customHeight="true" outlineLevel="0" collapsed="false">
      <c r="E451" s="578"/>
      <c r="F451" s="578"/>
    </row>
    <row r="452" customFormat="false" ht="21.95" hidden="false" customHeight="true" outlineLevel="0" collapsed="false">
      <c r="E452" s="578"/>
      <c r="F452" s="578"/>
    </row>
    <row r="453" customFormat="false" ht="21.95" hidden="false" customHeight="true" outlineLevel="0" collapsed="false">
      <c r="E453" s="578"/>
      <c r="F453" s="578"/>
    </row>
    <row r="454" customFormat="false" ht="21.95" hidden="false" customHeight="true" outlineLevel="0" collapsed="false">
      <c r="E454" s="578"/>
      <c r="F454" s="578"/>
    </row>
    <row r="455" customFormat="false" ht="21.95" hidden="false" customHeight="true" outlineLevel="0" collapsed="false">
      <c r="E455" s="578"/>
      <c r="F455" s="578"/>
    </row>
    <row r="456" customFormat="false" ht="21.95" hidden="false" customHeight="true" outlineLevel="0" collapsed="false">
      <c r="E456" s="578"/>
      <c r="F456" s="578"/>
    </row>
    <row r="457" customFormat="false" ht="21.95" hidden="false" customHeight="true" outlineLevel="0" collapsed="false">
      <c r="E457" s="578"/>
      <c r="F457" s="578"/>
    </row>
    <row r="458" customFormat="false" ht="21.95" hidden="false" customHeight="true" outlineLevel="0" collapsed="false">
      <c r="E458" s="578"/>
      <c r="F458" s="578"/>
    </row>
    <row r="459" customFormat="false" ht="21.95" hidden="false" customHeight="true" outlineLevel="0" collapsed="false">
      <c r="E459" s="578"/>
      <c r="F459" s="578"/>
    </row>
    <row r="460" customFormat="false" ht="21.95" hidden="false" customHeight="true" outlineLevel="0" collapsed="false">
      <c r="E460" s="578"/>
      <c r="F460" s="578"/>
    </row>
    <row r="461" customFormat="false" ht="21.95" hidden="false" customHeight="true" outlineLevel="0" collapsed="false">
      <c r="E461" s="578"/>
      <c r="F461" s="578"/>
    </row>
    <row r="462" customFormat="false" ht="21.95" hidden="false" customHeight="true" outlineLevel="0" collapsed="false">
      <c r="E462" s="578"/>
      <c r="F462" s="578"/>
    </row>
    <row r="463" customFormat="false" ht="21.95" hidden="false" customHeight="true" outlineLevel="0" collapsed="false">
      <c r="E463" s="578"/>
      <c r="F463" s="578"/>
    </row>
    <row r="464" customFormat="false" ht="21.95" hidden="false" customHeight="true" outlineLevel="0" collapsed="false">
      <c r="E464" s="578"/>
      <c r="F464" s="578"/>
    </row>
    <row r="465" customFormat="false" ht="21.95" hidden="false" customHeight="true" outlineLevel="0" collapsed="false">
      <c r="E465" s="578"/>
      <c r="F465" s="578"/>
    </row>
    <row r="466" customFormat="false" ht="21.95" hidden="false" customHeight="true" outlineLevel="0" collapsed="false">
      <c r="E466" s="578"/>
      <c r="F466" s="578"/>
    </row>
    <row r="467" customFormat="false" ht="21.95" hidden="false" customHeight="true" outlineLevel="0" collapsed="false">
      <c r="E467" s="578"/>
      <c r="F467" s="578"/>
    </row>
    <row r="468" customFormat="false" ht="21.95" hidden="false" customHeight="true" outlineLevel="0" collapsed="false">
      <c r="E468" s="578"/>
      <c r="F468" s="578"/>
    </row>
    <row r="469" customFormat="false" ht="21.95" hidden="false" customHeight="true" outlineLevel="0" collapsed="false">
      <c r="E469" s="578"/>
      <c r="F469" s="578"/>
    </row>
    <row r="470" customFormat="false" ht="21.95" hidden="false" customHeight="true" outlineLevel="0" collapsed="false">
      <c r="E470" s="578"/>
      <c r="F470" s="578"/>
    </row>
    <row r="471" customFormat="false" ht="21.95" hidden="false" customHeight="true" outlineLevel="0" collapsed="false">
      <c r="E471" s="578"/>
      <c r="F471" s="578"/>
    </row>
    <row r="472" customFormat="false" ht="21.95" hidden="false" customHeight="true" outlineLevel="0" collapsed="false">
      <c r="E472" s="578"/>
      <c r="F472" s="578"/>
    </row>
    <row r="473" customFormat="false" ht="21.95" hidden="false" customHeight="true" outlineLevel="0" collapsed="false">
      <c r="E473" s="578"/>
      <c r="F473" s="578"/>
    </row>
    <row r="474" customFormat="false" ht="21.95" hidden="false" customHeight="true" outlineLevel="0" collapsed="false">
      <c r="E474" s="578"/>
      <c r="F474" s="578"/>
    </row>
    <row r="475" customFormat="false" ht="21.95" hidden="false" customHeight="true" outlineLevel="0" collapsed="false">
      <c r="E475" s="578"/>
      <c r="F475" s="578"/>
    </row>
    <row r="476" customFormat="false" ht="21.95" hidden="false" customHeight="true" outlineLevel="0" collapsed="false">
      <c r="E476" s="578"/>
      <c r="F476" s="578"/>
    </row>
    <row r="477" customFormat="false" ht="21.95" hidden="false" customHeight="true" outlineLevel="0" collapsed="false">
      <c r="E477" s="578"/>
      <c r="F477" s="578"/>
    </row>
    <row r="478" customFormat="false" ht="21.95" hidden="false" customHeight="true" outlineLevel="0" collapsed="false">
      <c r="E478" s="578"/>
      <c r="F478" s="578"/>
    </row>
    <row r="479" customFormat="false" ht="21.95" hidden="false" customHeight="true" outlineLevel="0" collapsed="false">
      <c r="E479" s="578"/>
      <c r="F479" s="578"/>
    </row>
    <row r="480" customFormat="false" ht="21.95" hidden="false" customHeight="true" outlineLevel="0" collapsed="false">
      <c r="E480" s="578"/>
      <c r="F480" s="578"/>
    </row>
    <row r="481" customFormat="false" ht="21.95" hidden="false" customHeight="true" outlineLevel="0" collapsed="false">
      <c r="E481" s="578"/>
      <c r="F481" s="578"/>
    </row>
    <row r="482" customFormat="false" ht="21.95" hidden="false" customHeight="true" outlineLevel="0" collapsed="false">
      <c r="E482" s="578"/>
      <c r="F482" s="578"/>
    </row>
    <row r="483" customFormat="false" ht="21.95" hidden="false" customHeight="true" outlineLevel="0" collapsed="false">
      <c r="E483" s="578"/>
      <c r="F483" s="578"/>
    </row>
    <row r="484" customFormat="false" ht="21.95" hidden="false" customHeight="true" outlineLevel="0" collapsed="false">
      <c r="E484" s="578"/>
      <c r="F484" s="578"/>
    </row>
    <row r="485" customFormat="false" ht="21.95" hidden="false" customHeight="true" outlineLevel="0" collapsed="false">
      <c r="E485" s="578"/>
      <c r="F485" s="578"/>
    </row>
    <row r="486" customFormat="false" ht="21.95" hidden="false" customHeight="true" outlineLevel="0" collapsed="false">
      <c r="E486" s="578"/>
      <c r="F486" s="578"/>
    </row>
    <row r="487" customFormat="false" ht="21.95" hidden="false" customHeight="true" outlineLevel="0" collapsed="false">
      <c r="E487" s="578"/>
      <c r="F487" s="578"/>
    </row>
    <row r="488" customFormat="false" ht="21.95" hidden="false" customHeight="true" outlineLevel="0" collapsed="false">
      <c r="E488" s="578"/>
      <c r="F488" s="578"/>
    </row>
    <row r="489" customFormat="false" ht="21.95" hidden="false" customHeight="true" outlineLevel="0" collapsed="false">
      <c r="E489" s="578"/>
      <c r="F489" s="578"/>
    </row>
    <row r="490" customFormat="false" ht="21.95" hidden="false" customHeight="true" outlineLevel="0" collapsed="false">
      <c r="E490" s="578"/>
      <c r="F490" s="578"/>
    </row>
    <row r="491" customFormat="false" ht="21.95" hidden="false" customHeight="true" outlineLevel="0" collapsed="false">
      <c r="E491" s="578"/>
      <c r="F491" s="578"/>
    </row>
    <row r="492" customFormat="false" ht="21.95" hidden="false" customHeight="true" outlineLevel="0" collapsed="false">
      <c r="E492" s="578"/>
      <c r="F492" s="578"/>
    </row>
    <row r="493" customFormat="false" ht="21.95" hidden="false" customHeight="true" outlineLevel="0" collapsed="false">
      <c r="E493" s="578"/>
      <c r="F493" s="578"/>
    </row>
    <row r="494" customFormat="false" ht="21.95" hidden="false" customHeight="true" outlineLevel="0" collapsed="false">
      <c r="E494" s="578"/>
      <c r="F494" s="578"/>
    </row>
    <row r="495" customFormat="false" ht="21.95" hidden="false" customHeight="true" outlineLevel="0" collapsed="false">
      <c r="E495" s="578"/>
      <c r="F495" s="578"/>
    </row>
    <row r="496" customFormat="false" ht="21.95" hidden="false" customHeight="true" outlineLevel="0" collapsed="false">
      <c r="E496" s="578"/>
      <c r="F496" s="578"/>
    </row>
    <row r="497" customFormat="false" ht="21.95" hidden="false" customHeight="true" outlineLevel="0" collapsed="false">
      <c r="E497" s="578"/>
      <c r="F497" s="578"/>
    </row>
    <row r="498" customFormat="false" ht="21.95" hidden="false" customHeight="true" outlineLevel="0" collapsed="false">
      <c r="E498" s="578"/>
      <c r="F498" s="578"/>
    </row>
    <row r="499" customFormat="false" ht="21.95" hidden="false" customHeight="true" outlineLevel="0" collapsed="false">
      <c r="E499" s="578"/>
      <c r="F499" s="578"/>
    </row>
    <row r="500" customFormat="false" ht="21.95" hidden="false" customHeight="true" outlineLevel="0" collapsed="false">
      <c r="E500" s="578"/>
      <c r="F500" s="578"/>
    </row>
    <row r="501" customFormat="false" ht="21.95" hidden="false" customHeight="true" outlineLevel="0" collapsed="false">
      <c r="E501" s="578"/>
      <c r="F501" s="578"/>
    </row>
    <row r="502" customFormat="false" ht="21.95" hidden="false" customHeight="true" outlineLevel="0" collapsed="false">
      <c r="E502" s="578"/>
      <c r="F502" s="578"/>
    </row>
    <row r="503" customFormat="false" ht="21.95" hidden="false" customHeight="true" outlineLevel="0" collapsed="false">
      <c r="E503" s="578"/>
      <c r="F503" s="578"/>
    </row>
    <row r="504" customFormat="false" ht="21.95" hidden="false" customHeight="true" outlineLevel="0" collapsed="false">
      <c r="E504" s="578"/>
      <c r="F504" s="578"/>
    </row>
    <row r="505" customFormat="false" ht="21.95" hidden="false" customHeight="true" outlineLevel="0" collapsed="false">
      <c r="E505" s="578"/>
      <c r="F505" s="578"/>
    </row>
    <row r="506" customFormat="false" ht="21.95" hidden="false" customHeight="true" outlineLevel="0" collapsed="false">
      <c r="E506" s="578"/>
      <c r="F506" s="578"/>
    </row>
    <row r="507" customFormat="false" ht="21.95" hidden="false" customHeight="true" outlineLevel="0" collapsed="false">
      <c r="E507" s="578"/>
      <c r="F507" s="578"/>
    </row>
    <row r="508" customFormat="false" ht="21.95" hidden="false" customHeight="true" outlineLevel="0" collapsed="false">
      <c r="E508" s="578"/>
      <c r="F508" s="578"/>
    </row>
    <row r="509" customFormat="false" ht="21.95" hidden="false" customHeight="true" outlineLevel="0" collapsed="false">
      <c r="E509" s="578"/>
      <c r="F509" s="578"/>
    </row>
    <row r="510" customFormat="false" ht="21.95" hidden="false" customHeight="true" outlineLevel="0" collapsed="false">
      <c r="E510" s="578"/>
      <c r="F510" s="578"/>
    </row>
    <row r="511" customFormat="false" ht="21.95" hidden="false" customHeight="true" outlineLevel="0" collapsed="false">
      <c r="E511" s="578"/>
      <c r="F511" s="578"/>
    </row>
    <row r="512" customFormat="false" ht="21.95" hidden="false" customHeight="true" outlineLevel="0" collapsed="false">
      <c r="E512" s="578"/>
      <c r="F512" s="578"/>
    </row>
    <row r="513" customFormat="false" ht="21.95" hidden="false" customHeight="true" outlineLevel="0" collapsed="false">
      <c r="E513" s="578"/>
      <c r="F513" s="578"/>
    </row>
    <row r="514" customFormat="false" ht="21.95" hidden="false" customHeight="true" outlineLevel="0" collapsed="false">
      <c r="E514" s="578"/>
      <c r="F514" s="578"/>
    </row>
    <row r="515" customFormat="false" ht="21.95" hidden="false" customHeight="true" outlineLevel="0" collapsed="false">
      <c r="E515" s="578"/>
      <c r="F515" s="578"/>
    </row>
    <row r="516" customFormat="false" ht="21.95" hidden="false" customHeight="true" outlineLevel="0" collapsed="false">
      <c r="E516" s="578"/>
      <c r="F516" s="578"/>
    </row>
    <row r="517" customFormat="false" ht="21.95" hidden="false" customHeight="true" outlineLevel="0" collapsed="false">
      <c r="E517" s="578"/>
      <c r="F517" s="578"/>
    </row>
    <row r="518" customFormat="false" ht="21.95" hidden="false" customHeight="true" outlineLevel="0" collapsed="false">
      <c r="E518" s="578"/>
      <c r="F518" s="578"/>
    </row>
    <row r="519" customFormat="false" ht="21.95" hidden="false" customHeight="true" outlineLevel="0" collapsed="false">
      <c r="E519" s="578"/>
      <c r="F519" s="578"/>
    </row>
    <row r="520" customFormat="false" ht="21.95" hidden="false" customHeight="true" outlineLevel="0" collapsed="false">
      <c r="E520" s="578"/>
      <c r="F520" s="578"/>
    </row>
    <row r="521" customFormat="false" ht="21.95" hidden="false" customHeight="true" outlineLevel="0" collapsed="false">
      <c r="E521" s="578"/>
      <c r="F521" s="578"/>
    </row>
    <row r="522" customFormat="false" ht="21.95" hidden="false" customHeight="true" outlineLevel="0" collapsed="false">
      <c r="E522" s="578"/>
      <c r="F522" s="578"/>
    </row>
    <row r="523" customFormat="false" ht="21.95" hidden="false" customHeight="true" outlineLevel="0" collapsed="false">
      <c r="E523" s="578"/>
      <c r="F523" s="578"/>
    </row>
    <row r="524" customFormat="false" ht="21.95" hidden="false" customHeight="true" outlineLevel="0" collapsed="false">
      <c r="E524" s="578"/>
      <c r="F524" s="578"/>
    </row>
    <row r="525" customFormat="false" ht="21.95" hidden="false" customHeight="true" outlineLevel="0" collapsed="false">
      <c r="E525" s="578"/>
      <c r="F525" s="578"/>
    </row>
    <row r="526" customFormat="false" ht="21.95" hidden="false" customHeight="true" outlineLevel="0" collapsed="false">
      <c r="E526" s="578"/>
      <c r="F526" s="578"/>
    </row>
    <row r="527" customFormat="false" ht="21.95" hidden="false" customHeight="true" outlineLevel="0" collapsed="false">
      <c r="E527" s="578"/>
      <c r="F527" s="578"/>
    </row>
    <row r="528" customFormat="false" ht="21.95" hidden="false" customHeight="true" outlineLevel="0" collapsed="false">
      <c r="E528" s="578"/>
      <c r="F528" s="578"/>
    </row>
    <row r="529" customFormat="false" ht="21.95" hidden="false" customHeight="true" outlineLevel="0" collapsed="false">
      <c r="E529" s="578"/>
      <c r="F529" s="578"/>
    </row>
    <row r="530" customFormat="false" ht="21.95" hidden="false" customHeight="true" outlineLevel="0" collapsed="false">
      <c r="E530" s="578"/>
      <c r="F530" s="578"/>
    </row>
    <row r="531" customFormat="false" ht="21.95" hidden="false" customHeight="true" outlineLevel="0" collapsed="false">
      <c r="E531" s="578"/>
      <c r="F531" s="578"/>
    </row>
    <row r="532" customFormat="false" ht="21.95" hidden="false" customHeight="true" outlineLevel="0" collapsed="false">
      <c r="E532" s="578"/>
      <c r="F532" s="578"/>
    </row>
    <row r="533" customFormat="false" ht="21.95" hidden="false" customHeight="true" outlineLevel="0" collapsed="false">
      <c r="E533" s="578"/>
      <c r="F533" s="578"/>
    </row>
    <row r="534" customFormat="false" ht="21.95" hidden="false" customHeight="true" outlineLevel="0" collapsed="false">
      <c r="E534" s="578"/>
      <c r="F534" s="578"/>
    </row>
    <row r="535" customFormat="false" ht="21.95" hidden="false" customHeight="true" outlineLevel="0" collapsed="false">
      <c r="E535" s="578"/>
      <c r="F535" s="578"/>
    </row>
    <row r="536" customFormat="false" ht="21.95" hidden="false" customHeight="true" outlineLevel="0" collapsed="false">
      <c r="E536" s="578"/>
      <c r="F536" s="578"/>
    </row>
    <row r="537" customFormat="false" ht="21.95" hidden="false" customHeight="true" outlineLevel="0" collapsed="false">
      <c r="E537" s="578"/>
      <c r="F537" s="578"/>
    </row>
    <row r="538" customFormat="false" ht="21.95" hidden="false" customHeight="true" outlineLevel="0" collapsed="false">
      <c r="E538" s="578"/>
      <c r="F538" s="578"/>
    </row>
    <row r="539" customFormat="false" ht="21.95" hidden="false" customHeight="true" outlineLevel="0" collapsed="false">
      <c r="E539" s="578"/>
      <c r="F539" s="578"/>
    </row>
    <row r="540" customFormat="false" ht="21.95" hidden="false" customHeight="true" outlineLevel="0" collapsed="false">
      <c r="E540" s="578"/>
      <c r="F540" s="578"/>
    </row>
    <row r="541" customFormat="false" ht="21.95" hidden="false" customHeight="true" outlineLevel="0" collapsed="false">
      <c r="E541" s="578"/>
      <c r="F541" s="578"/>
    </row>
    <row r="542" customFormat="false" ht="21.95" hidden="false" customHeight="true" outlineLevel="0" collapsed="false">
      <c r="E542" s="578"/>
      <c r="F542" s="578"/>
    </row>
    <row r="543" customFormat="false" ht="21.95" hidden="false" customHeight="true" outlineLevel="0" collapsed="false">
      <c r="E543" s="578"/>
      <c r="F543" s="578"/>
    </row>
    <row r="544" customFormat="false" ht="21.95" hidden="false" customHeight="true" outlineLevel="0" collapsed="false">
      <c r="E544" s="578"/>
      <c r="F544" s="578"/>
    </row>
    <row r="545" customFormat="false" ht="21.95" hidden="false" customHeight="true" outlineLevel="0" collapsed="false">
      <c r="E545" s="578"/>
      <c r="F545" s="578"/>
    </row>
    <row r="546" customFormat="false" ht="21.95" hidden="false" customHeight="true" outlineLevel="0" collapsed="false">
      <c r="E546" s="578"/>
      <c r="F546" s="578"/>
    </row>
    <row r="547" customFormat="false" ht="21.95" hidden="false" customHeight="true" outlineLevel="0" collapsed="false">
      <c r="E547" s="578"/>
      <c r="F547" s="578"/>
    </row>
    <row r="548" customFormat="false" ht="21.95" hidden="false" customHeight="true" outlineLevel="0" collapsed="false">
      <c r="E548" s="578"/>
      <c r="F548" s="578"/>
    </row>
    <row r="549" customFormat="false" ht="21.95" hidden="false" customHeight="true" outlineLevel="0" collapsed="false">
      <c r="E549" s="578"/>
      <c r="F549" s="578"/>
    </row>
    <row r="550" customFormat="false" ht="21.95" hidden="false" customHeight="true" outlineLevel="0" collapsed="false">
      <c r="E550" s="578"/>
      <c r="F550" s="578"/>
    </row>
    <row r="551" customFormat="false" ht="21.95" hidden="false" customHeight="true" outlineLevel="0" collapsed="false">
      <c r="E551" s="578"/>
      <c r="F551" s="578"/>
    </row>
    <row r="552" customFormat="false" ht="21.95" hidden="false" customHeight="true" outlineLevel="0" collapsed="false">
      <c r="E552" s="578"/>
      <c r="F552" s="578"/>
    </row>
    <row r="553" customFormat="false" ht="21.95" hidden="false" customHeight="true" outlineLevel="0" collapsed="false">
      <c r="E553" s="578"/>
      <c r="F553" s="578"/>
    </row>
    <row r="554" customFormat="false" ht="21.95" hidden="false" customHeight="true" outlineLevel="0" collapsed="false">
      <c r="E554" s="578"/>
      <c r="F554" s="578"/>
    </row>
    <row r="555" customFormat="false" ht="21.95" hidden="false" customHeight="true" outlineLevel="0" collapsed="false">
      <c r="E555" s="578"/>
      <c r="F555" s="578"/>
    </row>
    <row r="556" customFormat="false" ht="21.95" hidden="false" customHeight="true" outlineLevel="0" collapsed="false">
      <c r="E556" s="578"/>
      <c r="F556" s="578"/>
    </row>
    <row r="557" customFormat="false" ht="21.95" hidden="false" customHeight="true" outlineLevel="0" collapsed="false">
      <c r="E557" s="578"/>
      <c r="F557" s="578"/>
    </row>
    <row r="558" customFormat="false" ht="21.95" hidden="false" customHeight="true" outlineLevel="0" collapsed="false">
      <c r="E558" s="578"/>
      <c r="F558" s="578"/>
    </row>
    <row r="559" customFormat="false" ht="21.95" hidden="false" customHeight="true" outlineLevel="0" collapsed="false">
      <c r="E559" s="578"/>
      <c r="F559" s="578"/>
    </row>
    <row r="560" customFormat="false" ht="21.95" hidden="false" customHeight="true" outlineLevel="0" collapsed="false">
      <c r="E560" s="578"/>
      <c r="F560" s="578"/>
    </row>
    <row r="561" customFormat="false" ht="21.95" hidden="false" customHeight="true" outlineLevel="0" collapsed="false">
      <c r="E561" s="578"/>
      <c r="F561" s="578"/>
    </row>
    <row r="562" customFormat="false" ht="21.95" hidden="false" customHeight="true" outlineLevel="0" collapsed="false">
      <c r="E562" s="578"/>
      <c r="F562" s="578"/>
    </row>
    <row r="563" customFormat="false" ht="21.95" hidden="false" customHeight="true" outlineLevel="0" collapsed="false">
      <c r="E563" s="578"/>
      <c r="F563" s="578"/>
    </row>
    <row r="564" customFormat="false" ht="21.95" hidden="false" customHeight="true" outlineLevel="0" collapsed="false">
      <c r="E564" s="578"/>
      <c r="F564" s="578"/>
    </row>
    <row r="565" customFormat="false" ht="21.95" hidden="false" customHeight="true" outlineLevel="0" collapsed="false">
      <c r="E565" s="578"/>
      <c r="F565" s="578"/>
    </row>
    <row r="566" customFormat="false" ht="21.95" hidden="false" customHeight="true" outlineLevel="0" collapsed="false">
      <c r="E566" s="578"/>
      <c r="F566" s="578"/>
    </row>
    <row r="567" customFormat="false" ht="21.95" hidden="false" customHeight="true" outlineLevel="0" collapsed="false">
      <c r="E567" s="578"/>
      <c r="F567" s="578"/>
    </row>
    <row r="568" customFormat="false" ht="21.95" hidden="false" customHeight="true" outlineLevel="0" collapsed="false">
      <c r="E568" s="578"/>
      <c r="F568" s="578"/>
    </row>
    <row r="569" customFormat="false" ht="21.95" hidden="false" customHeight="true" outlineLevel="0" collapsed="false">
      <c r="E569" s="578"/>
      <c r="F569" s="578"/>
    </row>
    <row r="570" customFormat="false" ht="21.95" hidden="false" customHeight="true" outlineLevel="0" collapsed="false">
      <c r="E570" s="578"/>
      <c r="F570" s="578"/>
    </row>
    <row r="571" customFormat="false" ht="21.95" hidden="false" customHeight="true" outlineLevel="0" collapsed="false">
      <c r="E571" s="578"/>
      <c r="F571" s="578"/>
    </row>
    <row r="572" customFormat="false" ht="21.95" hidden="false" customHeight="true" outlineLevel="0" collapsed="false">
      <c r="E572" s="578"/>
      <c r="F572" s="578"/>
    </row>
    <row r="573" customFormat="false" ht="21.95" hidden="false" customHeight="true" outlineLevel="0" collapsed="false">
      <c r="E573" s="578"/>
      <c r="F573" s="578"/>
    </row>
    <row r="574" customFormat="false" ht="21.95" hidden="false" customHeight="true" outlineLevel="0" collapsed="false">
      <c r="E574" s="578"/>
      <c r="F574" s="578"/>
    </row>
    <row r="575" customFormat="false" ht="21.95" hidden="false" customHeight="true" outlineLevel="0" collapsed="false">
      <c r="E575" s="578"/>
      <c r="F575" s="578"/>
    </row>
    <row r="576" customFormat="false" ht="21.95" hidden="false" customHeight="true" outlineLevel="0" collapsed="false">
      <c r="E576" s="578"/>
      <c r="F576" s="578"/>
    </row>
    <row r="577" customFormat="false" ht="21.95" hidden="false" customHeight="true" outlineLevel="0" collapsed="false">
      <c r="E577" s="578"/>
      <c r="F577" s="578"/>
    </row>
    <row r="578" customFormat="false" ht="21.95" hidden="false" customHeight="true" outlineLevel="0" collapsed="false">
      <c r="E578" s="578"/>
      <c r="F578" s="578"/>
    </row>
    <row r="579" customFormat="false" ht="21.95" hidden="false" customHeight="true" outlineLevel="0" collapsed="false">
      <c r="E579" s="578"/>
      <c r="F579" s="578"/>
    </row>
    <row r="580" customFormat="false" ht="21.95" hidden="false" customHeight="true" outlineLevel="0" collapsed="false">
      <c r="E580" s="578"/>
      <c r="F580" s="578"/>
    </row>
    <row r="581" customFormat="false" ht="21.95" hidden="false" customHeight="true" outlineLevel="0" collapsed="false">
      <c r="E581" s="578"/>
      <c r="F581" s="578"/>
    </row>
    <row r="582" customFormat="false" ht="21.95" hidden="false" customHeight="true" outlineLevel="0" collapsed="false">
      <c r="E582" s="578"/>
      <c r="F582" s="578"/>
    </row>
    <row r="583" customFormat="false" ht="21.95" hidden="false" customHeight="true" outlineLevel="0" collapsed="false">
      <c r="E583" s="578"/>
      <c r="F583" s="578"/>
    </row>
    <row r="584" customFormat="false" ht="21.95" hidden="false" customHeight="true" outlineLevel="0" collapsed="false">
      <c r="E584" s="578"/>
      <c r="F584" s="578"/>
    </row>
    <row r="585" customFormat="false" ht="21.95" hidden="false" customHeight="true" outlineLevel="0" collapsed="false">
      <c r="E585" s="578"/>
      <c r="F585" s="578"/>
    </row>
    <row r="586" customFormat="false" ht="21.95" hidden="false" customHeight="true" outlineLevel="0" collapsed="false">
      <c r="E586" s="578"/>
      <c r="F586" s="578"/>
    </row>
    <row r="587" customFormat="false" ht="21.95" hidden="false" customHeight="true" outlineLevel="0" collapsed="false">
      <c r="E587" s="578"/>
      <c r="F587" s="578"/>
    </row>
    <row r="588" customFormat="false" ht="21.95" hidden="false" customHeight="true" outlineLevel="0" collapsed="false">
      <c r="E588" s="578"/>
      <c r="F588" s="578"/>
    </row>
    <row r="589" customFormat="false" ht="21.95" hidden="false" customHeight="true" outlineLevel="0" collapsed="false">
      <c r="E589" s="578"/>
      <c r="F589" s="578"/>
    </row>
    <row r="590" customFormat="false" ht="21.95" hidden="false" customHeight="true" outlineLevel="0" collapsed="false">
      <c r="E590" s="578"/>
      <c r="F590" s="578"/>
    </row>
    <row r="591" customFormat="false" ht="21.95" hidden="false" customHeight="true" outlineLevel="0" collapsed="false">
      <c r="E591" s="578"/>
      <c r="F591" s="578"/>
    </row>
    <row r="592" customFormat="false" ht="21.95" hidden="false" customHeight="true" outlineLevel="0" collapsed="false">
      <c r="E592" s="578"/>
      <c r="F592" s="578"/>
    </row>
    <row r="593" customFormat="false" ht="21.95" hidden="false" customHeight="true" outlineLevel="0" collapsed="false">
      <c r="E593" s="578"/>
      <c r="F593" s="578"/>
    </row>
    <row r="594" customFormat="false" ht="21.95" hidden="false" customHeight="true" outlineLevel="0" collapsed="false">
      <c r="E594" s="578"/>
      <c r="F594" s="578"/>
    </row>
    <row r="595" customFormat="false" ht="21.95" hidden="false" customHeight="true" outlineLevel="0" collapsed="false">
      <c r="E595" s="578"/>
      <c r="F595" s="578"/>
    </row>
    <row r="596" customFormat="false" ht="21.95" hidden="false" customHeight="true" outlineLevel="0" collapsed="false">
      <c r="E596" s="578"/>
      <c r="F596" s="578"/>
    </row>
    <row r="597" customFormat="false" ht="21.95" hidden="false" customHeight="true" outlineLevel="0" collapsed="false">
      <c r="E597" s="578"/>
      <c r="F597" s="578"/>
    </row>
    <row r="598" customFormat="false" ht="21.95" hidden="false" customHeight="true" outlineLevel="0" collapsed="false">
      <c r="E598" s="578"/>
      <c r="F598" s="578"/>
    </row>
    <row r="599" customFormat="false" ht="21.95" hidden="false" customHeight="true" outlineLevel="0" collapsed="false">
      <c r="E599" s="578"/>
      <c r="F599" s="578"/>
    </row>
    <row r="600" customFormat="false" ht="21.95" hidden="false" customHeight="true" outlineLevel="0" collapsed="false">
      <c r="E600" s="578"/>
      <c r="F600" s="578"/>
    </row>
    <row r="601" customFormat="false" ht="21.95" hidden="false" customHeight="true" outlineLevel="0" collapsed="false">
      <c r="E601" s="578"/>
      <c r="F601" s="578"/>
    </row>
    <row r="602" customFormat="false" ht="21.95" hidden="false" customHeight="true" outlineLevel="0" collapsed="false">
      <c r="E602" s="578"/>
      <c r="F602" s="578"/>
    </row>
    <row r="603" customFormat="false" ht="21.95" hidden="false" customHeight="true" outlineLevel="0" collapsed="false">
      <c r="E603" s="578"/>
      <c r="F603" s="578"/>
    </row>
    <row r="604" customFormat="false" ht="21.95" hidden="false" customHeight="true" outlineLevel="0" collapsed="false">
      <c r="E604" s="578"/>
      <c r="F604" s="578"/>
    </row>
    <row r="605" customFormat="false" ht="21.95" hidden="false" customHeight="true" outlineLevel="0" collapsed="false">
      <c r="E605" s="578"/>
      <c r="F605" s="578"/>
    </row>
    <row r="606" customFormat="false" ht="21.95" hidden="false" customHeight="true" outlineLevel="0" collapsed="false">
      <c r="E606" s="578"/>
      <c r="F606" s="578"/>
    </row>
    <row r="607" customFormat="false" ht="21.95" hidden="false" customHeight="true" outlineLevel="0" collapsed="false">
      <c r="E607" s="578"/>
      <c r="F607" s="578"/>
    </row>
    <row r="608" customFormat="false" ht="21.95" hidden="false" customHeight="true" outlineLevel="0" collapsed="false">
      <c r="E608" s="578"/>
      <c r="F608" s="578"/>
    </row>
    <row r="609" customFormat="false" ht="21.95" hidden="false" customHeight="true" outlineLevel="0" collapsed="false">
      <c r="E609" s="578"/>
      <c r="F609" s="578"/>
    </row>
    <row r="610" customFormat="false" ht="21.95" hidden="false" customHeight="true" outlineLevel="0" collapsed="false">
      <c r="E610" s="578"/>
      <c r="F610" s="578"/>
    </row>
    <row r="611" customFormat="false" ht="21.95" hidden="false" customHeight="true" outlineLevel="0" collapsed="false">
      <c r="E611" s="578"/>
      <c r="F611" s="578"/>
    </row>
    <row r="612" customFormat="false" ht="21.95" hidden="false" customHeight="true" outlineLevel="0" collapsed="false">
      <c r="E612" s="578"/>
      <c r="F612" s="578"/>
    </row>
    <row r="613" customFormat="false" ht="21.95" hidden="false" customHeight="true" outlineLevel="0" collapsed="false">
      <c r="E613" s="578"/>
      <c r="F613" s="578"/>
    </row>
    <row r="614" customFormat="false" ht="21.95" hidden="false" customHeight="true" outlineLevel="0" collapsed="false">
      <c r="E614" s="578"/>
      <c r="F614" s="578"/>
    </row>
    <row r="615" customFormat="false" ht="21.95" hidden="false" customHeight="true" outlineLevel="0" collapsed="false">
      <c r="E615" s="578"/>
      <c r="F615" s="578"/>
    </row>
    <row r="616" customFormat="false" ht="21.95" hidden="false" customHeight="true" outlineLevel="0" collapsed="false">
      <c r="E616" s="578"/>
      <c r="F616" s="578"/>
    </row>
    <row r="617" customFormat="false" ht="21.95" hidden="false" customHeight="true" outlineLevel="0" collapsed="false">
      <c r="E617" s="578"/>
      <c r="F617" s="578"/>
    </row>
    <row r="618" customFormat="false" ht="21.95" hidden="false" customHeight="true" outlineLevel="0" collapsed="false">
      <c r="E618" s="578"/>
      <c r="F618" s="578"/>
    </row>
    <row r="619" customFormat="false" ht="21.95" hidden="false" customHeight="true" outlineLevel="0" collapsed="false">
      <c r="E619" s="578"/>
      <c r="F619" s="578"/>
    </row>
    <row r="620" customFormat="false" ht="21.95" hidden="false" customHeight="true" outlineLevel="0" collapsed="false">
      <c r="E620" s="578"/>
      <c r="F620" s="578"/>
    </row>
    <row r="621" customFormat="false" ht="21.95" hidden="false" customHeight="true" outlineLevel="0" collapsed="false">
      <c r="E621" s="578"/>
      <c r="F621" s="578"/>
    </row>
    <row r="622" customFormat="false" ht="21.95" hidden="false" customHeight="true" outlineLevel="0" collapsed="false">
      <c r="E622" s="578"/>
      <c r="F622" s="578"/>
    </row>
    <row r="623" customFormat="false" ht="21.95" hidden="false" customHeight="true" outlineLevel="0" collapsed="false">
      <c r="E623" s="578"/>
      <c r="F623" s="578"/>
    </row>
    <row r="624" customFormat="false" ht="21.95" hidden="false" customHeight="true" outlineLevel="0" collapsed="false">
      <c r="E624" s="578"/>
      <c r="F624" s="578"/>
    </row>
    <row r="625" customFormat="false" ht="21.95" hidden="false" customHeight="true" outlineLevel="0" collapsed="false">
      <c r="E625" s="578"/>
      <c r="F625" s="578"/>
    </row>
    <row r="626" customFormat="false" ht="21.95" hidden="false" customHeight="true" outlineLevel="0" collapsed="false">
      <c r="E626" s="578"/>
      <c r="F626" s="578"/>
    </row>
    <row r="627" customFormat="false" ht="21.95" hidden="false" customHeight="true" outlineLevel="0" collapsed="false">
      <c r="E627" s="578"/>
      <c r="F627" s="578"/>
    </row>
    <row r="628" customFormat="false" ht="21.95" hidden="false" customHeight="true" outlineLevel="0" collapsed="false">
      <c r="E628" s="578"/>
      <c r="F628" s="578"/>
    </row>
    <row r="629" customFormat="false" ht="21.95" hidden="false" customHeight="true" outlineLevel="0" collapsed="false">
      <c r="E629" s="578"/>
      <c r="F629" s="578"/>
    </row>
    <row r="630" customFormat="false" ht="21.95" hidden="false" customHeight="true" outlineLevel="0" collapsed="false">
      <c r="E630" s="578"/>
      <c r="F630" s="578"/>
    </row>
    <row r="631" customFormat="false" ht="21.95" hidden="false" customHeight="true" outlineLevel="0" collapsed="false">
      <c r="E631" s="578"/>
      <c r="F631" s="578"/>
    </row>
    <row r="632" customFormat="false" ht="21.95" hidden="false" customHeight="true" outlineLevel="0" collapsed="false">
      <c r="E632" s="578"/>
      <c r="F632" s="578"/>
    </row>
    <row r="633" customFormat="false" ht="21.95" hidden="false" customHeight="true" outlineLevel="0" collapsed="false">
      <c r="E633" s="578"/>
      <c r="F633" s="578"/>
    </row>
    <row r="634" customFormat="false" ht="21.95" hidden="false" customHeight="true" outlineLevel="0" collapsed="false">
      <c r="E634" s="578"/>
      <c r="F634" s="578"/>
    </row>
    <row r="635" customFormat="false" ht="21.95" hidden="false" customHeight="true" outlineLevel="0" collapsed="false">
      <c r="E635" s="578"/>
      <c r="F635" s="578"/>
    </row>
    <row r="636" customFormat="false" ht="21.95" hidden="false" customHeight="true" outlineLevel="0" collapsed="false">
      <c r="E636" s="578"/>
      <c r="F636" s="578"/>
    </row>
    <row r="637" customFormat="false" ht="21.95" hidden="false" customHeight="true" outlineLevel="0" collapsed="false">
      <c r="E637" s="578"/>
      <c r="F637" s="578"/>
    </row>
    <row r="638" customFormat="false" ht="21.95" hidden="false" customHeight="true" outlineLevel="0" collapsed="false">
      <c r="E638" s="578"/>
      <c r="F638" s="578"/>
    </row>
    <row r="639" customFormat="false" ht="21.95" hidden="false" customHeight="true" outlineLevel="0" collapsed="false">
      <c r="E639" s="578"/>
      <c r="F639" s="578"/>
    </row>
    <row r="640" customFormat="false" ht="21.95" hidden="false" customHeight="true" outlineLevel="0" collapsed="false">
      <c r="E640" s="578"/>
      <c r="F640" s="578"/>
    </row>
    <row r="641" customFormat="false" ht="21.95" hidden="false" customHeight="true" outlineLevel="0" collapsed="false">
      <c r="E641" s="578"/>
      <c r="F641" s="578"/>
    </row>
    <row r="642" customFormat="false" ht="21.95" hidden="false" customHeight="true" outlineLevel="0" collapsed="false">
      <c r="E642" s="578"/>
      <c r="F642" s="578"/>
    </row>
    <row r="643" customFormat="false" ht="21.95" hidden="false" customHeight="true" outlineLevel="0" collapsed="false">
      <c r="E643" s="578"/>
      <c r="F643" s="578"/>
    </row>
    <row r="644" customFormat="false" ht="21.95" hidden="false" customHeight="true" outlineLevel="0" collapsed="false">
      <c r="E644" s="578"/>
      <c r="F644" s="578"/>
    </row>
    <row r="645" customFormat="false" ht="21.95" hidden="false" customHeight="true" outlineLevel="0" collapsed="false">
      <c r="E645" s="578"/>
      <c r="F645" s="578"/>
    </row>
    <row r="646" customFormat="false" ht="21.95" hidden="false" customHeight="true" outlineLevel="0" collapsed="false">
      <c r="E646" s="578"/>
      <c r="F646" s="578"/>
    </row>
    <row r="647" customFormat="false" ht="21.95" hidden="false" customHeight="true" outlineLevel="0" collapsed="false">
      <c r="E647" s="578"/>
      <c r="F647" s="578"/>
    </row>
    <row r="648" customFormat="false" ht="21.95" hidden="false" customHeight="true" outlineLevel="0" collapsed="false">
      <c r="E648" s="578"/>
      <c r="F648" s="578"/>
    </row>
    <row r="649" customFormat="false" ht="21.95" hidden="false" customHeight="true" outlineLevel="0" collapsed="false">
      <c r="E649" s="578"/>
      <c r="F649" s="578"/>
    </row>
    <row r="650" customFormat="false" ht="21.95" hidden="false" customHeight="true" outlineLevel="0" collapsed="false">
      <c r="E650" s="578"/>
      <c r="F650" s="578"/>
    </row>
    <row r="651" customFormat="false" ht="21.95" hidden="false" customHeight="true" outlineLevel="0" collapsed="false">
      <c r="E651" s="578"/>
      <c r="F651" s="578"/>
    </row>
    <row r="652" customFormat="false" ht="21.95" hidden="false" customHeight="true" outlineLevel="0" collapsed="false">
      <c r="E652" s="578"/>
      <c r="F652" s="578"/>
    </row>
    <row r="653" customFormat="false" ht="21.95" hidden="false" customHeight="true" outlineLevel="0" collapsed="false">
      <c r="E653" s="578"/>
      <c r="F653" s="578"/>
    </row>
    <row r="654" customFormat="false" ht="21.95" hidden="false" customHeight="true" outlineLevel="0" collapsed="false">
      <c r="E654" s="578"/>
      <c r="F654" s="578"/>
    </row>
    <row r="655" customFormat="false" ht="21.95" hidden="false" customHeight="true" outlineLevel="0" collapsed="false">
      <c r="E655" s="578"/>
      <c r="F655" s="578"/>
    </row>
    <row r="656" customFormat="false" ht="21.95" hidden="false" customHeight="true" outlineLevel="0" collapsed="false">
      <c r="E656" s="578"/>
      <c r="F656" s="578"/>
    </row>
    <row r="657" customFormat="false" ht="21.95" hidden="false" customHeight="true" outlineLevel="0" collapsed="false">
      <c r="E657" s="578"/>
      <c r="F657" s="578"/>
    </row>
    <row r="658" customFormat="false" ht="21.95" hidden="false" customHeight="true" outlineLevel="0" collapsed="false">
      <c r="E658" s="578"/>
      <c r="F658" s="578"/>
    </row>
    <row r="659" customFormat="false" ht="21.95" hidden="false" customHeight="true" outlineLevel="0" collapsed="false">
      <c r="E659" s="578"/>
      <c r="F659" s="578"/>
    </row>
    <row r="660" customFormat="false" ht="21.95" hidden="false" customHeight="true" outlineLevel="0" collapsed="false">
      <c r="E660" s="578"/>
      <c r="F660" s="578"/>
    </row>
    <row r="661" customFormat="false" ht="21.95" hidden="false" customHeight="true" outlineLevel="0" collapsed="false">
      <c r="E661" s="578"/>
      <c r="F661" s="578"/>
    </row>
    <row r="662" customFormat="false" ht="21.95" hidden="false" customHeight="true" outlineLevel="0" collapsed="false">
      <c r="E662" s="578"/>
      <c r="F662" s="578"/>
    </row>
    <row r="663" customFormat="false" ht="21.95" hidden="false" customHeight="true" outlineLevel="0" collapsed="false">
      <c r="E663" s="578"/>
      <c r="F663" s="578"/>
    </row>
    <row r="664" customFormat="false" ht="21.95" hidden="false" customHeight="true" outlineLevel="0" collapsed="false">
      <c r="E664" s="578"/>
      <c r="F664" s="578"/>
    </row>
    <row r="665" customFormat="false" ht="21.95" hidden="false" customHeight="true" outlineLevel="0" collapsed="false">
      <c r="E665" s="578"/>
      <c r="F665" s="578"/>
    </row>
    <row r="666" customFormat="false" ht="21.95" hidden="false" customHeight="true" outlineLevel="0" collapsed="false">
      <c r="E666" s="578"/>
      <c r="F666" s="578"/>
    </row>
    <row r="667" customFormat="false" ht="21.95" hidden="false" customHeight="true" outlineLevel="0" collapsed="false">
      <c r="E667" s="578"/>
      <c r="F667" s="578"/>
    </row>
    <row r="668" customFormat="false" ht="21.95" hidden="false" customHeight="true" outlineLevel="0" collapsed="false">
      <c r="E668" s="578"/>
      <c r="F668" s="578"/>
    </row>
    <row r="669" customFormat="false" ht="21.95" hidden="false" customHeight="true" outlineLevel="0" collapsed="false">
      <c r="E669" s="578"/>
      <c r="F669" s="578"/>
    </row>
    <row r="670" customFormat="false" ht="21.95" hidden="false" customHeight="true" outlineLevel="0" collapsed="false">
      <c r="E670" s="578"/>
      <c r="F670" s="578"/>
    </row>
    <row r="671" customFormat="false" ht="21.95" hidden="false" customHeight="true" outlineLevel="0" collapsed="false">
      <c r="E671" s="578"/>
      <c r="F671" s="578"/>
    </row>
    <row r="672" customFormat="false" ht="21.95" hidden="false" customHeight="true" outlineLevel="0" collapsed="false">
      <c r="E672" s="578"/>
      <c r="F672" s="578"/>
    </row>
    <row r="673" customFormat="false" ht="21.95" hidden="false" customHeight="true" outlineLevel="0" collapsed="false">
      <c r="E673" s="578"/>
      <c r="F673" s="578"/>
    </row>
    <row r="674" customFormat="false" ht="21.95" hidden="false" customHeight="true" outlineLevel="0" collapsed="false">
      <c r="E674" s="578"/>
      <c r="F674" s="578"/>
    </row>
    <row r="675" customFormat="false" ht="21.95" hidden="false" customHeight="true" outlineLevel="0" collapsed="false">
      <c r="E675" s="578"/>
      <c r="F675" s="578"/>
    </row>
    <row r="676" customFormat="false" ht="21.95" hidden="false" customHeight="true" outlineLevel="0" collapsed="false">
      <c r="E676" s="578"/>
      <c r="F676" s="578"/>
    </row>
    <row r="677" customFormat="false" ht="21.95" hidden="false" customHeight="true" outlineLevel="0" collapsed="false">
      <c r="E677" s="578"/>
      <c r="F677" s="578"/>
    </row>
    <row r="678" customFormat="false" ht="21.95" hidden="false" customHeight="true" outlineLevel="0" collapsed="false">
      <c r="E678" s="578"/>
      <c r="F678" s="578"/>
    </row>
    <row r="679" customFormat="false" ht="21.95" hidden="false" customHeight="true" outlineLevel="0" collapsed="false">
      <c r="E679" s="578"/>
      <c r="F679" s="578"/>
    </row>
    <row r="680" customFormat="false" ht="21.95" hidden="false" customHeight="true" outlineLevel="0" collapsed="false">
      <c r="E680" s="578"/>
      <c r="F680" s="578"/>
    </row>
    <row r="681" customFormat="false" ht="21.95" hidden="false" customHeight="true" outlineLevel="0" collapsed="false">
      <c r="E681" s="578"/>
      <c r="F681" s="578"/>
    </row>
    <row r="682" customFormat="false" ht="21.95" hidden="false" customHeight="true" outlineLevel="0" collapsed="false">
      <c r="E682" s="578"/>
      <c r="F682" s="578"/>
    </row>
    <row r="683" customFormat="false" ht="21.95" hidden="false" customHeight="true" outlineLevel="0" collapsed="false">
      <c r="E683" s="578"/>
      <c r="F683" s="578"/>
    </row>
    <row r="684" customFormat="false" ht="21.95" hidden="false" customHeight="true" outlineLevel="0" collapsed="false">
      <c r="E684" s="578"/>
      <c r="F684" s="578"/>
    </row>
  </sheetData>
  <printOptions headings="false" gridLines="false" gridLinesSet="true" horizontalCentered="false" verticalCentered="false"/>
  <pageMargins left="0.5" right="0.35" top="0.359722222222222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M21" activeCellId="0" sqref="M2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578" width="5.99"/>
    <col collapsed="false" customWidth="true" hidden="false" outlineLevel="0" max="2" min="2" style="579" width="18.56"/>
    <col collapsed="false" customWidth="true" hidden="true" outlineLevel="0" max="3" min="3" style="579" width="5.85"/>
    <col collapsed="false" customWidth="true" hidden="true" outlineLevel="0" max="4" min="4" style="579" width="5.13"/>
    <col collapsed="false" customWidth="true" hidden="true" outlineLevel="0" max="5" min="5" style="580" width="4.14"/>
    <col collapsed="false" customWidth="true" hidden="false" outlineLevel="0" max="6" min="6" style="580" width="7.99"/>
    <col collapsed="false" customWidth="true" hidden="false" outlineLevel="0" max="7" min="7" style="580" width="5.41"/>
    <col collapsed="false" customWidth="true" hidden="false" outlineLevel="0" max="8" min="8" style="581" width="13.28"/>
    <col collapsed="false" customWidth="true" hidden="false" outlineLevel="0" max="9" min="9" style="580" width="10.28"/>
    <col collapsed="false" customWidth="true" hidden="false" outlineLevel="0" max="10" min="10" style="580" width="6.41"/>
    <col collapsed="false" customWidth="true" hidden="false" outlineLevel="0" max="12" min="11" style="578" width="3.7"/>
    <col collapsed="false" customWidth="true" hidden="false" outlineLevel="0" max="19" min="13" style="582" width="3.7"/>
    <col collapsed="false" customWidth="true" hidden="true" outlineLevel="0" max="21" min="20" style="582" width="3.7"/>
    <col collapsed="false" customWidth="true" hidden="false" outlineLevel="0" max="23" min="22" style="582" width="3.7"/>
    <col collapsed="false" customWidth="false" hidden="false" outlineLevel="0" max="24" min="24" style="582" width="9.14"/>
    <col collapsed="false" customWidth="true" hidden="false" outlineLevel="0" max="25" min="25" style="582" width="5.28"/>
    <col collapsed="false" customWidth="true" hidden="false" outlineLevel="0" max="26" min="26" style="582" width="5.56"/>
    <col collapsed="false" customWidth="true" hidden="false" outlineLevel="0" max="27" min="27" style="582" width="5.99"/>
    <col collapsed="false" customWidth="true" hidden="false" outlineLevel="0" max="28" min="28" style="582" width="17.99"/>
    <col collapsed="false" customWidth="false" hidden="false" outlineLevel="0" max="257" min="29" style="582" width="9.14"/>
  </cols>
  <sheetData>
    <row r="1" s="587" customFormat="true" ht="13.5" hidden="false" customHeight="true" outlineLevel="0" collapsed="false">
      <c r="A1" s="583"/>
      <c r="B1" s="583"/>
      <c r="C1" s="583"/>
      <c r="D1" s="583"/>
      <c r="E1" s="584"/>
      <c r="F1" s="583"/>
      <c r="G1" s="583"/>
      <c r="H1" s="585" t="s">
        <v>1817</v>
      </c>
      <c r="I1" s="586"/>
      <c r="J1" s="586"/>
      <c r="K1" s="586"/>
      <c r="L1" s="584"/>
      <c r="M1" s="584"/>
      <c r="N1" s="583"/>
    </row>
    <row r="2" s="587" customFormat="true" ht="13.5" hidden="false" customHeight="true" outlineLevel="0" collapsed="false">
      <c r="A2" s="583"/>
      <c r="B2" s="583"/>
      <c r="C2" s="583"/>
      <c r="D2" s="583"/>
      <c r="E2" s="584"/>
      <c r="F2" s="583"/>
      <c r="G2" s="583"/>
      <c r="H2" s="585" t="s">
        <v>1818</v>
      </c>
      <c r="I2" s="586"/>
      <c r="J2" s="586"/>
      <c r="K2" s="586"/>
      <c r="L2" s="584"/>
      <c r="M2" s="584"/>
      <c r="N2" s="583"/>
    </row>
    <row r="3" s="587" customFormat="true" ht="13.5" hidden="false" customHeight="true" outlineLevel="0" collapsed="false">
      <c r="A3" s="583"/>
      <c r="B3" s="583"/>
      <c r="C3" s="583"/>
      <c r="D3" s="583"/>
      <c r="E3" s="584"/>
      <c r="F3" s="583"/>
      <c r="G3" s="583"/>
      <c r="H3" s="585" t="s">
        <v>1820</v>
      </c>
      <c r="I3" s="586"/>
      <c r="J3" s="586"/>
      <c r="K3" s="586"/>
      <c r="L3" s="584"/>
      <c r="M3" s="584"/>
      <c r="N3" s="583"/>
      <c r="O3" s="588"/>
      <c r="P3" s="587" t="s">
        <v>3898</v>
      </c>
    </row>
    <row r="4" s="590" customFormat="true" ht="23.25" hidden="false" customHeight="true" outlineLevel="0" collapsed="false">
      <c r="A4" s="589"/>
      <c r="B4" s="589"/>
      <c r="C4" s="589"/>
      <c r="D4" s="589"/>
      <c r="F4" s="589"/>
      <c r="G4" s="591" t="s">
        <v>3617</v>
      </c>
      <c r="H4" s="593" t="s">
        <v>1822</v>
      </c>
      <c r="I4" s="593"/>
      <c r="J4" s="593"/>
      <c r="K4" s="594" t="s">
        <v>3899</v>
      </c>
      <c r="O4" s="589"/>
    </row>
    <row r="5" s="616" customFormat="true" ht="24" hidden="false" customHeight="true" outlineLevel="0" collapsed="false">
      <c r="A5" s="1598" t="s">
        <v>26</v>
      </c>
      <c r="B5" s="1581" t="s">
        <v>10</v>
      </c>
      <c r="C5" s="1581" t="s">
        <v>11</v>
      </c>
      <c r="D5" s="1580" t="s">
        <v>12</v>
      </c>
      <c r="E5" s="1582" t="s">
        <v>13</v>
      </c>
      <c r="F5" s="1582" t="s">
        <v>3816</v>
      </c>
      <c r="G5" s="1580" t="s">
        <v>15</v>
      </c>
      <c r="H5" s="1581" t="s">
        <v>1825</v>
      </c>
      <c r="I5" s="1580" t="s">
        <v>1826</v>
      </c>
      <c r="J5" s="1580" t="s">
        <v>2170</v>
      </c>
      <c r="K5" s="1599" t="s">
        <v>3900</v>
      </c>
      <c r="L5" s="1599" t="s">
        <v>3901</v>
      </c>
      <c r="M5" s="1599" t="s">
        <v>3902</v>
      </c>
      <c r="N5" s="1599" t="s">
        <v>3903</v>
      </c>
      <c r="O5" s="1599" t="s">
        <v>3904</v>
      </c>
      <c r="P5" s="1599" t="s">
        <v>3905</v>
      </c>
      <c r="Q5" s="1599" t="s">
        <v>3906</v>
      </c>
      <c r="R5" s="1599" t="s">
        <v>3037</v>
      </c>
      <c r="S5" s="1599" t="s">
        <v>3907</v>
      </c>
      <c r="T5" s="1599" t="s">
        <v>3908</v>
      </c>
      <c r="U5" s="1599" t="s">
        <v>3908</v>
      </c>
      <c r="V5" s="1599" t="s">
        <v>1827</v>
      </c>
      <c r="W5" s="1599" t="s">
        <v>1828</v>
      </c>
      <c r="X5" s="1598" t="s">
        <v>3909</v>
      </c>
      <c r="Y5" s="1598" t="s">
        <v>1928</v>
      </c>
      <c r="Z5" s="1598" t="s">
        <v>298</v>
      </c>
      <c r="AA5" s="1598" t="s">
        <v>1757</v>
      </c>
      <c r="AB5" s="1589" t="s">
        <v>1833</v>
      </c>
    </row>
    <row r="6" s="616" customFormat="true" ht="9.75" hidden="false" customHeight="true" outlineLevel="0" collapsed="false">
      <c r="A6" s="1598"/>
      <c r="B6" s="1581"/>
      <c r="C6" s="1581"/>
      <c r="D6" s="1581"/>
      <c r="E6" s="1582"/>
      <c r="F6" s="1582"/>
      <c r="G6" s="1580"/>
      <c r="H6" s="1581"/>
      <c r="I6" s="1580"/>
      <c r="J6" s="1580"/>
      <c r="K6" s="1600"/>
      <c r="L6" s="1600"/>
      <c r="M6" s="1600"/>
      <c r="N6" s="1600"/>
      <c r="O6" s="1600"/>
      <c r="P6" s="1600"/>
      <c r="Q6" s="1600"/>
      <c r="R6" s="1600"/>
      <c r="S6" s="1600"/>
      <c r="T6" s="1600"/>
      <c r="U6" s="1600"/>
      <c r="V6" s="1599"/>
      <c r="W6" s="1599"/>
      <c r="X6" s="1598"/>
      <c r="Y6" s="1598"/>
      <c r="Z6" s="1598"/>
      <c r="AA6" s="1598"/>
      <c r="AB6" s="1580"/>
    </row>
    <row r="7" s="628" customFormat="true" ht="28.5" hidden="false" customHeight="true" outlineLevel="0" collapsed="false">
      <c r="A7" s="1601" t="n">
        <v>1</v>
      </c>
      <c r="B7" s="1546" t="s">
        <v>3910</v>
      </c>
      <c r="C7" s="1547" t="n">
        <v>583</v>
      </c>
      <c r="D7" s="1547" t="s">
        <v>3911</v>
      </c>
      <c r="E7" s="1547"/>
      <c r="F7" s="1548" t="n">
        <v>31480</v>
      </c>
      <c r="G7" s="1547" t="s">
        <v>670</v>
      </c>
      <c r="H7" s="1547" t="s">
        <v>3912</v>
      </c>
      <c r="I7" s="1547" t="s">
        <v>3913</v>
      </c>
      <c r="J7" s="1547" t="n">
        <v>175</v>
      </c>
      <c r="K7" s="1595"/>
      <c r="L7" s="1595" t="s">
        <v>3914</v>
      </c>
      <c r="M7" s="1595" t="s">
        <v>3915</v>
      </c>
      <c r="N7" s="1595" t="s">
        <v>3914</v>
      </c>
      <c r="O7" s="1595" t="s">
        <v>3914</v>
      </c>
      <c r="P7" s="1595" t="s">
        <v>3914</v>
      </c>
      <c r="Q7" s="1595" t="s">
        <v>3914</v>
      </c>
      <c r="R7" s="1595" t="s">
        <v>3914</v>
      </c>
      <c r="S7" s="1595" t="s">
        <v>1839</v>
      </c>
      <c r="T7" s="1595"/>
      <c r="U7" s="1595"/>
      <c r="V7" s="1595" t="s">
        <v>1626</v>
      </c>
      <c r="W7" s="1595" t="s">
        <v>1934</v>
      </c>
      <c r="X7" s="1602" t="s">
        <v>3037</v>
      </c>
      <c r="Y7" s="1602" t="s">
        <v>670</v>
      </c>
      <c r="Z7" s="1602" t="s">
        <v>1628</v>
      </c>
      <c r="AA7" s="1603"/>
      <c r="AB7" s="1591" t="s">
        <v>3916</v>
      </c>
    </row>
    <row r="8" customFormat="false" ht="30" hidden="false" customHeight="true" outlineLevel="0" collapsed="false">
      <c r="A8" s="1601" t="n">
        <v>2</v>
      </c>
      <c r="B8" s="1546" t="s">
        <v>3917</v>
      </c>
      <c r="C8" s="1547" t="n">
        <v>456</v>
      </c>
      <c r="D8" s="1547" t="s">
        <v>3918</v>
      </c>
      <c r="E8" s="1547"/>
      <c r="F8" s="1548" t="n">
        <v>31094</v>
      </c>
      <c r="G8" s="1547" t="s">
        <v>33</v>
      </c>
      <c r="H8" s="1547" t="s">
        <v>3919</v>
      </c>
      <c r="I8" s="1591" t="s">
        <v>3920</v>
      </c>
      <c r="J8" s="1591" t="n">
        <v>175</v>
      </c>
      <c r="K8" s="1595" t="s">
        <v>3914</v>
      </c>
      <c r="L8" s="1595" t="s">
        <v>3914</v>
      </c>
      <c r="M8" s="1595" t="s">
        <v>3914</v>
      </c>
      <c r="N8" s="1595" t="s">
        <v>3914</v>
      </c>
      <c r="O8" s="1595" t="s">
        <v>3914</v>
      </c>
      <c r="P8" s="1595" t="s">
        <v>1839</v>
      </c>
      <c r="Q8" s="1595" t="s">
        <v>2082</v>
      </c>
      <c r="R8" s="1595"/>
      <c r="S8" s="1595"/>
      <c r="T8" s="1595"/>
      <c r="U8" s="1595"/>
      <c r="V8" s="1595" t="s">
        <v>1626</v>
      </c>
      <c r="W8" s="1595" t="s">
        <v>1934</v>
      </c>
      <c r="X8" s="1602" t="s">
        <v>3904</v>
      </c>
      <c r="Y8" s="1602" t="s">
        <v>33</v>
      </c>
      <c r="Z8" s="1602" t="s">
        <v>46</v>
      </c>
      <c r="AA8" s="1603"/>
      <c r="AB8" s="1591" t="s">
        <v>3921</v>
      </c>
    </row>
    <row r="9" customFormat="false" ht="27.75" hidden="false" customHeight="true" outlineLevel="0" collapsed="false">
      <c r="A9" s="1601" t="n">
        <v>3</v>
      </c>
      <c r="B9" s="1546" t="s">
        <v>3922</v>
      </c>
      <c r="C9" s="1547" t="n">
        <v>437</v>
      </c>
      <c r="D9" s="1547" t="s">
        <v>1887</v>
      </c>
      <c r="E9" s="1547"/>
      <c r="F9" s="1604" t="n">
        <v>1987</v>
      </c>
      <c r="G9" s="1547" t="s">
        <v>33</v>
      </c>
      <c r="H9" s="1547" t="s">
        <v>1888</v>
      </c>
      <c r="I9" s="1591" t="s">
        <v>3923</v>
      </c>
      <c r="J9" s="1591" t="n">
        <v>175</v>
      </c>
      <c r="K9" s="1595" t="s">
        <v>3915</v>
      </c>
      <c r="L9" s="1595" t="s">
        <v>3914</v>
      </c>
      <c r="M9" s="1595" t="s">
        <v>3914</v>
      </c>
      <c r="N9" s="1595" t="s">
        <v>3924</v>
      </c>
      <c r="O9" s="1595" t="s">
        <v>3914</v>
      </c>
      <c r="P9" s="1595" t="s">
        <v>1839</v>
      </c>
      <c r="Q9" s="1595" t="s">
        <v>2082</v>
      </c>
      <c r="R9" s="1595"/>
      <c r="S9" s="1595"/>
      <c r="T9" s="1595"/>
      <c r="U9" s="1595"/>
      <c r="V9" s="1595" t="s">
        <v>1626</v>
      </c>
      <c r="W9" s="1595" t="s">
        <v>1643</v>
      </c>
      <c r="X9" s="1602" t="s">
        <v>3904</v>
      </c>
      <c r="Y9" s="1602" t="s">
        <v>33</v>
      </c>
      <c r="Z9" s="1602" t="s">
        <v>54</v>
      </c>
      <c r="AA9" s="1603"/>
      <c r="AB9" s="1547" t="s">
        <v>3925</v>
      </c>
    </row>
    <row r="10" customFormat="false" ht="18" hidden="false" customHeight="true" outlineLevel="0" collapsed="false">
      <c r="A10" s="1601" t="n">
        <v>4</v>
      </c>
      <c r="B10" s="1546" t="s">
        <v>3926</v>
      </c>
      <c r="C10" s="1547" t="n">
        <v>451</v>
      </c>
      <c r="D10" s="1547" t="s">
        <v>484</v>
      </c>
      <c r="E10" s="1547"/>
      <c r="F10" s="1548" t="n">
        <v>31353</v>
      </c>
      <c r="G10" s="1547" t="s">
        <v>33</v>
      </c>
      <c r="H10" s="1547" t="s">
        <v>227</v>
      </c>
      <c r="I10" s="1547" t="s">
        <v>3927</v>
      </c>
      <c r="J10" s="1591" t="n">
        <v>175</v>
      </c>
      <c r="K10" s="1605" t="s">
        <v>3914</v>
      </c>
      <c r="L10" s="1595" t="s">
        <v>3914</v>
      </c>
      <c r="M10" s="1595" t="s">
        <v>3915</v>
      </c>
      <c r="N10" s="1595" t="s">
        <v>3914</v>
      </c>
      <c r="O10" s="1595" t="s">
        <v>1839</v>
      </c>
      <c r="P10" s="1595" t="s">
        <v>2082</v>
      </c>
      <c r="Q10" s="1595" t="s">
        <v>2082</v>
      </c>
      <c r="R10" s="1595"/>
      <c r="S10" s="1595"/>
      <c r="T10" s="1595"/>
      <c r="U10" s="1595"/>
      <c r="V10" s="1595" t="s">
        <v>1626</v>
      </c>
      <c r="W10" s="1595" t="s">
        <v>1626</v>
      </c>
      <c r="X10" s="1602" t="s">
        <v>3903</v>
      </c>
      <c r="Y10" s="1602" t="s">
        <v>33</v>
      </c>
      <c r="Z10" s="1602" t="s">
        <v>62</v>
      </c>
      <c r="AA10" s="1603"/>
      <c r="AB10" s="1547" t="s">
        <v>3928</v>
      </c>
    </row>
    <row r="11" s="630" customFormat="true" ht="18" hidden="false" customHeight="true" outlineLevel="0" collapsed="false">
      <c r="A11" s="1601" t="n">
        <v>5</v>
      </c>
      <c r="B11" s="1549" t="s">
        <v>3929</v>
      </c>
      <c r="C11" s="1547" t="n">
        <v>31</v>
      </c>
      <c r="D11" s="1547" t="s">
        <v>3930</v>
      </c>
      <c r="E11" s="1547"/>
      <c r="F11" s="1548" t="n">
        <v>31142</v>
      </c>
      <c r="G11" s="1547" t="s">
        <v>33</v>
      </c>
      <c r="H11" s="1547" t="s">
        <v>3931</v>
      </c>
      <c r="I11" s="1547" t="s">
        <v>3932</v>
      </c>
      <c r="J11" s="1591" t="n">
        <v>175</v>
      </c>
      <c r="K11" s="1606" t="s">
        <v>3914</v>
      </c>
      <c r="L11" s="1595" t="s">
        <v>3914</v>
      </c>
      <c r="M11" s="1595" t="s">
        <v>3914</v>
      </c>
      <c r="N11" s="1595" t="s">
        <v>3924</v>
      </c>
      <c r="O11" s="1595" t="s">
        <v>1839</v>
      </c>
      <c r="P11" s="1595" t="s">
        <v>2082</v>
      </c>
      <c r="Q11" s="1595" t="s">
        <v>2082</v>
      </c>
      <c r="R11" s="1595"/>
      <c r="S11" s="1595"/>
      <c r="T11" s="1595"/>
      <c r="U11" s="1595"/>
      <c r="V11" s="1595" t="s">
        <v>1643</v>
      </c>
      <c r="W11" s="1595" t="s">
        <v>1635</v>
      </c>
      <c r="X11" s="1602" t="s">
        <v>3903</v>
      </c>
      <c r="Y11" s="1602" t="s">
        <v>33</v>
      </c>
      <c r="Z11" s="1602" t="s">
        <v>70</v>
      </c>
      <c r="AA11" s="1603"/>
      <c r="AB11" s="1547" t="s">
        <v>3933</v>
      </c>
    </row>
    <row r="12" customFormat="false" ht="25.5" hidden="false" customHeight="true" outlineLevel="0" collapsed="false">
      <c r="A12" s="1601" t="n">
        <v>6</v>
      </c>
      <c r="B12" s="1546" t="s">
        <v>3934</v>
      </c>
      <c r="C12" s="1547" t="n">
        <v>257</v>
      </c>
      <c r="D12" s="1547" t="s">
        <v>322</v>
      </c>
      <c r="E12" s="1547"/>
      <c r="F12" s="1548" t="n">
        <v>31694</v>
      </c>
      <c r="G12" s="1547" t="s">
        <v>33</v>
      </c>
      <c r="H12" s="1547" t="s">
        <v>194</v>
      </c>
      <c r="I12" s="1547" t="s">
        <v>707</v>
      </c>
      <c r="J12" s="1591" t="n">
        <v>175</v>
      </c>
      <c r="K12" s="1595" t="s">
        <v>3914</v>
      </c>
      <c r="L12" s="1595" t="s">
        <v>3914</v>
      </c>
      <c r="M12" s="1595" t="s">
        <v>3914</v>
      </c>
      <c r="N12" s="1595" t="s">
        <v>1839</v>
      </c>
      <c r="O12" s="1595" t="s">
        <v>2082</v>
      </c>
      <c r="P12" s="1595" t="s">
        <v>2082</v>
      </c>
      <c r="Q12" s="1595" t="s">
        <v>2082</v>
      </c>
      <c r="R12" s="1595"/>
      <c r="S12" s="1595"/>
      <c r="T12" s="1595"/>
      <c r="U12" s="1595"/>
      <c r="V12" s="1595" t="s">
        <v>1626</v>
      </c>
      <c r="W12" s="1595" t="s">
        <v>1934</v>
      </c>
      <c r="X12" s="1602" t="s">
        <v>3902</v>
      </c>
      <c r="Y12" s="1602" t="s">
        <v>80</v>
      </c>
      <c r="Z12" s="1602" t="s">
        <v>1868</v>
      </c>
      <c r="AA12" s="1603"/>
      <c r="AB12" s="1591" t="s">
        <v>3935</v>
      </c>
    </row>
    <row r="13" customFormat="false" ht="18" hidden="false" customHeight="true" outlineLevel="0" collapsed="false">
      <c r="A13" s="1601" t="n">
        <v>7</v>
      </c>
      <c r="B13" s="1556" t="s">
        <v>3936</v>
      </c>
      <c r="C13" s="1557" t="n">
        <v>482</v>
      </c>
      <c r="D13" s="1557" t="s">
        <v>484</v>
      </c>
      <c r="E13" s="1547"/>
      <c r="F13" s="1558" t="n">
        <v>30856</v>
      </c>
      <c r="G13" s="1557" t="s">
        <v>33</v>
      </c>
      <c r="H13" s="1547" t="s">
        <v>227</v>
      </c>
      <c r="I13" s="1547" t="s">
        <v>3927</v>
      </c>
      <c r="J13" s="1591" t="n">
        <v>175</v>
      </c>
      <c r="K13" s="1595" t="s">
        <v>3915</v>
      </c>
      <c r="L13" s="1595" t="s">
        <v>3914</v>
      </c>
      <c r="M13" s="1595" t="s">
        <v>3914</v>
      </c>
      <c r="N13" s="1595" t="s">
        <v>1839</v>
      </c>
      <c r="O13" s="1595" t="s">
        <v>2082</v>
      </c>
      <c r="P13" s="1595" t="s">
        <v>2082</v>
      </c>
      <c r="Q13" s="1595" t="s">
        <v>2082</v>
      </c>
      <c r="R13" s="1595"/>
      <c r="S13" s="1595"/>
      <c r="T13" s="1595"/>
      <c r="U13" s="1595"/>
      <c r="V13" s="1595" t="s">
        <v>1626</v>
      </c>
      <c r="W13" s="1595" t="s">
        <v>1626</v>
      </c>
      <c r="X13" s="1602" t="s">
        <v>3902</v>
      </c>
      <c r="Y13" s="1602" t="s">
        <v>80</v>
      </c>
      <c r="Z13" s="1602" t="s">
        <v>1783</v>
      </c>
      <c r="AA13" s="1603"/>
      <c r="AB13" s="1547" t="s">
        <v>3928</v>
      </c>
    </row>
    <row r="14" customFormat="false" ht="18" hidden="false" customHeight="true" outlineLevel="0" collapsed="false">
      <c r="A14" s="1601" t="n">
        <v>8</v>
      </c>
      <c r="B14" s="1556" t="s">
        <v>3937</v>
      </c>
      <c r="C14" s="1557" t="n">
        <v>584</v>
      </c>
      <c r="D14" s="1557" t="s">
        <v>159</v>
      </c>
      <c r="E14" s="1547"/>
      <c r="F14" s="1558" t="n">
        <v>31045</v>
      </c>
      <c r="G14" s="1557" t="s">
        <v>33</v>
      </c>
      <c r="H14" s="1547" t="s">
        <v>160</v>
      </c>
      <c r="I14" s="1547" t="s">
        <v>3385</v>
      </c>
      <c r="J14" s="1591" t="n">
        <v>175</v>
      </c>
      <c r="K14" s="1605" t="s">
        <v>3914</v>
      </c>
      <c r="L14" s="1595" t="s">
        <v>3914</v>
      </c>
      <c r="M14" s="1595" t="s">
        <v>3915</v>
      </c>
      <c r="N14" s="1595" t="s">
        <v>1839</v>
      </c>
      <c r="O14" s="1595" t="s">
        <v>2082</v>
      </c>
      <c r="P14" s="1595" t="s">
        <v>2082</v>
      </c>
      <c r="Q14" s="1595" t="s">
        <v>2082</v>
      </c>
      <c r="R14" s="1595"/>
      <c r="S14" s="1595"/>
      <c r="T14" s="1595"/>
      <c r="U14" s="1595"/>
      <c r="V14" s="1595" t="s">
        <v>1635</v>
      </c>
      <c r="W14" s="1595" t="s">
        <v>1626</v>
      </c>
      <c r="X14" s="1602" t="s">
        <v>3902</v>
      </c>
      <c r="Y14" s="1602" t="s">
        <v>80</v>
      </c>
      <c r="Z14" s="1602" t="s">
        <v>1789</v>
      </c>
      <c r="AA14" s="1603"/>
      <c r="AB14" s="1547" t="s">
        <v>3701</v>
      </c>
    </row>
    <row r="15" customFormat="false" ht="27.75" hidden="false" customHeight="true" outlineLevel="0" collapsed="false">
      <c r="A15" s="1601" t="n">
        <v>9</v>
      </c>
      <c r="B15" s="1546" t="s">
        <v>3806</v>
      </c>
      <c r="C15" s="1547" t="n">
        <v>332</v>
      </c>
      <c r="D15" s="1547" t="s">
        <v>1506</v>
      </c>
      <c r="E15" s="1547" t="n">
        <v>102</v>
      </c>
      <c r="F15" s="1548" t="n">
        <v>32074</v>
      </c>
      <c r="G15" s="1547" t="s">
        <v>33</v>
      </c>
      <c r="H15" s="1547" t="s">
        <v>81</v>
      </c>
      <c r="I15" s="1591" t="s">
        <v>3938</v>
      </c>
      <c r="J15" s="1591" t="n">
        <v>175</v>
      </c>
      <c r="K15" s="1595" t="s">
        <v>3915</v>
      </c>
      <c r="L15" s="1595" t="s">
        <v>3914</v>
      </c>
      <c r="M15" s="1595" t="s">
        <v>3915</v>
      </c>
      <c r="N15" s="1595" t="s">
        <v>1839</v>
      </c>
      <c r="O15" s="1595" t="s">
        <v>2082</v>
      </c>
      <c r="P15" s="1595" t="s">
        <v>2082</v>
      </c>
      <c r="Q15" s="1595" t="s">
        <v>2082</v>
      </c>
      <c r="R15" s="1595"/>
      <c r="S15" s="1595"/>
      <c r="T15" s="1595"/>
      <c r="U15" s="1595"/>
      <c r="V15" s="1595" t="s">
        <v>1635</v>
      </c>
      <c r="W15" s="1595" t="s">
        <v>1635</v>
      </c>
      <c r="X15" s="1602" t="s">
        <v>3902</v>
      </c>
      <c r="Y15" s="1602" t="s">
        <v>80</v>
      </c>
      <c r="Z15" s="1602" t="s">
        <v>1792</v>
      </c>
      <c r="AA15" s="1603" t="s">
        <v>2311</v>
      </c>
      <c r="AB15" s="1591" t="s">
        <v>3939</v>
      </c>
    </row>
    <row r="16" s="630" customFormat="true" ht="29.25" hidden="false" customHeight="true" outlineLevel="0" collapsed="false">
      <c r="A16" s="1601" t="n">
        <v>10</v>
      </c>
      <c r="B16" s="1556" t="s">
        <v>3940</v>
      </c>
      <c r="C16" s="1547" t="n">
        <v>331</v>
      </c>
      <c r="D16" s="1557" t="s">
        <v>1506</v>
      </c>
      <c r="E16" s="1547" t="n">
        <v>102</v>
      </c>
      <c r="F16" s="1558" t="n">
        <v>32285</v>
      </c>
      <c r="G16" s="1557" t="s">
        <v>80</v>
      </c>
      <c r="H16" s="1547" t="s">
        <v>81</v>
      </c>
      <c r="I16" s="1591" t="s">
        <v>3941</v>
      </c>
      <c r="J16" s="1591" t="n">
        <v>175</v>
      </c>
      <c r="K16" s="1595" t="s">
        <v>3915</v>
      </c>
      <c r="L16" s="1595" t="s">
        <v>3915</v>
      </c>
      <c r="M16" s="1595" t="s">
        <v>3924</v>
      </c>
      <c r="N16" s="1595" t="s">
        <v>1839</v>
      </c>
      <c r="O16" s="1595" t="s">
        <v>2082</v>
      </c>
      <c r="P16" s="1595" t="s">
        <v>2082</v>
      </c>
      <c r="Q16" s="1595" t="s">
        <v>2082</v>
      </c>
      <c r="R16" s="1595"/>
      <c r="S16" s="1595"/>
      <c r="T16" s="1595"/>
      <c r="U16" s="1595"/>
      <c r="V16" s="1595" t="s">
        <v>1643</v>
      </c>
      <c r="W16" s="1595" t="s">
        <v>1650</v>
      </c>
      <c r="X16" s="1602" t="s">
        <v>3902</v>
      </c>
      <c r="Y16" s="1602" t="s">
        <v>80</v>
      </c>
      <c r="Z16" s="1602" t="s">
        <v>1795</v>
      </c>
      <c r="AA16" s="1603" t="s">
        <v>1880</v>
      </c>
      <c r="AB16" s="1547" t="s">
        <v>3942</v>
      </c>
    </row>
    <row r="17" customFormat="false" ht="26.25" hidden="false" customHeight="true" outlineLevel="0" collapsed="false">
      <c r="A17" s="1601" t="n">
        <v>11</v>
      </c>
      <c r="B17" s="1546" t="s">
        <v>3943</v>
      </c>
      <c r="C17" s="1547" t="n">
        <v>306</v>
      </c>
      <c r="D17" s="1547" t="s">
        <v>1863</v>
      </c>
      <c r="E17" s="1547" t="n">
        <v>103</v>
      </c>
      <c r="F17" s="1548" t="n">
        <v>31654</v>
      </c>
      <c r="G17" s="1547" t="s">
        <v>33</v>
      </c>
      <c r="H17" s="1547" t="s">
        <v>3944</v>
      </c>
      <c r="I17" s="1547" t="s">
        <v>1911</v>
      </c>
      <c r="J17" s="1591" t="n">
        <v>175</v>
      </c>
      <c r="K17" s="1595" t="s">
        <v>3914</v>
      </c>
      <c r="L17" s="1595" t="s">
        <v>3924</v>
      </c>
      <c r="M17" s="1595" t="s">
        <v>1839</v>
      </c>
      <c r="N17" s="1595" t="s">
        <v>2082</v>
      </c>
      <c r="O17" s="1595" t="s">
        <v>2082</v>
      </c>
      <c r="P17" s="1595" t="s">
        <v>2082</v>
      </c>
      <c r="Q17" s="1595" t="s">
        <v>2082</v>
      </c>
      <c r="R17" s="1595"/>
      <c r="S17" s="1595"/>
      <c r="T17" s="1595"/>
      <c r="U17" s="1595"/>
      <c r="V17" s="1595" t="s">
        <v>1643</v>
      </c>
      <c r="W17" s="1595" t="s">
        <v>1635</v>
      </c>
      <c r="X17" s="1602" t="s">
        <v>3901</v>
      </c>
      <c r="Y17" s="1602" t="s">
        <v>80</v>
      </c>
      <c r="Z17" s="1602" t="s">
        <v>1800</v>
      </c>
      <c r="AA17" s="1603" t="s">
        <v>2288</v>
      </c>
      <c r="AB17" s="1591" t="s">
        <v>3945</v>
      </c>
    </row>
    <row r="18" s="630" customFormat="true" ht="18" hidden="false" customHeight="true" outlineLevel="0" collapsed="false">
      <c r="A18" s="1601" t="n">
        <v>12</v>
      </c>
      <c r="B18" s="1549" t="s">
        <v>3946</v>
      </c>
      <c r="C18" s="1547" t="n">
        <v>30</v>
      </c>
      <c r="D18" s="1547" t="s">
        <v>3930</v>
      </c>
      <c r="E18" s="1547"/>
      <c r="F18" s="1548" t="n">
        <v>30781</v>
      </c>
      <c r="G18" s="1547" t="s">
        <v>80</v>
      </c>
      <c r="H18" s="1547" t="s">
        <v>3931</v>
      </c>
      <c r="I18" s="1547" t="s">
        <v>3932</v>
      </c>
      <c r="J18" s="1591" t="n">
        <v>175</v>
      </c>
      <c r="K18" s="1595" t="s">
        <v>3914</v>
      </c>
      <c r="L18" s="1595" t="s">
        <v>1839</v>
      </c>
      <c r="M18" s="1595" t="s">
        <v>2082</v>
      </c>
      <c r="N18" s="1595" t="s">
        <v>2082</v>
      </c>
      <c r="O18" s="1595" t="s">
        <v>2082</v>
      </c>
      <c r="P18" s="1595" t="s">
        <v>2082</v>
      </c>
      <c r="Q18" s="1595" t="s">
        <v>2082</v>
      </c>
      <c r="R18" s="1595"/>
      <c r="S18" s="1595"/>
      <c r="T18" s="1595"/>
      <c r="U18" s="1595"/>
      <c r="V18" s="1595" t="s">
        <v>1626</v>
      </c>
      <c r="W18" s="1595" t="s">
        <v>1934</v>
      </c>
      <c r="X18" s="1602" t="s">
        <v>3900</v>
      </c>
      <c r="Y18" s="1602" t="s">
        <v>1626</v>
      </c>
      <c r="Z18" s="1602" t="s">
        <v>1804</v>
      </c>
      <c r="AA18" s="1603"/>
      <c r="AB18" s="1547" t="s">
        <v>3933</v>
      </c>
    </row>
    <row r="19" customFormat="false" ht="18" hidden="false" customHeight="true" outlineLevel="0" collapsed="false">
      <c r="A19" s="1601" t="n">
        <v>13</v>
      </c>
      <c r="B19" s="1556" t="s">
        <v>3699</v>
      </c>
      <c r="C19" s="1557" t="n">
        <v>359</v>
      </c>
      <c r="D19" s="1557" t="s">
        <v>79</v>
      </c>
      <c r="E19" s="1547" t="n">
        <v>101</v>
      </c>
      <c r="F19" s="1558" t="n">
        <v>32257</v>
      </c>
      <c r="G19" s="1557" t="s">
        <v>80</v>
      </c>
      <c r="H19" s="1547" t="s">
        <v>416</v>
      </c>
      <c r="I19" s="1547" t="s">
        <v>3947</v>
      </c>
      <c r="J19" s="1591" t="n">
        <v>175</v>
      </c>
      <c r="K19" s="1605" t="s">
        <v>3915</v>
      </c>
      <c r="L19" s="1595" t="s">
        <v>1839</v>
      </c>
      <c r="M19" s="1595" t="s">
        <v>2082</v>
      </c>
      <c r="N19" s="1595" t="s">
        <v>2082</v>
      </c>
      <c r="O19" s="1595" t="s">
        <v>2082</v>
      </c>
      <c r="P19" s="1595" t="s">
        <v>2082</v>
      </c>
      <c r="Q19" s="1595" t="s">
        <v>2082</v>
      </c>
      <c r="R19" s="1595"/>
      <c r="S19" s="1595"/>
      <c r="T19" s="1595"/>
      <c r="U19" s="1595"/>
      <c r="V19" s="1595" t="s">
        <v>1635</v>
      </c>
      <c r="W19" s="1595" t="s">
        <v>1626</v>
      </c>
      <c r="X19" s="1602" t="s">
        <v>3900</v>
      </c>
      <c r="Y19" s="1602" t="s">
        <v>1626</v>
      </c>
      <c r="Z19" s="1602" t="s">
        <v>12</v>
      </c>
      <c r="AA19" s="1603" t="s">
        <v>2280</v>
      </c>
      <c r="AB19" s="1547" t="s">
        <v>3701</v>
      </c>
    </row>
    <row r="20" s="628" customFormat="true" ht="18" hidden="false" customHeight="true" outlineLevel="0" collapsed="false">
      <c r="A20" s="619" t="n">
        <v>14</v>
      </c>
      <c r="B20" s="1546" t="s">
        <v>3948</v>
      </c>
      <c r="C20" s="1547" t="n">
        <v>211</v>
      </c>
      <c r="D20" s="1547" t="s">
        <v>283</v>
      </c>
      <c r="E20" s="1547"/>
      <c r="F20" s="1548" t="n">
        <v>30704</v>
      </c>
      <c r="G20" s="1547" t="s">
        <v>33</v>
      </c>
      <c r="H20" s="1547" t="s">
        <v>285</v>
      </c>
      <c r="I20" s="1547" t="s">
        <v>881</v>
      </c>
      <c r="J20" s="1547" t="n">
        <v>170</v>
      </c>
      <c r="K20" s="1547"/>
      <c r="L20" s="1547"/>
      <c r="M20" s="1547"/>
      <c r="N20" s="1547"/>
      <c r="O20" s="1547"/>
      <c r="P20" s="1547"/>
      <c r="Q20" s="1547"/>
      <c r="R20" s="1547"/>
      <c r="S20" s="1547"/>
      <c r="T20" s="1547"/>
      <c r="U20" s="1547"/>
      <c r="V20" s="619" t="n">
        <v>1</v>
      </c>
      <c r="W20" s="619" t="s">
        <v>3914</v>
      </c>
      <c r="X20" s="619" t="n">
        <v>170</v>
      </c>
      <c r="Y20" s="619" t="n">
        <v>1</v>
      </c>
      <c r="Z20" s="619" t="n">
        <v>5</v>
      </c>
      <c r="AA20" s="1587"/>
      <c r="AB20" s="1547" t="s">
        <v>3949</v>
      </c>
    </row>
    <row r="21" s="630" customFormat="true" ht="25.5" hidden="false" customHeight="true" outlineLevel="0" collapsed="false">
      <c r="A21" s="619" t="n">
        <v>14</v>
      </c>
      <c r="B21" s="1546" t="s">
        <v>3671</v>
      </c>
      <c r="C21" s="1547" t="n">
        <v>418</v>
      </c>
      <c r="D21" s="1547" t="s">
        <v>116</v>
      </c>
      <c r="E21" s="1547"/>
      <c r="F21" s="1548" t="n">
        <v>30925</v>
      </c>
      <c r="G21" s="1547" t="s">
        <v>33</v>
      </c>
      <c r="H21" s="1547" t="s">
        <v>656</v>
      </c>
      <c r="I21" s="1547" t="s">
        <v>118</v>
      </c>
      <c r="J21" s="1547" t="n">
        <v>170</v>
      </c>
      <c r="K21" s="1547"/>
      <c r="L21" s="1547"/>
      <c r="M21" s="1547"/>
      <c r="N21" s="1547"/>
      <c r="O21" s="1547"/>
      <c r="P21" s="1547"/>
      <c r="Q21" s="1547"/>
      <c r="R21" s="1547"/>
      <c r="S21" s="619"/>
      <c r="T21" s="619"/>
      <c r="U21" s="1547"/>
      <c r="V21" s="619" t="n">
        <v>1</v>
      </c>
      <c r="W21" s="619" t="s">
        <v>3914</v>
      </c>
      <c r="X21" s="619" t="n">
        <v>170</v>
      </c>
      <c r="Y21" s="619" t="n">
        <v>1</v>
      </c>
      <c r="Z21" s="619" t="n">
        <v>5</v>
      </c>
      <c r="AA21" s="1587"/>
      <c r="AB21" s="1591" t="s">
        <v>3950</v>
      </c>
    </row>
    <row r="22" customFormat="false" ht="28.5" hidden="false" customHeight="true" outlineLevel="0" collapsed="false">
      <c r="A22" s="619" t="n">
        <v>16</v>
      </c>
      <c r="B22" s="1556" t="s">
        <v>3704</v>
      </c>
      <c r="C22" s="1557" t="n">
        <v>217</v>
      </c>
      <c r="D22" s="1557" t="s">
        <v>1524</v>
      </c>
      <c r="E22" s="1547"/>
      <c r="F22" s="1558" t="n">
        <v>32155</v>
      </c>
      <c r="G22" s="1557" t="s">
        <v>80</v>
      </c>
      <c r="H22" s="1547" t="s">
        <v>1452</v>
      </c>
      <c r="I22" s="1547" t="s">
        <v>59</v>
      </c>
      <c r="J22" s="1547" t="n">
        <v>170</v>
      </c>
      <c r="K22" s="1557"/>
      <c r="L22" s="1547"/>
      <c r="M22" s="619"/>
      <c r="N22" s="619"/>
      <c r="O22" s="1547"/>
      <c r="P22" s="1547"/>
      <c r="Q22" s="1547"/>
      <c r="R22" s="1547"/>
      <c r="S22" s="1547"/>
      <c r="T22" s="1547"/>
      <c r="U22" s="1547"/>
      <c r="V22" s="619" t="n">
        <v>3</v>
      </c>
      <c r="W22" s="619" t="n">
        <v>4</v>
      </c>
      <c r="X22" s="619" t="n">
        <v>170</v>
      </c>
      <c r="Y22" s="619" t="n">
        <v>1</v>
      </c>
      <c r="Z22" s="619" t="n">
        <v>3</v>
      </c>
      <c r="AA22" s="1587"/>
      <c r="AB22" s="1591" t="s">
        <v>3951</v>
      </c>
    </row>
    <row r="23" s="630" customFormat="true" ht="18" hidden="false" customHeight="true" outlineLevel="0" collapsed="false">
      <c r="A23" s="619" t="n">
        <v>17</v>
      </c>
      <c r="B23" s="1549" t="s">
        <v>3952</v>
      </c>
      <c r="C23" s="1547" t="n">
        <v>29</v>
      </c>
      <c r="D23" s="1547" t="s">
        <v>429</v>
      </c>
      <c r="E23" s="1547"/>
      <c r="F23" s="1548" t="n">
        <v>32797</v>
      </c>
      <c r="G23" s="1547" t="s">
        <v>80</v>
      </c>
      <c r="H23" s="1547" t="s">
        <v>93</v>
      </c>
      <c r="I23" s="1547" t="s">
        <v>94</v>
      </c>
      <c r="J23" s="1547" t="n">
        <v>165</v>
      </c>
      <c r="K23" s="1547"/>
      <c r="L23" s="1547"/>
      <c r="M23" s="1547"/>
      <c r="N23" s="1547"/>
      <c r="O23" s="1547"/>
      <c r="P23" s="1547"/>
      <c r="Q23" s="1547"/>
      <c r="R23" s="1547"/>
      <c r="S23" s="1547"/>
      <c r="T23" s="1547"/>
      <c r="U23" s="1547"/>
      <c r="V23" s="619"/>
      <c r="W23" s="619"/>
      <c r="X23" s="619" t="n">
        <v>165</v>
      </c>
      <c r="Y23" s="619" t="n">
        <v>1</v>
      </c>
      <c r="Z23" s="619" t="n">
        <v>2</v>
      </c>
      <c r="AA23" s="1587"/>
      <c r="AB23" s="1547" t="s">
        <v>493</v>
      </c>
    </row>
    <row r="24" s="630" customFormat="true" ht="23.25" hidden="false" customHeight="true" outlineLevel="0" collapsed="false">
      <c r="A24" s="636"/>
      <c r="B24" s="637"/>
      <c r="C24" s="637"/>
      <c r="D24" s="637"/>
      <c r="E24" s="636"/>
      <c r="F24" s="636"/>
      <c r="G24" s="638"/>
      <c r="H24" s="639"/>
      <c r="I24" s="638"/>
      <c r="J24" s="638"/>
      <c r="K24" s="738"/>
      <c r="L24" s="738"/>
      <c r="AB24" s="739"/>
    </row>
    <row r="25" s="628" customFormat="true" ht="24.75" hidden="false" customHeight="true" outlineLevel="0" collapsed="false">
      <c r="A25" s="636"/>
      <c r="B25" s="640"/>
      <c r="C25" s="640"/>
      <c r="D25" s="637"/>
      <c r="E25" s="636"/>
      <c r="F25" s="636"/>
      <c r="G25" s="638"/>
      <c r="H25" s="640"/>
      <c r="I25" s="642"/>
      <c r="J25" s="642"/>
      <c r="K25" s="641"/>
      <c r="L25" s="641"/>
      <c r="AB25" s="636"/>
    </row>
    <row r="26" s="628" customFormat="true" ht="24.75" hidden="false" customHeight="true" outlineLevel="0" collapsed="false">
      <c r="A26" s="636"/>
      <c r="B26" s="640"/>
      <c r="C26" s="640"/>
      <c r="D26" s="637"/>
      <c r="E26" s="636"/>
      <c r="F26" s="636"/>
      <c r="G26" s="638"/>
      <c r="H26" s="640"/>
      <c r="I26" s="642"/>
      <c r="J26" s="642"/>
      <c r="K26" s="641"/>
      <c r="L26" s="641"/>
      <c r="AB26" s="636"/>
    </row>
    <row r="27" s="628" customFormat="true" ht="24.75" hidden="false" customHeight="true" outlineLevel="0" collapsed="false">
      <c r="A27" s="636"/>
      <c r="B27" s="637"/>
      <c r="C27" s="637"/>
      <c r="D27" s="637"/>
      <c r="E27" s="636"/>
      <c r="F27" s="636"/>
      <c r="G27" s="638"/>
      <c r="H27" s="640"/>
      <c r="I27" s="638"/>
      <c r="J27" s="638"/>
      <c r="K27" s="636"/>
      <c r="L27" s="636"/>
      <c r="AB27" s="636"/>
    </row>
    <row r="28" s="628" customFormat="true" ht="24.75" hidden="false" customHeight="true" outlineLevel="0" collapsed="false">
      <c r="A28" s="636"/>
      <c r="B28" s="637"/>
      <c r="C28" s="637"/>
      <c r="D28" s="637"/>
      <c r="E28" s="636"/>
      <c r="F28" s="636"/>
      <c r="G28" s="638"/>
      <c r="H28" s="639"/>
      <c r="I28" s="638"/>
      <c r="J28" s="638"/>
      <c r="K28" s="636"/>
      <c r="L28" s="636"/>
      <c r="AB28" s="636"/>
    </row>
    <row r="29" s="628" customFormat="true" ht="24.75" hidden="false" customHeight="true" outlineLevel="0" collapsed="false">
      <c r="A29" s="636"/>
      <c r="B29" s="637"/>
      <c r="C29" s="637"/>
      <c r="D29" s="637"/>
      <c r="E29" s="636"/>
      <c r="F29" s="636"/>
      <c r="G29" s="638"/>
      <c r="H29" s="639"/>
      <c r="I29" s="638"/>
      <c r="J29" s="638"/>
      <c r="K29" s="636"/>
      <c r="L29" s="636"/>
      <c r="AB29" s="636"/>
    </row>
    <row r="30" s="628" customFormat="true" ht="24.75" hidden="false" customHeight="true" outlineLevel="0" collapsed="false">
      <c r="A30" s="636"/>
      <c r="B30" s="637"/>
      <c r="C30" s="637"/>
      <c r="D30" s="637"/>
      <c r="E30" s="636"/>
      <c r="F30" s="636"/>
      <c r="G30" s="638"/>
      <c r="H30" s="639"/>
      <c r="I30" s="638"/>
      <c r="J30" s="638"/>
      <c r="K30" s="636"/>
      <c r="L30" s="636"/>
      <c r="AB30" s="636"/>
    </row>
    <row r="31" s="628" customFormat="true" ht="24.75" hidden="false" customHeight="true" outlineLevel="0" collapsed="false">
      <c r="A31" s="636"/>
      <c r="B31" s="637"/>
      <c r="C31" s="637"/>
      <c r="D31" s="637"/>
      <c r="E31" s="636"/>
      <c r="F31" s="636"/>
      <c r="G31" s="638"/>
      <c r="H31" s="639"/>
      <c r="I31" s="638"/>
      <c r="J31" s="638"/>
      <c r="K31" s="636"/>
      <c r="L31" s="636"/>
      <c r="AB31" s="636"/>
    </row>
    <row r="32" s="628" customFormat="true" ht="24.75" hidden="false" customHeight="true" outlineLevel="0" collapsed="false">
      <c r="A32" s="636"/>
      <c r="B32" s="637"/>
      <c r="C32" s="637"/>
      <c r="D32" s="637"/>
      <c r="E32" s="636"/>
      <c r="F32" s="636"/>
      <c r="G32" s="638"/>
      <c r="H32" s="639"/>
      <c r="I32" s="638"/>
      <c r="J32" s="638"/>
      <c r="K32" s="636"/>
      <c r="L32" s="636"/>
      <c r="AB32" s="636"/>
    </row>
    <row r="33" s="628" customFormat="true" ht="24.75" hidden="false" customHeight="true" outlineLevel="0" collapsed="false">
      <c r="A33" s="636"/>
      <c r="B33" s="637"/>
      <c r="C33" s="637"/>
      <c r="D33" s="637"/>
      <c r="E33" s="636"/>
      <c r="F33" s="636"/>
      <c r="G33" s="638"/>
      <c r="H33" s="639"/>
      <c r="I33" s="638"/>
      <c r="J33" s="638"/>
      <c r="K33" s="636"/>
      <c r="L33" s="636"/>
      <c r="AB33" s="636"/>
    </row>
    <row r="34" s="628" customFormat="true" ht="24.75" hidden="false" customHeight="true" outlineLevel="0" collapsed="false">
      <c r="A34" s="636"/>
      <c r="B34" s="637"/>
      <c r="C34" s="637"/>
      <c r="D34" s="637"/>
      <c r="E34" s="636"/>
      <c r="F34" s="636"/>
      <c r="G34" s="638"/>
      <c r="H34" s="639"/>
      <c r="I34" s="638"/>
      <c r="J34" s="638"/>
      <c r="K34" s="636"/>
      <c r="L34" s="636"/>
      <c r="AB34" s="636"/>
    </row>
    <row r="35" s="628" customFormat="true" ht="24.75" hidden="false" customHeight="true" outlineLevel="0" collapsed="false">
      <c r="A35" s="636"/>
      <c r="B35" s="637"/>
      <c r="C35" s="637"/>
      <c r="D35" s="637"/>
      <c r="E35" s="636"/>
      <c r="F35" s="636"/>
      <c r="G35" s="638"/>
      <c r="H35" s="639"/>
      <c r="I35" s="638"/>
      <c r="J35" s="638"/>
      <c r="K35" s="636"/>
      <c r="L35" s="636"/>
      <c r="AB35" s="636"/>
    </row>
    <row r="36" s="628" customFormat="true" ht="24.75" hidden="false" customHeight="true" outlineLevel="0" collapsed="false">
      <c r="A36" s="636"/>
      <c r="B36" s="637"/>
      <c r="C36" s="637"/>
      <c r="D36" s="637"/>
      <c r="E36" s="636"/>
      <c r="F36" s="636"/>
      <c r="G36" s="638"/>
      <c r="H36" s="639"/>
      <c r="I36" s="638"/>
      <c r="J36" s="638"/>
      <c r="K36" s="636"/>
      <c r="L36" s="636"/>
      <c r="AB36" s="636"/>
    </row>
    <row r="37" s="628" customFormat="true" ht="24.75" hidden="false" customHeight="true" outlineLevel="0" collapsed="false">
      <c r="A37" s="636"/>
      <c r="B37" s="637"/>
      <c r="C37" s="637"/>
      <c r="D37" s="637"/>
      <c r="E37" s="636"/>
      <c r="F37" s="636"/>
      <c r="G37" s="638"/>
      <c r="H37" s="639"/>
      <c r="I37" s="638"/>
      <c r="J37" s="638"/>
      <c r="K37" s="636"/>
      <c r="L37" s="636"/>
      <c r="AB37" s="636"/>
    </row>
    <row r="38" s="628" customFormat="true" ht="24.75" hidden="false" customHeight="true" outlineLevel="0" collapsed="false">
      <c r="A38" s="636"/>
      <c r="B38" s="637"/>
      <c r="C38" s="637"/>
      <c r="D38" s="637"/>
      <c r="E38" s="636"/>
      <c r="F38" s="636"/>
      <c r="G38" s="638"/>
      <c r="H38" s="639"/>
      <c r="I38" s="638"/>
      <c r="J38" s="638"/>
      <c r="K38" s="636"/>
      <c r="L38" s="636"/>
      <c r="AB38" s="636"/>
    </row>
    <row r="39" s="628" customFormat="true" ht="24.75" hidden="false" customHeight="true" outlineLevel="0" collapsed="false">
      <c r="A39" s="636"/>
      <c r="B39" s="637"/>
      <c r="C39" s="637"/>
      <c r="D39" s="637"/>
      <c r="E39" s="636"/>
      <c r="F39" s="636"/>
      <c r="G39" s="638"/>
      <c r="H39" s="639"/>
      <c r="I39" s="638"/>
      <c r="J39" s="638"/>
      <c r="K39" s="636"/>
      <c r="L39" s="636"/>
      <c r="AB39" s="636"/>
    </row>
    <row r="40" s="628" customFormat="true" ht="24.75" hidden="false" customHeight="true" outlineLevel="0" collapsed="false">
      <c r="A40" s="636"/>
      <c r="B40" s="637"/>
      <c r="C40" s="637"/>
      <c r="D40" s="637"/>
      <c r="E40" s="636"/>
      <c r="F40" s="636"/>
      <c r="G40" s="638"/>
      <c r="H40" s="639"/>
      <c r="I40" s="638"/>
      <c r="J40" s="638"/>
      <c r="K40" s="636"/>
      <c r="L40" s="636"/>
      <c r="AB40" s="636"/>
    </row>
    <row r="41" s="628" customFormat="true" ht="24.75" hidden="false" customHeight="true" outlineLevel="0" collapsed="false">
      <c r="A41" s="636"/>
      <c r="B41" s="637"/>
      <c r="C41" s="637"/>
      <c r="D41" s="637"/>
      <c r="E41" s="636"/>
      <c r="F41" s="636"/>
      <c r="G41" s="638"/>
      <c r="H41" s="639"/>
      <c r="I41" s="638"/>
      <c r="J41" s="638"/>
      <c r="K41" s="636"/>
      <c r="L41" s="636"/>
      <c r="AB41" s="636"/>
    </row>
    <row r="42" s="628" customFormat="true" ht="24.75" hidden="false" customHeight="true" outlineLevel="0" collapsed="false">
      <c r="A42" s="636"/>
      <c r="B42" s="637"/>
      <c r="C42" s="637"/>
      <c r="D42" s="637"/>
      <c r="E42" s="636"/>
      <c r="F42" s="636"/>
      <c r="G42" s="638"/>
      <c r="H42" s="639"/>
      <c r="I42" s="638"/>
      <c r="J42" s="638"/>
      <c r="K42" s="636"/>
      <c r="L42" s="636"/>
      <c r="AB42" s="636"/>
    </row>
    <row r="43" s="628" customFormat="true" ht="24.75" hidden="false" customHeight="true" outlineLevel="0" collapsed="false">
      <c r="A43" s="636"/>
      <c r="B43" s="637"/>
      <c r="C43" s="637"/>
      <c r="D43" s="637"/>
      <c r="E43" s="636"/>
      <c r="F43" s="636"/>
      <c r="G43" s="638"/>
      <c r="H43" s="639"/>
      <c r="I43" s="638"/>
      <c r="J43" s="638"/>
      <c r="K43" s="636"/>
      <c r="L43" s="636"/>
      <c r="AB43" s="636"/>
    </row>
    <row r="44" s="628" customFormat="true" ht="24.75" hidden="false" customHeight="true" outlineLevel="0" collapsed="false">
      <c r="A44" s="636"/>
      <c r="B44" s="637"/>
      <c r="C44" s="637"/>
      <c r="D44" s="637"/>
      <c r="E44" s="636"/>
      <c r="F44" s="636"/>
      <c r="G44" s="638"/>
      <c r="H44" s="639"/>
      <c r="I44" s="638"/>
      <c r="J44" s="638"/>
      <c r="K44" s="636"/>
      <c r="L44" s="636"/>
      <c r="AB44" s="636"/>
    </row>
    <row r="45" s="628" customFormat="true" ht="24.75" hidden="false" customHeight="true" outlineLevel="0" collapsed="false">
      <c r="A45" s="636"/>
      <c r="B45" s="637"/>
      <c r="C45" s="637"/>
      <c r="D45" s="637"/>
      <c r="E45" s="636"/>
      <c r="F45" s="636"/>
      <c r="G45" s="638"/>
      <c r="H45" s="639"/>
      <c r="I45" s="638"/>
      <c r="J45" s="638"/>
      <c r="K45" s="636"/>
      <c r="L45" s="636"/>
    </row>
    <row r="46" s="628" customFormat="true" ht="24.75" hidden="false" customHeight="true" outlineLevel="0" collapsed="false">
      <c r="A46" s="636"/>
      <c r="B46" s="637"/>
      <c r="C46" s="637"/>
      <c r="D46" s="637"/>
      <c r="E46" s="636"/>
      <c r="F46" s="636"/>
      <c r="G46" s="638"/>
      <c r="H46" s="639"/>
      <c r="I46" s="638"/>
      <c r="J46" s="638"/>
      <c r="K46" s="636"/>
      <c r="L46" s="636"/>
    </row>
    <row r="47" s="628" customFormat="true" ht="24.75" hidden="false" customHeight="true" outlineLevel="0" collapsed="false">
      <c r="A47" s="636"/>
      <c r="B47" s="637"/>
      <c r="C47" s="637"/>
      <c r="D47" s="637"/>
      <c r="E47" s="636"/>
      <c r="F47" s="636"/>
      <c r="G47" s="638"/>
      <c r="H47" s="639"/>
      <c r="I47" s="638"/>
      <c r="J47" s="638"/>
      <c r="K47" s="636"/>
      <c r="L47" s="636"/>
    </row>
    <row r="48" s="628" customFormat="true" ht="24.75" hidden="false" customHeight="true" outlineLevel="0" collapsed="false">
      <c r="A48" s="636"/>
      <c r="B48" s="637"/>
      <c r="C48" s="637"/>
      <c r="D48" s="637"/>
      <c r="E48" s="636"/>
      <c r="F48" s="636"/>
      <c r="G48" s="638"/>
      <c r="H48" s="639"/>
      <c r="I48" s="638"/>
      <c r="J48" s="638"/>
      <c r="K48" s="636"/>
      <c r="L48" s="636"/>
    </row>
    <row r="49" s="628" customFormat="true" ht="24.75" hidden="false" customHeight="true" outlineLevel="0" collapsed="false">
      <c r="A49" s="636"/>
      <c r="B49" s="637"/>
      <c r="C49" s="637"/>
      <c r="D49" s="637"/>
      <c r="E49" s="636"/>
      <c r="F49" s="636"/>
      <c r="G49" s="638"/>
      <c r="H49" s="639"/>
      <c r="I49" s="638"/>
      <c r="J49" s="638"/>
      <c r="K49" s="636"/>
      <c r="L49" s="636"/>
    </row>
    <row r="50" s="628" customFormat="true" ht="21.95" hidden="false" customHeight="true" outlineLevel="0" collapsed="false">
      <c r="A50" s="636"/>
      <c r="B50" s="637"/>
      <c r="C50" s="637"/>
      <c r="D50" s="637"/>
      <c r="E50" s="636"/>
      <c r="F50" s="636"/>
      <c r="G50" s="638"/>
      <c r="H50" s="639"/>
      <c r="I50" s="638"/>
      <c r="J50" s="638"/>
      <c r="K50" s="636"/>
      <c r="L50" s="636"/>
    </row>
    <row r="51" s="628" customFormat="true" ht="21.95" hidden="false" customHeight="true" outlineLevel="0" collapsed="false">
      <c r="A51" s="636"/>
      <c r="B51" s="637"/>
      <c r="C51" s="637"/>
      <c r="D51" s="637"/>
      <c r="E51" s="636"/>
      <c r="F51" s="636"/>
      <c r="G51" s="638"/>
      <c r="H51" s="639"/>
      <c r="I51" s="638"/>
      <c r="J51" s="638"/>
      <c r="K51" s="636"/>
      <c r="L51" s="636"/>
    </row>
    <row r="52" s="628" customFormat="true" ht="21.95" hidden="false" customHeight="true" outlineLevel="0" collapsed="false">
      <c r="A52" s="636"/>
      <c r="B52" s="637"/>
      <c r="C52" s="637"/>
      <c r="D52" s="637"/>
      <c r="E52" s="636"/>
      <c r="F52" s="636"/>
      <c r="G52" s="638"/>
      <c r="H52" s="639"/>
      <c r="I52" s="638"/>
      <c r="J52" s="638"/>
      <c r="K52" s="636"/>
      <c r="L52" s="636"/>
    </row>
    <row r="53" s="628" customFormat="true" ht="21.95" hidden="false" customHeight="true" outlineLevel="0" collapsed="false">
      <c r="A53" s="636"/>
      <c r="B53" s="637"/>
      <c r="C53" s="637"/>
      <c r="D53" s="637"/>
      <c r="E53" s="636"/>
      <c r="F53" s="636"/>
      <c r="G53" s="638"/>
      <c r="H53" s="639"/>
      <c r="I53" s="638"/>
      <c r="J53" s="638"/>
      <c r="K53" s="636"/>
      <c r="L53" s="636"/>
    </row>
    <row r="54" s="628" customFormat="true" ht="21.95" hidden="false" customHeight="true" outlineLevel="0" collapsed="false">
      <c r="A54" s="636"/>
      <c r="B54" s="637"/>
      <c r="C54" s="637"/>
      <c r="D54" s="637"/>
      <c r="E54" s="636"/>
      <c r="F54" s="636"/>
      <c r="G54" s="638"/>
      <c r="H54" s="639"/>
      <c r="I54" s="638"/>
      <c r="J54" s="638"/>
      <c r="K54" s="636"/>
      <c r="L54" s="636"/>
    </row>
    <row r="55" s="628" customFormat="true" ht="21.95" hidden="false" customHeight="true" outlineLevel="0" collapsed="false">
      <c r="A55" s="636"/>
      <c r="B55" s="637"/>
      <c r="C55" s="637"/>
      <c r="D55" s="637"/>
      <c r="E55" s="636"/>
      <c r="F55" s="636"/>
      <c r="G55" s="638"/>
      <c r="H55" s="639"/>
      <c r="I55" s="638"/>
      <c r="J55" s="638"/>
      <c r="K55" s="636"/>
      <c r="L55" s="636"/>
    </row>
    <row r="56" s="628" customFormat="true" ht="21.95" hidden="false" customHeight="true" outlineLevel="0" collapsed="false">
      <c r="A56" s="636"/>
      <c r="B56" s="637"/>
      <c r="C56" s="637"/>
      <c r="D56" s="637"/>
      <c r="E56" s="636"/>
      <c r="F56" s="636"/>
      <c r="G56" s="638"/>
      <c r="H56" s="639"/>
      <c r="I56" s="638"/>
      <c r="J56" s="638"/>
      <c r="K56" s="636"/>
      <c r="L56" s="636"/>
    </row>
    <row r="57" s="628" customFormat="true" ht="21.95" hidden="false" customHeight="true" outlineLevel="0" collapsed="false">
      <c r="A57" s="636"/>
      <c r="B57" s="637"/>
      <c r="C57" s="637"/>
      <c r="D57" s="637"/>
      <c r="E57" s="636"/>
      <c r="F57" s="636"/>
      <c r="G57" s="638"/>
      <c r="H57" s="639"/>
      <c r="I57" s="638"/>
      <c r="J57" s="638"/>
      <c r="K57" s="636"/>
      <c r="L57" s="636"/>
    </row>
    <row r="58" s="628" customFormat="true" ht="21.95" hidden="false" customHeight="true" outlineLevel="0" collapsed="false">
      <c r="A58" s="636"/>
      <c r="B58" s="637"/>
      <c r="C58" s="637"/>
      <c r="D58" s="637"/>
      <c r="E58" s="636"/>
      <c r="F58" s="636"/>
      <c r="G58" s="638"/>
      <c r="H58" s="639"/>
      <c r="I58" s="638"/>
      <c r="J58" s="638"/>
      <c r="K58" s="636"/>
      <c r="L58" s="636"/>
    </row>
    <row r="59" s="628" customFormat="true" ht="21.95" hidden="false" customHeight="true" outlineLevel="0" collapsed="false">
      <c r="A59" s="636"/>
      <c r="B59" s="637"/>
      <c r="C59" s="637"/>
      <c r="D59" s="637"/>
      <c r="E59" s="636"/>
      <c r="F59" s="636"/>
      <c r="G59" s="638"/>
      <c r="H59" s="639"/>
      <c r="I59" s="638"/>
      <c r="J59" s="638"/>
      <c r="K59" s="636"/>
      <c r="L59" s="636"/>
    </row>
    <row r="60" s="628" customFormat="true" ht="21.95" hidden="false" customHeight="true" outlineLevel="0" collapsed="false">
      <c r="A60" s="636"/>
      <c r="B60" s="637"/>
      <c r="C60" s="637"/>
      <c r="D60" s="637"/>
      <c r="E60" s="636"/>
      <c r="F60" s="636"/>
      <c r="G60" s="638"/>
      <c r="H60" s="639"/>
      <c r="I60" s="638"/>
      <c r="J60" s="638"/>
      <c r="K60" s="636"/>
      <c r="L60" s="636"/>
    </row>
    <row r="61" s="628" customFormat="true" ht="21.95" hidden="false" customHeight="true" outlineLevel="0" collapsed="false">
      <c r="A61" s="636"/>
      <c r="B61" s="637"/>
      <c r="C61" s="637"/>
      <c r="D61" s="637"/>
      <c r="E61" s="636"/>
      <c r="F61" s="636"/>
      <c r="G61" s="638"/>
      <c r="H61" s="639"/>
      <c r="I61" s="638"/>
      <c r="J61" s="638"/>
      <c r="K61" s="636"/>
      <c r="L61" s="636"/>
    </row>
    <row r="62" s="628" customFormat="true" ht="21.95" hidden="false" customHeight="true" outlineLevel="0" collapsed="false">
      <c r="A62" s="636"/>
      <c r="B62" s="637"/>
      <c r="C62" s="637"/>
      <c r="D62" s="637"/>
      <c r="E62" s="636"/>
      <c r="F62" s="636"/>
      <c r="G62" s="638"/>
      <c r="H62" s="639"/>
      <c r="I62" s="638"/>
      <c r="J62" s="638"/>
      <c r="K62" s="636"/>
      <c r="L62" s="636"/>
    </row>
    <row r="63" s="628" customFormat="true" ht="21.95" hidden="false" customHeight="true" outlineLevel="0" collapsed="false">
      <c r="A63" s="636"/>
      <c r="B63" s="637"/>
      <c r="C63" s="637"/>
      <c r="D63" s="637"/>
      <c r="E63" s="636"/>
      <c r="F63" s="636"/>
      <c r="G63" s="638"/>
      <c r="H63" s="639"/>
      <c r="I63" s="638"/>
      <c r="J63" s="638"/>
      <c r="K63" s="636"/>
      <c r="L63" s="636"/>
    </row>
    <row r="64" s="628" customFormat="true" ht="21.95" hidden="false" customHeight="true" outlineLevel="0" collapsed="false">
      <c r="A64" s="636"/>
      <c r="B64" s="637"/>
      <c r="C64" s="637"/>
      <c r="D64" s="637"/>
      <c r="E64" s="636"/>
      <c r="F64" s="636"/>
      <c r="G64" s="638"/>
      <c r="H64" s="639"/>
      <c r="I64" s="638"/>
      <c r="J64" s="638"/>
      <c r="K64" s="636"/>
      <c r="L64" s="636"/>
    </row>
    <row r="65" s="628" customFormat="true" ht="21.95" hidden="false" customHeight="true" outlineLevel="0" collapsed="false">
      <c r="A65" s="636"/>
      <c r="B65" s="637"/>
      <c r="C65" s="637"/>
      <c r="D65" s="637"/>
      <c r="E65" s="636"/>
      <c r="F65" s="636"/>
      <c r="G65" s="638"/>
      <c r="H65" s="639"/>
      <c r="I65" s="638"/>
      <c r="J65" s="638"/>
      <c r="K65" s="636"/>
      <c r="L65" s="636"/>
    </row>
    <row r="66" s="628" customFormat="true" ht="21.95" hidden="false" customHeight="true" outlineLevel="0" collapsed="false">
      <c r="A66" s="636"/>
      <c r="B66" s="637"/>
      <c r="C66" s="637"/>
      <c r="D66" s="637"/>
      <c r="E66" s="636"/>
      <c r="F66" s="636"/>
      <c r="G66" s="638"/>
      <c r="H66" s="639"/>
      <c r="I66" s="638"/>
      <c r="J66" s="638"/>
      <c r="K66" s="636"/>
      <c r="L66" s="636"/>
    </row>
    <row r="67" s="628" customFormat="true" ht="21.95" hidden="false" customHeight="true" outlineLevel="0" collapsed="false">
      <c r="A67" s="636"/>
      <c r="B67" s="637"/>
      <c r="C67" s="637"/>
      <c r="D67" s="637"/>
      <c r="E67" s="636"/>
      <c r="F67" s="636"/>
      <c r="G67" s="638"/>
      <c r="H67" s="639"/>
      <c r="I67" s="638"/>
      <c r="J67" s="638"/>
      <c r="K67" s="636"/>
      <c r="L67" s="636"/>
    </row>
    <row r="68" s="628" customFormat="true" ht="21.95" hidden="false" customHeight="true" outlineLevel="0" collapsed="false">
      <c r="A68" s="636"/>
      <c r="B68" s="637"/>
      <c r="C68" s="637"/>
      <c r="D68" s="637"/>
      <c r="E68" s="636"/>
      <c r="F68" s="636"/>
      <c r="G68" s="638"/>
      <c r="H68" s="639"/>
      <c r="I68" s="638"/>
      <c r="J68" s="638"/>
      <c r="K68" s="636"/>
      <c r="L68" s="636"/>
    </row>
    <row r="69" s="628" customFormat="true" ht="21.95" hidden="false" customHeight="true" outlineLevel="0" collapsed="false">
      <c r="A69" s="636"/>
      <c r="B69" s="637"/>
      <c r="C69" s="637"/>
      <c r="D69" s="637"/>
      <c r="E69" s="636"/>
      <c r="F69" s="636"/>
      <c r="G69" s="638"/>
      <c r="H69" s="639"/>
      <c r="I69" s="638"/>
      <c r="J69" s="638"/>
      <c r="K69" s="636"/>
      <c r="L69" s="636"/>
    </row>
    <row r="70" customFormat="false" ht="21.95" hidden="false" customHeight="true" outlineLevel="0" collapsed="false">
      <c r="E70" s="578"/>
      <c r="F70" s="578"/>
    </row>
    <row r="71" customFormat="false" ht="21.95" hidden="false" customHeight="true" outlineLevel="0" collapsed="false">
      <c r="E71" s="578"/>
      <c r="F71" s="578"/>
    </row>
    <row r="72" customFormat="false" ht="21.95" hidden="false" customHeight="true" outlineLevel="0" collapsed="false">
      <c r="E72" s="578"/>
      <c r="F72" s="578"/>
    </row>
    <row r="73" customFormat="false" ht="21.95" hidden="false" customHeight="true" outlineLevel="0" collapsed="false">
      <c r="E73" s="578"/>
      <c r="F73" s="578"/>
    </row>
    <row r="74" customFormat="false" ht="21.95" hidden="false" customHeight="true" outlineLevel="0" collapsed="false">
      <c r="E74" s="578"/>
      <c r="F74" s="578"/>
    </row>
    <row r="75" customFormat="false" ht="21.95" hidden="false" customHeight="true" outlineLevel="0" collapsed="false">
      <c r="E75" s="578"/>
      <c r="F75" s="578"/>
    </row>
    <row r="76" customFormat="false" ht="21.95" hidden="false" customHeight="true" outlineLevel="0" collapsed="false">
      <c r="E76" s="578"/>
      <c r="F76" s="578"/>
    </row>
    <row r="77" customFormat="false" ht="21.95" hidden="false" customHeight="true" outlineLevel="0" collapsed="false">
      <c r="E77" s="578"/>
      <c r="F77" s="578"/>
    </row>
    <row r="78" customFormat="false" ht="21.95" hidden="false" customHeight="true" outlineLevel="0" collapsed="false">
      <c r="E78" s="578"/>
      <c r="F78" s="578"/>
    </row>
    <row r="79" customFormat="false" ht="21.95" hidden="false" customHeight="true" outlineLevel="0" collapsed="false">
      <c r="E79" s="578"/>
      <c r="F79" s="578"/>
    </row>
    <row r="80" customFormat="false" ht="21.95" hidden="false" customHeight="true" outlineLevel="0" collapsed="false">
      <c r="E80" s="578"/>
      <c r="F80" s="578"/>
    </row>
    <row r="81" customFormat="false" ht="21.95" hidden="false" customHeight="true" outlineLevel="0" collapsed="false">
      <c r="E81" s="578"/>
      <c r="F81" s="578"/>
    </row>
    <row r="82" customFormat="false" ht="21.95" hidden="false" customHeight="true" outlineLevel="0" collapsed="false">
      <c r="E82" s="578"/>
      <c r="F82" s="578"/>
    </row>
    <row r="83" customFormat="false" ht="21.95" hidden="false" customHeight="true" outlineLevel="0" collapsed="false">
      <c r="E83" s="578"/>
      <c r="F83" s="578"/>
    </row>
    <row r="84" customFormat="false" ht="21.95" hidden="false" customHeight="true" outlineLevel="0" collapsed="false">
      <c r="E84" s="578"/>
      <c r="F84" s="578"/>
    </row>
    <row r="85" customFormat="false" ht="21.95" hidden="false" customHeight="true" outlineLevel="0" collapsed="false">
      <c r="E85" s="578"/>
      <c r="F85" s="578"/>
    </row>
    <row r="86" customFormat="false" ht="21.95" hidden="false" customHeight="true" outlineLevel="0" collapsed="false">
      <c r="E86" s="578"/>
      <c r="F86" s="578"/>
    </row>
    <row r="87" customFormat="false" ht="21.95" hidden="false" customHeight="true" outlineLevel="0" collapsed="false">
      <c r="E87" s="578"/>
      <c r="F87" s="578"/>
    </row>
    <row r="88" customFormat="false" ht="21.95" hidden="false" customHeight="true" outlineLevel="0" collapsed="false">
      <c r="E88" s="578"/>
      <c r="F88" s="578"/>
    </row>
    <row r="89" customFormat="false" ht="21.95" hidden="false" customHeight="true" outlineLevel="0" collapsed="false">
      <c r="E89" s="578"/>
      <c r="F89" s="578"/>
    </row>
    <row r="90" customFormat="false" ht="21.95" hidden="false" customHeight="true" outlineLevel="0" collapsed="false">
      <c r="E90" s="578"/>
      <c r="F90" s="578"/>
    </row>
    <row r="91" customFormat="false" ht="21.95" hidden="false" customHeight="true" outlineLevel="0" collapsed="false">
      <c r="E91" s="578"/>
      <c r="F91" s="578"/>
    </row>
    <row r="92" customFormat="false" ht="21.95" hidden="false" customHeight="true" outlineLevel="0" collapsed="false">
      <c r="E92" s="578"/>
      <c r="F92" s="578"/>
    </row>
    <row r="93" customFormat="false" ht="21.95" hidden="false" customHeight="true" outlineLevel="0" collapsed="false">
      <c r="E93" s="578"/>
      <c r="F93" s="578"/>
    </row>
    <row r="94" customFormat="false" ht="21.95" hidden="false" customHeight="true" outlineLevel="0" collapsed="false">
      <c r="E94" s="578"/>
      <c r="F94" s="578"/>
    </row>
    <row r="95" customFormat="false" ht="21.95" hidden="false" customHeight="true" outlineLevel="0" collapsed="false">
      <c r="E95" s="578"/>
      <c r="F95" s="578"/>
    </row>
    <row r="96" customFormat="false" ht="21.95" hidden="false" customHeight="true" outlineLevel="0" collapsed="false">
      <c r="E96" s="578"/>
      <c r="F96" s="578"/>
    </row>
    <row r="97" customFormat="false" ht="21.95" hidden="false" customHeight="true" outlineLevel="0" collapsed="false">
      <c r="E97" s="578"/>
      <c r="F97" s="578"/>
    </row>
    <row r="98" customFormat="false" ht="21.95" hidden="false" customHeight="true" outlineLevel="0" collapsed="false">
      <c r="E98" s="578"/>
      <c r="F98" s="578"/>
    </row>
    <row r="99" customFormat="false" ht="21.95" hidden="false" customHeight="true" outlineLevel="0" collapsed="false">
      <c r="E99" s="578"/>
      <c r="F99" s="578"/>
    </row>
    <row r="100" customFormat="false" ht="21.95" hidden="false" customHeight="true" outlineLevel="0" collapsed="false">
      <c r="E100" s="578"/>
      <c r="F100" s="578"/>
    </row>
    <row r="101" customFormat="false" ht="21.95" hidden="false" customHeight="true" outlineLevel="0" collapsed="false">
      <c r="E101" s="578"/>
      <c r="F101" s="578"/>
    </row>
    <row r="102" customFormat="false" ht="21.95" hidden="false" customHeight="true" outlineLevel="0" collapsed="false">
      <c r="E102" s="578"/>
      <c r="F102" s="578"/>
    </row>
    <row r="103" customFormat="false" ht="21.95" hidden="false" customHeight="true" outlineLevel="0" collapsed="false">
      <c r="E103" s="578"/>
      <c r="F103" s="578"/>
    </row>
    <row r="104" customFormat="false" ht="21.95" hidden="false" customHeight="true" outlineLevel="0" collapsed="false">
      <c r="E104" s="578"/>
      <c r="F104" s="578"/>
    </row>
    <row r="105" customFormat="false" ht="21.95" hidden="false" customHeight="true" outlineLevel="0" collapsed="false">
      <c r="E105" s="578"/>
      <c r="F105" s="578"/>
    </row>
    <row r="106" customFormat="false" ht="21.95" hidden="false" customHeight="true" outlineLevel="0" collapsed="false">
      <c r="E106" s="578"/>
      <c r="F106" s="578"/>
    </row>
    <row r="107" customFormat="false" ht="21.95" hidden="false" customHeight="true" outlineLevel="0" collapsed="false">
      <c r="E107" s="578"/>
      <c r="F107" s="578"/>
    </row>
    <row r="108" customFormat="false" ht="21.95" hidden="false" customHeight="true" outlineLevel="0" collapsed="false">
      <c r="E108" s="578"/>
      <c r="F108" s="578"/>
    </row>
    <row r="109" customFormat="false" ht="21.95" hidden="false" customHeight="true" outlineLevel="0" collapsed="false">
      <c r="E109" s="578"/>
      <c r="F109" s="578"/>
    </row>
    <row r="110" customFormat="false" ht="21.95" hidden="false" customHeight="true" outlineLevel="0" collapsed="false">
      <c r="E110" s="578"/>
      <c r="F110" s="578"/>
    </row>
    <row r="111" customFormat="false" ht="21.95" hidden="false" customHeight="true" outlineLevel="0" collapsed="false">
      <c r="E111" s="578"/>
      <c r="F111" s="578"/>
    </row>
    <row r="112" customFormat="false" ht="21.95" hidden="false" customHeight="true" outlineLevel="0" collapsed="false">
      <c r="E112" s="578"/>
      <c r="F112" s="578"/>
    </row>
    <row r="113" customFormat="false" ht="21.95" hidden="false" customHeight="true" outlineLevel="0" collapsed="false">
      <c r="E113" s="578"/>
      <c r="F113" s="578"/>
    </row>
    <row r="114" customFormat="false" ht="21.95" hidden="false" customHeight="true" outlineLevel="0" collapsed="false">
      <c r="E114" s="578"/>
      <c r="F114" s="578"/>
    </row>
    <row r="115" customFormat="false" ht="21.95" hidden="false" customHeight="true" outlineLevel="0" collapsed="false">
      <c r="E115" s="578"/>
      <c r="F115" s="578"/>
    </row>
    <row r="116" customFormat="false" ht="21.95" hidden="false" customHeight="true" outlineLevel="0" collapsed="false">
      <c r="E116" s="578"/>
      <c r="F116" s="578"/>
    </row>
    <row r="117" customFormat="false" ht="21.95" hidden="false" customHeight="true" outlineLevel="0" collapsed="false">
      <c r="E117" s="578"/>
      <c r="F117" s="578"/>
    </row>
    <row r="118" customFormat="false" ht="21.95" hidden="false" customHeight="true" outlineLevel="0" collapsed="false">
      <c r="E118" s="578"/>
      <c r="F118" s="578"/>
    </row>
    <row r="119" customFormat="false" ht="21.95" hidden="false" customHeight="true" outlineLevel="0" collapsed="false">
      <c r="E119" s="578"/>
      <c r="F119" s="578"/>
    </row>
    <row r="120" customFormat="false" ht="21.95" hidden="false" customHeight="true" outlineLevel="0" collapsed="false">
      <c r="E120" s="578"/>
      <c r="F120" s="578"/>
    </row>
    <row r="121" customFormat="false" ht="21.95" hidden="false" customHeight="true" outlineLevel="0" collapsed="false">
      <c r="E121" s="578"/>
      <c r="F121" s="578"/>
    </row>
    <row r="122" customFormat="false" ht="21.95" hidden="false" customHeight="true" outlineLevel="0" collapsed="false">
      <c r="E122" s="578"/>
      <c r="F122" s="578"/>
    </row>
    <row r="123" customFormat="false" ht="21.95" hidden="false" customHeight="true" outlineLevel="0" collapsed="false">
      <c r="E123" s="578"/>
      <c r="F123" s="578"/>
    </row>
    <row r="124" customFormat="false" ht="21.95" hidden="false" customHeight="true" outlineLevel="0" collapsed="false">
      <c r="E124" s="578"/>
      <c r="F124" s="578"/>
    </row>
    <row r="125" customFormat="false" ht="21.95" hidden="false" customHeight="true" outlineLevel="0" collapsed="false">
      <c r="E125" s="578"/>
      <c r="F125" s="578"/>
    </row>
    <row r="126" customFormat="false" ht="21.95" hidden="false" customHeight="true" outlineLevel="0" collapsed="false">
      <c r="E126" s="578"/>
      <c r="F126" s="578"/>
    </row>
    <row r="127" customFormat="false" ht="21.95" hidden="false" customHeight="true" outlineLevel="0" collapsed="false">
      <c r="E127" s="578"/>
      <c r="F127" s="578"/>
    </row>
    <row r="128" customFormat="false" ht="21.95" hidden="false" customHeight="true" outlineLevel="0" collapsed="false">
      <c r="E128" s="578"/>
      <c r="F128" s="578"/>
    </row>
    <row r="129" customFormat="false" ht="21.95" hidden="false" customHeight="true" outlineLevel="0" collapsed="false">
      <c r="E129" s="578"/>
      <c r="F129" s="578"/>
    </row>
    <row r="130" customFormat="false" ht="21.95" hidden="false" customHeight="true" outlineLevel="0" collapsed="false">
      <c r="E130" s="578"/>
      <c r="F130" s="578"/>
    </row>
    <row r="131" customFormat="false" ht="21.95" hidden="false" customHeight="true" outlineLevel="0" collapsed="false">
      <c r="E131" s="578"/>
      <c r="F131" s="578"/>
    </row>
    <row r="132" customFormat="false" ht="21.95" hidden="false" customHeight="true" outlineLevel="0" collapsed="false">
      <c r="E132" s="578"/>
      <c r="F132" s="578"/>
    </row>
    <row r="133" customFormat="false" ht="21.95" hidden="false" customHeight="true" outlineLevel="0" collapsed="false">
      <c r="E133" s="578"/>
      <c r="F133" s="578"/>
    </row>
    <row r="134" customFormat="false" ht="21.95" hidden="false" customHeight="true" outlineLevel="0" collapsed="false">
      <c r="E134" s="578"/>
      <c r="F134" s="578"/>
    </row>
    <row r="135" customFormat="false" ht="21.95" hidden="false" customHeight="true" outlineLevel="0" collapsed="false">
      <c r="E135" s="578"/>
      <c r="F135" s="578"/>
    </row>
    <row r="136" customFormat="false" ht="21.95" hidden="false" customHeight="true" outlineLevel="0" collapsed="false">
      <c r="E136" s="578"/>
      <c r="F136" s="578"/>
    </row>
    <row r="137" customFormat="false" ht="21.95" hidden="false" customHeight="true" outlineLevel="0" collapsed="false">
      <c r="E137" s="578"/>
      <c r="F137" s="578"/>
    </row>
    <row r="138" customFormat="false" ht="21.95" hidden="false" customHeight="true" outlineLevel="0" collapsed="false">
      <c r="E138" s="578"/>
      <c r="F138" s="578"/>
    </row>
    <row r="139" customFormat="false" ht="21.95" hidden="false" customHeight="true" outlineLevel="0" collapsed="false">
      <c r="E139" s="578"/>
      <c r="F139" s="578"/>
    </row>
    <row r="140" customFormat="false" ht="21.95" hidden="false" customHeight="true" outlineLevel="0" collapsed="false">
      <c r="E140" s="578"/>
      <c r="F140" s="578"/>
    </row>
    <row r="141" customFormat="false" ht="21.95" hidden="false" customHeight="true" outlineLevel="0" collapsed="false">
      <c r="E141" s="578"/>
      <c r="F141" s="578"/>
    </row>
    <row r="142" customFormat="false" ht="21.95" hidden="false" customHeight="true" outlineLevel="0" collapsed="false">
      <c r="E142" s="578"/>
      <c r="F142" s="578"/>
    </row>
    <row r="143" customFormat="false" ht="21.95" hidden="false" customHeight="true" outlineLevel="0" collapsed="false">
      <c r="E143" s="578"/>
      <c r="F143" s="578"/>
    </row>
    <row r="144" customFormat="false" ht="21.95" hidden="false" customHeight="true" outlineLevel="0" collapsed="false">
      <c r="E144" s="578"/>
      <c r="F144" s="578"/>
    </row>
    <row r="145" customFormat="false" ht="21.95" hidden="false" customHeight="true" outlineLevel="0" collapsed="false">
      <c r="E145" s="578"/>
      <c r="F145" s="578"/>
    </row>
    <row r="146" customFormat="false" ht="21.95" hidden="false" customHeight="true" outlineLevel="0" collapsed="false">
      <c r="E146" s="578"/>
      <c r="F146" s="578"/>
    </row>
    <row r="147" customFormat="false" ht="21.95" hidden="false" customHeight="true" outlineLevel="0" collapsed="false">
      <c r="E147" s="578"/>
      <c r="F147" s="578"/>
    </row>
    <row r="148" customFormat="false" ht="21.95" hidden="false" customHeight="true" outlineLevel="0" collapsed="false">
      <c r="E148" s="578"/>
      <c r="F148" s="578"/>
    </row>
    <row r="149" customFormat="false" ht="21.95" hidden="false" customHeight="true" outlineLevel="0" collapsed="false">
      <c r="E149" s="578"/>
      <c r="F149" s="578"/>
    </row>
    <row r="150" customFormat="false" ht="21.95" hidden="false" customHeight="true" outlineLevel="0" collapsed="false">
      <c r="E150" s="578"/>
      <c r="F150" s="578"/>
    </row>
    <row r="151" customFormat="false" ht="21.95" hidden="false" customHeight="true" outlineLevel="0" collapsed="false">
      <c r="E151" s="578"/>
      <c r="F151" s="578"/>
    </row>
    <row r="152" customFormat="false" ht="21.95" hidden="false" customHeight="true" outlineLevel="0" collapsed="false">
      <c r="E152" s="578"/>
      <c r="F152" s="578"/>
    </row>
    <row r="153" customFormat="false" ht="21.95" hidden="false" customHeight="true" outlineLevel="0" collapsed="false">
      <c r="E153" s="578"/>
      <c r="F153" s="578"/>
    </row>
    <row r="154" customFormat="false" ht="21.95" hidden="false" customHeight="true" outlineLevel="0" collapsed="false">
      <c r="E154" s="578"/>
      <c r="F154" s="578"/>
    </row>
    <row r="155" customFormat="false" ht="21.95" hidden="false" customHeight="true" outlineLevel="0" collapsed="false">
      <c r="E155" s="578"/>
      <c r="F155" s="578"/>
    </row>
    <row r="156" customFormat="false" ht="21.95" hidden="false" customHeight="true" outlineLevel="0" collapsed="false">
      <c r="E156" s="578"/>
      <c r="F156" s="578"/>
    </row>
    <row r="157" customFormat="false" ht="21.95" hidden="false" customHeight="true" outlineLevel="0" collapsed="false">
      <c r="E157" s="578"/>
      <c r="F157" s="578"/>
    </row>
    <row r="158" customFormat="false" ht="21.95" hidden="false" customHeight="true" outlineLevel="0" collapsed="false">
      <c r="E158" s="578"/>
      <c r="F158" s="578"/>
    </row>
    <row r="159" customFormat="false" ht="21.95" hidden="false" customHeight="true" outlineLevel="0" collapsed="false">
      <c r="E159" s="578"/>
      <c r="F159" s="578"/>
    </row>
    <row r="160" customFormat="false" ht="21.95" hidden="false" customHeight="true" outlineLevel="0" collapsed="false">
      <c r="E160" s="578"/>
      <c r="F160" s="578"/>
    </row>
    <row r="161" customFormat="false" ht="21.95" hidden="false" customHeight="true" outlineLevel="0" collapsed="false">
      <c r="E161" s="578"/>
      <c r="F161" s="578"/>
    </row>
    <row r="162" customFormat="false" ht="21.95" hidden="false" customHeight="true" outlineLevel="0" collapsed="false">
      <c r="E162" s="578"/>
      <c r="F162" s="578"/>
    </row>
    <row r="163" customFormat="false" ht="21.95" hidden="false" customHeight="true" outlineLevel="0" collapsed="false">
      <c r="E163" s="578"/>
      <c r="F163" s="578"/>
    </row>
    <row r="164" customFormat="false" ht="21.95" hidden="false" customHeight="true" outlineLevel="0" collapsed="false">
      <c r="E164" s="578"/>
      <c r="F164" s="578"/>
    </row>
    <row r="165" customFormat="false" ht="21.95" hidden="false" customHeight="true" outlineLevel="0" collapsed="false">
      <c r="E165" s="578"/>
      <c r="F165" s="578"/>
    </row>
    <row r="166" customFormat="false" ht="21.95" hidden="false" customHeight="true" outlineLevel="0" collapsed="false">
      <c r="E166" s="578"/>
      <c r="F166" s="578"/>
    </row>
    <row r="167" customFormat="false" ht="21.95" hidden="false" customHeight="true" outlineLevel="0" collapsed="false">
      <c r="E167" s="578"/>
      <c r="F167" s="578"/>
    </row>
    <row r="168" customFormat="false" ht="21.95" hidden="false" customHeight="true" outlineLevel="0" collapsed="false">
      <c r="E168" s="578"/>
      <c r="F168" s="578"/>
    </row>
    <row r="169" customFormat="false" ht="21.95" hidden="false" customHeight="true" outlineLevel="0" collapsed="false">
      <c r="E169" s="578"/>
      <c r="F169" s="578"/>
    </row>
    <row r="170" customFormat="false" ht="21.95" hidden="false" customHeight="true" outlineLevel="0" collapsed="false">
      <c r="E170" s="578"/>
      <c r="F170" s="578"/>
    </row>
    <row r="171" customFormat="false" ht="21.95" hidden="false" customHeight="true" outlineLevel="0" collapsed="false">
      <c r="E171" s="578"/>
      <c r="F171" s="578"/>
    </row>
    <row r="172" customFormat="false" ht="21.95" hidden="false" customHeight="true" outlineLevel="0" collapsed="false">
      <c r="E172" s="578"/>
      <c r="F172" s="578"/>
    </row>
    <row r="173" customFormat="false" ht="21.95" hidden="false" customHeight="true" outlineLevel="0" collapsed="false">
      <c r="E173" s="578"/>
      <c r="F173" s="578"/>
    </row>
    <row r="174" customFormat="false" ht="21.95" hidden="false" customHeight="true" outlineLevel="0" collapsed="false">
      <c r="E174" s="578"/>
      <c r="F174" s="578"/>
    </row>
    <row r="175" customFormat="false" ht="21.95" hidden="false" customHeight="true" outlineLevel="0" collapsed="false">
      <c r="E175" s="578"/>
      <c r="F175" s="578"/>
    </row>
    <row r="176" customFormat="false" ht="21.95" hidden="false" customHeight="true" outlineLevel="0" collapsed="false">
      <c r="E176" s="578"/>
      <c r="F176" s="578"/>
    </row>
    <row r="177" customFormat="false" ht="21.95" hidden="false" customHeight="true" outlineLevel="0" collapsed="false">
      <c r="E177" s="578"/>
      <c r="F177" s="578"/>
    </row>
    <row r="178" customFormat="false" ht="21.95" hidden="false" customHeight="true" outlineLevel="0" collapsed="false">
      <c r="E178" s="578"/>
      <c r="F178" s="578"/>
    </row>
    <row r="179" customFormat="false" ht="21.95" hidden="false" customHeight="true" outlineLevel="0" collapsed="false">
      <c r="E179" s="578"/>
      <c r="F179" s="578"/>
    </row>
    <row r="180" customFormat="false" ht="21.95" hidden="false" customHeight="true" outlineLevel="0" collapsed="false">
      <c r="E180" s="578"/>
      <c r="F180" s="578"/>
    </row>
    <row r="181" customFormat="false" ht="21.95" hidden="false" customHeight="true" outlineLevel="0" collapsed="false">
      <c r="E181" s="578"/>
      <c r="F181" s="578"/>
    </row>
    <row r="182" customFormat="false" ht="21.95" hidden="false" customHeight="true" outlineLevel="0" collapsed="false">
      <c r="E182" s="578"/>
      <c r="F182" s="578"/>
    </row>
    <row r="183" customFormat="false" ht="21.95" hidden="false" customHeight="true" outlineLevel="0" collapsed="false">
      <c r="E183" s="578"/>
      <c r="F183" s="578"/>
    </row>
    <row r="184" customFormat="false" ht="21.95" hidden="false" customHeight="true" outlineLevel="0" collapsed="false">
      <c r="E184" s="578"/>
      <c r="F184" s="578"/>
    </row>
    <row r="185" customFormat="false" ht="21.95" hidden="false" customHeight="true" outlineLevel="0" collapsed="false">
      <c r="E185" s="578"/>
      <c r="F185" s="578"/>
    </row>
    <row r="186" customFormat="false" ht="21.95" hidden="false" customHeight="true" outlineLevel="0" collapsed="false">
      <c r="E186" s="578"/>
      <c r="F186" s="578"/>
    </row>
    <row r="187" customFormat="false" ht="21.95" hidden="false" customHeight="true" outlineLevel="0" collapsed="false">
      <c r="E187" s="578"/>
      <c r="F187" s="578"/>
    </row>
    <row r="188" customFormat="false" ht="21.95" hidden="false" customHeight="true" outlineLevel="0" collapsed="false">
      <c r="E188" s="578"/>
      <c r="F188" s="578"/>
    </row>
    <row r="189" customFormat="false" ht="21.95" hidden="false" customHeight="true" outlineLevel="0" collapsed="false">
      <c r="E189" s="578"/>
      <c r="F189" s="578"/>
    </row>
    <row r="190" customFormat="false" ht="21.95" hidden="false" customHeight="true" outlineLevel="0" collapsed="false">
      <c r="E190" s="578"/>
      <c r="F190" s="578"/>
    </row>
    <row r="191" customFormat="false" ht="21.95" hidden="false" customHeight="true" outlineLevel="0" collapsed="false">
      <c r="E191" s="578"/>
      <c r="F191" s="578"/>
    </row>
    <row r="192" customFormat="false" ht="21.95" hidden="false" customHeight="true" outlineLevel="0" collapsed="false">
      <c r="E192" s="578"/>
      <c r="F192" s="578"/>
    </row>
    <row r="193" customFormat="false" ht="21.95" hidden="false" customHeight="true" outlineLevel="0" collapsed="false">
      <c r="E193" s="578"/>
      <c r="F193" s="578"/>
    </row>
    <row r="194" customFormat="false" ht="21.95" hidden="false" customHeight="true" outlineLevel="0" collapsed="false">
      <c r="E194" s="578"/>
      <c r="F194" s="578"/>
    </row>
    <row r="195" customFormat="false" ht="21.95" hidden="false" customHeight="true" outlineLevel="0" collapsed="false">
      <c r="E195" s="578"/>
      <c r="F195" s="578"/>
    </row>
    <row r="196" customFormat="false" ht="21.95" hidden="false" customHeight="true" outlineLevel="0" collapsed="false">
      <c r="E196" s="578"/>
      <c r="F196" s="578"/>
    </row>
    <row r="197" customFormat="false" ht="21.95" hidden="false" customHeight="true" outlineLevel="0" collapsed="false">
      <c r="E197" s="578"/>
      <c r="F197" s="578"/>
    </row>
    <row r="198" customFormat="false" ht="21.95" hidden="false" customHeight="true" outlineLevel="0" collapsed="false">
      <c r="E198" s="578"/>
      <c r="F198" s="578"/>
    </row>
    <row r="199" customFormat="false" ht="21.95" hidden="false" customHeight="true" outlineLevel="0" collapsed="false">
      <c r="E199" s="578"/>
      <c r="F199" s="578"/>
    </row>
    <row r="200" customFormat="false" ht="21.95" hidden="false" customHeight="true" outlineLevel="0" collapsed="false">
      <c r="E200" s="578"/>
      <c r="F200" s="578"/>
    </row>
    <row r="201" customFormat="false" ht="21.95" hidden="false" customHeight="true" outlineLevel="0" collapsed="false">
      <c r="E201" s="578"/>
      <c r="F201" s="578"/>
    </row>
    <row r="202" customFormat="false" ht="21.95" hidden="false" customHeight="true" outlineLevel="0" collapsed="false">
      <c r="E202" s="578"/>
      <c r="F202" s="578"/>
    </row>
    <row r="203" customFormat="false" ht="21.95" hidden="false" customHeight="true" outlineLevel="0" collapsed="false">
      <c r="E203" s="578"/>
      <c r="F203" s="578"/>
    </row>
    <row r="204" customFormat="false" ht="21.95" hidden="false" customHeight="true" outlineLevel="0" collapsed="false">
      <c r="E204" s="578"/>
      <c r="F204" s="578"/>
    </row>
    <row r="205" customFormat="false" ht="21.95" hidden="false" customHeight="true" outlineLevel="0" collapsed="false">
      <c r="E205" s="578"/>
      <c r="F205" s="578"/>
    </row>
    <row r="206" customFormat="false" ht="21.95" hidden="false" customHeight="true" outlineLevel="0" collapsed="false">
      <c r="E206" s="578"/>
      <c r="F206" s="578"/>
    </row>
    <row r="207" customFormat="false" ht="21.95" hidden="false" customHeight="true" outlineLevel="0" collapsed="false">
      <c r="E207" s="578"/>
      <c r="F207" s="578"/>
    </row>
    <row r="208" customFormat="false" ht="21.95" hidden="false" customHeight="true" outlineLevel="0" collapsed="false">
      <c r="E208" s="578"/>
      <c r="F208" s="578"/>
    </row>
    <row r="209" customFormat="false" ht="21.95" hidden="false" customHeight="true" outlineLevel="0" collapsed="false">
      <c r="E209" s="578"/>
      <c r="F209" s="578"/>
    </row>
    <row r="210" customFormat="false" ht="21.95" hidden="false" customHeight="true" outlineLevel="0" collapsed="false">
      <c r="E210" s="578"/>
      <c r="F210" s="578"/>
    </row>
    <row r="211" customFormat="false" ht="21.95" hidden="false" customHeight="true" outlineLevel="0" collapsed="false">
      <c r="E211" s="578"/>
      <c r="F211" s="578"/>
    </row>
    <row r="212" customFormat="false" ht="21.95" hidden="false" customHeight="true" outlineLevel="0" collapsed="false">
      <c r="E212" s="578"/>
      <c r="F212" s="578"/>
    </row>
    <row r="213" customFormat="false" ht="21.95" hidden="false" customHeight="true" outlineLevel="0" collapsed="false">
      <c r="E213" s="578"/>
      <c r="F213" s="578"/>
    </row>
    <row r="214" customFormat="false" ht="21.95" hidden="false" customHeight="true" outlineLevel="0" collapsed="false">
      <c r="E214" s="578"/>
      <c r="F214" s="578"/>
    </row>
    <row r="215" customFormat="false" ht="21.95" hidden="false" customHeight="true" outlineLevel="0" collapsed="false">
      <c r="E215" s="578"/>
      <c r="F215" s="578"/>
    </row>
    <row r="216" customFormat="false" ht="21.95" hidden="false" customHeight="true" outlineLevel="0" collapsed="false">
      <c r="E216" s="578"/>
      <c r="F216" s="578"/>
    </row>
    <row r="217" customFormat="false" ht="21.95" hidden="false" customHeight="true" outlineLevel="0" collapsed="false">
      <c r="E217" s="578"/>
      <c r="F217" s="578"/>
    </row>
    <row r="218" customFormat="false" ht="21.95" hidden="false" customHeight="true" outlineLevel="0" collapsed="false">
      <c r="E218" s="578"/>
      <c r="F218" s="578"/>
    </row>
    <row r="219" customFormat="false" ht="21.95" hidden="false" customHeight="true" outlineLevel="0" collapsed="false">
      <c r="E219" s="578"/>
      <c r="F219" s="578"/>
    </row>
    <row r="220" customFormat="false" ht="21.95" hidden="false" customHeight="true" outlineLevel="0" collapsed="false">
      <c r="E220" s="578"/>
      <c r="F220" s="578"/>
    </row>
    <row r="221" customFormat="false" ht="21.95" hidden="false" customHeight="true" outlineLevel="0" collapsed="false">
      <c r="E221" s="578"/>
      <c r="F221" s="578"/>
    </row>
    <row r="222" customFormat="false" ht="21.95" hidden="false" customHeight="true" outlineLevel="0" collapsed="false">
      <c r="E222" s="578"/>
      <c r="F222" s="578"/>
    </row>
    <row r="223" customFormat="false" ht="21.95" hidden="false" customHeight="true" outlineLevel="0" collapsed="false">
      <c r="E223" s="578"/>
      <c r="F223" s="578"/>
    </row>
    <row r="224" customFormat="false" ht="21.95" hidden="false" customHeight="true" outlineLevel="0" collapsed="false">
      <c r="E224" s="578"/>
      <c r="F224" s="578"/>
    </row>
    <row r="225" customFormat="false" ht="21.95" hidden="false" customHeight="true" outlineLevel="0" collapsed="false">
      <c r="E225" s="578"/>
      <c r="F225" s="578"/>
    </row>
    <row r="226" customFormat="false" ht="21.95" hidden="false" customHeight="true" outlineLevel="0" collapsed="false">
      <c r="E226" s="578"/>
      <c r="F226" s="578"/>
    </row>
    <row r="227" customFormat="false" ht="21.95" hidden="false" customHeight="true" outlineLevel="0" collapsed="false">
      <c r="E227" s="578"/>
      <c r="F227" s="578"/>
    </row>
    <row r="228" customFormat="false" ht="21.95" hidden="false" customHeight="true" outlineLevel="0" collapsed="false">
      <c r="E228" s="578"/>
      <c r="F228" s="578"/>
    </row>
    <row r="229" customFormat="false" ht="21.95" hidden="false" customHeight="true" outlineLevel="0" collapsed="false">
      <c r="E229" s="578"/>
      <c r="F229" s="578"/>
    </row>
    <row r="230" customFormat="false" ht="21.95" hidden="false" customHeight="true" outlineLevel="0" collapsed="false">
      <c r="E230" s="578"/>
      <c r="F230" s="578"/>
    </row>
    <row r="231" customFormat="false" ht="21.95" hidden="false" customHeight="true" outlineLevel="0" collapsed="false">
      <c r="E231" s="578"/>
      <c r="F231" s="578"/>
    </row>
    <row r="232" customFormat="false" ht="21.95" hidden="false" customHeight="true" outlineLevel="0" collapsed="false">
      <c r="E232" s="578"/>
      <c r="F232" s="578"/>
    </row>
    <row r="233" customFormat="false" ht="21.95" hidden="false" customHeight="true" outlineLevel="0" collapsed="false">
      <c r="E233" s="578"/>
      <c r="F233" s="578"/>
    </row>
    <row r="234" customFormat="false" ht="21.95" hidden="false" customHeight="true" outlineLevel="0" collapsed="false">
      <c r="E234" s="578"/>
      <c r="F234" s="578"/>
    </row>
    <row r="235" customFormat="false" ht="21.95" hidden="false" customHeight="true" outlineLevel="0" collapsed="false">
      <c r="E235" s="578"/>
      <c r="F235" s="578"/>
    </row>
    <row r="236" customFormat="false" ht="21.95" hidden="false" customHeight="true" outlineLevel="0" collapsed="false">
      <c r="E236" s="578"/>
      <c r="F236" s="578"/>
    </row>
    <row r="237" customFormat="false" ht="21.95" hidden="false" customHeight="true" outlineLevel="0" collapsed="false">
      <c r="E237" s="578"/>
      <c r="F237" s="578"/>
    </row>
    <row r="238" customFormat="false" ht="21.95" hidden="false" customHeight="true" outlineLevel="0" collapsed="false">
      <c r="E238" s="578"/>
      <c r="F238" s="578"/>
    </row>
    <row r="239" customFormat="false" ht="21.95" hidden="false" customHeight="true" outlineLevel="0" collapsed="false">
      <c r="E239" s="578"/>
      <c r="F239" s="578"/>
    </row>
    <row r="240" customFormat="false" ht="21.95" hidden="false" customHeight="true" outlineLevel="0" collapsed="false">
      <c r="E240" s="578"/>
      <c r="F240" s="578"/>
    </row>
    <row r="241" customFormat="false" ht="21.95" hidden="false" customHeight="true" outlineLevel="0" collapsed="false">
      <c r="E241" s="578"/>
      <c r="F241" s="578"/>
    </row>
    <row r="242" customFormat="false" ht="21.95" hidden="false" customHeight="true" outlineLevel="0" collapsed="false">
      <c r="E242" s="578"/>
      <c r="F242" s="578"/>
    </row>
    <row r="243" customFormat="false" ht="21.95" hidden="false" customHeight="true" outlineLevel="0" collapsed="false">
      <c r="E243" s="578"/>
      <c r="F243" s="578"/>
    </row>
    <row r="244" customFormat="false" ht="21.95" hidden="false" customHeight="true" outlineLevel="0" collapsed="false">
      <c r="E244" s="578"/>
      <c r="F244" s="578"/>
    </row>
    <row r="245" customFormat="false" ht="21.95" hidden="false" customHeight="true" outlineLevel="0" collapsed="false">
      <c r="E245" s="578"/>
      <c r="F245" s="578"/>
    </row>
    <row r="246" customFormat="false" ht="21.95" hidden="false" customHeight="true" outlineLevel="0" collapsed="false">
      <c r="E246" s="578"/>
      <c r="F246" s="578"/>
    </row>
    <row r="247" customFormat="false" ht="21.95" hidden="false" customHeight="true" outlineLevel="0" collapsed="false">
      <c r="E247" s="578"/>
      <c r="F247" s="578"/>
    </row>
    <row r="248" customFormat="false" ht="21.95" hidden="false" customHeight="true" outlineLevel="0" collapsed="false">
      <c r="E248" s="578"/>
      <c r="F248" s="578"/>
    </row>
    <row r="249" customFormat="false" ht="21.95" hidden="false" customHeight="true" outlineLevel="0" collapsed="false">
      <c r="E249" s="578"/>
      <c r="F249" s="578"/>
    </row>
    <row r="250" customFormat="false" ht="21.95" hidden="false" customHeight="true" outlineLevel="0" collapsed="false">
      <c r="E250" s="578"/>
      <c r="F250" s="578"/>
    </row>
    <row r="251" customFormat="false" ht="21.95" hidden="false" customHeight="true" outlineLevel="0" collapsed="false">
      <c r="E251" s="578"/>
      <c r="F251" s="578"/>
    </row>
    <row r="252" customFormat="false" ht="21.95" hidden="false" customHeight="true" outlineLevel="0" collapsed="false">
      <c r="E252" s="578"/>
      <c r="F252" s="578"/>
    </row>
    <row r="253" customFormat="false" ht="21.95" hidden="false" customHeight="true" outlineLevel="0" collapsed="false">
      <c r="E253" s="578"/>
      <c r="F253" s="578"/>
    </row>
    <row r="254" customFormat="false" ht="21.95" hidden="false" customHeight="true" outlineLevel="0" collapsed="false">
      <c r="E254" s="578"/>
      <c r="F254" s="578"/>
    </row>
    <row r="255" customFormat="false" ht="21.95" hidden="false" customHeight="true" outlineLevel="0" collapsed="false">
      <c r="E255" s="578"/>
      <c r="F255" s="578"/>
    </row>
    <row r="256" customFormat="false" ht="21.95" hidden="false" customHeight="true" outlineLevel="0" collapsed="false">
      <c r="E256" s="578"/>
      <c r="F256" s="578"/>
    </row>
    <row r="257" customFormat="false" ht="21.95" hidden="false" customHeight="true" outlineLevel="0" collapsed="false">
      <c r="E257" s="578"/>
      <c r="F257" s="578"/>
    </row>
    <row r="258" customFormat="false" ht="21.95" hidden="false" customHeight="true" outlineLevel="0" collapsed="false">
      <c r="E258" s="578"/>
      <c r="F258" s="578"/>
    </row>
    <row r="259" customFormat="false" ht="21.95" hidden="false" customHeight="true" outlineLevel="0" collapsed="false">
      <c r="E259" s="578"/>
      <c r="F259" s="578"/>
    </row>
    <row r="260" customFormat="false" ht="21.95" hidden="false" customHeight="true" outlineLevel="0" collapsed="false">
      <c r="E260" s="578"/>
      <c r="F260" s="578"/>
    </row>
    <row r="261" customFormat="false" ht="21.95" hidden="false" customHeight="true" outlineLevel="0" collapsed="false">
      <c r="E261" s="578"/>
      <c r="F261" s="578"/>
    </row>
    <row r="262" customFormat="false" ht="21.95" hidden="false" customHeight="true" outlineLevel="0" collapsed="false">
      <c r="E262" s="578"/>
      <c r="F262" s="578"/>
    </row>
    <row r="263" customFormat="false" ht="21.95" hidden="false" customHeight="true" outlineLevel="0" collapsed="false">
      <c r="E263" s="578"/>
      <c r="F263" s="578"/>
    </row>
    <row r="264" customFormat="false" ht="21.95" hidden="false" customHeight="true" outlineLevel="0" collapsed="false">
      <c r="E264" s="578"/>
      <c r="F264" s="578"/>
    </row>
    <row r="265" customFormat="false" ht="21.95" hidden="false" customHeight="true" outlineLevel="0" collapsed="false">
      <c r="E265" s="578"/>
      <c r="F265" s="578"/>
    </row>
    <row r="266" customFormat="false" ht="21.95" hidden="false" customHeight="true" outlineLevel="0" collapsed="false">
      <c r="E266" s="578"/>
      <c r="F266" s="578"/>
    </row>
    <row r="267" customFormat="false" ht="21.95" hidden="false" customHeight="true" outlineLevel="0" collapsed="false">
      <c r="E267" s="578"/>
      <c r="F267" s="578"/>
    </row>
    <row r="268" customFormat="false" ht="21.95" hidden="false" customHeight="true" outlineLevel="0" collapsed="false">
      <c r="E268" s="578"/>
      <c r="F268" s="578"/>
    </row>
    <row r="269" customFormat="false" ht="21.95" hidden="false" customHeight="true" outlineLevel="0" collapsed="false">
      <c r="E269" s="578"/>
      <c r="F269" s="578"/>
    </row>
    <row r="270" customFormat="false" ht="21.95" hidden="false" customHeight="true" outlineLevel="0" collapsed="false">
      <c r="E270" s="578"/>
      <c r="F270" s="578"/>
    </row>
    <row r="271" customFormat="false" ht="21.95" hidden="false" customHeight="true" outlineLevel="0" collapsed="false">
      <c r="E271" s="578"/>
      <c r="F271" s="578"/>
    </row>
    <row r="272" customFormat="false" ht="21.95" hidden="false" customHeight="true" outlineLevel="0" collapsed="false">
      <c r="E272" s="578"/>
      <c r="F272" s="578"/>
    </row>
    <row r="273" customFormat="false" ht="21.95" hidden="false" customHeight="true" outlineLevel="0" collapsed="false">
      <c r="E273" s="578"/>
      <c r="F273" s="578"/>
    </row>
    <row r="274" customFormat="false" ht="21.95" hidden="false" customHeight="true" outlineLevel="0" collapsed="false">
      <c r="E274" s="578"/>
      <c r="F274" s="578"/>
    </row>
    <row r="275" customFormat="false" ht="21.95" hidden="false" customHeight="true" outlineLevel="0" collapsed="false">
      <c r="E275" s="578"/>
      <c r="F275" s="578"/>
    </row>
    <row r="276" customFormat="false" ht="21.95" hidden="false" customHeight="true" outlineLevel="0" collapsed="false">
      <c r="E276" s="578"/>
      <c r="F276" s="578"/>
    </row>
    <row r="277" customFormat="false" ht="21.95" hidden="false" customHeight="true" outlineLevel="0" collapsed="false">
      <c r="E277" s="578"/>
      <c r="F277" s="578"/>
    </row>
    <row r="278" customFormat="false" ht="21.95" hidden="false" customHeight="true" outlineLevel="0" collapsed="false">
      <c r="E278" s="578"/>
      <c r="F278" s="578"/>
    </row>
    <row r="279" customFormat="false" ht="21.95" hidden="false" customHeight="true" outlineLevel="0" collapsed="false">
      <c r="E279" s="578"/>
      <c r="F279" s="578"/>
    </row>
    <row r="280" customFormat="false" ht="21.95" hidden="false" customHeight="true" outlineLevel="0" collapsed="false">
      <c r="E280" s="578"/>
      <c r="F280" s="578"/>
    </row>
    <row r="281" customFormat="false" ht="21.95" hidden="false" customHeight="true" outlineLevel="0" collapsed="false">
      <c r="E281" s="578"/>
      <c r="F281" s="578"/>
    </row>
    <row r="282" customFormat="false" ht="21.95" hidden="false" customHeight="true" outlineLevel="0" collapsed="false">
      <c r="E282" s="578"/>
      <c r="F282" s="578"/>
    </row>
    <row r="283" customFormat="false" ht="21.95" hidden="false" customHeight="true" outlineLevel="0" collapsed="false">
      <c r="E283" s="578"/>
      <c r="F283" s="578"/>
    </row>
    <row r="284" customFormat="false" ht="21.95" hidden="false" customHeight="true" outlineLevel="0" collapsed="false">
      <c r="E284" s="578"/>
      <c r="F284" s="578"/>
    </row>
    <row r="285" customFormat="false" ht="21.95" hidden="false" customHeight="true" outlineLevel="0" collapsed="false">
      <c r="E285" s="578"/>
      <c r="F285" s="578"/>
    </row>
    <row r="286" customFormat="false" ht="21.95" hidden="false" customHeight="true" outlineLevel="0" collapsed="false">
      <c r="E286" s="578"/>
      <c r="F286" s="578"/>
    </row>
    <row r="287" customFormat="false" ht="21.95" hidden="false" customHeight="true" outlineLevel="0" collapsed="false">
      <c r="E287" s="578"/>
      <c r="F287" s="578"/>
    </row>
    <row r="288" customFormat="false" ht="21.95" hidden="false" customHeight="true" outlineLevel="0" collapsed="false">
      <c r="E288" s="578"/>
      <c r="F288" s="578"/>
    </row>
    <row r="289" customFormat="false" ht="21.95" hidden="false" customHeight="true" outlineLevel="0" collapsed="false">
      <c r="E289" s="578"/>
      <c r="F289" s="578"/>
    </row>
    <row r="290" customFormat="false" ht="21.95" hidden="false" customHeight="true" outlineLevel="0" collapsed="false">
      <c r="E290" s="578"/>
      <c r="F290" s="578"/>
    </row>
    <row r="291" customFormat="false" ht="21.95" hidden="false" customHeight="true" outlineLevel="0" collapsed="false">
      <c r="E291" s="578"/>
      <c r="F291" s="578"/>
    </row>
    <row r="292" customFormat="false" ht="21.95" hidden="false" customHeight="true" outlineLevel="0" collapsed="false">
      <c r="E292" s="578"/>
      <c r="F292" s="578"/>
    </row>
    <row r="293" customFormat="false" ht="21.95" hidden="false" customHeight="true" outlineLevel="0" collapsed="false">
      <c r="E293" s="578"/>
      <c r="F293" s="578"/>
    </row>
    <row r="294" customFormat="false" ht="21.95" hidden="false" customHeight="true" outlineLevel="0" collapsed="false">
      <c r="E294" s="578"/>
      <c r="F294" s="578"/>
    </row>
    <row r="295" customFormat="false" ht="21.95" hidden="false" customHeight="true" outlineLevel="0" collapsed="false">
      <c r="E295" s="578"/>
      <c r="F295" s="578"/>
    </row>
    <row r="296" customFormat="false" ht="21.95" hidden="false" customHeight="true" outlineLevel="0" collapsed="false">
      <c r="E296" s="578"/>
      <c r="F296" s="578"/>
    </row>
    <row r="297" customFormat="false" ht="21.95" hidden="false" customHeight="true" outlineLevel="0" collapsed="false">
      <c r="E297" s="578"/>
      <c r="F297" s="578"/>
    </row>
    <row r="298" customFormat="false" ht="21.95" hidden="false" customHeight="true" outlineLevel="0" collapsed="false">
      <c r="E298" s="578"/>
      <c r="F298" s="578"/>
    </row>
    <row r="299" customFormat="false" ht="21.95" hidden="false" customHeight="true" outlineLevel="0" collapsed="false">
      <c r="E299" s="578"/>
      <c r="F299" s="578"/>
    </row>
    <row r="300" customFormat="false" ht="21.95" hidden="false" customHeight="true" outlineLevel="0" collapsed="false">
      <c r="E300" s="578"/>
      <c r="F300" s="578"/>
    </row>
    <row r="301" customFormat="false" ht="21.95" hidden="false" customHeight="true" outlineLevel="0" collapsed="false">
      <c r="E301" s="578"/>
      <c r="F301" s="578"/>
    </row>
    <row r="302" customFormat="false" ht="21.95" hidden="false" customHeight="true" outlineLevel="0" collapsed="false">
      <c r="E302" s="578"/>
      <c r="F302" s="578"/>
    </row>
    <row r="303" customFormat="false" ht="21.95" hidden="false" customHeight="true" outlineLevel="0" collapsed="false">
      <c r="E303" s="578"/>
      <c r="F303" s="578"/>
    </row>
    <row r="304" customFormat="false" ht="21.95" hidden="false" customHeight="true" outlineLevel="0" collapsed="false">
      <c r="E304" s="578"/>
      <c r="F304" s="578"/>
    </row>
    <row r="305" customFormat="false" ht="21.95" hidden="false" customHeight="true" outlineLevel="0" collapsed="false">
      <c r="E305" s="578"/>
      <c r="F305" s="578"/>
    </row>
    <row r="306" customFormat="false" ht="21.95" hidden="false" customHeight="true" outlineLevel="0" collapsed="false">
      <c r="E306" s="578"/>
      <c r="F306" s="578"/>
    </row>
    <row r="307" customFormat="false" ht="21.95" hidden="false" customHeight="true" outlineLevel="0" collapsed="false">
      <c r="E307" s="578"/>
      <c r="F307" s="578"/>
    </row>
    <row r="308" customFormat="false" ht="21.95" hidden="false" customHeight="true" outlineLevel="0" collapsed="false">
      <c r="E308" s="578"/>
      <c r="F308" s="578"/>
    </row>
    <row r="309" customFormat="false" ht="21.95" hidden="false" customHeight="true" outlineLevel="0" collapsed="false">
      <c r="E309" s="578"/>
      <c r="F309" s="578"/>
    </row>
    <row r="310" customFormat="false" ht="21.95" hidden="false" customHeight="true" outlineLevel="0" collapsed="false">
      <c r="E310" s="578"/>
      <c r="F310" s="578"/>
    </row>
    <row r="311" customFormat="false" ht="21.95" hidden="false" customHeight="true" outlineLevel="0" collapsed="false">
      <c r="E311" s="578"/>
      <c r="F311" s="578"/>
    </row>
    <row r="312" customFormat="false" ht="21.95" hidden="false" customHeight="true" outlineLevel="0" collapsed="false">
      <c r="E312" s="578"/>
      <c r="F312" s="578"/>
    </row>
    <row r="313" customFormat="false" ht="21.95" hidden="false" customHeight="true" outlineLevel="0" collapsed="false">
      <c r="E313" s="578"/>
      <c r="F313" s="578"/>
    </row>
    <row r="314" customFormat="false" ht="21.95" hidden="false" customHeight="true" outlineLevel="0" collapsed="false">
      <c r="E314" s="578"/>
      <c r="F314" s="578"/>
    </row>
    <row r="315" customFormat="false" ht="21.95" hidden="false" customHeight="true" outlineLevel="0" collapsed="false">
      <c r="E315" s="578"/>
      <c r="F315" s="578"/>
    </row>
    <row r="316" customFormat="false" ht="21.95" hidden="false" customHeight="true" outlineLevel="0" collapsed="false">
      <c r="E316" s="578"/>
      <c r="F316" s="578"/>
    </row>
    <row r="317" customFormat="false" ht="21.95" hidden="false" customHeight="true" outlineLevel="0" collapsed="false">
      <c r="E317" s="578"/>
      <c r="F317" s="578"/>
    </row>
    <row r="318" customFormat="false" ht="21.95" hidden="false" customHeight="true" outlineLevel="0" collapsed="false">
      <c r="E318" s="578"/>
      <c r="F318" s="578"/>
    </row>
    <row r="319" customFormat="false" ht="21.95" hidden="false" customHeight="true" outlineLevel="0" collapsed="false">
      <c r="E319" s="578"/>
      <c r="F319" s="578"/>
    </row>
    <row r="320" customFormat="false" ht="21.95" hidden="false" customHeight="true" outlineLevel="0" collapsed="false">
      <c r="E320" s="578"/>
      <c r="F320" s="578"/>
    </row>
    <row r="321" customFormat="false" ht="21.95" hidden="false" customHeight="true" outlineLevel="0" collapsed="false">
      <c r="E321" s="578"/>
      <c r="F321" s="578"/>
    </row>
    <row r="322" customFormat="false" ht="21.95" hidden="false" customHeight="true" outlineLevel="0" collapsed="false">
      <c r="E322" s="578"/>
      <c r="F322" s="578"/>
    </row>
    <row r="323" customFormat="false" ht="21.95" hidden="false" customHeight="true" outlineLevel="0" collapsed="false">
      <c r="E323" s="578"/>
      <c r="F323" s="578"/>
    </row>
    <row r="324" customFormat="false" ht="21.95" hidden="false" customHeight="true" outlineLevel="0" collapsed="false">
      <c r="E324" s="578"/>
      <c r="F324" s="578"/>
    </row>
    <row r="325" customFormat="false" ht="21.95" hidden="false" customHeight="true" outlineLevel="0" collapsed="false">
      <c r="E325" s="578"/>
      <c r="F325" s="578"/>
    </row>
    <row r="326" customFormat="false" ht="21.95" hidden="false" customHeight="true" outlineLevel="0" collapsed="false">
      <c r="E326" s="578"/>
      <c r="F326" s="578"/>
    </row>
    <row r="327" customFormat="false" ht="21.95" hidden="false" customHeight="true" outlineLevel="0" collapsed="false">
      <c r="E327" s="578"/>
      <c r="F327" s="578"/>
    </row>
    <row r="328" customFormat="false" ht="21.95" hidden="false" customHeight="true" outlineLevel="0" collapsed="false">
      <c r="E328" s="578"/>
      <c r="F328" s="578"/>
    </row>
    <row r="329" customFormat="false" ht="21.95" hidden="false" customHeight="true" outlineLevel="0" collapsed="false">
      <c r="E329" s="578"/>
      <c r="F329" s="578"/>
    </row>
    <row r="330" customFormat="false" ht="21.95" hidden="false" customHeight="true" outlineLevel="0" collapsed="false">
      <c r="E330" s="578"/>
      <c r="F330" s="578"/>
    </row>
    <row r="331" customFormat="false" ht="21.95" hidden="false" customHeight="true" outlineLevel="0" collapsed="false">
      <c r="E331" s="578"/>
      <c r="F331" s="578"/>
    </row>
    <row r="332" customFormat="false" ht="21.95" hidden="false" customHeight="true" outlineLevel="0" collapsed="false">
      <c r="E332" s="578"/>
      <c r="F332" s="578"/>
    </row>
    <row r="333" customFormat="false" ht="21.95" hidden="false" customHeight="true" outlineLevel="0" collapsed="false">
      <c r="E333" s="578"/>
      <c r="F333" s="578"/>
    </row>
    <row r="334" customFormat="false" ht="21.95" hidden="false" customHeight="true" outlineLevel="0" collapsed="false">
      <c r="E334" s="578"/>
      <c r="F334" s="578"/>
    </row>
    <row r="335" customFormat="false" ht="21.95" hidden="false" customHeight="true" outlineLevel="0" collapsed="false">
      <c r="E335" s="578"/>
      <c r="F335" s="578"/>
    </row>
    <row r="336" customFormat="false" ht="21.95" hidden="false" customHeight="true" outlineLevel="0" collapsed="false">
      <c r="E336" s="578"/>
      <c r="F336" s="578"/>
    </row>
    <row r="337" customFormat="false" ht="21.95" hidden="false" customHeight="true" outlineLevel="0" collapsed="false">
      <c r="E337" s="578"/>
      <c r="F337" s="578"/>
    </row>
    <row r="338" customFormat="false" ht="21.95" hidden="false" customHeight="true" outlineLevel="0" collapsed="false">
      <c r="E338" s="578"/>
      <c r="F338" s="578"/>
    </row>
    <row r="339" customFormat="false" ht="21.95" hidden="false" customHeight="true" outlineLevel="0" collapsed="false">
      <c r="E339" s="578"/>
      <c r="F339" s="578"/>
    </row>
    <row r="340" customFormat="false" ht="21.95" hidden="false" customHeight="true" outlineLevel="0" collapsed="false">
      <c r="E340" s="578"/>
      <c r="F340" s="578"/>
    </row>
    <row r="341" customFormat="false" ht="21.95" hidden="false" customHeight="true" outlineLevel="0" collapsed="false">
      <c r="E341" s="578"/>
      <c r="F341" s="578"/>
    </row>
    <row r="342" customFormat="false" ht="21.95" hidden="false" customHeight="true" outlineLevel="0" collapsed="false">
      <c r="E342" s="578"/>
      <c r="F342" s="578"/>
    </row>
    <row r="343" customFormat="false" ht="21.95" hidden="false" customHeight="true" outlineLevel="0" collapsed="false">
      <c r="E343" s="578"/>
      <c r="F343" s="578"/>
    </row>
    <row r="344" customFormat="false" ht="21.95" hidden="false" customHeight="true" outlineLevel="0" collapsed="false">
      <c r="E344" s="578"/>
      <c r="F344" s="578"/>
    </row>
    <row r="345" customFormat="false" ht="21.95" hidden="false" customHeight="true" outlineLevel="0" collapsed="false">
      <c r="E345" s="578"/>
      <c r="F345" s="578"/>
    </row>
    <row r="346" customFormat="false" ht="21.95" hidden="false" customHeight="true" outlineLevel="0" collapsed="false">
      <c r="E346" s="578"/>
      <c r="F346" s="578"/>
    </row>
    <row r="347" customFormat="false" ht="21.95" hidden="false" customHeight="true" outlineLevel="0" collapsed="false">
      <c r="E347" s="578"/>
      <c r="F347" s="578"/>
    </row>
    <row r="348" customFormat="false" ht="21.95" hidden="false" customHeight="true" outlineLevel="0" collapsed="false">
      <c r="E348" s="578"/>
      <c r="F348" s="578"/>
    </row>
    <row r="349" customFormat="false" ht="21.95" hidden="false" customHeight="true" outlineLevel="0" collapsed="false">
      <c r="E349" s="578"/>
      <c r="F349" s="578"/>
    </row>
    <row r="350" customFormat="false" ht="21.95" hidden="false" customHeight="true" outlineLevel="0" collapsed="false">
      <c r="E350" s="578"/>
      <c r="F350" s="578"/>
    </row>
    <row r="351" customFormat="false" ht="21.95" hidden="false" customHeight="true" outlineLevel="0" collapsed="false">
      <c r="E351" s="578"/>
      <c r="F351" s="578"/>
    </row>
    <row r="352" customFormat="false" ht="21.95" hidden="false" customHeight="true" outlineLevel="0" collapsed="false">
      <c r="E352" s="578"/>
      <c r="F352" s="578"/>
    </row>
    <row r="353" customFormat="false" ht="21.95" hidden="false" customHeight="true" outlineLevel="0" collapsed="false">
      <c r="E353" s="578"/>
      <c r="F353" s="578"/>
    </row>
    <row r="354" customFormat="false" ht="21.95" hidden="false" customHeight="true" outlineLevel="0" collapsed="false">
      <c r="E354" s="578"/>
      <c r="F354" s="578"/>
    </row>
    <row r="355" customFormat="false" ht="21.95" hidden="false" customHeight="true" outlineLevel="0" collapsed="false">
      <c r="E355" s="578"/>
      <c r="F355" s="578"/>
    </row>
    <row r="356" customFormat="false" ht="21.95" hidden="false" customHeight="true" outlineLevel="0" collapsed="false">
      <c r="E356" s="578"/>
      <c r="F356" s="578"/>
    </row>
    <row r="357" customFormat="false" ht="21.95" hidden="false" customHeight="true" outlineLevel="0" collapsed="false">
      <c r="E357" s="578"/>
      <c r="F357" s="578"/>
    </row>
    <row r="358" customFormat="false" ht="21.95" hidden="false" customHeight="true" outlineLevel="0" collapsed="false">
      <c r="E358" s="578"/>
      <c r="F358" s="578"/>
    </row>
    <row r="359" customFormat="false" ht="21.95" hidden="false" customHeight="true" outlineLevel="0" collapsed="false">
      <c r="E359" s="578"/>
      <c r="F359" s="578"/>
    </row>
    <row r="360" customFormat="false" ht="21.95" hidden="false" customHeight="true" outlineLevel="0" collapsed="false">
      <c r="E360" s="578"/>
      <c r="F360" s="578"/>
    </row>
    <row r="361" customFormat="false" ht="21.95" hidden="false" customHeight="true" outlineLevel="0" collapsed="false">
      <c r="E361" s="578"/>
      <c r="F361" s="578"/>
    </row>
    <row r="362" customFormat="false" ht="21.95" hidden="false" customHeight="true" outlineLevel="0" collapsed="false">
      <c r="E362" s="578"/>
      <c r="F362" s="578"/>
    </row>
    <row r="363" customFormat="false" ht="21.95" hidden="false" customHeight="true" outlineLevel="0" collapsed="false">
      <c r="E363" s="578"/>
      <c r="F363" s="578"/>
    </row>
    <row r="364" customFormat="false" ht="21.95" hidden="false" customHeight="true" outlineLevel="0" collapsed="false">
      <c r="E364" s="578"/>
      <c r="F364" s="578"/>
    </row>
    <row r="365" customFormat="false" ht="21.95" hidden="false" customHeight="true" outlineLevel="0" collapsed="false">
      <c r="E365" s="578"/>
      <c r="F365" s="578"/>
    </row>
    <row r="366" customFormat="false" ht="21.95" hidden="false" customHeight="true" outlineLevel="0" collapsed="false">
      <c r="E366" s="578"/>
      <c r="F366" s="578"/>
    </row>
    <row r="367" customFormat="false" ht="21.95" hidden="false" customHeight="true" outlineLevel="0" collapsed="false">
      <c r="E367" s="578"/>
      <c r="F367" s="578"/>
    </row>
    <row r="368" customFormat="false" ht="21.95" hidden="false" customHeight="true" outlineLevel="0" collapsed="false">
      <c r="E368" s="578"/>
      <c r="F368" s="578"/>
    </row>
    <row r="369" customFormat="false" ht="21.95" hidden="false" customHeight="true" outlineLevel="0" collapsed="false">
      <c r="E369" s="578"/>
      <c r="F369" s="578"/>
    </row>
    <row r="370" customFormat="false" ht="21.95" hidden="false" customHeight="true" outlineLevel="0" collapsed="false">
      <c r="E370" s="578"/>
      <c r="F370" s="578"/>
    </row>
    <row r="371" customFormat="false" ht="21.95" hidden="false" customHeight="true" outlineLevel="0" collapsed="false">
      <c r="E371" s="578"/>
      <c r="F371" s="578"/>
    </row>
    <row r="372" customFormat="false" ht="21.95" hidden="false" customHeight="true" outlineLevel="0" collapsed="false">
      <c r="E372" s="578"/>
      <c r="F372" s="578"/>
    </row>
    <row r="373" customFormat="false" ht="21.95" hidden="false" customHeight="true" outlineLevel="0" collapsed="false">
      <c r="E373" s="578"/>
      <c r="F373" s="578"/>
    </row>
    <row r="374" customFormat="false" ht="21.95" hidden="false" customHeight="true" outlineLevel="0" collapsed="false">
      <c r="E374" s="578"/>
      <c r="F374" s="578"/>
    </row>
    <row r="375" customFormat="false" ht="21.95" hidden="false" customHeight="true" outlineLevel="0" collapsed="false">
      <c r="E375" s="578"/>
      <c r="F375" s="578"/>
    </row>
    <row r="376" customFormat="false" ht="21.95" hidden="false" customHeight="true" outlineLevel="0" collapsed="false">
      <c r="E376" s="578"/>
      <c r="F376" s="578"/>
    </row>
    <row r="377" customFormat="false" ht="21.95" hidden="false" customHeight="true" outlineLevel="0" collapsed="false">
      <c r="E377" s="578"/>
      <c r="F377" s="578"/>
    </row>
    <row r="378" customFormat="false" ht="21.95" hidden="false" customHeight="true" outlineLevel="0" collapsed="false">
      <c r="E378" s="578"/>
      <c r="F378" s="578"/>
    </row>
    <row r="379" customFormat="false" ht="21.95" hidden="false" customHeight="true" outlineLevel="0" collapsed="false">
      <c r="E379" s="578"/>
      <c r="F379" s="578"/>
    </row>
    <row r="380" customFormat="false" ht="21.95" hidden="false" customHeight="true" outlineLevel="0" collapsed="false">
      <c r="E380" s="578"/>
      <c r="F380" s="578"/>
    </row>
    <row r="381" customFormat="false" ht="21.95" hidden="false" customHeight="true" outlineLevel="0" collapsed="false">
      <c r="E381" s="578"/>
      <c r="F381" s="578"/>
    </row>
    <row r="382" customFormat="false" ht="21.95" hidden="false" customHeight="true" outlineLevel="0" collapsed="false">
      <c r="E382" s="578"/>
      <c r="F382" s="578"/>
    </row>
    <row r="383" customFormat="false" ht="21.95" hidden="false" customHeight="true" outlineLevel="0" collapsed="false">
      <c r="E383" s="578"/>
      <c r="F383" s="578"/>
    </row>
    <row r="384" customFormat="false" ht="21.95" hidden="false" customHeight="true" outlineLevel="0" collapsed="false">
      <c r="E384" s="578"/>
      <c r="F384" s="578"/>
    </row>
    <row r="385" customFormat="false" ht="21.95" hidden="false" customHeight="true" outlineLevel="0" collapsed="false">
      <c r="E385" s="578"/>
      <c r="F385" s="578"/>
    </row>
    <row r="386" customFormat="false" ht="21.95" hidden="false" customHeight="true" outlineLevel="0" collapsed="false">
      <c r="E386" s="578"/>
      <c r="F386" s="578"/>
    </row>
    <row r="387" customFormat="false" ht="21.95" hidden="false" customHeight="true" outlineLevel="0" collapsed="false">
      <c r="E387" s="578"/>
      <c r="F387" s="578"/>
    </row>
    <row r="388" customFormat="false" ht="21.95" hidden="false" customHeight="true" outlineLevel="0" collapsed="false">
      <c r="E388" s="578"/>
      <c r="F388" s="578"/>
    </row>
    <row r="389" customFormat="false" ht="21.95" hidden="false" customHeight="true" outlineLevel="0" collapsed="false">
      <c r="E389" s="578"/>
      <c r="F389" s="578"/>
    </row>
    <row r="390" customFormat="false" ht="21.95" hidden="false" customHeight="true" outlineLevel="0" collapsed="false">
      <c r="E390" s="578"/>
      <c r="F390" s="578"/>
    </row>
    <row r="391" customFormat="false" ht="21.95" hidden="false" customHeight="true" outlineLevel="0" collapsed="false">
      <c r="E391" s="578"/>
      <c r="F391" s="578"/>
    </row>
    <row r="392" customFormat="false" ht="21.95" hidden="false" customHeight="true" outlineLevel="0" collapsed="false">
      <c r="E392" s="578"/>
      <c r="F392" s="578"/>
    </row>
    <row r="393" customFormat="false" ht="21.95" hidden="false" customHeight="true" outlineLevel="0" collapsed="false">
      <c r="E393" s="578"/>
      <c r="F393" s="578"/>
    </row>
    <row r="394" customFormat="false" ht="21.95" hidden="false" customHeight="true" outlineLevel="0" collapsed="false">
      <c r="E394" s="578"/>
      <c r="F394" s="578"/>
    </row>
    <row r="395" customFormat="false" ht="21.95" hidden="false" customHeight="true" outlineLevel="0" collapsed="false">
      <c r="E395" s="578"/>
      <c r="F395" s="578"/>
    </row>
    <row r="396" customFormat="false" ht="21.95" hidden="false" customHeight="true" outlineLevel="0" collapsed="false">
      <c r="E396" s="578"/>
      <c r="F396" s="578"/>
    </row>
    <row r="397" customFormat="false" ht="21.95" hidden="false" customHeight="true" outlineLevel="0" collapsed="false">
      <c r="E397" s="578"/>
      <c r="F397" s="578"/>
    </row>
    <row r="398" customFormat="false" ht="21.95" hidden="false" customHeight="true" outlineLevel="0" collapsed="false">
      <c r="E398" s="578"/>
      <c r="F398" s="578"/>
    </row>
    <row r="399" customFormat="false" ht="21.95" hidden="false" customHeight="true" outlineLevel="0" collapsed="false">
      <c r="E399" s="578"/>
      <c r="F399" s="578"/>
    </row>
    <row r="400" customFormat="false" ht="21.95" hidden="false" customHeight="true" outlineLevel="0" collapsed="false">
      <c r="E400" s="578"/>
      <c r="F400" s="578"/>
    </row>
    <row r="401" customFormat="false" ht="21.95" hidden="false" customHeight="true" outlineLevel="0" collapsed="false">
      <c r="E401" s="578"/>
      <c r="F401" s="578"/>
    </row>
    <row r="402" customFormat="false" ht="21.95" hidden="false" customHeight="true" outlineLevel="0" collapsed="false">
      <c r="E402" s="578"/>
      <c r="F402" s="578"/>
    </row>
    <row r="403" customFormat="false" ht="21.95" hidden="false" customHeight="true" outlineLevel="0" collapsed="false">
      <c r="E403" s="578"/>
      <c r="F403" s="578"/>
    </row>
    <row r="404" customFormat="false" ht="21.95" hidden="false" customHeight="true" outlineLevel="0" collapsed="false">
      <c r="E404" s="578"/>
      <c r="F404" s="578"/>
    </row>
    <row r="405" customFormat="false" ht="21.95" hidden="false" customHeight="true" outlineLevel="0" collapsed="false">
      <c r="E405" s="578"/>
      <c r="F405" s="578"/>
    </row>
    <row r="406" customFormat="false" ht="21.95" hidden="false" customHeight="true" outlineLevel="0" collapsed="false">
      <c r="E406" s="578"/>
      <c r="F406" s="578"/>
    </row>
    <row r="407" customFormat="false" ht="21.95" hidden="false" customHeight="true" outlineLevel="0" collapsed="false">
      <c r="E407" s="578"/>
      <c r="F407" s="578"/>
    </row>
    <row r="408" customFormat="false" ht="21.95" hidden="false" customHeight="true" outlineLevel="0" collapsed="false">
      <c r="E408" s="578"/>
      <c r="F408" s="578"/>
    </row>
    <row r="409" customFormat="false" ht="21.95" hidden="false" customHeight="true" outlineLevel="0" collapsed="false">
      <c r="E409" s="578"/>
      <c r="F409" s="578"/>
    </row>
    <row r="410" customFormat="false" ht="21.95" hidden="false" customHeight="true" outlineLevel="0" collapsed="false">
      <c r="E410" s="578"/>
      <c r="F410" s="578"/>
    </row>
    <row r="411" customFormat="false" ht="21.95" hidden="false" customHeight="true" outlineLevel="0" collapsed="false">
      <c r="E411" s="578"/>
      <c r="F411" s="578"/>
    </row>
    <row r="412" customFormat="false" ht="21.95" hidden="false" customHeight="true" outlineLevel="0" collapsed="false">
      <c r="E412" s="578"/>
      <c r="F412" s="578"/>
    </row>
    <row r="413" customFormat="false" ht="21.95" hidden="false" customHeight="true" outlineLevel="0" collapsed="false">
      <c r="E413" s="578"/>
      <c r="F413" s="578"/>
    </row>
    <row r="414" customFormat="false" ht="21.95" hidden="false" customHeight="true" outlineLevel="0" collapsed="false">
      <c r="E414" s="578"/>
      <c r="F414" s="578"/>
    </row>
    <row r="415" customFormat="false" ht="21.95" hidden="false" customHeight="true" outlineLevel="0" collapsed="false">
      <c r="E415" s="578"/>
      <c r="F415" s="578"/>
    </row>
    <row r="416" customFormat="false" ht="21.95" hidden="false" customHeight="true" outlineLevel="0" collapsed="false">
      <c r="E416" s="578"/>
      <c r="F416" s="578"/>
    </row>
    <row r="417" customFormat="false" ht="21.95" hidden="false" customHeight="true" outlineLevel="0" collapsed="false">
      <c r="E417" s="578"/>
      <c r="F417" s="578"/>
    </row>
    <row r="418" customFormat="false" ht="21.95" hidden="false" customHeight="true" outlineLevel="0" collapsed="false">
      <c r="E418" s="578"/>
      <c r="F418" s="578"/>
    </row>
    <row r="419" customFormat="false" ht="21.95" hidden="false" customHeight="true" outlineLevel="0" collapsed="false">
      <c r="E419" s="578"/>
      <c r="F419" s="578"/>
    </row>
    <row r="420" customFormat="false" ht="21.95" hidden="false" customHeight="true" outlineLevel="0" collapsed="false">
      <c r="E420" s="578"/>
      <c r="F420" s="578"/>
    </row>
    <row r="421" customFormat="false" ht="21.95" hidden="false" customHeight="true" outlineLevel="0" collapsed="false">
      <c r="E421" s="578"/>
      <c r="F421" s="578"/>
    </row>
    <row r="422" customFormat="false" ht="21.95" hidden="false" customHeight="true" outlineLevel="0" collapsed="false">
      <c r="E422" s="578"/>
      <c r="F422" s="578"/>
    </row>
    <row r="423" customFormat="false" ht="21.95" hidden="false" customHeight="true" outlineLevel="0" collapsed="false">
      <c r="E423" s="578"/>
      <c r="F423" s="578"/>
    </row>
    <row r="424" customFormat="false" ht="21.95" hidden="false" customHeight="true" outlineLevel="0" collapsed="false">
      <c r="E424" s="578"/>
      <c r="F424" s="578"/>
    </row>
    <row r="425" customFormat="false" ht="21.95" hidden="false" customHeight="true" outlineLevel="0" collapsed="false">
      <c r="E425" s="578"/>
      <c r="F425" s="578"/>
    </row>
    <row r="426" customFormat="false" ht="21.95" hidden="false" customHeight="true" outlineLevel="0" collapsed="false">
      <c r="E426" s="578"/>
      <c r="F426" s="578"/>
    </row>
    <row r="427" customFormat="false" ht="21.95" hidden="false" customHeight="true" outlineLevel="0" collapsed="false">
      <c r="E427" s="578"/>
      <c r="F427" s="578"/>
    </row>
    <row r="428" customFormat="false" ht="21.95" hidden="false" customHeight="true" outlineLevel="0" collapsed="false">
      <c r="E428" s="578"/>
      <c r="F428" s="578"/>
    </row>
    <row r="429" customFormat="false" ht="21.95" hidden="false" customHeight="true" outlineLevel="0" collapsed="false">
      <c r="E429" s="578"/>
      <c r="F429" s="578"/>
    </row>
    <row r="430" customFormat="false" ht="21.95" hidden="false" customHeight="true" outlineLevel="0" collapsed="false">
      <c r="E430" s="578"/>
      <c r="F430" s="578"/>
    </row>
    <row r="431" customFormat="false" ht="21.95" hidden="false" customHeight="true" outlineLevel="0" collapsed="false">
      <c r="E431" s="578"/>
      <c r="F431" s="578"/>
    </row>
    <row r="432" customFormat="false" ht="21.95" hidden="false" customHeight="true" outlineLevel="0" collapsed="false">
      <c r="E432" s="578"/>
      <c r="F432" s="578"/>
    </row>
    <row r="433" customFormat="false" ht="21.95" hidden="false" customHeight="true" outlineLevel="0" collapsed="false">
      <c r="E433" s="578"/>
      <c r="F433" s="578"/>
    </row>
    <row r="434" customFormat="false" ht="21.95" hidden="false" customHeight="true" outlineLevel="0" collapsed="false">
      <c r="E434" s="578"/>
      <c r="F434" s="578"/>
    </row>
    <row r="435" customFormat="false" ht="21.95" hidden="false" customHeight="true" outlineLevel="0" collapsed="false">
      <c r="E435" s="578"/>
      <c r="F435" s="578"/>
    </row>
    <row r="436" customFormat="false" ht="21.95" hidden="false" customHeight="true" outlineLevel="0" collapsed="false">
      <c r="E436" s="578"/>
      <c r="F436" s="578"/>
    </row>
    <row r="437" customFormat="false" ht="21.95" hidden="false" customHeight="true" outlineLevel="0" collapsed="false">
      <c r="E437" s="578"/>
      <c r="F437" s="578"/>
    </row>
    <row r="438" customFormat="false" ht="21.95" hidden="false" customHeight="true" outlineLevel="0" collapsed="false">
      <c r="E438" s="578"/>
      <c r="F438" s="578"/>
    </row>
    <row r="439" customFormat="false" ht="21.95" hidden="false" customHeight="true" outlineLevel="0" collapsed="false">
      <c r="E439" s="578"/>
      <c r="F439" s="578"/>
    </row>
    <row r="440" customFormat="false" ht="21.95" hidden="false" customHeight="true" outlineLevel="0" collapsed="false">
      <c r="E440" s="578"/>
      <c r="F440" s="578"/>
    </row>
    <row r="441" customFormat="false" ht="21.95" hidden="false" customHeight="true" outlineLevel="0" collapsed="false">
      <c r="E441" s="578"/>
      <c r="F441" s="578"/>
    </row>
    <row r="442" customFormat="false" ht="21.95" hidden="false" customHeight="true" outlineLevel="0" collapsed="false">
      <c r="E442" s="578"/>
      <c r="F442" s="578"/>
    </row>
    <row r="443" customFormat="false" ht="21.95" hidden="false" customHeight="true" outlineLevel="0" collapsed="false">
      <c r="E443" s="578"/>
      <c r="F443" s="578"/>
    </row>
    <row r="444" customFormat="false" ht="21.95" hidden="false" customHeight="true" outlineLevel="0" collapsed="false">
      <c r="E444" s="578"/>
      <c r="F444" s="578"/>
    </row>
    <row r="445" customFormat="false" ht="21.95" hidden="false" customHeight="true" outlineLevel="0" collapsed="false">
      <c r="E445" s="578"/>
      <c r="F445" s="578"/>
    </row>
    <row r="446" customFormat="false" ht="21.95" hidden="false" customHeight="true" outlineLevel="0" collapsed="false">
      <c r="E446" s="578"/>
      <c r="F446" s="578"/>
    </row>
    <row r="447" customFormat="false" ht="21.95" hidden="false" customHeight="true" outlineLevel="0" collapsed="false">
      <c r="E447" s="578"/>
      <c r="F447" s="578"/>
    </row>
    <row r="448" customFormat="false" ht="21.95" hidden="false" customHeight="true" outlineLevel="0" collapsed="false">
      <c r="E448" s="578"/>
      <c r="F448" s="578"/>
    </row>
    <row r="449" customFormat="false" ht="21.95" hidden="false" customHeight="true" outlineLevel="0" collapsed="false">
      <c r="E449" s="578"/>
      <c r="F449" s="578"/>
    </row>
    <row r="450" customFormat="false" ht="21.95" hidden="false" customHeight="true" outlineLevel="0" collapsed="false">
      <c r="E450" s="578"/>
      <c r="F450" s="578"/>
    </row>
    <row r="451" customFormat="false" ht="21.95" hidden="false" customHeight="true" outlineLevel="0" collapsed="false">
      <c r="E451" s="578"/>
      <c r="F451" s="578"/>
    </row>
    <row r="452" customFormat="false" ht="21.95" hidden="false" customHeight="true" outlineLevel="0" collapsed="false">
      <c r="E452" s="578"/>
      <c r="F452" s="578"/>
    </row>
    <row r="453" customFormat="false" ht="21.95" hidden="false" customHeight="true" outlineLevel="0" collapsed="false">
      <c r="E453" s="578"/>
      <c r="F453" s="578"/>
    </row>
    <row r="454" customFormat="false" ht="21.95" hidden="false" customHeight="true" outlineLevel="0" collapsed="false">
      <c r="E454" s="578"/>
      <c r="F454" s="578"/>
    </row>
    <row r="455" customFormat="false" ht="21.95" hidden="false" customHeight="true" outlineLevel="0" collapsed="false">
      <c r="E455" s="578"/>
      <c r="F455" s="578"/>
    </row>
    <row r="456" customFormat="false" ht="21.95" hidden="false" customHeight="true" outlineLevel="0" collapsed="false">
      <c r="E456" s="578"/>
      <c r="F456" s="578"/>
    </row>
    <row r="457" customFormat="false" ht="21.95" hidden="false" customHeight="true" outlineLevel="0" collapsed="false">
      <c r="E457" s="578"/>
      <c r="F457" s="578"/>
    </row>
    <row r="458" customFormat="false" ht="21.95" hidden="false" customHeight="true" outlineLevel="0" collapsed="false">
      <c r="E458" s="578"/>
      <c r="F458" s="578"/>
    </row>
    <row r="459" customFormat="false" ht="21.95" hidden="false" customHeight="true" outlineLevel="0" collapsed="false">
      <c r="E459" s="578"/>
      <c r="F459" s="578"/>
    </row>
    <row r="460" customFormat="false" ht="21.95" hidden="false" customHeight="true" outlineLevel="0" collapsed="false">
      <c r="E460" s="578"/>
      <c r="F460" s="578"/>
    </row>
    <row r="461" customFormat="false" ht="21.95" hidden="false" customHeight="true" outlineLevel="0" collapsed="false">
      <c r="E461" s="578"/>
      <c r="F461" s="578"/>
    </row>
    <row r="462" customFormat="false" ht="21.95" hidden="false" customHeight="true" outlineLevel="0" collapsed="false">
      <c r="E462" s="578"/>
      <c r="F462" s="578"/>
    </row>
    <row r="463" customFormat="false" ht="21.95" hidden="false" customHeight="true" outlineLevel="0" collapsed="false">
      <c r="E463" s="578"/>
      <c r="F463" s="578"/>
    </row>
    <row r="464" customFormat="false" ht="21.95" hidden="false" customHeight="true" outlineLevel="0" collapsed="false">
      <c r="E464" s="578"/>
      <c r="F464" s="578"/>
    </row>
    <row r="465" customFormat="false" ht="21.95" hidden="false" customHeight="true" outlineLevel="0" collapsed="false">
      <c r="E465" s="578"/>
      <c r="F465" s="578"/>
    </row>
    <row r="466" customFormat="false" ht="21.95" hidden="false" customHeight="true" outlineLevel="0" collapsed="false">
      <c r="E466" s="578"/>
      <c r="F466" s="578"/>
    </row>
    <row r="467" customFormat="false" ht="21.95" hidden="false" customHeight="true" outlineLevel="0" collapsed="false">
      <c r="E467" s="578"/>
      <c r="F467" s="578"/>
    </row>
    <row r="468" customFormat="false" ht="21.95" hidden="false" customHeight="true" outlineLevel="0" collapsed="false">
      <c r="E468" s="578"/>
      <c r="F468" s="578"/>
    </row>
    <row r="469" customFormat="false" ht="21.95" hidden="false" customHeight="true" outlineLevel="0" collapsed="false">
      <c r="E469" s="578"/>
      <c r="F469" s="578"/>
    </row>
    <row r="470" customFormat="false" ht="21.95" hidden="false" customHeight="true" outlineLevel="0" collapsed="false">
      <c r="E470" s="578"/>
      <c r="F470" s="578"/>
    </row>
    <row r="471" customFormat="false" ht="21.95" hidden="false" customHeight="true" outlineLevel="0" collapsed="false">
      <c r="E471" s="578"/>
      <c r="F471" s="578"/>
    </row>
    <row r="472" customFormat="false" ht="21.95" hidden="false" customHeight="true" outlineLevel="0" collapsed="false">
      <c r="E472" s="578"/>
      <c r="F472" s="578"/>
    </row>
    <row r="473" customFormat="false" ht="21.95" hidden="false" customHeight="true" outlineLevel="0" collapsed="false">
      <c r="E473" s="578"/>
      <c r="F473" s="578"/>
    </row>
    <row r="474" customFormat="false" ht="21.95" hidden="false" customHeight="true" outlineLevel="0" collapsed="false">
      <c r="E474" s="578"/>
      <c r="F474" s="578"/>
    </row>
    <row r="475" customFormat="false" ht="21.95" hidden="false" customHeight="true" outlineLevel="0" collapsed="false">
      <c r="E475" s="578"/>
      <c r="F475" s="578"/>
    </row>
    <row r="476" customFormat="false" ht="21.95" hidden="false" customHeight="true" outlineLevel="0" collapsed="false">
      <c r="E476" s="578"/>
      <c r="F476" s="578"/>
    </row>
    <row r="477" customFormat="false" ht="21.95" hidden="false" customHeight="true" outlineLevel="0" collapsed="false">
      <c r="E477" s="578"/>
      <c r="F477" s="578"/>
    </row>
    <row r="478" customFormat="false" ht="21.95" hidden="false" customHeight="true" outlineLevel="0" collapsed="false">
      <c r="E478" s="578"/>
      <c r="F478" s="578"/>
    </row>
    <row r="479" customFormat="false" ht="21.95" hidden="false" customHeight="true" outlineLevel="0" collapsed="false">
      <c r="E479" s="578"/>
      <c r="F479" s="578"/>
    </row>
    <row r="480" customFormat="false" ht="21.95" hidden="false" customHeight="true" outlineLevel="0" collapsed="false">
      <c r="E480" s="578"/>
      <c r="F480" s="578"/>
    </row>
    <row r="481" customFormat="false" ht="21.95" hidden="false" customHeight="true" outlineLevel="0" collapsed="false">
      <c r="E481" s="578"/>
      <c r="F481" s="578"/>
    </row>
    <row r="482" customFormat="false" ht="21.95" hidden="false" customHeight="true" outlineLevel="0" collapsed="false">
      <c r="E482" s="578"/>
      <c r="F482" s="578"/>
    </row>
    <row r="483" customFormat="false" ht="21.95" hidden="false" customHeight="true" outlineLevel="0" collapsed="false">
      <c r="E483" s="578"/>
      <c r="F483" s="578"/>
    </row>
    <row r="484" customFormat="false" ht="21.95" hidden="false" customHeight="true" outlineLevel="0" collapsed="false">
      <c r="E484" s="578"/>
      <c r="F484" s="578"/>
    </row>
    <row r="485" customFormat="false" ht="21.95" hidden="false" customHeight="true" outlineLevel="0" collapsed="false">
      <c r="E485" s="578"/>
      <c r="F485" s="578"/>
    </row>
    <row r="486" customFormat="false" ht="21.95" hidden="false" customHeight="true" outlineLevel="0" collapsed="false">
      <c r="E486" s="578"/>
      <c r="F486" s="578"/>
    </row>
    <row r="487" customFormat="false" ht="21.95" hidden="false" customHeight="true" outlineLevel="0" collapsed="false">
      <c r="E487" s="578"/>
      <c r="F487" s="578"/>
    </row>
    <row r="488" customFormat="false" ht="21.95" hidden="false" customHeight="true" outlineLevel="0" collapsed="false">
      <c r="E488" s="578"/>
      <c r="F488" s="578"/>
    </row>
    <row r="489" customFormat="false" ht="21.95" hidden="false" customHeight="true" outlineLevel="0" collapsed="false">
      <c r="E489" s="578"/>
      <c r="F489" s="578"/>
    </row>
    <row r="490" customFormat="false" ht="21.95" hidden="false" customHeight="true" outlineLevel="0" collapsed="false">
      <c r="E490" s="578"/>
      <c r="F490" s="578"/>
    </row>
    <row r="491" customFormat="false" ht="21.95" hidden="false" customHeight="true" outlineLevel="0" collapsed="false">
      <c r="E491" s="578"/>
      <c r="F491" s="578"/>
    </row>
    <row r="492" customFormat="false" ht="21.95" hidden="false" customHeight="true" outlineLevel="0" collapsed="false">
      <c r="E492" s="578"/>
      <c r="F492" s="578"/>
    </row>
    <row r="493" customFormat="false" ht="21.95" hidden="false" customHeight="true" outlineLevel="0" collapsed="false">
      <c r="E493" s="578"/>
      <c r="F493" s="578"/>
    </row>
    <row r="494" customFormat="false" ht="21.95" hidden="false" customHeight="true" outlineLevel="0" collapsed="false">
      <c r="E494" s="578"/>
      <c r="F494" s="578"/>
    </row>
    <row r="495" customFormat="false" ht="21.95" hidden="false" customHeight="true" outlineLevel="0" collapsed="false">
      <c r="E495" s="578"/>
      <c r="F495" s="578"/>
    </row>
    <row r="496" customFormat="false" ht="21.95" hidden="false" customHeight="true" outlineLevel="0" collapsed="false">
      <c r="E496" s="578"/>
      <c r="F496" s="578"/>
    </row>
    <row r="497" customFormat="false" ht="21.95" hidden="false" customHeight="true" outlineLevel="0" collapsed="false">
      <c r="E497" s="578"/>
      <c r="F497" s="578"/>
    </row>
    <row r="498" customFormat="false" ht="21.95" hidden="false" customHeight="true" outlineLevel="0" collapsed="false">
      <c r="E498" s="578"/>
      <c r="F498" s="578"/>
    </row>
    <row r="499" customFormat="false" ht="21.95" hidden="false" customHeight="true" outlineLevel="0" collapsed="false">
      <c r="E499" s="578"/>
      <c r="F499" s="578"/>
    </row>
    <row r="500" customFormat="false" ht="21.95" hidden="false" customHeight="true" outlineLevel="0" collapsed="false">
      <c r="E500" s="578"/>
      <c r="F500" s="578"/>
    </row>
    <row r="501" customFormat="false" ht="21.95" hidden="false" customHeight="true" outlineLevel="0" collapsed="false">
      <c r="E501" s="578"/>
      <c r="F501" s="578"/>
    </row>
    <row r="502" customFormat="false" ht="21.95" hidden="false" customHeight="true" outlineLevel="0" collapsed="false">
      <c r="E502" s="578"/>
      <c r="F502" s="578"/>
    </row>
    <row r="503" customFormat="false" ht="21.95" hidden="false" customHeight="true" outlineLevel="0" collapsed="false">
      <c r="E503" s="578"/>
      <c r="F503" s="578"/>
    </row>
    <row r="504" customFormat="false" ht="21.95" hidden="false" customHeight="true" outlineLevel="0" collapsed="false">
      <c r="E504" s="578"/>
      <c r="F504" s="578"/>
    </row>
    <row r="505" customFormat="false" ht="21.95" hidden="false" customHeight="true" outlineLevel="0" collapsed="false">
      <c r="E505" s="578"/>
      <c r="F505" s="578"/>
    </row>
    <row r="506" customFormat="false" ht="21.95" hidden="false" customHeight="true" outlineLevel="0" collapsed="false">
      <c r="E506" s="578"/>
      <c r="F506" s="578"/>
    </row>
    <row r="507" customFormat="false" ht="21.95" hidden="false" customHeight="true" outlineLevel="0" collapsed="false">
      <c r="E507" s="578"/>
      <c r="F507" s="578"/>
    </row>
    <row r="508" customFormat="false" ht="21.95" hidden="false" customHeight="true" outlineLevel="0" collapsed="false">
      <c r="E508" s="578"/>
      <c r="F508" s="578"/>
    </row>
    <row r="509" customFormat="false" ht="21.95" hidden="false" customHeight="true" outlineLevel="0" collapsed="false">
      <c r="E509" s="578"/>
      <c r="F509" s="578"/>
    </row>
    <row r="510" customFormat="false" ht="21.95" hidden="false" customHeight="true" outlineLevel="0" collapsed="false">
      <c r="E510" s="578"/>
      <c r="F510" s="578"/>
    </row>
    <row r="511" customFormat="false" ht="21.95" hidden="false" customHeight="true" outlineLevel="0" collapsed="false">
      <c r="E511" s="578"/>
      <c r="F511" s="578"/>
    </row>
    <row r="512" customFormat="false" ht="21.95" hidden="false" customHeight="true" outlineLevel="0" collapsed="false">
      <c r="E512" s="578"/>
      <c r="F512" s="578"/>
    </row>
    <row r="513" customFormat="false" ht="21.95" hidden="false" customHeight="true" outlineLevel="0" collapsed="false">
      <c r="E513" s="578"/>
      <c r="F513" s="578"/>
    </row>
    <row r="514" customFormat="false" ht="21.95" hidden="false" customHeight="true" outlineLevel="0" collapsed="false">
      <c r="E514" s="578"/>
      <c r="F514" s="578"/>
    </row>
    <row r="515" customFormat="false" ht="21.95" hidden="false" customHeight="true" outlineLevel="0" collapsed="false">
      <c r="E515" s="578"/>
      <c r="F515" s="578"/>
    </row>
    <row r="516" customFormat="false" ht="21.95" hidden="false" customHeight="true" outlineLevel="0" collapsed="false">
      <c r="E516" s="578"/>
      <c r="F516" s="578"/>
    </row>
    <row r="517" customFormat="false" ht="21.95" hidden="false" customHeight="true" outlineLevel="0" collapsed="false">
      <c r="E517" s="578"/>
      <c r="F517" s="578"/>
    </row>
    <row r="518" customFormat="false" ht="21.95" hidden="false" customHeight="true" outlineLevel="0" collapsed="false">
      <c r="E518" s="578"/>
      <c r="F518" s="578"/>
    </row>
    <row r="519" customFormat="false" ht="21.95" hidden="false" customHeight="true" outlineLevel="0" collapsed="false">
      <c r="E519" s="578"/>
      <c r="F519" s="578"/>
    </row>
    <row r="520" customFormat="false" ht="21.95" hidden="false" customHeight="true" outlineLevel="0" collapsed="false">
      <c r="E520" s="578"/>
      <c r="F520" s="578"/>
    </row>
    <row r="521" customFormat="false" ht="21.95" hidden="false" customHeight="true" outlineLevel="0" collapsed="false">
      <c r="E521" s="578"/>
      <c r="F521" s="578"/>
    </row>
    <row r="522" customFormat="false" ht="21.95" hidden="false" customHeight="true" outlineLevel="0" collapsed="false">
      <c r="E522" s="578"/>
      <c r="F522" s="578"/>
    </row>
    <row r="523" customFormat="false" ht="21.95" hidden="false" customHeight="true" outlineLevel="0" collapsed="false">
      <c r="E523" s="578"/>
      <c r="F523" s="578"/>
    </row>
    <row r="524" customFormat="false" ht="21.95" hidden="false" customHeight="true" outlineLevel="0" collapsed="false">
      <c r="E524" s="578"/>
      <c r="F524" s="578"/>
    </row>
    <row r="525" customFormat="false" ht="21.95" hidden="false" customHeight="true" outlineLevel="0" collapsed="false">
      <c r="E525" s="578"/>
      <c r="F525" s="578"/>
    </row>
    <row r="526" customFormat="false" ht="21.95" hidden="false" customHeight="true" outlineLevel="0" collapsed="false">
      <c r="E526" s="578"/>
      <c r="F526" s="578"/>
    </row>
    <row r="527" customFormat="false" ht="21.95" hidden="false" customHeight="true" outlineLevel="0" collapsed="false">
      <c r="E527" s="578"/>
      <c r="F527" s="578"/>
    </row>
    <row r="528" customFormat="false" ht="21.95" hidden="false" customHeight="true" outlineLevel="0" collapsed="false">
      <c r="E528" s="578"/>
      <c r="F528" s="578"/>
    </row>
    <row r="529" customFormat="false" ht="21.95" hidden="false" customHeight="true" outlineLevel="0" collapsed="false">
      <c r="E529" s="578"/>
      <c r="F529" s="578"/>
    </row>
    <row r="530" customFormat="false" ht="21.95" hidden="false" customHeight="true" outlineLevel="0" collapsed="false">
      <c r="E530" s="578"/>
      <c r="F530" s="578"/>
    </row>
    <row r="531" customFormat="false" ht="21.95" hidden="false" customHeight="true" outlineLevel="0" collapsed="false">
      <c r="E531" s="578"/>
      <c r="F531" s="578"/>
    </row>
    <row r="532" customFormat="false" ht="21.95" hidden="false" customHeight="true" outlineLevel="0" collapsed="false">
      <c r="E532" s="578"/>
      <c r="F532" s="578"/>
    </row>
    <row r="533" customFormat="false" ht="21.95" hidden="false" customHeight="true" outlineLevel="0" collapsed="false">
      <c r="E533" s="578"/>
      <c r="F533" s="578"/>
    </row>
    <row r="534" customFormat="false" ht="21.95" hidden="false" customHeight="true" outlineLevel="0" collapsed="false">
      <c r="E534" s="578"/>
      <c r="F534" s="578"/>
    </row>
    <row r="535" customFormat="false" ht="21.95" hidden="false" customHeight="true" outlineLevel="0" collapsed="false">
      <c r="E535" s="578"/>
      <c r="F535" s="578"/>
    </row>
    <row r="536" customFormat="false" ht="21.95" hidden="false" customHeight="true" outlineLevel="0" collapsed="false">
      <c r="E536" s="578"/>
      <c r="F536" s="578"/>
    </row>
    <row r="537" customFormat="false" ht="21.95" hidden="false" customHeight="true" outlineLevel="0" collapsed="false">
      <c r="E537" s="578"/>
      <c r="F537" s="578"/>
    </row>
    <row r="538" customFormat="false" ht="21.95" hidden="false" customHeight="true" outlineLevel="0" collapsed="false">
      <c r="E538" s="578"/>
      <c r="F538" s="578"/>
    </row>
    <row r="539" customFormat="false" ht="21.95" hidden="false" customHeight="true" outlineLevel="0" collapsed="false">
      <c r="E539" s="578"/>
      <c r="F539" s="578"/>
    </row>
    <row r="540" customFormat="false" ht="21.95" hidden="false" customHeight="true" outlineLevel="0" collapsed="false">
      <c r="E540" s="578"/>
      <c r="F540" s="578"/>
    </row>
    <row r="541" customFormat="false" ht="21.95" hidden="false" customHeight="true" outlineLevel="0" collapsed="false">
      <c r="E541" s="578"/>
      <c r="F541" s="578"/>
    </row>
    <row r="542" customFormat="false" ht="21.95" hidden="false" customHeight="true" outlineLevel="0" collapsed="false">
      <c r="E542" s="578"/>
      <c r="F542" s="578"/>
    </row>
    <row r="543" customFormat="false" ht="21.95" hidden="false" customHeight="true" outlineLevel="0" collapsed="false">
      <c r="E543" s="578"/>
      <c r="F543" s="578"/>
    </row>
    <row r="544" customFormat="false" ht="21.95" hidden="false" customHeight="true" outlineLevel="0" collapsed="false">
      <c r="E544" s="578"/>
      <c r="F544" s="578"/>
    </row>
    <row r="545" customFormat="false" ht="21.95" hidden="false" customHeight="true" outlineLevel="0" collapsed="false">
      <c r="E545" s="578"/>
      <c r="F545" s="578"/>
    </row>
    <row r="546" customFormat="false" ht="21.95" hidden="false" customHeight="true" outlineLevel="0" collapsed="false">
      <c r="E546" s="578"/>
      <c r="F546" s="578"/>
    </row>
    <row r="547" customFormat="false" ht="21.95" hidden="false" customHeight="true" outlineLevel="0" collapsed="false">
      <c r="E547" s="578"/>
      <c r="F547" s="578"/>
    </row>
    <row r="548" customFormat="false" ht="21.95" hidden="false" customHeight="true" outlineLevel="0" collapsed="false">
      <c r="E548" s="578"/>
      <c r="F548" s="578"/>
    </row>
    <row r="549" customFormat="false" ht="21.95" hidden="false" customHeight="true" outlineLevel="0" collapsed="false">
      <c r="E549" s="578"/>
      <c r="F549" s="578"/>
    </row>
    <row r="550" customFormat="false" ht="21.95" hidden="false" customHeight="true" outlineLevel="0" collapsed="false">
      <c r="E550" s="578"/>
      <c r="F550" s="578"/>
    </row>
    <row r="551" customFormat="false" ht="21.95" hidden="false" customHeight="true" outlineLevel="0" collapsed="false">
      <c r="E551" s="578"/>
      <c r="F551" s="578"/>
    </row>
    <row r="552" customFormat="false" ht="21.95" hidden="false" customHeight="true" outlineLevel="0" collapsed="false">
      <c r="E552" s="578"/>
      <c r="F552" s="578"/>
    </row>
    <row r="553" customFormat="false" ht="21.95" hidden="false" customHeight="true" outlineLevel="0" collapsed="false">
      <c r="E553" s="578"/>
      <c r="F553" s="578"/>
    </row>
    <row r="554" customFormat="false" ht="21.95" hidden="false" customHeight="true" outlineLevel="0" collapsed="false">
      <c r="E554" s="578"/>
      <c r="F554" s="578"/>
    </row>
    <row r="555" customFormat="false" ht="21.95" hidden="false" customHeight="true" outlineLevel="0" collapsed="false">
      <c r="E555" s="578"/>
      <c r="F555" s="578"/>
    </row>
    <row r="556" customFormat="false" ht="21.95" hidden="false" customHeight="true" outlineLevel="0" collapsed="false">
      <c r="E556" s="578"/>
      <c r="F556" s="578"/>
    </row>
    <row r="557" customFormat="false" ht="21.95" hidden="false" customHeight="true" outlineLevel="0" collapsed="false">
      <c r="E557" s="578"/>
      <c r="F557" s="578"/>
    </row>
    <row r="558" customFormat="false" ht="21.95" hidden="false" customHeight="true" outlineLevel="0" collapsed="false">
      <c r="E558" s="578"/>
      <c r="F558" s="578"/>
    </row>
    <row r="559" customFormat="false" ht="21.95" hidden="false" customHeight="true" outlineLevel="0" collapsed="false">
      <c r="E559" s="578"/>
      <c r="F559" s="578"/>
    </row>
    <row r="560" customFormat="false" ht="21.95" hidden="false" customHeight="true" outlineLevel="0" collapsed="false">
      <c r="E560" s="578"/>
      <c r="F560" s="578"/>
    </row>
    <row r="561" customFormat="false" ht="21.95" hidden="false" customHeight="true" outlineLevel="0" collapsed="false">
      <c r="E561" s="578"/>
      <c r="F561" s="578"/>
    </row>
    <row r="562" customFormat="false" ht="21.95" hidden="false" customHeight="true" outlineLevel="0" collapsed="false">
      <c r="E562" s="578"/>
      <c r="F562" s="578"/>
    </row>
    <row r="563" customFormat="false" ht="21.95" hidden="false" customHeight="true" outlineLevel="0" collapsed="false">
      <c r="E563" s="578"/>
      <c r="F563" s="578"/>
    </row>
    <row r="564" customFormat="false" ht="21.95" hidden="false" customHeight="true" outlineLevel="0" collapsed="false">
      <c r="E564" s="578"/>
      <c r="F564" s="578"/>
    </row>
    <row r="565" customFormat="false" ht="21.95" hidden="false" customHeight="true" outlineLevel="0" collapsed="false">
      <c r="E565" s="578"/>
      <c r="F565" s="578"/>
    </row>
    <row r="566" customFormat="false" ht="21.95" hidden="false" customHeight="true" outlineLevel="0" collapsed="false">
      <c r="E566" s="578"/>
      <c r="F566" s="578"/>
    </row>
    <row r="567" customFormat="false" ht="21.95" hidden="false" customHeight="true" outlineLevel="0" collapsed="false">
      <c r="E567" s="578"/>
      <c r="F567" s="578"/>
    </row>
    <row r="568" customFormat="false" ht="21.95" hidden="false" customHeight="true" outlineLevel="0" collapsed="false">
      <c r="E568" s="578"/>
      <c r="F568" s="578"/>
    </row>
    <row r="569" customFormat="false" ht="21.95" hidden="false" customHeight="true" outlineLevel="0" collapsed="false">
      <c r="E569" s="578"/>
      <c r="F569" s="578"/>
    </row>
    <row r="570" customFormat="false" ht="21.95" hidden="false" customHeight="true" outlineLevel="0" collapsed="false">
      <c r="E570" s="578"/>
      <c r="F570" s="578"/>
    </row>
    <row r="571" customFormat="false" ht="21.95" hidden="false" customHeight="true" outlineLevel="0" collapsed="false">
      <c r="E571" s="578"/>
      <c r="F571" s="578"/>
    </row>
    <row r="572" customFormat="false" ht="21.95" hidden="false" customHeight="true" outlineLevel="0" collapsed="false">
      <c r="E572" s="578"/>
      <c r="F572" s="578"/>
    </row>
    <row r="573" customFormat="false" ht="21.95" hidden="false" customHeight="true" outlineLevel="0" collapsed="false">
      <c r="E573" s="578"/>
      <c r="F573" s="578"/>
    </row>
    <row r="574" customFormat="false" ht="21.95" hidden="false" customHeight="true" outlineLevel="0" collapsed="false">
      <c r="E574" s="578"/>
      <c r="F574" s="578"/>
    </row>
    <row r="575" customFormat="false" ht="21.95" hidden="false" customHeight="true" outlineLevel="0" collapsed="false">
      <c r="E575" s="578"/>
      <c r="F575" s="578"/>
    </row>
    <row r="576" customFormat="false" ht="21.95" hidden="false" customHeight="true" outlineLevel="0" collapsed="false">
      <c r="E576" s="578"/>
      <c r="F576" s="578"/>
    </row>
    <row r="577" customFormat="false" ht="21.95" hidden="false" customHeight="true" outlineLevel="0" collapsed="false">
      <c r="E577" s="578"/>
      <c r="F577" s="578"/>
    </row>
    <row r="578" customFormat="false" ht="21.95" hidden="false" customHeight="true" outlineLevel="0" collapsed="false">
      <c r="E578" s="578"/>
      <c r="F578" s="578"/>
    </row>
    <row r="579" customFormat="false" ht="21.95" hidden="false" customHeight="true" outlineLevel="0" collapsed="false">
      <c r="E579" s="578"/>
      <c r="F579" s="578"/>
    </row>
    <row r="580" customFormat="false" ht="21.95" hidden="false" customHeight="true" outlineLevel="0" collapsed="false">
      <c r="E580" s="578"/>
      <c r="F580" s="578"/>
    </row>
    <row r="581" customFormat="false" ht="21.95" hidden="false" customHeight="true" outlineLevel="0" collapsed="false">
      <c r="E581" s="578"/>
      <c r="F581" s="578"/>
    </row>
    <row r="582" customFormat="false" ht="21.95" hidden="false" customHeight="true" outlineLevel="0" collapsed="false">
      <c r="E582" s="578"/>
      <c r="F582" s="578"/>
    </row>
    <row r="583" customFormat="false" ht="21.95" hidden="false" customHeight="true" outlineLevel="0" collapsed="false">
      <c r="E583" s="578"/>
      <c r="F583" s="578"/>
    </row>
    <row r="584" customFormat="false" ht="21.95" hidden="false" customHeight="true" outlineLevel="0" collapsed="false">
      <c r="E584" s="578"/>
      <c r="F584" s="578"/>
    </row>
    <row r="585" customFormat="false" ht="21.95" hidden="false" customHeight="true" outlineLevel="0" collapsed="false">
      <c r="E585" s="578"/>
      <c r="F585" s="578"/>
    </row>
    <row r="586" customFormat="false" ht="21.95" hidden="false" customHeight="true" outlineLevel="0" collapsed="false">
      <c r="E586" s="578"/>
      <c r="F586" s="578"/>
    </row>
    <row r="587" customFormat="false" ht="21.95" hidden="false" customHeight="true" outlineLevel="0" collapsed="false">
      <c r="E587" s="578"/>
      <c r="F587" s="578"/>
    </row>
    <row r="588" customFormat="false" ht="21.95" hidden="false" customHeight="true" outlineLevel="0" collapsed="false">
      <c r="E588" s="578"/>
      <c r="F588" s="578"/>
    </row>
    <row r="589" customFormat="false" ht="21.95" hidden="false" customHeight="true" outlineLevel="0" collapsed="false">
      <c r="E589" s="578"/>
      <c r="F589" s="578"/>
    </row>
    <row r="590" customFormat="false" ht="21.95" hidden="false" customHeight="true" outlineLevel="0" collapsed="false">
      <c r="E590" s="578"/>
      <c r="F590" s="578"/>
    </row>
    <row r="591" customFormat="false" ht="21.95" hidden="false" customHeight="true" outlineLevel="0" collapsed="false">
      <c r="E591" s="578"/>
      <c r="F591" s="578"/>
    </row>
    <row r="592" customFormat="false" ht="21.95" hidden="false" customHeight="true" outlineLevel="0" collapsed="false">
      <c r="E592" s="578"/>
      <c r="F592" s="578"/>
    </row>
    <row r="593" customFormat="false" ht="21.95" hidden="false" customHeight="true" outlineLevel="0" collapsed="false">
      <c r="E593" s="578"/>
      <c r="F593" s="578"/>
    </row>
    <row r="594" customFormat="false" ht="21.95" hidden="false" customHeight="true" outlineLevel="0" collapsed="false">
      <c r="E594" s="578"/>
      <c r="F594" s="578"/>
    </row>
    <row r="595" customFormat="false" ht="21.95" hidden="false" customHeight="true" outlineLevel="0" collapsed="false">
      <c r="E595" s="578"/>
      <c r="F595" s="578"/>
    </row>
    <row r="596" customFormat="false" ht="21.95" hidden="false" customHeight="true" outlineLevel="0" collapsed="false">
      <c r="E596" s="578"/>
      <c r="F596" s="578"/>
    </row>
    <row r="597" customFormat="false" ht="21.95" hidden="false" customHeight="true" outlineLevel="0" collapsed="false">
      <c r="E597" s="578"/>
      <c r="F597" s="578"/>
    </row>
    <row r="598" customFormat="false" ht="21.95" hidden="false" customHeight="true" outlineLevel="0" collapsed="false">
      <c r="E598" s="578"/>
      <c r="F598" s="578"/>
    </row>
    <row r="599" customFormat="false" ht="21.95" hidden="false" customHeight="true" outlineLevel="0" collapsed="false">
      <c r="E599" s="578"/>
      <c r="F599" s="578"/>
    </row>
    <row r="600" customFormat="false" ht="21.95" hidden="false" customHeight="true" outlineLevel="0" collapsed="false">
      <c r="E600" s="578"/>
      <c r="F600" s="578"/>
    </row>
    <row r="601" customFormat="false" ht="21.95" hidden="false" customHeight="true" outlineLevel="0" collapsed="false">
      <c r="E601" s="578"/>
      <c r="F601" s="578"/>
    </row>
    <row r="602" customFormat="false" ht="21.95" hidden="false" customHeight="true" outlineLevel="0" collapsed="false">
      <c r="E602" s="578"/>
      <c r="F602" s="578"/>
    </row>
    <row r="603" customFormat="false" ht="21.95" hidden="false" customHeight="true" outlineLevel="0" collapsed="false">
      <c r="E603" s="578"/>
      <c r="F603" s="578"/>
    </row>
    <row r="604" customFormat="false" ht="21.95" hidden="false" customHeight="true" outlineLevel="0" collapsed="false">
      <c r="E604" s="578"/>
      <c r="F604" s="578"/>
    </row>
    <row r="605" customFormat="false" ht="21.95" hidden="false" customHeight="true" outlineLevel="0" collapsed="false">
      <c r="E605" s="578"/>
      <c r="F605" s="578"/>
    </row>
    <row r="606" customFormat="false" ht="21.95" hidden="false" customHeight="true" outlineLevel="0" collapsed="false">
      <c r="E606" s="578"/>
      <c r="F606" s="578"/>
    </row>
    <row r="607" customFormat="false" ht="21.95" hidden="false" customHeight="true" outlineLevel="0" collapsed="false">
      <c r="E607" s="578"/>
      <c r="F607" s="578"/>
    </row>
    <row r="608" customFormat="false" ht="21.95" hidden="false" customHeight="true" outlineLevel="0" collapsed="false">
      <c r="E608" s="578"/>
      <c r="F608" s="578"/>
    </row>
    <row r="609" customFormat="false" ht="21.95" hidden="false" customHeight="true" outlineLevel="0" collapsed="false">
      <c r="E609" s="578"/>
      <c r="F609" s="578"/>
    </row>
    <row r="610" customFormat="false" ht="21.95" hidden="false" customHeight="true" outlineLevel="0" collapsed="false">
      <c r="E610" s="578"/>
      <c r="F610" s="578"/>
    </row>
    <row r="611" customFormat="false" ht="21.95" hidden="false" customHeight="true" outlineLevel="0" collapsed="false">
      <c r="E611" s="578"/>
      <c r="F611" s="578"/>
    </row>
    <row r="612" customFormat="false" ht="21.95" hidden="false" customHeight="true" outlineLevel="0" collapsed="false">
      <c r="E612" s="578"/>
      <c r="F612" s="578"/>
    </row>
    <row r="613" customFormat="false" ht="21.95" hidden="false" customHeight="true" outlineLevel="0" collapsed="false">
      <c r="E613" s="578"/>
      <c r="F613" s="578"/>
    </row>
    <row r="614" customFormat="false" ht="21.95" hidden="false" customHeight="true" outlineLevel="0" collapsed="false">
      <c r="E614" s="578"/>
      <c r="F614" s="578"/>
    </row>
    <row r="615" customFormat="false" ht="21.95" hidden="false" customHeight="true" outlineLevel="0" collapsed="false">
      <c r="E615" s="578"/>
      <c r="F615" s="578"/>
    </row>
    <row r="616" customFormat="false" ht="21.95" hidden="false" customHeight="true" outlineLevel="0" collapsed="false">
      <c r="E616" s="578"/>
      <c r="F616" s="578"/>
    </row>
    <row r="617" customFormat="false" ht="21.95" hidden="false" customHeight="true" outlineLevel="0" collapsed="false">
      <c r="E617" s="578"/>
      <c r="F617" s="578"/>
    </row>
    <row r="618" customFormat="false" ht="21.95" hidden="false" customHeight="true" outlineLevel="0" collapsed="false">
      <c r="E618" s="578"/>
      <c r="F618" s="578"/>
    </row>
    <row r="619" customFormat="false" ht="21.95" hidden="false" customHeight="true" outlineLevel="0" collapsed="false">
      <c r="E619" s="578"/>
      <c r="F619" s="578"/>
    </row>
    <row r="620" customFormat="false" ht="21.95" hidden="false" customHeight="true" outlineLevel="0" collapsed="false">
      <c r="E620" s="578"/>
      <c r="F620" s="578"/>
    </row>
    <row r="621" customFormat="false" ht="21.95" hidden="false" customHeight="true" outlineLevel="0" collapsed="false">
      <c r="E621" s="578"/>
      <c r="F621" s="578"/>
    </row>
    <row r="622" customFormat="false" ht="21.95" hidden="false" customHeight="true" outlineLevel="0" collapsed="false">
      <c r="E622" s="578"/>
      <c r="F622" s="578"/>
    </row>
    <row r="623" customFormat="false" ht="21.95" hidden="false" customHeight="true" outlineLevel="0" collapsed="false">
      <c r="E623" s="578"/>
      <c r="F623" s="578"/>
    </row>
    <row r="624" customFormat="false" ht="21.95" hidden="false" customHeight="true" outlineLevel="0" collapsed="false">
      <c r="E624" s="578"/>
      <c r="F624" s="578"/>
    </row>
    <row r="625" customFormat="false" ht="21.95" hidden="false" customHeight="true" outlineLevel="0" collapsed="false">
      <c r="E625" s="578"/>
      <c r="F625" s="578"/>
    </row>
    <row r="626" customFormat="false" ht="21.95" hidden="false" customHeight="true" outlineLevel="0" collapsed="false">
      <c r="E626" s="578"/>
      <c r="F626" s="578"/>
    </row>
    <row r="627" customFormat="false" ht="21.95" hidden="false" customHeight="true" outlineLevel="0" collapsed="false">
      <c r="E627" s="578"/>
      <c r="F627" s="578"/>
    </row>
    <row r="628" customFormat="false" ht="21.95" hidden="false" customHeight="true" outlineLevel="0" collapsed="false">
      <c r="E628" s="578"/>
      <c r="F628" s="578"/>
    </row>
    <row r="629" customFormat="false" ht="21.95" hidden="false" customHeight="true" outlineLevel="0" collapsed="false">
      <c r="E629" s="578"/>
      <c r="F629" s="578"/>
    </row>
    <row r="630" customFormat="false" ht="21.95" hidden="false" customHeight="true" outlineLevel="0" collapsed="false">
      <c r="E630" s="578"/>
      <c r="F630" s="578"/>
    </row>
    <row r="631" customFormat="false" ht="21.95" hidden="false" customHeight="true" outlineLevel="0" collapsed="false">
      <c r="E631" s="578"/>
      <c r="F631" s="578"/>
    </row>
    <row r="632" customFormat="false" ht="21.95" hidden="false" customHeight="true" outlineLevel="0" collapsed="false">
      <c r="E632" s="578"/>
      <c r="F632" s="578"/>
    </row>
    <row r="633" customFormat="false" ht="21.95" hidden="false" customHeight="true" outlineLevel="0" collapsed="false">
      <c r="E633" s="578"/>
      <c r="F633" s="578"/>
    </row>
    <row r="634" customFormat="false" ht="21.95" hidden="false" customHeight="true" outlineLevel="0" collapsed="false">
      <c r="E634" s="578"/>
      <c r="F634" s="578"/>
    </row>
    <row r="635" customFormat="false" ht="21.95" hidden="false" customHeight="true" outlineLevel="0" collapsed="false">
      <c r="E635" s="578"/>
      <c r="F635" s="578"/>
    </row>
    <row r="636" customFormat="false" ht="21.95" hidden="false" customHeight="true" outlineLevel="0" collapsed="false">
      <c r="E636" s="578"/>
      <c r="F636" s="578"/>
    </row>
    <row r="637" customFormat="false" ht="21.95" hidden="false" customHeight="true" outlineLevel="0" collapsed="false">
      <c r="E637" s="578"/>
      <c r="F637" s="578"/>
    </row>
    <row r="638" customFormat="false" ht="21.95" hidden="false" customHeight="true" outlineLevel="0" collapsed="false">
      <c r="E638" s="578"/>
      <c r="F638" s="578"/>
    </row>
    <row r="639" customFormat="false" ht="21.95" hidden="false" customHeight="true" outlineLevel="0" collapsed="false">
      <c r="E639" s="578"/>
      <c r="F639" s="578"/>
    </row>
    <row r="640" customFormat="false" ht="21.95" hidden="false" customHeight="true" outlineLevel="0" collapsed="false">
      <c r="E640" s="578"/>
      <c r="F640" s="578"/>
    </row>
    <row r="641" customFormat="false" ht="21.95" hidden="false" customHeight="true" outlineLevel="0" collapsed="false">
      <c r="E641" s="578"/>
      <c r="F641" s="578"/>
    </row>
    <row r="642" customFormat="false" ht="21.95" hidden="false" customHeight="true" outlineLevel="0" collapsed="false">
      <c r="E642" s="578"/>
      <c r="F642" s="578"/>
    </row>
    <row r="643" customFormat="false" ht="21.95" hidden="false" customHeight="true" outlineLevel="0" collapsed="false">
      <c r="E643" s="578"/>
      <c r="F643" s="578"/>
    </row>
    <row r="644" customFormat="false" ht="21.95" hidden="false" customHeight="true" outlineLevel="0" collapsed="false">
      <c r="E644" s="578"/>
      <c r="F644" s="578"/>
    </row>
    <row r="645" customFormat="false" ht="21.95" hidden="false" customHeight="true" outlineLevel="0" collapsed="false">
      <c r="E645" s="578"/>
      <c r="F645" s="578"/>
    </row>
    <row r="646" customFormat="false" ht="21.95" hidden="false" customHeight="true" outlineLevel="0" collapsed="false">
      <c r="E646" s="578"/>
      <c r="F646" s="578"/>
    </row>
    <row r="647" customFormat="false" ht="21.95" hidden="false" customHeight="true" outlineLevel="0" collapsed="false">
      <c r="E647" s="578"/>
      <c r="F647" s="578"/>
    </row>
    <row r="648" customFormat="false" ht="21.95" hidden="false" customHeight="true" outlineLevel="0" collapsed="false">
      <c r="E648" s="578"/>
      <c r="F648" s="578"/>
    </row>
    <row r="649" customFormat="false" ht="21.95" hidden="false" customHeight="true" outlineLevel="0" collapsed="false">
      <c r="E649" s="578"/>
      <c r="F649" s="578"/>
    </row>
    <row r="650" customFormat="false" ht="21.95" hidden="false" customHeight="true" outlineLevel="0" collapsed="false">
      <c r="E650" s="578"/>
      <c r="F650" s="578"/>
    </row>
    <row r="651" customFormat="false" ht="21.95" hidden="false" customHeight="true" outlineLevel="0" collapsed="false">
      <c r="E651" s="578"/>
      <c r="F651" s="578"/>
    </row>
    <row r="652" customFormat="false" ht="21.95" hidden="false" customHeight="true" outlineLevel="0" collapsed="false">
      <c r="E652" s="578"/>
      <c r="F652" s="578"/>
    </row>
    <row r="653" customFormat="false" ht="21.95" hidden="false" customHeight="true" outlineLevel="0" collapsed="false">
      <c r="E653" s="578"/>
      <c r="F653" s="578"/>
    </row>
    <row r="654" customFormat="false" ht="21.95" hidden="false" customHeight="true" outlineLevel="0" collapsed="false">
      <c r="E654" s="578"/>
      <c r="F654" s="578"/>
    </row>
    <row r="655" customFormat="false" ht="21.95" hidden="false" customHeight="true" outlineLevel="0" collapsed="false">
      <c r="E655" s="578"/>
      <c r="F655" s="578"/>
    </row>
    <row r="656" customFormat="false" ht="21.95" hidden="false" customHeight="true" outlineLevel="0" collapsed="false">
      <c r="E656" s="578"/>
      <c r="F656" s="578"/>
    </row>
    <row r="657" customFormat="false" ht="21.95" hidden="false" customHeight="true" outlineLevel="0" collapsed="false">
      <c r="E657" s="578"/>
      <c r="F657" s="578"/>
    </row>
    <row r="658" customFormat="false" ht="21.95" hidden="false" customHeight="true" outlineLevel="0" collapsed="false">
      <c r="E658" s="578"/>
      <c r="F658" s="578"/>
    </row>
    <row r="659" customFormat="false" ht="21.95" hidden="false" customHeight="true" outlineLevel="0" collapsed="false">
      <c r="E659" s="578"/>
      <c r="F659" s="578"/>
    </row>
    <row r="660" customFormat="false" ht="21.95" hidden="false" customHeight="true" outlineLevel="0" collapsed="false">
      <c r="E660" s="578"/>
      <c r="F660" s="578"/>
    </row>
    <row r="661" customFormat="false" ht="21.95" hidden="false" customHeight="true" outlineLevel="0" collapsed="false">
      <c r="E661" s="578"/>
      <c r="F661" s="578"/>
    </row>
    <row r="662" customFormat="false" ht="21.95" hidden="false" customHeight="true" outlineLevel="0" collapsed="false">
      <c r="E662" s="578"/>
      <c r="F662" s="578"/>
    </row>
    <row r="663" customFormat="false" ht="21.95" hidden="false" customHeight="true" outlineLevel="0" collapsed="false">
      <c r="E663" s="578"/>
      <c r="F663" s="578"/>
    </row>
    <row r="664" customFormat="false" ht="21.95" hidden="false" customHeight="true" outlineLevel="0" collapsed="false">
      <c r="E664" s="578"/>
      <c r="F664" s="578"/>
    </row>
    <row r="665" customFormat="false" ht="21.95" hidden="false" customHeight="true" outlineLevel="0" collapsed="false">
      <c r="E665" s="578"/>
      <c r="F665" s="578"/>
    </row>
    <row r="666" customFormat="false" ht="21.95" hidden="false" customHeight="true" outlineLevel="0" collapsed="false">
      <c r="E666" s="578"/>
      <c r="F666" s="578"/>
    </row>
    <row r="667" customFormat="false" ht="21.95" hidden="false" customHeight="true" outlineLevel="0" collapsed="false">
      <c r="E667" s="578"/>
      <c r="F667" s="578"/>
    </row>
    <row r="668" customFormat="false" ht="21.95" hidden="false" customHeight="true" outlineLevel="0" collapsed="false">
      <c r="E668" s="578"/>
      <c r="F668" s="578"/>
    </row>
    <row r="669" customFormat="false" ht="21.95" hidden="false" customHeight="true" outlineLevel="0" collapsed="false">
      <c r="E669" s="578"/>
      <c r="F669" s="578"/>
    </row>
    <row r="670" customFormat="false" ht="21.95" hidden="false" customHeight="true" outlineLevel="0" collapsed="false">
      <c r="E670" s="578"/>
      <c r="F670" s="578"/>
    </row>
    <row r="671" customFormat="false" ht="21.95" hidden="false" customHeight="true" outlineLevel="0" collapsed="false">
      <c r="E671" s="578"/>
      <c r="F671" s="578"/>
    </row>
    <row r="672" customFormat="false" ht="21.95" hidden="false" customHeight="true" outlineLevel="0" collapsed="false">
      <c r="E672" s="578"/>
      <c r="F672" s="578"/>
    </row>
    <row r="673" customFormat="false" ht="21.95" hidden="false" customHeight="true" outlineLevel="0" collapsed="false">
      <c r="E673" s="578"/>
      <c r="F673" s="578"/>
    </row>
    <row r="674" customFormat="false" ht="21.95" hidden="false" customHeight="true" outlineLevel="0" collapsed="false">
      <c r="E674" s="578"/>
      <c r="F674" s="578"/>
    </row>
    <row r="675" customFormat="false" ht="21.95" hidden="false" customHeight="true" outlineLevel="0" collapsed="false">
      <c r="E675" s="578"/>
      <c r="F675" s="578"/>
    </row>
    <row r="676" customFormat="false" ht="21.95" hidden="false" customHeight="true" outlineLevel="0" collapsed="false">
      <c r="E676" s="578"/>
      <c r="F676" s="578"/>
    </row>
    <row r="677" customFormat="false" ht="21.95" hidden="false" customHeight="true" outlineLevel="0" collapsed="false">
      <c r="E677" s="578"/>
      <c r="F677" s="578"/>
    </row>
    <row r="678" customFormat="false" ht="21.95" hidden="false" customHeight="true" outlineLevel="0" collapsed="false">
      <c r="E678" s="578"/>
      <c r="F678" s="578"/>
    </row>
    <row r="679" customFormat="false" ht="21.95" hidden="false" customHeight="true" outlineLevel="0" collapsed="false">
      <c r="E679" s="578"/>
      <c r="F679" s="578"/>
    </row>
    <row r="680" customFormat="false" ht="21.95" hidden="false" customHeight="true" outlineLevel="0" collapsed="false">
      <c r="E680" s="578"/>
      <c r="F680" s="578"/>
    </row>
    <row r="681" customFormat="false" ht="21.95" hidden="false" customHeight="true" outlineLevel="0" collapsed="false">
      <c r="E681" s="578"/>
      <c r="F681" s="578"/>
    </row>
    <row r="682" customFormat="false" ht="21.95" hidden="false" customHeight="true" outlineLevel="0" collapsed="false">
      <c r="E682" s="578"/>
      <c r="F682" s="578"/>
    </row>
    <row r="683" customFormat="false" ht="21.95" hidden="false" customHeight="true" outlineLevel="0" collapsed="false">
      <c r="E683" s="578"/>
      <c r="F683" s="578"/>
    </row>
    <row r="684" customFormat="false" ht="21.95" hidden="false" customHeight="true" outlineLevel="0" collapsed="false">
      <c r="E684" s="578"/>
      <c r="F684" s="578"/>
    </row>
    <row r="685" customFormat="false" ht="21.95" hidden="false" customHeight="true" outlineLevel="0" collapsed="false">
      <c r="E685" s="578"/>
      <c r="F685" s="578"/>
    </row>
    <row r="686" customFormat="false" ht="21.95" hidden="false" customHeight="true" outlineLevel="0" collapsed="false">
      <c r="E686" s="578"/>
      <c r="F686" s="578"/>
    </row>
    <row r="687" customFormat="false" ht="21.95" hidden="false" customHeight="true" outlineLevel="0" collapsed="false">
      <c r="E687" s="578"/>
      <c r="F687" s="578"/>
    </row>
    <row r="688" customFormat="false" ht="21.95" hidden="false" customHeight="true" outlineLevel="0" collapsed="false">
      <c r="E688" s="578"/>
      <c r="F688" s="578"/>
    </row>
    <row r="689" customFormat="false" ht="21.95" hidden="false" customHeight="true" outlineLevel="0" collapsed="false">
      <c r="E689" s="578"/>
      <c r="F689" s="578"/>
    </row>
    <row r="690" customFormat="false" ht="21.95" hidden="false" customHeight="true" outlineLevel="0" collapsed="false">
      <c r="E690" s="578"/>
      <c r="F690" s="578"/>
    </row>
    <row r="691" customFormat="false" ht="21.95" hidden="false" customHeight="true" outlineLevel="0" collapsed="false">
      <c r="E691" s="578"/>
      <c r="F691" s="578"/>
    </row>
    <row r="692" customFormat="false" ht="21.95" hidden="false" customHeight="true" outlineLevel="0" collapsed="false">
      <c r="E692" s="578"/>
      <c r="F692" s="578"/>
    </row>
    <row r="693" customFormat="false" ht="21.95" hidden="false" customHeight="true" outlineLevel="0" collapsed="false">
      <c r="E693" s="578"/>
      <c r="F693" s="578"/>
    </row>
    <row r="694" customFormat="false" ht="21.95" hidden="false" customHeight="true" outlineLevel="0" collapsed="false">
      <c r="E694" s="578"/>
      <c r="F694" s="578"/>
    </row>
    <row r="695" customFormat="false" ht="21.95" hidden="false" customHeight="true" outlineLevel="0" collapsed="false">
      <c r="E695" s="578"/>
      <c r="F695" s="578"/>
    </row>
    <row r="696" customFormat="false" ht="21.95" hidden="false" customHeight="true" outlineLevel="0" collapsed="false">
      <c r="E696" s="578"/>
      <c r="F696" s="578"/>
    </row>
    <row r="697" customFormat="false" ht="21.95" hidden="false" customHeight="true" outlineLevel="0" collapsed="false">
      <c r="E697" s="578"/>
      <c r="F697" s="578"/>
    </row>
    <row r="698" customFormat="false" ht="21.95" hidden="false" customHeight="true" outlineLevel="0" collapsed="false">
      <c r="E698" s="578"/>
      <c r="F698" s="578"/>
    </row>
    <row r="699" customFormat="false" ht="21.95" hidden="false" customHeight="true" outlineLevel="0" collapsed="false">
      <c r="E699" s="578"/>
      <c r="F699" s="578"/>
    </row>
    <row r="700" customFormat="false" ht="21.95" hidden="false" customHeight="true" outlineLevel="0" collapsed="false">
      <c r="E700" s="578"/>
      <c r="F700" s="578"/>
    </row>
    <row r="701" customFormat="false" ht="21.95" hidden="false" customHeight="true" outlineLevel="0" collapsed="false">
      <c r="E701" s="578"/>
      <c r="F701" s="578"/>
    </row>
    <row r="702" customFormat="false" ht="21.95" hidden="false" customHeight="true" outlineLevel="0" collapsed="false">
      <c r="E702" s="578"/>
      <c r="F702" s="578"/>
    </row>
    <row r="703" customFormat="false" ht="21.95" hidden="false" customHeight="true" outlineLevel="0" collapsed="false">
      <c r="E703" s="578"/>
      <c r="F703" s="578"/>
    </row>
    <row r="704" customFormat="false" ht="21.95" hidden="false" customHeight="true" outlineLevel="0" collapsed="false">
      <c r="E704" s="578"/>
      <c r="F704" s="578"/>
    </row>
    <row r="705" customFormat="false" ht="21.95" hidden="false" customHeight="true" outlineLevel="0" collapsed="false">
      <c r="E705" s="578"/>
      <c r="F705" s="578"/>
    </row>
    <row r="706" customFormat="false" ht="21.95" hidden="false" customHeight="true" outlineLevel="0" collapsed="false">
      <c r="E706" s="578"/>
      <c r="F706" s="578"/>
    </row>
    <row r="707" customFormat="false" ht="21.95" hidden="false" customHeight="true" outlineLevel="0" collapsed="false">
      <c r="E707" s="578"/>
      <c r="F707" s="578"/>
    </row>
    <row r="708" customFormat="false" ht="21.95" hidden="false" customHeight="true" outlineLevel="0" collapsed="false">
      <c r="E708" s="578"/>
      <c r="F708" s="578"/>
    </row>
    <row r="709" customFormat="false" ht="21.95" hidden="false" customHeight="true" outlineLevel="0" collapsed="false">
      <c r="E709" s="578"/>
      <c r="F709" s="578"/>
    </row>
    <row r="710" customFormat="false" ht="21.95" hidden="false" customHeight="true" outlineLevel="0" collapsed="false">
      <c r="E710" s="578"/>
      <c r="F710" s="578"/>
    </row>
    <row r="711" customFormat="false" ht="21.95" hidden="false" customHeight="true" outlineLevel="0" collapsed="false">
      <c r="E711" s="578"/>
      <c r="F711" s="578"/>
    </row>
    <row r="712" customFormat="false" ht="21.95" hidden="false" customHeight="true" outlineLevel="0" collapsed="false">
      <c r="E712" s="578"/>
      <c r="F712" s="578"/>
    </row>
    <row r="713" customFormat="false" ht="21.95" hidden="false" customHeight="true" outlineLevel="0" collapsed="false">
      <c r="E713" s="578"/>
      <c r="F713" s="578"/>
    </row>
    <row r="714" customFormat="false" ht="21.95" hidden="false" customHeight="true" outlineLevel="0" collapsed="false">
      <c r="E714" s="578"/>
      <c r="F714" s="578"/>
    </row>
    <row r="715" customFormat="false" ht="21.95" hidden="false" customHeight="true" outlineLevel="0" collapsed="false">
      <c r="E715" s="578"/>
      <c r="F715" s="578"/>
    </row>
    <row r="716" customFormat="false" ht="21.95" hidden="false" customHeight="true" outlineLevel="0" collapsed="false">
      <c r="E716" s="578"/>
      <c r="F716" s="578"/>
    </row>
    <row r="717" customFormat="false" ht="21.95" hidden="false" customHeight="true" outlineLevel="0" collapsed="false">
      <c r="E717" s="578"/>
      <c r="F717" s="578"/>
    </row>
    <row r="718" customFormat="false" ht="21.95" hidden="false" customHeight="true" outlineLevel="0" collapsed="false">
      <c r="E718" s="578"/>
      <c r="F718" s="578"/>
    </row>
    <row r="719" customFormat="false" ht="21.95" hidden="false" customHeight="true" outlineLevel="0" collapsed="false">
      <c r="E719" s="578"/>
      <c r="F719" s="578"/>
    </row>
    <row r="720" customFormat="false" ht="21.95" hidden="false" customHeight="true" outlineLevel="0" collapsed="false">
      <c r="E720" s="578"/>
      <c r="F720" s="578"/>
    </row>
  </sheetData>
  <printOptions headings="false" gridLines="false" gridLinesSet="true" horizontalCentered="false" verticalCentered="false"/>
  <pageMargins left="0.354166666666667" right="0.157638888888889" top="0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4" activeCellId="0" sqref="C4:AC10"/>
    </sheetView>
  </sheetViews>
  <sheetFormatPr defaultColWidth="9.13671875" defaultRowHeight="21.95" zeroHeight="false" outlineLevelRow="0" outlineLevelCol="0"/>
  <cols>
    <col collapsed="false" customWidth="true" hidden="true" outlineLevel="0" max="2" min="1" style="1" width="3.14"/>
    <col collapsed="false" customWidth="true" hidden="false" outlineLevel="0" max="3" min="3" style="1" width="7.14"/>
    <col collapsed="false" customWidth="true" hidden="false" outlineLevel="0" max="4" min="4" style="2" width="23.85"/>
    <col collapsed="false" customWidth="true" hidden="true" outlineLevel="0" max="5" min="5" style="2" width="6.85"/>
    <col collapsed="false" customWidth="true" hidden="true" outlineLevel="0" max="6" min="6" style="2" width="8.28"/>
    <col collapsed="false" customWidth="true" hidden="true" outlineLevel="0" max="7" min="7" style="2" width="4.41"/>
    <col collapsed="false" customWidth="true" hidden="false" outlineLevel="0" max="8" min="8" style="3" width="10.28"/>
    <col collapsed="false" customWidth="true" hidden="false" outlineLevel="0" max="9" min="9" style="4" width="8.41"/>
    <col collapsed="false" customWidth="true" hidden="false" outlineLevel="0" max="10" min="10" style="5" width="20.7"/>
    <col collapsed="false" customWidth="true" hidden="false" outlineLevel="0" max="11" min="11" style="5" width="15.7"/>
    <col collapsed="false" customWidth="true" hidden="true" outlineLevel="0" max="12" min="12" style="6" width="2.42"/>
    <col collapsed="false" customWidth="true" hidden="true" outlineLevel="0" max="13" min="13" style="6" width="2.28"/>
    <col collapsed="false" customWidth="true" hidden="true" outlineLevel="0" max="14" min="14" style="6" width="6.7"/>
    <col collapsed="false" customWidth="true" hidden="false" outlineLevel="0" max="15" min="15" style="142" width="8.7"/>
    <col collapsed="false" customWidth="true" hidden="true" outlineLevel="0" max="17" min="16" style="9" width="4.7"/>
    <col collapsed="false" customWidth="true" hidden="true" outlineLevel="0" max="18" min="18" style="9" width="6.7"/>
    <col collapsed="false" customWidth="true" hidden="true" outlineLevel="0" max="19" min="19" style="10" width="12.7"/>
    <col collapsed="false" customWidth="true" hidden="true" outlineLevel="0" max="20" min="20" style="142" width="6.28"/>
    <col collapsed="false" customWidth="true" hidden="true" outlineLevel="0" max="21" min="21" style="10" width="7.7"/>
    <col collapsed="false" customWidth="true" hidden="true" outlineLevel="0" max="22" min="22" style="10" width="2.7"/>
    <col collapsed="false" customWidth="true" hidden="false" outlineLevel="0" max="23" min="23" style="3" width="10.28"/>
    <col collapsed="false" customWidth="true" hidden="true" outlineLevel="0" max="24" min="24" style="13" width="6.28"/>
    <col collapsed="false" customWidth="true" hidden="false" outlineLevel="0" max="25" min="25" style="4" width="5.71"/>
    <col collapsed="false" customWidth="true" hidden="true" outlineLevel="0" max="26" min="26" style="4" width="5.71"/>
    <col collapsed="false" customWidth="true" hidden="false" outlineLevel="0" max="28" min="27" style="4" width="5.71"/>
    <col collapsed="false" customWidth="true" hidden="false" outlineLevel="0" max="29" min="29" style="2" width="32.14"/>
    <col collapsed="false" customWidth="false" hidden="false" outlineLevel="0" max="257" min="30" style="5" width="9.14"/>
  </cols>
  <sheetData>
    <row r="1" s="21" customFormat="true" ht="20.1" hidden="false" customHeight="true" outlineLevel="0" collapsed="false">
      <c r="A1" s="16"/>
      <c r="B1" s="16"/>
      <c r="C1" s="16"/>
      <c r="D1" s="17" t="s">
        <v>0</v>
      </c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8"/>
      <c r="AA1" s="18"/>
    </row>
    <row r="2" s="21" customFormat="true" ht="15.95" hidden="false" customHeight="true" outlineLevel="0" collapsed="false">
      <c r="A2" s="22"/>
      <c r="B2" s="22"/>
      <c r="C2" s="22"/>
      <c r="D2" s="23" t="s">
        <v>1</v>
      </c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4"/>
      <c r="AA2" s="24"/>
    </row>
    <row r="3" s="21" customFormat="true" ht="5.1" hidden="false" customHeight="true" outlineLevel="0" collapsed="false">
      <c r="A3" s="22"/>
      <c r="B3" s="22"/>
      <c r="C3" s="22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5"/>
      <c r="X3" s="194"/>
      <c r="Y3" s="194"/>
      <c r="Z3" s="24"/>
      <c r="AA3" s="24"/>
    </row>
    <row r="4" s="40" customFormat="true" ht="15.95" hidden="false" customHeight="true" outlineLevel="0" collapsed="false">
      <c r="A4" s="26"/>
      <c r="B4" s="26"/>
      <c r="C4" s="26"/>
      <c r="D4" s="27" t="s">
        <v>664</v>
      </c>
      <c r="E4" s="27"/>
      <c r="F4" s="27"/>
      <c r="G4" s="27"/>
      <c r="H4" s="28"/>
      <c r="I4" s="29"/>
      <c r="J4" s="196" t="s">
        <v>665</v>
      </c>
      <c r="K4" s="39"/>
      <c r="L4" s="32"/>
      <c r="M4" s="32"/>
      <c r="N4" s="32"/>
      <c r="O4" s="147"/>
      <c r="P4" s="34"/>
      <c r="Q4" s="34"/>
      <c r="R4" s="34"/>
      <c r="S4" s="148"/>
      <c r="T4" s="149"/>
      <c r="U4" s="36"/>
      <c r="V4" s="36"/>
      <c r="W4" s="197"/>
      <c r="X4" s="31"/>
      <c r="Y4" s="32"/>
      <c r="AB4" s="198"/>
      <c r="AC4" s="199" t="s">
        <v>666</v>
      </c>
    </row>
    <row r="5" customFormat="false" ht="5.1" hidden="false" customHeight="true" outlineLevel="0" collapsed="false">
      <c r="D5" s="42"/>
      <c r="E5" s="42"/>
      <c r="F5" s="42"/>
      <c r="G5" s="42"/>
    </row>
    <row r="6" s="206" customFormat="true" ht="26.1" hidden="false" customHeight="true" outlineLevel="0" collapsed="false">
      <c r="A6" s="200" t="s">
        <v>7</v>
      </c>
      <c r="B6" s="201" t="n">
        <v>3</v>
      </c>
      <c r="C6" s="202" t="s">
        <v>26</v>
      </c>
      <c r="D6" s="203" t="s">
        <v>10</v>
      </c>
      <c r="E6" s="45" t="s">
        <v>11</v>
      </c>
      <c r="F6" s="45" t="s">
        <v>12</v>
      </c>
      <c r="G6" s="46" t="s">
        <v>13</v>
      </c>
      <c r="H6" s="47" t="s">
        <v>14</v>
      </c>
      <c r="I6" s="45" t="s">
        <v>15</v>
      </c>
      <c r="J6" s="45" t="s">
        <v>16</v>
      </c>
      <c r="K6" s="48" t="s">
        <v>17</v>
      </c>
      <c r="L6" s="49" t="s">
        <v>18</v>
      </c>
      <c r="M6" s="49" t="s">
        <v>19</v>
      </c>
      <c r="N6" s="50" t="s">
        <v>20</v>
      </c>
      <c r="O6" s="52" t="s">
        <v>667</v>
      </c>
      <c r="P6" s="49" t="s">
        <v>18</v>
      </c>
      <c r="Q6" s="49" t="s">
        <v>19</v>
      </c>
      <c r="R6" s="50" t="s">
        <v>20</v>
      </c>
      <c r="S6" s="53" t="s">
        <v>21</v>
      </c>
      <c r="T6" s="57" t="s">
        <v>297</v>
      </c>
      <c r="U6" s="53"/>
      <c r="V6" s="56" t="s">
        <v>19</v>
      </c>
      <c r="W6" s="204" t="s">
        <v>24</v>
      </c>
      <c r="X6" s="59"/>
      <c r="Y6" s="48" t="s">
        <v>27</v>
      </c>
      <c r="Z6" s="48" t="s">
        <v>26</v>
      </c>
      <c r="AA6" s="48" t="s">
        <v>28</v>
      </c>
      <c r="AB6" s="48" t="s">
        <v>29</v>
      </c>
      <c r="AC6" s="161" t="s">
        <v>30</v>
      </c>
      <c r="AD6" s="205"/>
      <c r="AE6" s="206" t="s">
        <v>290</v>
      </c>
    </row>
    <row r="7" s="61" customFormat="true" ht="2.1" hidden="false" customHeight="true" outlineLevel="0" collapsed="false">
      <c r="A7" s="207"/>
      <c r="B7" s="207"/>
      <c r="C7" s="207"/>
      <c r="D7" s="208"/>
      <c r="E7" s="208"/>
      <c r="F7" s="208"/>
      <c r="G7" s="209"/>
      <c r="H7" s="210"/>
      <c r="I7" s="208"/>
      <c r="J7" s="208"/>
      <c r="K7" s="211"/>
      <c r="L7" s="212"/>
      <c r="M7" s="212"/>
      <c r="N7" s="213"/>
      <c r="O7" s="214"/>
      <c r="P7" s="212"/>
      <c r="Q7" s="212"/>
      <c r="R7" s="213"/>
      <c r="S7" s="215"/>
      <c r="T7" s="216"/>
      <c r="U7" s="215"/>
      <c r="V7" s="217"/>
      <c r="W7" s="218"/>
      <c r="X7" s="219"/>
      <c r="Y7" s="211"/>
      <c r="Z7" s="211"/>
      <c r="AA7" s="211"/>
      <c r="AB7" s="208"/>
      <c r="AC7" s="220"/>
    </row>
    <row r="8" customFormat="false" ht="15.95" hidden="false" customHeight="true" outlineLevel="0" collapsed="false">
      <c r="A8" s="62" t="n">
        <v>1</v>
      </c>
      <c r="B8" s="165" t="n">
        <v>1</v>
      </c>
      <c r="C8" s="123" t="n">
        <v>1</v>
      </c>
      <c r="D8" s="67" t="s">
        <v>668</v>
      </c>
      <c r="E8" s="65" t="n">
        <v>287</v>
      </c>
      <c r="F8" s="65" t="s">
        <v>669</v>
      </c>
      <c r="G8" s="64"/>
      <c r="H8" s="221" t="n">
        <v>30880</v>
      </c>
      <c r="I8" s="66" t="s">
        <v>670</v>
      </c>
      <c r="J8" s="66" t="s">
        <v>671</v>
      </c>
      <c r="K8" s="66" t="s">
        <v>672</v>
      </c>
      <c r="L8" s="70"/>
      <c r="M8" s="70"/>
      <c r="N8" s="71" t="s">
        <v>68</v>
      </c>
      <c r="O8" s="222" t="s">
        <v>673</v>
      </c>
      <c r="P8" s="71"/>
      <c r="Q8" s="71"/>
      <c r="R8" s="71"/>
      <c r="S8" s="102"/>
      <c r="T8" s="128"/>
      <c r="U8" s="102"/>
      <c r="V8" s="102"/>
      <c r="W8" s="190" t="s">
        <v>674</v>
      </c>
      <c r="X8" s="104"/>
      <c r="Y8" s="94" t="s">
        <v>33</v>
      </c>
      <c r="Z8" s="94" t="n">
        <v>1</v>
      </c>
      <c r="AA8" s="94" t="s">
        <v>38</v>
      </c>
      <c r="AB8" s="94"/>
      <c r="AC8" s="70" t="s">
        <v>675</v>
      </c>
    </row>
    <row r="9" customFormat="false" ht="15.95" hidden="false" customHeight="true" outlineLevel="0" collapsed="false">
      <c r="A9" s="62" t="n">
        <v>2</v>
      </c>
      <c r="B9" s="62" t="n">
        <v>1</v>
      </c>
      <c r="C9" s="123" t="n">
        <v>2</v>
      </c>
      <c r="D9" s="93" t="s">
        <v>676</v>
      </c>
      <c r="E9" s="86" t="n">
        <v>315</v>
      </c>
      <c r="F9" s="86" t="s">
        <v>213</v>
      </c>
      <c r="G9" s="85"/>
      <c r="H9" s="223" t="n">
        <v>31281</v>
      </c>
      <c r="I9" s="70" t="s">
        <v>33</v>
      </c>
      <c r="J9" s="70" t="s">
        <v>408</v>
      </c>
      <c r="K9" s="70" t="s">
        <v>105</v>
      </c>
      <c r="L9" s="70"/>
      <c r="M9" s="70"/>
      <c r="N9" s="71" t="s">
        <v>60</v>
      </c>
      <c r="O9" s="222" t="s">
        <v>677</v>
      </c>
      <c r="P9" s="71"/>
      <c r="Q9" s="71"/>
      <c r="R9" s="71"/>
      <c r="S9" s="102"/>
      <c r="T9" s="104"/>
      <c r="U9" s="102"/>
      <c r="V9" s="102"/>
      <c r="W9" s="190" t="s">
        <v>678</v>
      </c>
      <c r="X9" s="104"/>
      <c r="Y9" s="94" t="s">
        <v>33</v>
      </c>
      <c r="Z9" s="94" t="n">
        <v>2</v>
      </c>
      <c r="AA9" s="94" t="s">
        <v>46</v>
      </c>
      <c r="AB9" s="94"/>
      <c r="AC9" s="70" t="s">
        <v>679</v>
      </c>
    </row>
    <row r="10" customFormat="false" ht="15.95" hidden="false" customHeight="true" outlineLevel="0" collapsed="false">
      <c r="A10" s="62" t="n">
        <v>3</v>
      </c>
      <c r="B10" s="62" t="n">
        <v>1</v>
      </c>
      <c r="C10" s="123" t="n">
        <v>3</v>
      </c>
      <c r="D10" s="93" t="s">
        <v>680</v>
      </c>
      <c r="E10" s="86" t="n">
        <v>271</v>
      </c>
      <c r="F10" s="86" t="s">
        <v>681</v>
      </c>
      <c r="G10" s="85"/>
      <c r="H10" s="223" t="n">
        <v>31117</v>
      </c>
      <c r="I10" s="70" t="s">
        <v>33</v>
      </c>
      <c r="J10" s="70" t="s">
        <v>682</v>
      </c>
      <c r="K10" s="70" t="s">
        <v>324</v>
      </c>
      <c r="L10" s="70"/>
      <c r="M10" s="70"/>
      <c r="N10" s="71" t="s">
        <v>683</v>
      </c>
      <c r="O10" s="222" t="s">
        <v>684</v>
      </c>
      <c r="P10" s="120"/>
      <c r="Q10" s="120"/>
      <c r="R10" s="71"/>
      <c r="S10" s="224"/>
      <c r="T10" s="225"/>
      <c r="U10" s="224"/>
      <c r="V10" s="103"/>
      <c r="W10" s="71" t="s">
        <v>685</v>
      </c>
      <c r="X10" s="226"/>
      <c r="Y10" s="94" t="s">
        <v>33</v>
      </c>
      <c r="Z10" s="94" t="n">
        <v>3</v>
      </c>
      <c r="AA10" s="94" t="s">
        <v>54</v>
      </c>
      <c r="AB10" s="94"/>
      <c r="AC10" s="227" t="s">
        <v>686</v>
      </c>
    </row>
    <row r="11" customFormat="false" ht="14.1" hidden="false" customHeight="true" outlineLevel="0" collapsed="false">
      <c r="A11" s="62" t="n">
        <v>5</v>
      </c>
      <c r="B11" s="62" t="n">
        <v>1</v>
      </c>
      <c r="C11" s="123" t="n">
        <v>4</v>
      </c>
      <c r="D11" s="93" t="s">
        <v>687</v>
      </c>
      <c r="E11" s="86" t="n">
        <v>3</v>
      </c>
      <c r="F11" s="86" t="s">
        <v>688</v>
      </c>
      <c r="G11" s="85"/>
      <c r="H11" s="228" t="n">
        <v>31573</v>
      </c>
      <c r="I11" s="70" t="s">
        <v>33</v>
      </c>
      <c r="J11" s="70" t="s">
        <v>689</v>
      </c>
      <c r="K11" s="70" t="s">
        <v>690</v>
      </c>
      <c r="L11" s="70"/>
      <c r="M11" s="70"/>
      <c r="N11" s="71" t="s">
        <v>53</v>
      </c>
      <c r="O11" s="222" t="s">
        <v>691</v>
      </c>
      <c r="P11" s="71"/>
      <c r="Q11" s="71"/>
      <c r="R11" s="71"/>
      <c r="S11" s="102"/>
      <c r="T11" s="128"/>
      <c r="U11" s="102"/>
      <c r="V11" s="102"/>
      <c r="W11" s="190" t="s">
        <v>692</v>
      </c>
      <c r="X11" s="104"/>
      <c r="Y11" s="94" t="s">
        <v>33</v>
      </c>
      <c r="Z11" s="94" t="n">
        <v>4</v>
      </c>
      <c r="AA11" s="94" t="s">
        <v>62</v>
      </c>
      <c r="AB11" s="94"/>
      <c r="AC11" s="70" t="s">
        <v>693</v>
      </c>
    </row>
    <row r="12" customFormat="false" ht="14.1" hidden="false" customHeight="true" outlineLevel="0" collapsed="false">
      <c r="A12" s="62" t="n">
        <v>6</v>
      </c>
      <c r="B12" s="165" t="n">
        <v>1</v>
      </c>
      <c r="C12" s="123" t="n">
        <v>5</v>
      </c>
      <c r="D12" s="67" t="s">
        <v>694</v>
      </c>
      <c r="E12" s="65" t="n">
        <v>598</v>
      </c>
      <c r="F12" s="65" t="s">
        <v>159</v>
      </c>
      <c r="G12" s="64"/>
      <c r="H12" s="229" t="n">
        <v>30893</v>
      </c>
      <c r="I12" s="70" t="s">
        <v>33</v>
      </c>
      <c r="J12" s="66" t="s">
        <v>300</v>
      </c>
      <c r="K12" s="66" t="s">
        <v>695</v>
      </c>
      <c r="L12" s="70"/>
      <c r="M12" s="70"/>
      <c r="N12" s="71" t="s">
        <v>44</v>
      </c>
      <c r="O12" s="222" t="s">
        <v>696</v>
      </c>
      <c r="P12" s="71"/>
      <c r="Q12" s="71"/>
      <c r="R12" s="71"/>
      <c r="S12" s="102"/>
      <c r="T12" s="104"/>
      <c r="U12" s="102"/>
      <c r="V12" s="102"/>
      <c r="W12" s="190" t="s">
        <v>697</v>
      </c>
      <c r="X12" s="104"/>
      <c r="Y12" s="94" t="s">
        <v>33</v>
      </c>
      <c r="Z12" s="94" t="n">
        <v>5</v>
      </c>
      <c r="AA12" s="94" t="s">
        <v>70</v>
      </c>
      <c r="AB12" s="94"/>
      <c r="AC12" s="63" t="s">
        <v>698</v>
      </c>
    </row>
    <row r="13" customFormat="false" ht="14.1" hidden="false" customHeight="true" outlineLevel="0" collapsed="false">
      <c r="A13" s="62" t="n">
        <v>4</v>
      </c>
      <c r="B13" s="62" t="n">
        <v>1</v>
      </c>
      <c r="C13" s="123" t="n">
        <v>6</v>
      </c>
      <c r="D13" s="93" t="s">
        <v>699</v>
      </c>
      <c r="E13" s="86" t="n">
        <v>290</v>
      </c>
      <c r="F13" s="86" t="s">
        <v>700</v>
      </c>
      <c r="G13" s="188"/>
      <c r="H13" s="223" t="n">
        <v>31679</v>
      </c>
      <c r="I13" s="70" t="s">
        <v>33</v>
      </c>
      <c r="J13" s="70" t="s">
        <v>701</v>
      </c>
      <c r="K13" s="230" t="s">
        <v>702</v>
      </c>
      <c r="L13" s="70"/>
      <c r="M13" s="70"/>
      <c r="N13" s="71" t="s">
        <v>45</v>
      </c>
      <c r="O13" s="222" t="s">
        <v>703</v>
      </c>
      <c r="P13" s="71"/>
      <c r="Q13" s="71"/>
      <c r="R13" s="71"/>
      <c r="S13" s="102"/>
      <c r="T13" s="128"/>
      <c r="U13" s="102"/>
      <c r="V13" s="102"/>
      <c r="W13" s="190" t="s">
        <v>327</v>
      </c>
      <c r="X13" s="104"/>
      <c r="Y13" s="94" t="s">
        <v>33</v>
      </c>
      <c r="Z13" s="94" t="n">
        <v>6</v>
      </c>
      <c r="AA13" s="94" t="s">
        <v>77</v>
      </c>
      <c r="AB13" s="94"/>
      <c r="AC13" s="227" t="s">
        <v>704</v>
      </c>
    </row>
    <row r="14" customFormat="false" ht="14.1" hidden="false" customHeight="true" outlineLevel="0" collapsed="false">
      <c r="A14" s="62" t="n">
        <v>7</v>
      </c>
      <c r="B14" s="62"/>
      <c r="C14" s="123" t="n">
        <v>7</v>
      </c>
      <c r="D14" s="93" t="s">
        <v>705</v>
      </c>
      <c r="E14" s="86" t="n">
        <v>269</v>
      </c>
      <c r="F14" s="86" t="s">
        <v>79</v>
      </c>
      <c r="G14" s="85"/>
      <c r="H14" s="223" t="n">
        <v>30776</v>
      </c>
      <c r="I14" s="70" t="s">
        <v>33</v>
      </c>
      <c r="J14" s="70" t="s">
        <v>706</v>
      </c>
      <c r="K14" s="70" t="s">
        <v>707</v>
      </c>
      <c r="L14" s="70"/>
      <c r="M14" s="70"/>
      <c r="N14" s="71" t="s">
        <v>708</v>
      </c>
      <c r="O14" s="222" t="s">
        <v>709</v>
      </c>
      <c r="P14" s="71"/>
      <c r="Q14" s="71"/>
      <c r="R14" s="71"/>
      <c r="S14" s="102"/>
      <c r="T14" s="104"/>
      <c r="U14" s="102"/>
      <c r="V14" s="102"/>
      <c r="W14" s="190"/>
      <c r="X14" s="104"/>
      <c r="Y14" s="94" t="s">
        <v>80</v>
      </c>
      <c r="Z14" s="94" t="n">
        <v>7</v>
      </c>
      <c r="AA14" s="94"/>
      <c r="AB14" s="94"/>
      <c r="AC14" s="70" t="s">
        <v>710</v>
      </c>
    </row>
    <row r="15" customFormat="false" ht="14.1" hidden="false" customHeight="true" outlineLevel="0" collapsed="false">
      <c r="A15" s="62" t="n">
        <v>8</v>
      </c>
      <c r="B15" s="62"/>
      <c r="C15" s="123" t="n">
        <v>8</v>
      </c>
      <c r="D15" s="93" t="s">
        <v>352</v>
      </c>
      <c r="E15" s="86" t="n">
        <v>504</v>
      </c>
      <c r="F15" s="86" t="s">
        <v>711</v>
      </c>
      <c r="G15" s="85"/>
      <c r="H15" s="228" t="n">
        <v>31021</v>
      </c>
      <c r="I15" s="70" t="s">
        <v>33</v>
      </c>
      <c r="J15" s="70" t="s">
        <v>50</v>
      </c>
      <c r="K15" s="70" t="s">
        <v>712</v>
      </c>
      <c r="L15" s="70"/>
      <c r="M15" s="70"/>
      <c r="N15" s="71" t="s">
        <v>61</v>
      </c>
      <c r="O15" s="222" t="s">
        <v>713</v>
      </c>
      <c r="P15" s="100"/>
      <c r="Q15" s="100"/>
      <c r="R15" s="71"/>
      <c r="S15" s="102"/>
      <c r="T15" s="104"/>
      <c r="U15" s="102"/>
      <c r="V15" s="102"/>
      <c r="W15" s="190"/>
      <c r="X15" s="104"/>
      <c r="Y15" s="94" t="s">
        <v>80</v>
      </c>
      <c r="Z15" s="94" t="n">
        <v>8</v>
      </c>
      <c r="AA15" s="94" t="n">
        <v>11</v>
      </c>
      <c r="AB15" s="94"/>
      <c r="AC15" s="70" t="s">
        <v>55</v>
      </c>
    </row>
    <row r="16" customFormat="false" ht="14.1" hidden="false" customHeight="true" outlineLevel="0" collapsed="false">
      <c r="A16" s="62" t="n">
        <v>9</v>
      </c>
      <c r="B16" s="62"/>
      <c r="C16" s="123" t="n">
        <v>9</v>
      </c>
      <c r="D16" s="93" t="s">
        <v>437</v>
      </c>
      <c r="E16" s="86" t="n">
        <v>596</v>
      </c>
      <c r="F16" s="86" t="s">
        <v>79</v>
      </c>
      <c r="G16" s="85"/>
      <c r="H16" s="231" t="n">
        <v>1985</v>
      </c>
      <c r="I16" s="70" t="s">
        <v>80</v>
      </c>
      <c r="J16" s="70" t="s">
        <v>416</v>
      </c>
      <c r="K16" s="70" t="s">
        <v>714</v>
      </c>
      <c r="L16" s="70"/>
      <c r="M16" s="70"/>
      <c r="N16" s="71" t="s">
        <v>106</v>
      </c>
      <c r="O16" s="222" t="s">
        <v>715</v>
      </c>
      <c r="P16" s="100"/>
      <c r="Q16" s="100"/>
      <c r="R16" s="71"/>
      <c r="S16" s="102"/>
      <c r="T16" s="104"/>
      <c r="U16" s="102"/>
      <c r="V16" s="102"/>
      <c r="W16" s="190"/>
      <c r="X16" s="104"/>
      <c r="Y16" s="94" t="s">
        <v>80</v>
      </c>
      <c r="Z16" s="94" t="n">
        <v>9</v>
      </c>
      <c r="AA16" s="94"/>
      <c r="AB16" s="94"/>
      <c r="AC16" s="70" t="s">
        <v>716</v>
      </c>
    </row>
    <row r="17" customFormat="false" ht="14.1" hidden="false" customHeight="true" outlineLevel="0" collapsed="false">
      <c r="A17" s="62" t="n">
        <v>10</v>
      </c>
      <c r="B17" s="62"/>
      <c r="C17" s="123" t="n">
        <v>10</v>
      </c>
      <c r="D17" s="93" t="s">
        <v>717</v>
      </c>
      <c r="E17" s="86" t="n">
        <v>580</v>
      </c>
      <c r="F17" s="86" t="s">
        <v>79</v>
      </c>
      <c r="G17" s="85"/>
      <c r="H17" s="231" t="n">
        <v>1985</v>
      </c>
      <c r="I17" s="70" t="s">
        <v>33</v>
      </c>
      <c r="J17" s="70" t="s">
        <v>416</v>
      </c>
      <c r="K17" s="70" t="s">
        <v>718</v>
      </c>
      <c r="L17" s="70"/>
      <c r="M17" s="70"/>
      <c r="N17" s="71" t="s">
        <v>719</v>
      </c>
      <c r="O17" s="222" t="s">
        <v>720</v>
      </c>
      <c r="P17" s="100"/>
      <c r="Q17" s="100"/>
      <c r="R17" s="71"/>
      <c r="S17" s="102"/>
      <c r="T17" s="104"/>
      <c r="U17" s="102"/>
      <c r="V17" s="102"/>
      <c r="W17" s="190"/>
      <c r="X17" s="104"/>
      <c r="Y17" s="94" t="s">
        <v>80</v>
      </c>
      <c r="Z17" s="94" t="n">
        <v>10</v>
      </c>
      <c r="AA17" s="94"/>
      <c r="AB17" s="94"/>
      <c r="AC17" s="70" t="s">
        <v>490</v>
      </c>
    </row>
    <row r="18" customFormat="false" ht="14.1" hidden="false" customHeight="true" outlineLevel="0" collapsed="false">
      <c r="A18" s="62" t="n">
        <v>11</v>
      </c>
      <c r="B18" s="62"/>
      <c r="C18" s="123" t="n">
        <v>11</v>
      </c>
      <c r="D18" s="93" t="s">
        <v>721</v>
      </c>
      <c r="E18" s="86" t="n">
        <v>487</v>
      </c>
      <c r="F18" s="86" t="s">
        <v>484</v>
      </c>
      <c r="G18" s="85"/>
      <c r="H18" s="228" t="n">
        <v>31132</v>
      </c>
      <c r="I18" s="70" t="s">
        <v>80</v>
      </c>
      <c r="J18" s="70" t="s">
        <v>227</v>
      </c>
      <c r="K18" s="70" t="s">
        <v>722</v>
      </c>
      <c r="L18" s="70"/>
      <c r="M18" s="70"/>
      <c r="N18" s="71" t="s">
        <v>389</v>
      </c>
      <c r="O18" s="222" t="s">
        <v>723</v>
      </c>
      <c r="P18" s="71"/>
      <c r="Q18" s="71"/>
      <c r="R18" s="71"/>
      <c r="S18" s="102"/>
      <c r="T18" s="104"/>
      <c r="U18" s="102"/>
      <c r="V18" s="102"/>
      <c r="W18" s="190"/>
      <c r="X18" s="104"/>
      <c r="Y18" s="94" t="s">
        <v>80</v>
      </c>
      <c r="Z18" s="94" t="n">
        <v>11</v>
      </c>
      <c r="AA18" s="94" t="n">
        <v>10</v>
      </c>
      <c r="AB18" s="94"/>
      <c r="AC18" s="70" t="s">
        <v>724</v>
      </c>
    </row>
    <row r="19" customFormat="false" ht="14.1" hidden="false" customHeight="true" outlineLevel="0" collapsed="false">
      <c r="A19" s="62" t="n">
        <v>12</v>
      </c>
      <c r="B19" s="165"/>
      <c r="C19" s="123" t="n">
        <v>12</v>
      </c>
      <c r="D19" s="67" t="s">
        <v>725</v>
      </c>
      <c r="E19" s="65" t="n">
        <v>490</v>
      </c>
      <c r="F19" s="65" t="s">
        <v>484</v>
      </c>
      <c r="G19" s="64"/>
      <c r="H19" s="229" t="n">
        <v>31004</v>
      </c>
      <c r="I19" s="70" t="s">
        <v>33</v>
      </c>
      <c r="J19" s="70" t="s">
        <v>227</v>
      </c>
      <c r="K19" s="66" t="s">
        <v>726</v>
      </c>
      <c r="L19" s="70"/>
      <c r="M19" s="70"/>
      <c r="N19" s="71" t="s">
        <v>36</v>
      </c>
      <c r="O19" s="222" t="s">
        <v>727</v>
      </c>
      <c r="P19" s="100"/>
      <c r="Q19" s="100"/>
      <c r="R19" s="71"/>
      <c r="S19" s="102"/>
      <c r="T19" s="104"/>
      <c r="U19" s="102"/>
      <c r="V19" s="102"/>
      <c r="W19" s="190"/>
      <c r="X19" s="104"/>
      <c r="Y19" s="94" t="s">
        <v>80</v>
      </c>
      <c r="Z19" s="94" t="n">
        <v>12</v>
      </c>
      <c r="AA19" s="94" t="n">
        <v>9</v>
      </c>
      <c r="AB19" s="94"/>
      <c r="AC19" s="70" t="s">
        <v>728</v>
      </c>
    </row>
    <row r="20" customFormat="false" ht="14.1" hidden="false" customHeight="true" outlineLevel="0" collapsed="false">
      <c r="A20" s="62" t="n">
        <v>13</v>
      </c>
      <c r="B20" s="62"/>
      <c r="C20" s="123" t="n">
        <v>13</v>
      </c>
      <c r="D20" s="93" t="s">
        <v>406</v>
      </c>
      <c r="E20" s="86" t="n">
        <v>314</v>
      </c>
      <c r="F20" s="86" t="s">
        <v>213</v>
      </c>
      <c r="G20" s="85"/>
      <c r="H20" s="223" t="n">
        <v>31097</v>
      </c>
      <c r="I20" s="70" t="s">
        <v>33</v>
      </c>
      <c r="J20" s="70" t="s">
        <v>408</v>
      </c>
      <c r="K20" s="70" t="s">
        <v>729</v>
      </c>
      <c r="L20" s="70"/>
      <c r="M20" s="70"/>
      <c r="N20" s="71" t="s">
        <v>37</v>
      </c>
      <c r="O20" s="222" t="s">
        <v>730</v>
      </c>
      <c r="P20" s="71"/>
      <c r="Q20" s="71"/>
      <c r="R20" s="71"/>
      <c r="S20" s="224"/>
      <c r="T20" s="225"/>
      <c r="U20" s="224"/>
      <c r="V20" s="224"/>
      <c r="W20" s="71"/>
      <c r="X20" s="226"/>
      <c r="Y20" s="94" t="s">
        <v>80</v>
      </c>
      <c r="Z20" s="94" t="n">
        <v>13</v>
      </c>
      <c r="AA20" s="94" t="n">
        <v>8</v>
      </c>
      <c r="AB20" s="94"/>
      <c r="AC20" s="227" t="s">
        <v>411</v>
      </c>
    </row>
    <row r="21" customFormat="false" ht="14.1" hidden="false" customHeight="true" outlineLevel="0" collapsed="false">
      <c r="A21" s="62" t="n">
        <v>14</v>
      </c>
      <c r="B21" s="62"/>
      <c r="C21" s="123" t="n">
        <v>14</v>
      </c>
      <c r="D21" s="93" t="s">
        <v>316</v>
      </c>
      <c r="E21" s="86" t="n">
        <v>409</v>
      </c>
      <c r="F21" s="86" t="s">
        <v>731</v>
      </c>
      <c r="G21" s="85" t="n">
        <v>108</v>
      </c>
      <c r="H21" s="228" t="n">
        <v>30694</v>
      </c>
      <c r="I21" s="70" t="s">
        <v>33</v>
      </c>
      <c r="J21" s="70" t="s">
        <v>154</v>
      </c>
      <c r="K21" s="70" t="s">
        <v>732</v>
      </c>
      <c r="L21" s="70"/>
      <c r="M21" s="70"/>
      <c r="N21" s="71" t="s">
        <v>52</v>
      </c>
      <c r="O21" s="222" t="s">
        <v>733</v>
      </c>
      <c r="P21" s="71"/>
      <c r="Q21" s="71"/>
      <c r="R21" s="71"/>
      <c r="S21" s="102"/>
      <c r="T21" s="104"/>
      <c r="U21" s="102"/>
      <c r="V21" s="102"/>
      <c r="W21" s="190"/>
      <c r="X21" s="104"/>
      <c r="Y21" s="94" t="s">
        <v>80</v>
      </c>
      <c r="Z21" s="94" t="n">
        <v>14</v>
      </c>
      <c r="AA21" s="94" t="n">
        <v>7</v>
      </c>
      <c r="AB21" s="94" t="n">
        <v>20</v>
      </c>
      <c r="AC21" s="70" t="s">
        <v>320</v>
      </c>
    </row>
    <row r="22" customFormat="false" ht="14.1" hidden="false" customHeight="true" outlineLevel="0" collapsed="false">
      <c r="A22" s="62" t="n">
        <v>15</v>
      </c>
      <c r="B22" s="62"/>
      <c r="C22" s="123" t="n">
        <v>15</v>
      </c>
      <c r="D22" s="93" t="s">
        <v>734</v>
      </c>
      <c r="E22" s="86" t="n">
        <v>486</v>
      </c>
      <c r="F22" s="86" t="s">
        <v>484</v>
      </c>
      <c r="G22" s="85"/>
      <c r="H22" s="228" t="n">
        <v>31500</v>
      </c>
      <c r="I22" s="70" t="s">
        <v>80</v>
      </c>
      <c r="J22" s="70" t="s">
        <v>227</v>
      </c>
      <c r="K22" s="70" t="s">
        <v>735</v>
      </c>
      <c r="L22" s="70"/>
      <c r="M22" s="70"/>
      <c r="N22" s="71" t="s">
        <v>736</v>
      </c>
      <c r="O22" s="222" t="s">
        <v>737</v>
      </c>
      <c r="P22" s="100"/>
      <c r="Q22" s="100"/>
      <c r="R22" s="71"/>
      <c r="S22" s="102"/>
      <c r="T22" s="104"/>
      <c r="U22" s="102"/>
      <c r="V22" s="102"/>
      <c r="W22" s="190"/>
      <c r="X22" s="104"/>
      <c r="Y22" s="94" t="s">
        <v>80</v>
      </c>
      <c r="Z22" s="94" t="n">
        <v>15</v>
      </c>
      <c r="AA22" s="94" t="n">
        <v>6</v>
      </c>
      <c r="AB22" s="94"/>
      <c r="AC22" s="70" t="s">
        <v>738</v>
      </c>
    </row>
    <row r="23" customFormat="false" ht="14.1" hidden="false" customHeight="true" outlineLevel="0" collapsed="false">
      <c r="A23" s="62" t="n">
        <v>16</v>
      </c>
      <c r="B23" s="62"/>
      <c r="C23" s="123" t="n">
        <v>16</v>
      </c>
      <c r="D23" s="93" t="s">
        <v>387</v>
      </c>
      <c r="E23" s="86" t="n">
        <v>391</v>
      </c>
      <c r="F23" s="86" t="s">
        <v>467</v>
      </c>
      <c r="G23" s="85"/>
      <c r="H23" s="228" t="n">
        <v>31013</v>
      </c>
      <c r="I23" s="70" t="s">
        <v>80</v>
      </c>
      <c r="J23" s="70" t="s">
        <v>200</v>
      </c>
      <c r="K23" s="70" t="s">
        <v>739</v>
      </c>
      <c r="L23" s="70"/>
      <c r="M23" s="70"/>
      <c r="N23" s="71" t="s">
        <v>123</v>
      </c>
      <c r="O23" s="222" t="s">
        <v>740</v>
      </c>
      <c r="P23" s="100"/>
      <c r="Q23" s="100"/>
      <c r="R23" s="71"/>
      <c r="S23" s="102"/>
      <c r="T23" s="104"/>
      <c r="U23" s="102"/>
      <c r="V23" s="102"/>
      <c r="W23" s="190"/>
      <c r="X23" s="104"/>
      <c r="Y23" s="94" t="s">
        <v>80</v>
      </c>
      <c r="Z23" s="94" t="n">
        <v>16</v>
      </c>
      <c r="AA23" s="94" t="n">
        <v>5</v>
      </c>
      <c r="AB23" s="94"/>
      <c r="AC23" s="70" t="s">
        <v>390</v>
      </c>
    </row>
    <row r="24" customFormat="false" ht="14.1" hidden="false" customHeight="true" outlineLevel="0" collapsed="false">
      <c r="A24" s="62" t="n">
        <v>17</v>
      </c>
      <c r="B24" s="62"/>
      <c r="C24" s="123" t="n">
        <v>17</v>
      </c>
      <c r="D24" s="93" t="s">
        <v>741</v>
      </c>
      <c r="E24" s="86" t="n">
        <v>479</v>
      </c>
      <c r="F24" s="86" t="s">
        <v>79</v>
      </c>
      <c r="G24" s="85"/>
      <c r="H24" s="231" t="n">
        <v>1984</v>
      </c>
      <c r="I24" s="70" t="s">
        <v>33</v>
      </c>
      <c r="J24" s="70" t="s">
        <v>416</v>
      </c>
      <c r="K24" s="70" t="s">
        <v>742</v>
      </c>
      <c r="L24" s="70"/>
      <c r="M24" s="70"/>
      <c r="N24" s="71" t="s">
        <v>743</v>
      </c>
      <c r="O24" s="222" t="s">
        <v>744</v>
      </c>
      <c r="P24" s="71"/>
      <c r="Q24" s="71"/>
      <c r="R24" s="71"/>
      <c r="S24" s="102"/>
      <c r="T24" s="104"/>
      <c r="U24" s="102"/>
      <c r="V24" s="102"/>
      <c r="W24" s="190"/>
      <c r="X24" s="104"/>
      <c r="Y24" s="94" t="s">
        <v>80</v>
      </c>
      <c r="Z24" s="94" t="n">
        <v>17</v>
      </c>
      <c r="AA24" s="94"/>
      <c r="AB24" s="94"/>
      <c r="AC24" s="70" t="s">
        <v>490</v>
      </c>
    </row>
    <row r="25" customFormat="false" ht="14.1" hidden="false" customHeight="true" outlineLevel="0" collapsed="false">
      <c r="A25" s="62" t="n">
        <v>18</v>
      </c>
      <c r="B25" s="62"/>
      <c r="C25" s="123" t="n">
        <v>18</v>
      </c>
      <c r="D25" s="93" t="s">
        <v>745</v>
      </c>
      <c r="E25" s="86" t="n">
        <v>233</v>
      </c>
      <c r="F25" s="86" t="s">
        <v>746</v>
      </c>
      <c r="G25" s="85"/>
      <c r="H25" s="223" t="n">
        <v>30848</v>
      </c>
      <c r="I25" s="70" t="s">
        <v>80</v>
      </c>
      <c r="J25" s="70" t="s">
        <v>747</v>
      </c>
      <c r="K25" s="70" t="s">
        <v>185</v>
      </c>
      <c r="L25" s="70"/>
      <c r="M25" s="70"/>
      <c r="N25" s="71" t="s">
        <v>89</v>
      </c>
      <c r="O25" s="222" t="s">
        <v>748</v>
      </c>
      <c r="P25" s="71"/>
      <c r="Q25" s="71"/>
      <c r="R25" s="71"/>
      <c r="S25" s="102"/>
      <c r="T25" s="104"/>
      <c r="U25" s="102"/>
      <c r="V25" s="102"/>
      <c r="W25" s="190"/>
      <c r="X25" s="104"/>
      <c r="Y25" s="94" t="s">
        <v>80</v>
      </c>
      <c r="Z25" s="94" t="n">
        <v>18</v>
      </c>
      <c r="AA25" s="94" t="n">
        <v>4</v>
      </c>
      <c r="AB25" s="94"/>
      <c r="AC25" s="70" t="s">
        <v>749</v>
      </c>
    </row>
    <row r="26" customFormat="false" ht="14.1" hidden="false" customHeight="true" outlineLevel="0" collapsed="false">
      <c r="A26" s="62" t="n">
        <v>19</v>
      </c>
      <c r="B26" s="62"/>
      <c r="C26" s="123" t="n">
        <v>19</v>
      </c>
      <c r="D26" s="93" t="s">
        <v>415</v>
      </c>
      <c r="E26" s="86" t="n">
        <v>597</v>
      </c>
      <c r="F26" s="86" t="s">
        <v>79</v>
      </c>
      <c r="G26" s="85"/>
      <c r="H26" s="228" t="n">
        <v>30866</v>
      </c>
      <c r="I26" s="70" t="s">
        <v>33</v>
      </c>
      <c r="J26" s="70" t="s">
        <v>416</v>
      </c>
      <c r="K26" s="70" t="s">
        <v>750</v>
      </c>
      <c r="L26" s="70"/>
      <c r="M26" s="70"/>
      <c r="N26" s="71" t="s">
        <v>69</v>
      </c>
      <c r="O26" s="222" t="s">
        <v>751</v>
      </c>
      <c r="P26" s="71"/>
      <c r="Q26" s="71"/>
      <c r="R26" s="71"/>
      <c r="S26" s="102"/>
      <c r="T26" s="104"/>
      <c r="U26" s="102"/>
      <c r="V26" s="102"/>
      <c r="W26" s="190"/>
      <c r="X26" s="104"/>
      <c r="Y26" s="94" t="s">
        <v>80</v>
      </c>
      <c r="Z26" s="94" t="n">
        <v>19</v>
      </c>
      <c r="AA26" s="94"/>
      <c r="AB26" s="94"/>
      <c r="AC26" s="70" t="s">
        <v>419</v>
      </c>
    </row>
    <row r="27" customFormat="false" ht="14.1" hidden="false" customHeight="true" outlineLevel="0" collapsed="false">
      <c r="A27" s="62" t="n">
        <v>20</v>
      </c>
      <c r="B27" s="62"/>
      <c r="C27" s="123" t="n">
        <v>20</v>
      </c>
      <c r="D27" s="93" t="s">
        <v>383</v>
      </c>
      <c r="E27" s="86" t="n">
        <v>431</v>
      </c>
      <c r="F27" s="86" t="s">
        <v>752</v>
      </c>
      <c r="G27" s="85"/>
      <c r="H27" s="223" t="n">
        <v>31080</v>
      </c>
      <c r="I27" s="70" t="s">
        <v>80</v>
      </c>
      <c r="J27" s="70" t="s">
        <v>142</v>
      </c>
      <c r="K27" s="70" t="s">
        <v>753</v>
      </c>
      <c r="L27" s="70"/>
      <c r="M27" s="70"/>
      <c r="N27" s="71" t="s">
        <v>150</v>
      </c>
      <c r="O27" s="222" t="s">
        <v>754</v>
      </c>
      <c r="P27" s="120"/>
      <c r="Q27" s="120"/>
      <c r="R27" s="71"/>
      <c r="S27" s="102"/>
      <c r="T27" s="104"/>
      <c r="U27" s="102"/>
      <c r="V27" s="102"/>
      <c r="W27" s="190"/>
      <c r="X27" s="104"/>
      <c r="Y27" s="94" t="s">
        <v>80</v>
      </c>
      <c r="Z27" s="94" t="n">
        <v>20</v>
      </c>
      <c r="AA27" s="94" t="n">
        <v>3</v>
      </c>
      <c r="AB27" s="94"/>
      <c r="AC27" s="70" t="s">
        <v>386</v>
      </c>
    </row>
    <row r="28" customFormat="false" ht="14.1" hidden="false" customHeight="true" outlineLevel="0" collapsed="false">
      <c r="A28" s="62" t="n">
        <v>21</v>
      </c>
      <c r="B28" s="62"/>
      <c r="C28" s="123" t="n">
        <v>21</v>
      </c>
      <c r="D28" s="232" t="s">
        <v>755</v>
      </c>
      <c r="E28" s="136" t="n">
        <v>403</v>
      </c>
      <c r="F28" s="136" t="s">
        <v>731</v>
      </c>
      <c r="G28" s="122"/>
      <c r="H28" s="71" t="s">
        <v>756</v>
      </c>
      <c r="I28" s="70" t="s">
        <v>80</v>
      </c>
      <c r="J28" s="70" t="s">
        <v>757</v>
      </c>
      <c r="K28" s="70" t="s">
        <v>758</v>
      </c>
      <c r="L28" s="94"/>
      <c r="M28" s="94"/>
      <c r="N28" s="71" t="s">
        <v>180</v>
      </c>
      <c r="O28" s="233" t="s">
        <v>759</v>
      </c>
      <c r="P28" s="71"/>
      <c r="Q28" s="71"/>
      <c r="R28" s="71"/>
      <c r="S28" s="102"/>
      <c r="T28" s="104"/>
      <c r="U28" s="102"/>
      <c r="V28" s="102"/>
      <c r="W28" s="190"/>
      <c r="X28" s="104"/>
      <c r="Y28" s="94" t="s">
        <v>80</v>
      </c>
      <c r="Z28" s="94" t="n">
        <v>21</v>
      </c>
      <c r="AA28" s="94" t="n">
        <v>2</v>
      </c>
      <c r="AB28" s="94"/>
      <c r="AC28" s="70" t="s">
        <v>760</v>
      </c>
    </row>
    <row r="29" customFormat="false" ht="14.1" hidden="false" customHeight="true" outlineLevel="0" collapsed="false">
      <c r="A29" s="62" t="n">
        <v>22</v>
      </c>
      <c r="B29" s="62"/>
      <c r="C29" s="123" t="n">
        <v>22</v>
      </c>
      <c r="D29" s="93" t="s">
        <v>761</v>
      </c>
      <c r="E29" s="86" t="n">
        <v>59</v>
      </c>
      <c r="F29" s="86" t="s">
        <v>79</v>
      </c>
      <c r="G29" s="85"/>
      <c r="H29" s="231" t="n">
        <v>1984</v>
      </c>
      <c r="I29" s="70" t="s">
        <v>80</v>
      </c>
      <c r="J29" s="70" t="s">
        <v>267</v>
      </c>
      <c r="K29" s="70" t="s">
        <v>268</v>
      </c>
      <c r="L29" s="70"/>
      <c r="M29" s="70"/>
      <c r="N29" s="71" t="s">
        <v>186</v>
      </c>
      <c r="O29" s="222" t="s">
        <v>762</v>
      </c>
      <c r="P29" s="100"/>
      <c r="Q29" s="100"/>
      <c r="R29" s="71"/>
      <c r="S29" s="102"/>
      <c r="T29" s="128"/>
      <c r="U29" s="102"/>
      <c r="V29" s="102"/>
      <c r="W29" s="190"/>
      <c r="X29" s="104"/>
      <c r="Y29" s="94" t="s">
        <v>80</v>
      </c>
      <c r="Z29" s="94" t="n">
        <v>22</v>
      </c>
      <c r="AA29" s="94"/>
      <c r="AB29" s="94"/>
      <c r="AC29" s="70" t="s">
        <v>627</v>
      </c>
    </row>
    <row r="30" customFormat="false" ht="14.1" hidden="false" customHeight="true" outlineLevel="0" collapsed="false">
      <c r="A30" s="62" t="n">
        <v>23</v>
      </c>
      <c r="B30" s="62"/>
      <c r="C30" s="123" t="n">
        <v>23</v>
      </c>
      <c r="D30" s="93" t="s">
        <v>763</v>
      </c>
      <c r="E30" s="86" t="n">
        <v>410</v>
      </c>
      <c r="F30" s="86" t="s">
        <v>731</v>
      </c>
      <c r="G30" s="85"/>
      <c r="H30" s="228" t="n">
        <v>30853</v>
      </c>
      <c r="I30" s="70" t="s">
        <v>33</v>
      </c>
      <c r="J30" s="70" t="s">
        <v>764</v>
      </c>
      <c r="K30" s="70" t="s">
        <v>765</v>
      </c>
      <c r="L30" s="70"/>
      <c r="M30" s="70"/>
      <c r="N30" s="71" t="s">
        <v>83</v>
      </c>
      <c r="O30" s="222" t="s">
        <v>762</v>
      </c>
      <c r="P30" s="120"/>
      <c r="Q30" s="120"/>
      <c r="R30" s="71"/>
      <c r="S30" s="102"/>
      <c r="T30" s="104"/>
      <c r="U30" s="102"/>
      <c r="V30" s="102"/>
      <c r="W30" s="190"/>
      <c r="X30" s="104"/>
      <c r="Y30" s="94" t="s">
        <v>80</v>
      </c>
      <c r="Z30" s="94" t="n">
        <v>23</v>
      </c>
      <c r="AA30" s="94" t="n">
        <v>1</v>
      </c>
      <c r="AB30" s="94"/>
      <c r="AC30" s="70" t="s">
        <v>760</v>
      </c>
    </row>
    <row r="31" customFormat="false" ht="14.1" hidden="false" customHeight="true" outlineLevel="0" collapsed="false">
      <c r="A31" s="62" t="n">
        <v>24</v>
      </c>
      <c r="B31" s="62"/>
      <c r="C31" s="123" t="n">
        <v>24</v>
      </c>
      <c r="D31" s="93" t="s">
        <v>483</v>
      </c>
      <c r="E31" s="86" t="n">
        <v>485</v>
      </c>
      <c r="F31" s="123" t="s">
        <v>484</v>
      </c>
      <c r="G31" s="85"/>
      <c r="H31" s="228" t="n">
        <v>31446</v>
      </c>
      <c r="I31" s="70" t="s">
        <v>80</v>
      </c>
      <c r="J31" s="70" t="s">
        <v>227</v>
      </c>
      <c r="K31" s="70" t="s">
        <v>766</v>
      </c>
      <c r="L31" s="70"/>
      <c r="M31" s="70"/>
      <c r="N31" s="71" t="s">
        <v>767</v>
      </c>
      <c r="O31" s="222" t="s">
        <v>762</v>
      </c>
      <c r="P31" s="71"/>
      <c r="Q31" s="71"/>
      <c r="R31" s="71"/>
      <c r="S31" s="102"/>
      <c r="T31" s="104"/>
      <c r="U31" s="102"/>
      <c r="V31" s="102"/>
      <c r="W31" s="190"/>
      <c r="X31" s="104"/>
      <c r="Y31" s="94" t="s">
        <v>80</v>
      </c>
      <c r="Z31" s="94" t="n">
        <v>24</v>
      </c>
      <c r="AA31" s="94" t="n">
        <v>1</v>
      </c>
      <c r="AB31" s="94"/>
      <c r="AC31" s="70" t="s">
        <v>486</v>
      </c>
    </row>
    <row r="32" customFormat="false" ht="14.1" hidden="false" customHeight="true" outlineLevel="0" collapsed="false">
      <c r="A32" s="62" t="n">
        <v>25</v>
      </c>
      <c r="B32" s="62"/>
      <c r="C32" s="123" t="n">
        <v>25</v>
      </c>
      <c r="D32" s="93" t="s">
        <v>768</v>
      </c>
      <c r="E32" s="86" t="n">
        <v>27</v>
      </c>
      <c r="F32" s="86" t="s">
        <v>92</v>
      </c>
      <c r="G32" s="85"/>
      <c r="H32" s="231" t="n">
        <v>1989</v>
      </c>
      <c r="I32" s="70" t="s">
        <v>80</v>
      </c>
      <c r="J32" s="70" t="s">
        <v>93</v>
      </c>
      <c r="K32" s="70" t="s">
        <v>769</v>
      </c>
      <c r="L32" s="70"/>
      <c r="M32" s="70"/>
      <c r="N32" s="71" t="s">
        <v>156</v>
      </c>
      <c r="O32" s="222" t="s">
        <v>770</v>
      </c>
      <c r="P32" s="100"/>
      <c r="Q32" s="100"/>
      <c r="R32" s="71"/>
      <c r="S32" s="102"/>
      <c r="T32" s="104"/>
      <c r="U32" s="102"/>
      <c r="V32" s="102"/>
      <c r="W32" s="190"/>
      <c r="X32" s="104"/>
      <c r="Y32" s="94" t="s">
        <v>80</v>
      </c>
      <c r="Z32" s="94" t="n">
        <v>25</v>
      </c>
      <c r="AA32" s="94" t="n">
        <v>1</v>
      </c>
      <c r="AB32" s="94"/>
      <c r="AC32" s="70" t="s">
        <v>771</v>
      </c>
    </row>
    <row r="33" customFormat="false" ht="14.1" hidden="false" customHeight="true" outlineLevel="0" collapsed="false">
      <c r="A33" s="62" t="n">
        <v>26</v>
      </c>
      <c r="B33" s="62"/>
      <c r="C33" s="123" t="n">
        <v>26</v>
      </c>
      <c r="D33" s="93" t="s">
        <v>772</v>
      </c>
      <c r="E33" s="86" t="n">
        <v>367</v>
      </c>
      <c r="F33" s="86" t="s">
        <v>773</v>
      </c>
      <c r="G33" s="85"/>
      <c r="H33" s="223" t="n">
        <v>31216</v>
      </c>
      <c r="I33" s="70" t="s">
        <v>80</v>
      </c>
      <c r="J33" s="70" t="s">
        <v>478</v>
      </c>
      <c r="K33" s="70" t="s">
        <v>774</v>
      </c>
      <c r="L33" s="70"/>
      <c r="M33" s="70"/>
      <c r="N33" s="71" t="s">
        <v>775</v>
      </c>
      <c r="O33" s="222" t="s">
        <v>776</v>
      </c>
      <c r="P33" s="71"/>
      <c r="Q33" s="71"/>
      <c r="R33" s="71"/>
      <c r="S33" s="102"/>
      <c r="T33" s="104"/>
      <c r="U33" s="102"/>
      <c r="V33" s="102"/>
      <c r="W33" s="190"/>
      <c r="X33" s="104"/>
      <c r="Y33" s="94" t="s">
        <v>80</v>
      </c>
      <c r="Z33" s="94" t="n">
        <v>26</v>
      </c>
      <c r="AA33" s="94" t="n">
        <v>1</v>
      </c>
      <c r="AB33" s="94"/>
      <c r="AC33" s="70" t="s">
        <v>482</v>
      </c>
    </row>
    <row r="34" customFormat="false" ht="14.1" hidden="false" customHeight="true" outlineLevel="0" collapsed="false">
      <c r="A34" s="62" t="n">
        <v>27</v>
      </c>
      <c r="B34" s="62"/>
      <c r="C34" s="123" t="n">
        <v>27</v>
      </c>
      <c r="D34" s="93" t="s">
        <v>646</v>
      </c>
      <c r="E34" s="86" t="n">
        <v>129</v>
      </c>
      <c r="F34" s="86" t="s">
        <v>79</v>
      </c>
      <c r="G34" s="85"/>
      <c r="H34" s="228" t="n">
        <v>31003</v>
      </c>
      <c r="I34" s="70" t="s">
        <v>80</v>
      </c>
      <c r="J34" s="70" t="s">
        <v>87</v>
      </c>
      <c r="K34" s="70" t="s">
        <v>377</v>
      </c>
      <c r="L34" s="70"/>
      <c r="M34" s="70"/>
      <c r="N34" s="71" t="s">
        <v>112</v>
      </c>
      <c r="O34" s="222" t="s">
        <v>777</v>
      </c>
      <c r="P34" s="71"/>
      <c r="Q34" s="71"/>
      <c r="R34" s="71"/>
      <c r="S34" s="102"/>
      <c r="T34" s="104"/>
      <c r="U34" s="102"/>
      <c r="V34" s="102"/>
      <c r="W34" s="190"/>
      <c r="X34" s="104"/>
      <c r="Y34" s="94" t="s">
        <v>80</v>
      </c>
      <c r="Z34" s="94" t="n">
        <v>27</v>
      </c>
      <c r="AA34" s="94"/>
      <c r="AB34" s="94"/>
      <c r="AC34" s="70" t="s">
        <v>647</v>
      </c>
    </row>
    <row r="35" customFormat="false" ht="14.1" hidden="false" customHeight="true" outlineLevel="0" collapsed="false">
      <c r="A35" s="62" t="n">
        <v>28</v>
      </c>
      <c r="B35" s="62"/>
      <c r="C35" s="123" t="n">
        <v>28</v>
      </c>
      <c r="D35" s="93" t="s">
        <v>375</v>
      </c>
      <c r="E35" s="86" t="n">
        <v>135</v>
      </c>
      <c r="F35" s="86" t="s">
        <v>86</v>
      </c>
      <c r="G35" s="85"/>
      <c r="H35" s="228" t="n">
        <v>31483</v>
      </c>
      <c r="I35" s="70" t="s">
        <v>80</v>
      </c>
      <c r="J35" s="70" t="s">
        <v>87</v>
      </c>
      <c r="K35" s="70" t="s">
        <v>377</v>
      </c>
      <c r="L35" s="70"/>
      <c r="M35" s="70"/>
      <c r="N35" s="71" t="s">
        <v>75</v>
      </c>
      <c r="O35" s="222" t="s">
        <v>778</v>
      </c>
      <c r="P35" s="71"/>
      <c r="Q35" s="71"/>
      <c r="R35" s="71"/>
      <c r="S35" s="102"/>
      <c r="T35" s="104"/>
      <c r="U35" s="102"/>
      <c r="V35" s="102"/>
      <c r="W35" s="190"/>
      <c r="X35" s="104"/>
      <c r="Y35" s="94" t="s">
        <v>80</v>
      </c>
      <c r="Z35" s="94" t="n">
        <v>28</v>
      </c>
      <c r="AA35" s="94" t="n">
        <v>1</v>
      </c>
      <c r="AB35" s="94"/>
      <c r="AC35" s="70" t="s">
        <v>380</v>
      </c>
    </row>
    <row r="36" customFormat="false" ht="14.1" hidden="false" customHeight="true" outlineLevel="0" collapsed="false">
      <c r="A36" s="62" t="n">
        <v>29</v>
      </c>
      <c r="B36" s="62"/>
      <c r="C36" s="123" t="n">
        <v>29</v>
      </c>
      <c r="D36" s="93" t="s">
        <v>459</v>
      </c>
      <c r="E36" s="86" t="n">
        <v>562</v>
      </c>
      <c r="F36" s="86" t="s">
        <v>779</v>
      </c>
      <c r="G36" s="85"/>
      <c r="H36" s="223" t="n">
        <v>30925</v>
      </c>
      <c r="I36" s="70" t="s">
        <v>80</v>
      </c>
      <c r="J36" s="70" t="s">
        <v>220</v>
      </c>
      <c r="K36" s="70" t="s">
        <v>460</v>
      </c>
      <c r="L36" s="70"/>
      <c r="M36" s="70"/>
      <c r="N36" s="71" t="s">
        <v>780</v>
      </c>
      <c r="O36" s="222" t="s">
        <v>781</v>
      </c>
      <c r="P36" s="120"/>
      <c r="Q36" s="120"/>
      <c r="R36" s="71"/>
      <c r="S36" s="102"/>
      <c r="T36" s="104"/>
      <c r="U36" s="102"/>
      <c r="V36" s="102"/>
      <c r="W36" s="190"/>
      <c r="X36" s="104"/>
      <c r="Y36" s="94" t="s">
        <v>80</v>
      </c>
      <c r="Z36" s="94" t="n">
        <v>29</v>
      </c>
      <c r="AA36" s="94" t="n">
        <v>1</v>
      </c>
      <c r="AB36" s="94"/>
      <c r="AC36" s="70" t="s">
        <v>463</v>
      </c>
    </row>
    <row r="37" customFormat="false" ht="14.1" hidden="false" customHeight="true" outlineLevel="0" collapsed="false">
      <c r="A37" s="62" t="n">
        <v>30</v>
      </c>
      <c r="B37" s="62"/>
      <c r="C37" s="123" t="n">
        <v>30</v>
      </c>
      <c r="D37" s="93" t="s">
        <v>782</v>
      </c>
      <c r="E37" s="86" t="n">
        <v>235</v>
      </c>
      <c r="F37" s="86" t="s">
        <v>746</v>
      </c>
      <c r="G37" s="85"/>
      <c r="H37" s="223" t="n">
        <v>31772</v>
      </c>
      <c r="I37" s="70" t="s">
        <v>80</v>
      </c>
      <c r="J37" s="70" t="s">
        <v>184</v>
      </c>
      <c r="K37" s="230" t="s">
        <v>783</v>
      </c>
      <c r="L37" s="70"/>
      <c r="M37" s="70"/>
      <c r="N37" s="71" t="s">
        <v>784</v>
      </c>
      <c r="O37" s="222" t="s">
        <v>785</v>
      </c>
      <c r="P37" s="71"/>
      <c r="Q37" s="71"/>
      <c r="R37" s="71"/>
      <c r="S37" s="102"/>
      <c r="T37" s="104"/>
      <c r="U37" s="102"/>
      <c r="V37" s="102"/>
      <c r="W37" s="190"/>
      <c r="X37" s="104"/>
      <c r="Y37" s="94" t="s">
        <v>80</v>
      </c>
      <c r="Z37" s="94" t="n">
        <v>30</v>
      </c>
      <c r="AA37" s="94" t="n">
        <v>1</v>
      </c>
      <c r="AB37" s="94"/>
      <c r="AC37" s="70" t="s">
        <v>786</v>
      </c>
    </row>
    <row r="38" customFormat="false" ht="14.1" hidden="false" customHeight="true" outlineLevel="0" collapsed="false">
      <c r="A38" s="62" t="n">
        <v>31</v>
      </c>
      <c r="B38" s="62"/>
      <c r="C38" s="123" t="n">
        <v>31</v>
      </c>
      <c r="D38" s="93" t="s">
        <v>359</v>
      </c>
      <c r="E38" s="86" t="n">
        <v>270</v>
      </c>
      <c r="F38" s="86" t="s">
        <v>79</v>
      </c>
      <c r="G38" s="85"/>
      <c r="H38" s="223" t="n">
        <v>31751</v>
      </c>
      <c r="I38" s="70" t="s">
        <v>33</v>
      </c>
      <c r="J38" s="70" t="s">
        <v>787</v>
      </c>
      <c r="K38" s="70" t="s">
        <v>35</v>
      </c>
      <c r="L38" s="70"/>
      <c r="M38" s="70"/>
      <c r="N38" s="71" t="s">
        <v>202</v>
      </c>
      <c r="O38" s="222" t="s">
        <v>788</v>
      </c>
      <c r="P38" s="120"/>
      <c r="Q38" s="120"/>
      <c r="R38" s="71"/>
      <c r="S38" s="102"/>
      <c r="T38" s="104"/>
      <c r="U38" s="102"/>
      <c r="V38" s="102"/>
      <c r="W38" s="190"/>
      <c r="X38" s="104"/>
      <c r="Y38" s="94" t="s">
        <v>80</v>
      </c>
      <c r="Z38" s="94" t="n">
        <v>31</v>
      </c>
      <c r="AA38" s="94"/>
      <c r="AB38" s="94"/>
      <c r="AC38" s="70" t="s">
        <v>328</v>
      </c>
    </row>
    <row r="39" customFormat="false" ht="14.1" hidden="false" customHeight="true" outlineLevel="0" collapsed="false">
      <c r="A39" s="62" t="n">
        <v>32</v>
      </c>
      <c r="B39" s="62"/>
      <c r="C39" s="123" t="n">
        <v>32</v>
      </c>
      <c r="D39" s="93" t="s">
        <v>513</v>
      </c>
      <c r="E39" s="86" t="n">
        <v>539</v>
      </c>
      <c r="F39" s="86" t="s">
        <v>789</v>
      </c>
      <c r="G39" s="85"/>
      <c r="H39" s="228" t="n">
        <v>31245</v>
      </c>
      <c r="I39" s="70" t="s">
        <v>80</v>
      </c>
      <c r="J39" s="70" t="s">
        <v>790</v>
      </c>
      <c r="K39" s="70" t="s">
        <v>791</v>
      </c>
      <c r="L39" s="70"/>
      <c r="M39" s="70"/>
      <c r="N39" s="71" t="s">
        <v>196</v>
      </c>
      <c r="O39" s="222" t="s">
        <v>792</v>
      </c>
      <c r="P39" s="71"/>
      <c r="Q39" s="71"/>
      <c r="R39" s="71"/>
      <c r="S39" s="102"/>
      <c r="T39" s="104"/>
      <c r="U39" s="102"/>
      <c r="V39" s="102"/>
      <c r="W39" s="190"/>
      <c r="X39" s="104"/>
      <c r="Y39" s="94" t="s">
        <v>80</v>
      </c>
      <c r="Z39" s="94" t="n">
        <v>32</v>
      </c>
      <c r="AA39" s="94" t="n">
        <v>1</v>
      </c>
      <c r="AB39" s="94"/>
      <c r="AC39" s="70" t="s">
        <v>516</v>
      </c>
    </row>
    <row r="40" customFormat="false" ht="14.1" hidden="false" customHeight="true" outlineLevel="0" collapsed="false">
      <c r="A40" s="62" t="n">
        <v>33</v>
      </c>
      <c r="B40" s="62"/>
      <c r="C40" s="123" t="n">
        <v>33</v>
      </c>
      <c r="D40" s="93" t="s">
        <v>522</v>
      </c>
      <c r="E40" s="86" t="n">
        <v>81</v>
      </c>
      <c r="F40" s="86" t="s">
        <v>41</v>
      </c>
      <c r="G40" s="85"/>
      <c r="H40" s="228" t="n">
        <v>31622</v>
      </c>
      <c r="I40" s="70" t="s">
        <v>80</v>
      </c>
      <c r="J40" s="70" t="s">
        <v>42</v>
      </c>
      <c r="K40" s="70" t="s">
        <v>497</v>
      </c>
      <c r="L40" s="70"/>
      <c r="M40" s="70"/>
      <c r="N40" s="71" t="s">
        <v>793</v>
      </c>
      <c r="O40" s="222" t="s">
        <v>794</v>
      </c>
      <c r="P40" s="100"/>
      <c r="Q40" s="100"/>
      <c r="R40" s="71"/>
      <c r="S40" s="102"/>
      <c r="T40" s="104"/>
      <c r="U40" s="102"/>
      <c r="V40" s="102"/>
      <c r="W40" s="190"/>
      <c r="X40" s="104"/>
      <c r="Y40" s="94" t="s">
        <v>80</v>
      </c>
      <c r="Z40" s="94" t="n">
        <v>33</v>
      </c>
      <c r="AA40" s="94" t="n">
        <v>1</v>
      </c>
      <c r="AB40" s="94"/>
      <c r="AC40" s="70" t="s">
        <v>524</v>
      </c>
    </row>
    <row r="41" customFormat="false" ht="14.1" hidden="false" customHeight="true" outlineLevel="0" collapsed="false">
      <c r="A41" s="62" t="n">
        <v>34</v>
      </c>
      <c r="B41" s="62"/>
      <c r="C41" s="123" t="n">
        <v>34</v>
      </c>
      <c r="D41" s="93" t="s">
        <v>795</v>
      </c>
      <c r="E41" s="86" t="n">
        <v>85</v>
      </c>
      <c r="F41" s="86" t="s">
        <v>79</v>
      </c>
      <c r="G41" s="85" t="n">
        <v>115</v>
      </c>
      <c r="H41" s="228" t="n">
        <v>32358</v>
      </c>
      <c r="I41" s="70" t="s">
        <v>80</v>
      </c>
      <c r="J41" s="70" t="s">
        <v>74</v>
      </c>
      <c r="K41" s="230" t="s">
        <v>796</v>
      </c>
      <c r="L41" s="70"/>
      <c r="M41" s="70"/>
      <c r="N41" s="71" t="s">
        <v>189</v>
      </c>
      <c r="O41" s="222" t="s">
        <v>797</v>
      </c>
      <c r="P41" s="71"/>
      <c r="Q41" s="71"/>
      <c r="R41" s="71"/>
      <c r="S41" s="102"/>
      <c r="T41" s="104"/>
      <c r="U41" s="102"/>
      <c r="V41" s="102"/>
      <c r="W41" s="190"/>
      <c r="X41" s="104"/>
      <c r="Y41" s="94" t="s">
        <v>80</v>
      </c>
      <c r="Z41" s="94" t="n">
        <v>34</v>
      </c>
      <c r="AA41" s="94"/>
      <c r="AB41" s="94" t="n">
        <v>17</v>
      </c>
      <c r="AC41" s="70" t="s">
        <v>798</v>
      </c>
    </row>
    <row r="42" customFormat="false" ht="14.1" hidden="false" customHeight="true" outlineLevel="0" collapsed="false">
      <c r="A42" s="62" t="n">
        <v>35</v>
      </c>
      <c r="B42" s="62"/>
      <c r="C42" s="123" t="n">
        <v>35</v>
      </c>
      <c r="D42" s="93" t="s">
        <v>799</v>
      </c>
      <c r="E42" s="86" t="n">
        <v>82</v>
      </c>
      <c r="F42" s="86" t="s">
        <v>79</v>
      </c>
      <c r="G42" s="85"/>
      <c r="H42" s="228" t="n">
        <v>31431</v>
      </c>
      <c r="I42" s="70" t="s">
        <v>80</v>
      </c>
      <c r="J42" s="70" t="s">
        <v>42</v>
      </c>
      <c r="K42" s="66" t="s">
        <v>497</v>
      </c>
      <c r="L42" s="70"/>
      <c r="M42" s="70"/>
      <c r="N42" s="71" t="s">
        <v>96</v>
      </c>
      <c r="O42" s="222" t="s">
        <v>800</v>
      </c>
      <c r="P42" s="71"/>
      <c r="Q42" s="71"/>
      <c r="R42" s="71"/>
      <c r="S42" s="102"/>
      <c r="T42" s="104"/>
      <c r="U42" s="102"/>
      <c r="V42" s="102"/>
      <c r="W42" s="190"/>
      <c r="X42" s="104"/>
      <c r="Y42" s="94" t="s">
        <v>80</v>
      </c>
      <c r="Z42" s="94" t="n">
        <v>35</v>
      </c>
      <c r="AA42" s="94"/>
      <c r="AB42" s="94"/>
      <c r="AC42" s="70" t="s">
        <v>801</v>
      </c>
    </row>
    <row r="43" customFormat="false" ht="14.1" hidden="false" customHeight="true" outlineLevel="0" collapsed="false">
      <c r="A43" s="62" t="n">
        <v>36</v>
      </c>
      <c r="B43" s="62"/>
      <c r="C43" s="123" t="n">
        <v>36</v>
      </c>
      <c r="D43" s="93" t="s">
        <v>802</v>
      </c>
      <c r="E43" s="86" t="n">
        <v>134</v>
      </c>
      <c r="F43" s="86" t="s">
        <v>79</v>
      </c>
      <c r="G43" s="85"/>
      <c r="H43" s="228" t="n">
        <v>30960</v>
      </c>
      <c r="I43" s="70" t="s">
        <v>80</v>
      </c>
      <c r="J43" s="70" t="s">
        <v>87</v>
      </c>
      <c r="K43" s="70" t="s">
        <v>377</v>
      </c>
      <c r="L43" s="70"/>
      <c r="M43" s="70"/>
      <c r="N43" s="71" t="s">
        <v>803</v>
      </c>
      <c r="O43" s="222" t="s">
        <v>800</v>
      </c>
      <c r="P43" s="120"/>
      <c r="Q43" s="120"/>
      <c r="R43" s="71"/>
      <c r="S43" s="102"/>
      <c r="T43" s="104"/>
      <c r="U43" s="102"/>
      <c r="V43" s="102"/>
      <c r="W43" s="190"/>
      <c r="X43" s="104"/>
      <c r="Y43" s="94" t="s">
        <v>80</v>
      </c>
      <c r="Z43" s="94" t="n">
        <v>36</v>
      </c>
      <c r="AA43" s="94"/>
      <c r="AB43" s="94"/>
      <c r="AC43" s="70" t="s">
        <v>804</v>
      </c>
    </row>
    <row r="44" customFormat="false" ht="14.1" hidden="false" customHeight="true" outlineLevel="0" collapsed="false">
      <c r="A44" s="62" t="n">
        <v>37</v>
      </c>
      <c r="B44" s="62"/>
      <c r="C44" s="123" t="n">
        <v>37</v>
      </c>
      <c r="D44" s="93" t="s">
        <v>805</v>
      </c>
      <c r="E44" s="86" t="n">
        <v>369</v>
      </c>
      <c r="F44" s="86" t="s">
        <v>773</v>
      </c>
      <c r="G44" s="85"/>
      <c r="H44" s="231" t="n">
        <v>1986</v>
      </c>
      <c r="I44" s="70" t="s">
        <v>80</v>
      </c>
      <c r="J44" s="70" t="s">
        <v>478</v>
      </c>
      <c r="K44" s="70" t="s">
        <v>806</v>
      </c>
      <c r="L44" s="70"/>
      <c r="M44" s="70"/>
      <c r="N44" s="71" t="s">
        <v>807</v>
      </c>
      <c r="O44" s="222" t="s">
        <v>800</v>
      </c>
      <c r="P44" s="71"/>
      <c r="Q44" s="71"/>
      <c r="R44" s="71"/>
      <c r="S44" s="102"/>
      <c r="T44" s="104"/>
      <c r="U44" s="102"/>
      <c r="V44" s="102"/>
      <c r="W44" s="190"/>
      <c r="X44" s="104"/>
      <c r="Y44" s="94" t="s">
        <v>80</v>
      </c>
      <c r="Z44" s="94" t="n">
        <v>37</v>
      </c>
      <c r="AA44" s="94" t="n">
        <v>1</v>
      </c>
      <c r="AB44" s="94"/>
      <c r="AC44" s="70" t="s">
        <v>808</v>
      </c>
      <c r="AF44" s="5" t="s">
        <v>290</v>
      </c>
    </row>
    <row r="45" customFormat="false" ht="14.1" hidden="false" customHeight="true" outlineLevel="0" collapsed="false">
      <c r="A45" s="62" t="n">
        <v>38</v>
      </c>
      <c r="B45" s="62"/>
      <c r="C45" s="123" t="n">
        <v>38</v>
      </c>
      <c r="D45" s="93" t="s">
        <v>403</v>
      </c>
      <c r="E45" s="86" t="n">
        <v>432</v>
      </c>
      <c r="F45" s="234" t="s">
        <v>752</v>
      </c>
      <c r="G45" s="85"/>
      <c r="H45" s="223" t="n">
        <v>31118</v>
      </c>
      <c r="I45" s="70" t="s">
        <v>80</v>
      </c>
      <c r="J45" s="70" t="s">
        <v>142</v>
      </c>
      <c r="K45" s="70" t="s">
        <v>384</v>
      </c>
      <c r="L45" s="70"/>
      <c r="M45" s="70"/>
      <c r="N45" s="71" t="s">
        <v>95</v>
      </c>
      <c r="O45" s="222" t="s">
        <v>809</v>
      </c>
      <c r="P45" s="100"/>
      <c r="Q45" s="100"/>
      <c r="R45" s="71"/>
      <c r="S45" s="102"/>
      <c r="T45" s="104"/>
      <c r="U45" s="102"/>
      <c r="V45" s="102"/>
      <c r="W45" s="190"/>
      <c r="X45" s="104"/>
      <c r="Y45" s="94" t="s">
        <v>80</v>
      </c>
      <c r="Z45" s="94" t="n">
        <v>38</v>
      </c>
      <c r="AA45" s="94" t="n">
        <v>1</v>
      </c>
      <c r="AB45" s="94"/>
      <c r="AC45" s="70" t="s">
        <v>386</v>
      </c>
    </row>
    <row r="46" customFormat="false" ht="14.1" hidden="false" customHeight="true" outlineLevel="0" collapsed="false">
      <c r="A46" s="62" t="n">
        <v>39</v>
      </c>
      <c r="B46" s="62"/>
      <c r="C46" s="123" t="n">
        <v>39</v>
      </c>
      <c r="D46" s="93" t="s">
        <v>810</v>
      </c>
      <c r="E46" s="86" t="n">
        <v>530</v>
      </c>
      <c r="F46" s="86" t="s">
        <v>79</v>
      </c>
      <c r="G46" s="85"/>
      <c r="H46" s="228" t="n">
        <v>31617</v>
      </c>
      <c r="I46" s="70" t="s">
        <v>80</v>
      </c>
      <c r="J46" s="70" t="s">
        <v>241</v>
      </c>
      <c r="K46" s="70" t="s">
        <v>811</v>
      </c>
      <c r="L46" s="70"/>
      <c r="M46" s="70"/>
      <c r="N46" s="71" t="s">
        <v>812</v>
      </c>
      <c r="O46" s="222" t="s">
        <v>813</v>
      </c>
      <c r="P46" s="120"/>
      <c r="Q46" s="120"/>
      <c r="R46" s="71"/>
      <c r="S46" s="102"/>
      <c r="T46" s="104"/>
      <c r="U46" s="102"/>
      <c r="V46" s="102"/>
      <c r="W46" s="190"/>
      <c r="X46" s="104"/>
      <c r="Y46" s="94" t="s">
        <v>80</v>
      </c>
      <c r="Z46" s="94" t="n">
        <v>39</v>
      </c>
      <c r="AA46" s="94"/>
      <c r="AB46" s="94"/>
      <c r="AC46" s="70" t="s">
        <v>592</v>
      </c>
    </row>
    <row r="47" customFormat="false" ht="14.1" hidden="false" customHeight="true" outlineLevel="0" collapsed="false">
      <c r="A47" s="62" t="n">
        <v>40</v>
      </c>
      <c r="B47" s="62"/>
      <c r="C47" s="123" t="n">
        <v>40</v>
      </c>
      <c r="D47" s="93" t="s">
        <v>551</v>
      </c>
      <c r="E47" s="86" t="n">
        <v>148</v>
      </c>
      <c r="F47" s="86" t="s">
        <v>79</v>
      </c>
      <c r="G47" s="85"/>
      <c r="H47" s="223" t="n">
        <v>32025</v>
      </c>
      <c r="I47" s="70" t="s">
        <v>80</v>
      </c>
      <c r="J47" s="70" t="s">
        <v>814</v>
      </c>
      <c r="K47" s="230" t="s">
        <v>815</v>
      </c>
      <c r="L47" s="70"/>
      <c r="M47" s="70"/>
      <c r="N47" s="71" t="s">
        <v>127</v>
      </c>
      <c r="O47" s="222" t="s">
        <v>816</v>
      </c>
      <c r="P47" s="100"/>
      <c r="Q47" s="100"/>
      <c r="R47" s="71"/>
      <c r="S47" s="102"/>
      <c r="T47" s="104"/>
      <c r="U47" s="102"/>
      <c r="V47" s="102"/>
      <c r="W47" s="190"/>
      <c r="X47" s="104"/>
      <c r="Y47" s="94" t="s">
        <v>80</v>
      </c>
      <c r="Z47" s="94" t="n">
        <v>40</v>
      </c>
      <c r="AA47" s="94"/>
      <c r="AB47" s="94"/>
      <c r="AC47" s="70" t="s">
        <v>546</v>
      </c>
    </row>
    <row r="48" customFormat="false" ht="14.1" hidden="false" customHeight="true" outlineLevel="0" collapsed="false">
      <c r="A48" s="62" t="n">
        <v>41</v>
      </c>
      <c r="B48" s="62"/>
      <c r="C48" s="123" t="n">
        <v>41</v>
      </c>
      <c r="D48" s="93" t="s">
        <v>817</v>
      </c>
      <c r="E48" s="86" t="n">
        <v>379</v>
      </c>
      <c r="F48" s="86" t="s">
        <v>79</v>
      </c>
      <c r="G48" s="85"/>
      <c r="H48" s="228" t="n">
        <v>31249</v>
      </c>
      <c r="I48" s="93" t="s">
        <v>80</v>
      </c>
      <c r="J48" s="70" t="s">
        <v>200</v>
      </c>
      <c r="K48" s="70" t="s">
        <v>818</v>
      </c>
      <c r="L48" s="70"/>
      <c r="M48" s="70"/>
      <c r="N48" s="71" t="s">
        <v>133</v>
      </c>
      <c r="O48" s="222" t="s">
        <v>819</v>
      </c>
      <c r="P48" s="100"/>
      <c r="Q48" s="100"/>
      <c r="R48" s="71"/>
      <c r="S48" s="102"/>
      <c r="T48" s="104"/>
      <c r="U48" s="102"/>
      <c r="V48" s="102"/>
      <c r="W48" s="190"/>
      <c r="X48" s="104"/>
      <c r="Y48" s="94" t="s">
        <v>80</v>
      </c>
      <c r="Z48" s="94" t="n">
        <v>41</v>
      </c>
      <c r="AA48" s="94"/>
      <c r="AB48" s="94"/>
      <c r="AC48" s="70" t="s">
        <v>390</v>
      </c>
    </row>
    <row r="49" customFormat="false" ht="14.1" hidden="false" customHeight="true" outlineLevel="0" collapsed="false">
      <c r="A49" s="62" t="n">
        <v>42</v>
      </c>
      <c r="B49" s="62"/>
      <c r="C49" s="123" t="n">
        <v>42</v>
      </c>
      <c r="D49" s="93" t="s">
        <v>501</v>
      </c>
      <c r="E49" s="86" t="n">
        <v>571</v>
      </c>
      <c r="F49" s="86" t="s">
        <v>779</v>
      </c>
      <c r="G49" s="85"/>
      <c r="H49" s="223" t="n">
        <v>31406</v>
      </c>
      <c r="I49" s="70" t="s">
        <v>80</v>
      </c>
      <c r="J49" s="70" t="s">
        <v>220</v>
      </c>
      <c r="K49" s="70" t="s">
        <v>820</v>
      </c>
      <c r="L49" s="70"/>
      <c r="M49" s="70"/>
      <c r="N49" s="71" t="s">
        <v>247</v>
      </c>
      <c r="O49" s="222" t="s">
        <v>821</v>
      </c>
      <c r="P49" s="71"/>
      <c r="Q49" s="71"/>
      <c r="R49" s="71"/>
      <c r="S49" s="102"/>
      <c r="T49" s="104"/>
      <c r="U49" s="102"/>
      <c r="V49" s="102"/>
      <c r="W49" s="190"/>
      <c r="X49" s="104"/>
      <c r="Y49" s="94" t="s">
        <v>80</v>
      </c>
      <c r="Z49" s="94" t="n">
        <v>42</v>
      </c>
      <c r="AA49" s="94" t="n">
        <v>1</v>
      </c>
      <c r="AB49" s="94"/>
      <c r="AC49" s="70" t="s">
        <v>503</v>
      </c>
    </row>
    <row r="50" customFormat="false" ht="14.1" hidden="false" customHeight="true" outlineLevel="0" collapsed="false">
      <c r="A50" s="62" t="n">
        <v>43</v>
      </c>
      <c r="B50" s="62"/>
      <c r="C50" s="123" t="n">
        <v>43</v>
      </c>
      <c r="D50" s="93" t="s">
        <v>557</v>
      </c>
      <c r="E50" s="86" t="n">
        <v>97</v>
      </c>
      <c r="F50" s="86" t="s">
        <v>79</v>
      </c>
      <c r="G50" s="85" t="n">
        <v>115</v>
      </c>
      <c r="H50" s="228" t="n">
        <v>31779</v>
      </c>
      <c r="I50" s="70" t="s">
        <v>80</v>
      </c>
      <c r="J50" s="70" t="s">
        <v>74</v>
      </c>
      <c r="K50" s="230" t="s">
        <v>796</v>
      </c>
      <c r="L50" s="70"/>
      <c r="M50" s="70"/>
      <c r="N50" s="71" t="s">
        <v>822</v>
      </c>
      <c r="O50" s="222" t="s">
        <v>823</v>
      </c>
      <c r="P50" s="120"/>
      <c r="Q50" s="120"/>
      <c r="R50" s="71"/>
      <c r="S50" s="102"/>
      <c r="T50" s="104"/>
      <c r="U50" s="102"/>
      <c r="V50" s="102"/>
      <c r="W50" s="190"/>
      <c r="X50" s="104"/>
      <c r="Y50" s="94" t="s">
        <v>80</v>
      </c>
      <c r="Z50" s="94" t="n">
        <v>43</v>
      </c>
      <c r="AA50" s="94"/>
      <c r="AB50" s="94" t="n">
        <v>15</v>
      </c>
      <c r="AC50" s="70" t="s">
        <v>560</v>
      </c>
    </row>
    <row r="51" customFormat="false" ht="14.1" hidden="false" customHeight="true" outlineLevel="0" collapsed="false">
      <c r="A51" s="62" t="n">
        <v>44</v>
      </c>
      <c r="B51" s="62"/>
      <c r="C51" s="123" t="n">
        <v>44</v>
      </c>
      <c r="D51" s="93" t="s">
        <v>824</v>
      </c>
      <c r="E51" s="86" t="n">
        <v>226</v>
      </c>
      <c r="F51" s="86" t="s">
        <v>825</v>
      </c>
      <c r="G51" s="85" t="n">
        <v>107</v>
      </c>
      <c r="H51" s="228" t="n">
        <v>31422</v>
      </c>
      <c r="I51" s="70" t="s">
        <v>33</v>
      </c>
      <c r="J51" s="70" t="s">
        <v>826</v>
      </c>
      <c r="K51" s="70" t="s">
        <v>237</v>
      </c>
      <c r="L51" s="70"/>
      <c r="M51" s="70"/>
      <c r="N51" s="71" t="s">
        <v>192</v>
      </c>
      <c r="O51" s="222" t="s">
        <v>827</v>
      </c>
      <c r="P51" s="120"/>
      <c r="Q51" s="120"/>
      <c r="R51" s="71"/>
      <c r="S51" s="102"/>
      <c r="T51" s="128"/>
      <c r="U51" s="102"/>
      <c r="V51" s="102"/>
      <c r="W51" s="190"/>
      <c r="X51" s="104"/>
      <c r="Y51" s="94" t="s">
        <v>80</v>
      </c>
      <c r="Z51" s="94" t="n">
        <v>44</v>
      </c>
      <c r="AA51" s="94" t="n">
        <v>1</v>
      </c>
      <c r="AB51" s="94" t="n">
        <v>14</v>
      </c>
      <c r="AC51" s="70" t="s">
        <v>828</v>
      </c>
    </row>
    <row r="52" customFormat="false" ht="14.1" hidden="false" customHeight="true" outlineLevel="0" collapsed="false">
      <c r="A52" s="62" t="n">
        <v>45</v>
      </c>
      <c r="B52" s="62"/>
      <c r="C52" s="123" t="n">
        <v>45</v>
      </c>
      <c r="D52" s="93" t="s">
        <v>561</v>
      </c>
      <c r="E52" s="86" t="n">
        <v>507</v>
      </c>
      <c r="F52" s="86" t="s">
        <v>79</v>
      </c>
      <c r="G52" s="85"/>
      <c r="H52" s="228" t="n">
        <v>30866</v>
      </c>
      <c r="I52" s="70" t="s">
        <v>80</v>
      </c>
      <c r="J52" s="70" t="s">
        <v>241</v>
      </c>
      <c r="K52" s="70" t="s">
        <v>811</v>
      </c>
      <c r="L52" s="70"/>
      <c r="M52" s="70"/>
      <c r="N52" s="71" t="s">
        <v>76</v>
      </c>
      <c r="O52" s="222" t="s">
        <v>829</v>
      </c>
      <c r="P52" s="71"/>
      <c r="Q52" s="71"/>
      <c r="R52" s="71"/>
      <c r="S52" s="102"/>
      <c r="T52" s="104"/>
      <c r="U52" s="102"/>
      <c r="V52" s="102"/>
      <c r="W52" s="190"/>
      <c r="X52" s="104"/>
      <c r="Y52" s="94" t="s">
        <v>80</v>
      </c>
      <c r="Z52" s="94" t="n">
        <v>45</v>
      </c>
      <c r="AA52" s="94"/>
      <c r="AB52" s="94"/>
      <c r="AC52" s="70" t="s">
        <v>244</v>
      </c>
    </row>
    <row r="53" customFormat="false" ht="14.1" hidden="false" customHeight="true" outlineLevel="0" collapsed="false">
      <c r="A53" s="62" t="n">
        <v>46</v>
      </c>
      <c r="B53" s="62"/>
      <c r="C53" s="123" t="n">
        <v>46</v>
      </c>
      <c r="D53" s="93" t="s">
        <v>830</v>
      </c>
      <c r="E53" s="86" t="n">
        <v>128</v>
      </c>
      <c r="F53" s="86" t="s">
        <v>79</v>
      </c>
      <c r="G53" s="85"/>
      <c r="H53" s="228" t="n">
        <v>31143</v>
      </c>
      <c r="I53" s="70" t="s">
        <v>80</v>
      </c>
      <c r="J53" s="70" t="s">
        <v>87</v>
      </c>
      <c r="K53" s="70" t="s">
        <v>377</v>
      </c>
      <c r="L53" s="70"/>
      <c r="M53" s="70"/>
      <c r="N53" s="71" t="s">
        <v>100</v>
      </c>
      <c r="O53" s="222" t="s">
        <v>831</v>
      </c>
      <c r="P53" s="71"/>
      <c r="Q53" s="71"/>
      <c r="R53" s="71"/>
      <c r="S53" s="102"/>
      <c r="T53" s="104"/>
      <c r="U53" s="102"/>
      <c r="V53" s="102"/>
      <c r="W53" s="190"/>
      <c r="X53" s="104"/>
      <c r="Y53" s="94" t="s">
        <v>80</v>
      </c>
      <c r="Z53" s="94" t="n">
        <v>46</v>
      </c>
      <c r="AA53" s="94"/>
      <c r="AB53" s="94"/>
      <c r="AC53" s="70" t="s">
        <v>832</v>
      </c>
    </row>
    <row r="54" customFormat="false" ht="14.1" hidden="false" customHeight="true" outlineLevel="0" collapsed="false">
      <c r="A54" s="62" t="n">
        <v>47</v>
      </c>
      <c r="B54" s="62"/>
      <c r="C54" s="123" t="n">
        <v>47</v>
      </c>
      <c r="D54" s="93" t="s">
        <v>508</v>
      </c>
      <c r="E54" s="86" t="n">
        <v>388</v>
      </c>
      <c r="F54" s="86" t="s">
        <v>467</v>
      </c>
      <c r="G54" s="85"/>
      <c r="H54" s="228" t="n">
        <v>31163</v>
      </c>
      <c r="I54" s="70" t="s">
        <v>80</v>
      </c>
      <c r="J54" s="70" t="s">
        <v>200</v>
      </c>
      <c r="K54" s="70" t="s">
        <v>833</v>
      </c>
      <c r="L54" s="70"/>
      <c r="M54" s="70"/>
      <c r="N54" s="71" t="s">
        <v>161</v>
      </c>
      <c r="O54" s="222" t="s">
        <v>831</v>
      </c>
      <c r="P54" s="100"/>
      <c r="Q54" s="100"/>
      <c r="R54" s="71"/>
      <c r="S54" s="102"/>
      <c r="T54" s="104"/>
      <c r="U54" s="102"/>
      <c r="V54" s="102"/>
      <c r="W54" s="190"/>
      <c r="X54" s="104"/>
      <c r="Y54" s="94" t="s">
        <v>80</v>
      </c>
      <c r="Z54" s="94" t="n">
        <v>47</v>
      </c>
      <c r="AA54" s="94" t="n">
        <v>1</v>
      </c>
      <c r="AB54" s="94"/>
      <c r="AC54" s="70" t="s">
        <v>510</v>
      </c>
    </row>
    <row r="55" customFormat="false" ht="14.1" hidden="false" customHeight="true" outlineLevel="0" collapsed="false">
      <c r="A55" s="62" t="n">
        <v>48</v>
      </c>
      <c r="B55" s="62"/>
      <c r="C55" s="123" t="n">
        <v>48</v>
      </c>
      <c r="D55" s="93" t="s">
        <v>547</v>
      </c>
      <c r="E55" s="86" t="n">
        <v>527</v>
      </c>
      <c r="F55" s="86" t="s">
        <v>79</v>
      </c>
      <c r="G55" s="85"/>
      <c r="H55" s="228" t="n">
        <v>31437</v>
      </c>
      <c r="I55" s="70" t="s">
        <v>80</v>
      </c>
      <c r="J55" s="70" t="s">
        <v>241</v>
      </c>
      <c r="K55" s="70" t="s">
        <v>811</v>
      </c>
      <c r="L55" s="70"/>
      <c r="M55" s="70"/>
      <c r="N55" s="71" t="s">
        <v>232</v>
      </c>
      <c r="O55" s="222" t="s">
        <v>834</v>
      </c>
      <c r="P55" s="71"/>
      <c r="Q55" s="71"/>
      <c r="R55" s="71"/>
      <c r="S55" s="102"/>
      <c r="T55" s="104"/>
      <c r="U55" s="102"/>
      <c r="V55" s="102"/>
      <c r="W55" s="190"/>
      <c r="X55" s="104"/>
      <c r="Y55" s="94" t="s">
        <v>80</v>
      </c>
      <c r="Z55" s="94" t="n">
        <v>48</v>
      </c>
      <c r="AA55" s="94"/>
      <c r="AB55" s="94"/>
      <c r="AC55" s="70" t="s">
        <v>244</v>
      </c>
    </row>
    <row r="56" customFormat="false" ht="14.1" hidden="false" customHeight="true" outlineLevel="0" collapsed="false">
      <c r="A56" s="62" t="n">
        <v>49</v>
      </c>
      <c r="B56" s="62"/>
      <c r="C56" s="123" t="n">
        <v>49</v>
      </c>
      <c r="D56" s="93" t="s">
        <v>540</v>
      </c>
      <c r="E56" s="86" t="n">
        <v>152</v>
      </c>
      <c r="F56" s="86" t="s">
        <v>835</v>
      </c>
      <c r="G56" s="85"/>
      <c r="H56" s="223" t="n">
        <v>31574</v>
      </c>
      <c r="I56" s="70" t="s">
        <v>80</v>
      </c>
      <c r="J56" s="70" t="s">
        <v>814</v>
      </c>
      <c r="K56" s="70" t="s">
        <v>836</v>
      </c>
      <c r="L56" s="70"/>
      <c r="M56" s="70"/>
      <c r="N56" s="71" t="s">
        <v>210</v>
      </c>
      <c r="O56" s="222" t="s">
        <v>837</v>
      </c>
      <c r="P56" s="71"/>
      <c r="Q56" s="71"/>
      <c r="R56" s="71"/>
      <c r="S56" s="102"/>
      <c r="T56" s="104"/>
      <c r="U56" s="102"/>
      <c r="V56" s="102"/>
      <c r="W56" s="190"/>
      <c r="X56" s="104"/>
      <c r="Y56" s="94" t="s">
        <v>80</v>
      </c>
      <c r="Z56" s="94" t="n">
        <v>49</v>
      </c>
      <c r="AA56" s="94" t="n">
        <v>1</v>
      </c>
      <c r="AB56" s="94"/>
      <c r="AC56" s="70" t="s">
        <v>546</v>
      </c>
    </row>
    <row r="57" customFormat="false" ht="14.1" hidden="false" customHeight="true" outlineLevel="0" collapsed="false">
      <c r="A57" s="62" t="n">
        <v>50</v>
      </c>
      <c r="B57" s="62"/>
      <c r="C57" s="123" t="n">
        <v>50</v>
      </c>
      <c r="D57" s="93" t="s">
        <v>838</v>
      </c>
      <c r="E57" s="86" t="n">
        <v>64</v>
      </c>
      <c r="F57" s="86" t="s">
        <v>57</v>
      </c>
      <c r="G57" s="85"/>
      <c r="H57" s="228" t="n">
        <v>31484</v>
      </c>
      <c r="I57" s="70" t="n">
        <v>1</v>
      </c>
      <c r="J57" s="70" t="s">
        <v>58</v>
      </c>
      <c r="K57" s="70" t="s">
        <v>20</v>
      </c>
      <c r="L57" s="70"/>
      <c r="M57" s="70"/>
      <c r="N57" s="71" t="s">
        <v>113</v>
      </c>
      <c r="O57" s="222" t="s">
        <v>839</v>
      </c>
      <c r="P57" s="100"/>
      <c r="Q57" s="100"/>
      <c r="R57" s="71"/>
      <c r="S57" s="102"/>
      <c r="T57" s="128"/>
      <c r="U57" s="102"/>
      <c r="V57" s="102"/>
      <c r="W57" s="190"/>
      <c r="X57" s="104"/>
      <c r="Y57" s="94" t="s">
        <v>80</v>
      </c>
      <c r="Z57" s="94" t="n">
        <v>50</v>
      </c>
      <c r="AA57" s="94" t="n">
        <v>1</v>
      </c>
      <c r="AB57" s="94"/>
      <c r="AC57" s="70" t="s">
        <v>840</v>
      </c>
    </row>
    <row r="58" customFormat="false" ht="14.1" hidden="false" customHeight="true" outlineLevel="0" collapsed="false">
      <c r="A58" s="62" t="n">
        <v>51</v>
      </c>
      <c r="B58" s="62"/>
      <c r="C58" s="123" t="n">
        <v>51</v>
      </c>
      <c r="D58" s="93" t="s">
        <v>841</v>
      </c>
      <c r="E58" s="86" t="n">
        <v>354</v>
      </c>
      <c r="F58" s="86" t="s">
        <v>842</v>
      </c>
      <c r="G58" s="85"/>
      <c r="H58" s="223" t="n">
        <v>31321</v>
      </c>
      <c r="I58" s="70" t="s">
        <v>80</v>
      </c>
      <c r="J58" s="70" t="s">
        <v>843</v>
      </c>
      <c r="K58" s="70" t="s">
        <v>330</v>
      </c>
      <c r="L58" s="70"/>
      <c r="M58" s="70"/>
      <c r="N58" s="71" t="s">
        <v>844</v>
      </c>
      <c r="O58" s="222" t="s">
        <v>839</v>
      </c>
      <c r="P58" s="100"/>
      <c r="Q58" s="100"/>
      <c r="R58" s="71"/>
      <c r="S58" s="102"/>
      <c r="T58" s="104"/>
      <c r="U58" s="102"/>
      <c r="V58" s="102"/>
      <c r="W58" s="190"/>
      <c r="X58" s="104"/>
      <c r="Y58" s="94" t="s">
        <v>80</v>
      </c>
      <c r="Z58" s="94" t="n">
        <v>51</v>
      </c>
      <c r="AA58" s="94" t="n">
        <v>1</v>
      </c>
      <c r="AB58" s="94"/>
      <c r="AC58" s="70" t="s">
        <v>139</v>
      </c>
    </row>
    <row r="59" customFormat="false" ht="14.1" hidden="false" customHeight="true" outlineLevel="0" collapsed="false">
      <c r="A59" s="62" t="n">
        <v>52</v>
      </c>
      <c r="B59" s="62"/>
      <c r="C59" s="123" t="n">
        <v>52</v>
      </c>
      <c r="D59" s="93" t="s">
        <v>845</v>
      </c>
      <c r="E59" s="86" t="n">
        <v>298</v>
      </c>
      <c r="F59" s="86" t="s">
        <v>79</v>
      </c>
      <c r="G59" s="85" t="n">
        <v>103</v>
      </c>
      <c r="H59" s="223" t="n">
        <v>32462</v>
      </c>
      <c r="I59" s="70" t="s">
        <v>80</v>
      </c>
      <c r="J59" s="70" t="s">
        <v>846</v>
      </c>
      <c r="K59" s="70" t="s">
        <v>585</v>
      </c>
      <c r="L59" s="70"/>
      <c r="M59" s="70"/>
      <c r="N59" s="71" t="s">
        <v>847</v>
      </c>
      <c r="O59" s="222" t="s">
        <v>848</v>
      </c>
      <c r="P59" s="100"/>
      <c r="Q59" s="100"/>
      <c r="R59" s="71"/>
      <c r="S59" s="102"/>
      <c r="T59" s="128"/>
      <c r="U59" s="102"/>
      <c r="V59" s="102"/>
      <c r="W59" s="190"/>
      <c r="X59" s="104"/>
      <c r="Y59" s="94" t="s">
        <v>80</v>
      </c>
      <c r="Z59" s="94" t="n">
        <v>52</v>
      </c>
      <c r="AA59" s="94"/>
      <c r="AB59" s="94" t="n">
        <v>13</v>
      </c>
      <c r="AC59" s="70" t="s">
        <v>849</v>
      </c>
    </row>
    <row r="60" customFormat="false" ht="14.1" hidden="false" customHeight="true" outlineLevel="0" collapsed="false">
      <c r="A60" s="62" t="n">
        <v>53</v>
      </c>
      <c r="B60" s="62"/>
      <c r="C60" s="123" t="n">
        <v>53</v>
      </c>
      <c r="D60" s="232" t="s">
        <v>466</v>
      </c>
      <c r="E60" s="123" t="n">
        <v>389</v>
      </c>
      <c r="F60" s="86" t="s">
        <v>199</v>
      </c>
      <c r="G60" s="122"/>
      <c r="H60" s="71" t="s">
        <v>850</v>
      </c>
      <c r="I60" s="70" t="s">
        <v>80</v>
      </c>
      <c r="J60" s="70" t="s">
        <v>200</v>
      </c>
      <c r="K60" s="70" t="s">
        <v>851</v>
      </c>
      <c r="L60" s="94"/>
      <c r="M60" s="94"/>
      <c r="N60" s="71" t="s">
        <v>207</v>
      </c>
      <c r="O60" s="233" t="s">
        <v>852</v>
      </c>
      <c r="P60" s="120"/>
      <c r="Q60" s="120"/>
      <c r="R60" s="71"/>
      <c r="S60" s="102"/>
      <c r="T60" s="104"/>
      <c r="U60" s="102"/>
      <c r="V60" s="102"/>
      <c r="W60" s="190"/>
      <c r="X60" s="104"/>
      <c r="Y60" s="94" t="s">
        <v>80</v>
      </c>
      <c r="Z60" s="94" t="n">
        <v>53</v>
      </c>
      <c r="AA60" s="94" t="n">
        <v>1</v>
      </c>
      <c r="AB60" s="94"/>
      <c r="AC60" s="70" t="s">
        <v>853</v>
      </c>
    </row>
    <row r="61" customFormat="false" ht="14.1" hidden="false" customHeight="true" outlineLevel="0" collapsed="false">
      <c r="A61" s="62" t="n">
        <v>54</v>
      </c>
      <c r="B61" s="62"/>
      <c r="C61" s="123" t="n">
        <v>54</v>
      </c>
      <c r="D61" s="93" t="s">
        <v>854</v>
      </c>
      <c r="E61" s="86" t="n">
        <v>193</v>
      </c>
      <c r="F61" s="86" t="s">
        <v>396</v>
      </c>
      <c r="G61" s="85"/>
      <c r="H61" s="231" t="n">
        <v>1985</v>
      </c>
      <c r="I61" s="70" t="s">
        <v>80</v>
      </c>
      <c r="J61" s="70" t="s">
        <v>104</v>
      </c>
      <c r="K61" s="70" t="s">
        <v>105</v>
      </c>
      <c r="L61" s="70"/>
      <c r="M61" s="70"/>
      <c r="N61" s="71" t="s">
        <v>119</v>
      </c>
      <c r="O61" s="222" t="s">
        <v>855</v>
      </c>
      <c r="P61" s="100"/>
      <c r="Q61" s="100"/>
      <c r="R61" s="71"/>
      <c r="S61" s="102"/>
      <c r="T61" s="104"/>
      <c r="U61" s="102"/>
      <c r="V61" s="102"/>
      <c r="W61" s="190"/>
      <c r="X61" s="104"/>
      <c r="Y61" s="94" t="s">
        <v>80</v>
      </c>
      <c r="Z61" s="94" t="n">
        <v>54</v>
      </c>
      <c r="AA61" s="94" t="n">
        <v>1</v>
      </c>
      <c r="AB61" s="94"/>
      <c r="AC61" s="70" t="s">
        <v>856</v>
      </c>
    </row>
    <row r="62" customFormat="false" ht="14.1" hidden="false" customHeight="true" outlineLevel="0" collapsed="false">
      <c r="A62" s="62" t="n">
        <v>55</v>
      </c>
      <c r="B62" s="62"/>
      <c r="C62" s="123" t="n">
        <v>55</v>
      </c>
      <c r="D62" s="93" t="s">
        <v>857</v>
      </c>
      <c r="E62" s="86" t="n">
        <v>244</v>
      </c>
      <c r="F62" s="86" t="s">
        <v>79</v>
      </c>
      <c r="G62" s="85"/>
      <c r="H62" s="223" t="n">
        <v>31947</v>
      </c>
      <c r="I62" s="70" t="s">
        <v>80</v>
      </c>
      <c r="J62" s="70" t="s">
        <v>858</v>
      </c>
      <c r="K62" s="70" t="s">
        <v>324</v>
      </c>
      <c r="L62" s="70"/>
      <c r="M62" s="70"/>
      <c r="N62" s="71" t="s">
        <v>859</v>
      </c>
      <c r="O62" s="222" t="s">
        <v>860</v>
      </c>
      <c r="P62" s="71"/>
      <c r="Q62" s="71"/>
      <c r="R62" s="71"/>
      <c r="S62" s="102"/>
      <c r="T62" s="104"/>
      <c r="U62" s="102"/>
      <c r="V62" s="102"/>
      <c r="W62" s="190"/>
      <c r="X62" s="104"/>
      <c r="Y62" s="94" t="s">
        <v>80</v>
      </c>
      <c r="Z62" s="94" t="n">
        <v>55</v>
      </c>
      <c r="AA62" s="94"/>
      <c r="AB62" s="94"/>
      <c r="AC62" s="70" t="s">
        <v>328</v>
      </c>
    </row>
    <row r="63" customFormat="false" ht="14.1" hidden="false" customHeight="true" outlineLevel="0" collapsed="false">
      <c r="A63" s="62" t="n">
        <v>56</v>
      </c>
      <c r="B63" s="62"/>
      <c r="C63" s="123" t="n">
        <v>56</v>
      </c>
      <c r="D63" s="93" t="s">
        <v>861</v>
      </c>
      <c r="E63" s="86" t="n">
        <v>60</v>
      </c>
      <c r="F63" s="86" t="s">
        <v>79</v>
      </c>
      <c r="G63" s="85"/>
      <c r="H63" s="231" t="n">
        <v>1986</v>
      </c>
      <c r="I63" s="70" t="s">
        <v>80</v>
      </c>
      <c r="J63" s="70" t="s">
        <v>862</v>
      </c>
      <c r="K63" s="70" t="s">
        <v>863</v>
      </c>
      <c r="L63" s="70"/>
      <c r="M63" s="70"/>
      <c r="N63" s="71" t="s">
        <v>864</v>
      </c>
      <c r="O63" s="222" t="s">
        <v>865</v>
      </c>
      <c r="P63" s="71"/>
      <c r="Q63" s="71"/>
      <c r="R63" s="71"/>
      <c r="S63" s="102"/>
      <c r="T63" s="128"/>
      <c r="U63" s="102"/>
      <c r="V63" s="102"/>
      <c r="W63" s="190"/>
      <c r="X63" s="104"/>
      <c r="Y63" s="94" t="s">
        <v>80</v>
      </c>
      <c r="Z63" s="94" t="n">
        <v>56</v>
      </c>
      <c r="AA63" s="94"/>
      <c r="AB63" s="94"/>
      <c r="AC63" s="70"/>
    </row>
    <row r="64" customFormat="false" ht="14.1" hidden="false" customHeight="true" outlineLevel="0" collapsed="false">
      <c r="A64" s="62" t="n">
        <v>57</v>
      </c>
      <c r="B64" s="62"/>
      <c r="C64" s="123" t="n">
        <v>57</v>
      </c>
      <c r="D64" s="93" t="s">
        <v>457</v>
      </c>
      <c r="E64" s="86" t="n">
        <v>131</v>
      </c>
      <c r="F64" s="86" t="s">
        <v>79</v>
      </c>
      <c r="G64" s="85"/>
      <c r="H64" s="228" t="n">
        <v>31486</v>
      </c>
      <c r="I64" s="70" t="s">
        <v>80</v>
      </c>
      <c r="J64" s="70" t="s">
        <v>87</v>
      </c>
      <c r="K64" s="70" t="s">
        <v>377</v>
      </c>
      <c r="L64" s="70"/>
      <c r="M64" s="70"/>
      <c r="N64" s="71" t="s">
        <v>866</v>
      </c>
      <c r="O64" s="222" t="s">
        <v>867</v>
      </c>
      <c r="P64" s="71"/>
      <c r="Q64" s="71"/>
      <c r="R64" s="71"/>
      <c r="S64" s="102"/>
      <c r="T64" s="128"/>
      <c r="U64" s="102"/>
      <c r="V64" s="102"/>
      <c r="W64" s="190"/>
      <c r="X64" s="104"/>
      <c r="Y64" s="94" t="s">
        <v>172</v>
      </c>
      <c r="Z64" s="94" t="n">
        <v>57</v>
      </c>
      <c r="AA64" s="94"/>
      <c r="AB64" s="94"/>
      <c r="AC64" s="70" t="s">
        <v>380</v>
      </c>
    </row>
    <row r="65" customFormat="false" ht="14.1" hidden="false" customHeight="true" outlineLevel="0" collapsed="false">
      <c r="A65" s="62" t="n">
        <v>58</v>
      </c>
      <c r="B65" s="62"/>
      <c r="C65" s="123" t="n">
        <v>58</v>
      </c>
      <c r="D65" s="93" t="s">
        <v>593</v>
      </c>
      <c r="E65" s="86" t="n">
        <v>572</v>
      </c>
      <c r="F65" s="86" t="s">
        <v>79</v>
      </c>
      <c r="G65" s="85"/>
      <c r="H65" s="223" t="n">
        <v>30770</v>
      </c>
      <c r="I65" s="70" t="s">
        <v>80</v>
      </c>
      <c r="J65" s="70" t="s">
        <v>220</v>
      </c>
      <c r="K65" s="70" t="s">
        <v>868</v>
      </c>
      <c r="L65" s="70"/>
      <c r="M65" s="70"/>
      <c r="N65" s="71" t="s">
        <v>243</v>
      </c>
      <c r="O65" s="222" t="s">
        <v>869</v>
      </c>
      <c r="P65" s="71"/>
      <c r="Q65" s="71"/>
      <c r="R65" s="71"/>
      <c r="S65" s="102"/>
      <c r="T65" s="104"/>
      <c r="U65" s="102"/>
      <c r="V65" s="102"/>
      <c r="W65" s="190"/>
      <c r="X65" s="104"/>
      <c r="Y65" s="94" t="s">
        <v>172</v>
      </c>
      <c r="Z65" s="94" t="n">
        <v>58</v>
      </c>
      <c r="AA65" s="94"/>
      <c r="AB65" s="94"/>
      <c r="AC65" s="70" t="s">
        <v>596</v>
      </c>
    </row>
    <row r="66" customFormat="false" ht="14.1" hidden="false" customHeight="true" outlineLevel="0" collapsed="false">
      <c r="A66" s="62" t="n">
        <v>59</v>
      </c>
      <c r="B66" s="62"/>
      <c r="C66" s="123" t="n">
        <v>59</v>
      </c>
      <c r="D66" s="93" t="s">
        <v>529</v>
      </c>
      <c r="E66" s="86" t="n">
        <v>560</v>
      </c>
      <c r="F66" s="86" t="s">
        <v>79</v>
      </c>
      <c r="G66" s="85"/>
      <c r="H66" s="223" t="n">
        <v>31615</v>
      </c>
      <c r="I66" s="70" t="s">
        <v>80</v>
      </c>
      <c r="J66" s="70" t="s">
        <v>220</v>
      </c>
      <c r="K66" s="70" t="s">
        <v>605</v>
      </c>
      <c r="L66" s="70"/>
      <c r="M66" s="70"/>
      <c r="N66" s="71" t="s">
        <v>870</v>
      </c>
      <c r="O66" s="222" t="s">
        <v>871</v>
      </c>
      <c r="P66" s="71"/>
      <c r="Q66" s="71"/>
      <c r="R66" s="71"/>
      <c r="S66" s="102"/>
      <c r="T66" s="104"/>
      <c r="U66" s="102"/>
      <c r="V66" s="102"/>
      <c r="W66" s="190"/>
      <c r="X66" s="104"/>
      <c r="Y66" s="94" t="s">
        <v>172</v>
      </c>
      <c r="Z66" s="94" t="n">
        <v>59</v>
      </c>
      <c r="AA66" s="94"/>
      <c r="AB66" s="94"/>
      <c r="AC66" s="70" t="s">
        <v>532</v>
      </c>
    </row>
    <row r="67" customFormat="false" ht="14.1" hidden="false" customHeight="true" outlineLevel="0" collapsed="false">
      <c r="A67" s="62" t="n">
        <v>60</v>
      </c>
      <c r="B67" s="62"/>
      <c r="C67" s="123" t="n">
        <v>60</v>
      </c>
      <c r="D67" s="93" t="s">
        <v>872</v>
      </c>
      <c r="E67" s="86" t="n">
        <v>22</v>
      </c>
      <c r="F67" s="86" t="s">
        <v>92</v>
      </c>
      <c r="G67" s="85"/>
      <c r="H67" s="228" t="n">
        <v>32458</v>
      </c>
      <c r="I67" s="70" t="s">
        <v>80</v>
      </c>
      <c r="J67" s="70" t="s">
        <v>93</v>
      </c>
      <c r="K67" s="70" t="s">
        <v>257</v>
      </c>
      <c r="L67" s="70"/>
      <c r="M67" s="70"/>
      <c r="N67" s="71" t="s">
        <v>873</v>
      </c>
      <c r="O67" s="222" t="s">
        <v>874</v>
      </c>
      <c r="P67" s="71"/>
      <c r="Q67" s="71"/>
      <c r="R67" s="71"/>
      <c r="S67" s="102"/>
      <c r="T67" s="128"/>
      <c r="U67" s="102"/>
      <c r="V67" s="102"/>
      <c r="W67" s="190"/>
      <c r="X67" s="104"/>
      <c r="Y67" s="94" t="s">
        <v>172</v>
      </c>
      <c r="Z67" s="94" t="n">
        <v>60</v>
      </c>
      <c r="AA67" s="94" t="n">
        <v>1</v>
      </c>
      <c r="AB67" s="94"/>
      <c r="AC67" s="70" t="s">
        <v>875</v>
      </c>
    </row>
    <row r="68" customFormat="false" ht="14.1" hidden="false" customHeight="true" outlineLevel="0" collapsed="false">
      <c r="A68" s="62" t="n">
        <v>61</v>
      </c>
      <c r="B68" s="62"/>
      <c r="C68" s="123" t="n">
        <v>61</v>
      </c>
      <c r="D68" s="93" t="s">
        <v>444</v>
      </c>
      <c r="E68" s="86" t="n">
        <v>130</v>
      </c>
      <c r="F68" s="86" t="s">
        <v>79</v>
      </c>
      <c r="G68" s="85"/>
      <c r="H68" s="228" t="n">
        <v>30920</v>
      </c>
      <c r="I68" s="70" t="s">
        <v>80</v>
      </c>
      <c r="J68" s="70" t="s">
        <v>87</v>
      </c>
      <c r="K68" s="70" t="s">
        <v>377</v>
      </c>
      <c r="L68" s="70"/>
      <c r="M68" s="70"/>
      <c r="N68" s="71" t="s">
        <v>876</v>
      </c>
      <c r="O68" s="222" t="s">
        <v>877</v>
      </c>
      <c r="P68" s="71"/>
      <c r="Q68" s="71"/>
      <c r="R68" s="71"/>
      <c r="S68" s="102"/>
      <c r="T68" s="128"/>
      <c r="U68" s="102"/>
      <c r="V68" s="102"/>
      <c r="W68" s="190"/>
      <c r="X68" s="104"/>
      <c r="Y68" s="94" t="s">
        <v>172</v>
      </c>
      <c r="Z68" s="94" t="n">
        <v>61</v>
      </c>
      <c r="AA68" s="94"/>
      <c r="AB68" s="94"/>
      <c r="AC68" s="70" t="s">
        <v>380</v>
      </c>
    </row>
    <row r="69" customFormat="false" ht="14.1" hidden="false" customHeight="true" outlineLevel="0" collapsed="false">
      <c r="A69" s="62" t="n">
        <v>62</v>
      </c>
      <c r="B69" s="62"/>
      <c r="C69" s="123" t="n">
        <v>62</v>
      </c>
      <c r="D69" s="93" t="s">
        <v>878</v>
      </c>
      <c r="E69" s="86" t="n">
        <v>10</v>
      </c>
      <c r="F69" s="86" t="s">
        <v>79</v>
      </c>
      <c r="G69" s="85"/>
      <c r="H69" s="231" t="n">
        <v>1988</v>
      </c>
      <c r="I69" s="70" t="n">
        <v>1</v>
      </c>
      <c r="J69" s="70" t="s">
        <v>93</v>
      </c>
      <c r="K69" s="70" t="s">
        <v>94</v>
      </c>
      <c r="L69" s="70"/>
      <c r="M69" s="70"/>
      <c r="N69" s="71" t="s">
        <v>215</v>
      </c>
      <c r="O69" s="222" t="s">
        <v>879</v>
      </c>
      <c r="P69" s="100"/>
      <c r="Q69" s="100"/>
      <c r="R69" s="71"/>
      <c r="S69" s="102"/>
      <c r="T69" s="128"/>
      <c r="U69" s="102"/>
      <c r="V69" s="102"/>
      <c r="W69" s="190"/>
      <c r="X69" s="104"/>
      <c r="Y69" s="94" t="s">
        <v>172</v>
      </c>
      <c r="Z69" s="94" t="n">
        <v>62</v>
      </c>
      <c r="AA69" s="94"/>
      <c r="AB69" s="94"/>
      <c r="AC69" s="70" t="s">
        <v>603</v>
      </c>
    </row>
    <row r="70" customFormat="false" ht="14.1" hidden="false" customHeight="true" outlineLevel="0" collapsed="false">
      <c r="A70" s="62" t="n">
        <v>63</v>
      </c>
      <c r="B70" s="62"/>
      <c r="C70" s="123" t="n">
        <v>63</v>
      </c>
      <c r="D70" s="93" t="s">
        <v>880</v>
      </c>
      <c r="E70" s="86" t="n">
        <v>17</v>
      </c>
      <c r="F70" s="86" t="s">
        <v>79</v>
      </c>
      <c r="G70" s="85"/>
      <c r="H70" s="228" t="n">
        <v>31109</v>
      </c>
      <c r="I70" s="70" t="n">
        <v>1</v>
      </c>
      <c r="J70" s="70" t="s">
        <v>93</v>
      </c>
      <c r="K70" s="70" t="s">
        <v>881</v>
      </c>
      <c r="L70" s="70"/>
      <c r="M70" s="70"/>
      <c r="N70" s="71" t="s">
        <v>264</v>
      </c>
      <c r="O70" s="222" t="s">
        <v>882</v>
      </c>
      <c r="P70" s="71"/>
      <c r="Q70" s="71"/>
      <c r="R70" s="71"/>
      <c r="S70" s="102"/>
      <c r="T70" s="104"/>
      <c r="U70" s="102"/>
      <c r="V70" s="102"/>
      <c r="W70" s="190"/>
      <c r="X70" s="104"/>
      <c r="Y70" s="94" t="s">
        <v>172</v>
      </c>
      <c r="Z70" s="94" t="n">
        <v>63</v>
      </c>
      <c r="AA70" s="94"/>
      <c r="AB70" s="94"/>
      <c r="AC70" s="70" t="s">
        <v>97</v>
      </c>
    </row>
    <row r="71" customFormat="false" ht="14.1" hidden="false" customHeight="true" outlineLevel="0" collapsed="false">
      <c r="A71" s="62" t="n">
        <v>64</v>
      </c>
      <c r="B71" s="62"/>
      <c r="C71" s="123" t="n">
        <v>64</v>
      </c>
      <c r="D71" s="93" t="s">
        <v>615</v>
      </c>
      <c r="E71" s="86" t="n">
        <v>328</v>
      </c>
      <c r="F71" s="86" t="s">
        <v>79</v>
      </c>
      <c r="G71" s="85"/>
      <c r="H71" s="223" t="n">
        <v>31471</v>
      </c>
      <c r="I71" s="70" t="s">
        <v>80</v>
      </c>
      <c r="J71" s="70" t="s">
        <v>81</v>
      </c>
      <c r="K71" s="70" t="s">
        <v>883</v>
      </c>
      <c r="L71" s="70"/>
      <c r="M71" s="70"/>
      <c r="N71" s="71" t="s">
        <v>884</v>
      </c>
      <c r="O71" s="222" t="s">
        <v>885</v>
      </c>
      <c r="P71" s="71"/>
      <c r="Q71" s="71"/>
      <c r="R71" s="71"/>
      <c r="S71" s="102"/>
      <c r="T71" s="104"/>
      <c r="U71" s="102"/>
      <c r="V71" s="102"/>
      <c r="W71" s="190"/>
      <c r="X71" s="104"/>
      <c r="Y71" s="94" t="s">
        <v>172</v>
      </c>
      <c r="Z71" s="94" t="n">
        <v>64</v>
      </c>
      <c r="AA71" s="94"/>
      <c r="AB71" s="94"/>
      <c r="AC71" s="70" t="s">
        <v>619</v>
      </c>
    </row>
    <row r="72" customFormat="false" ht="14.1" hidden="false" customHeight="true" outlineLevel="0" collapsed="false">
      <c r="A72" s="62" t="n">
        <v>65</v>
      </c>
      <c r="B72" s="62"/>
      <c r="C72" s="123" t="n">
        <v>65</v>
      </c>
      <c r="D72" s="93" t="s">
        <v>886</v>
      </c>
      <c r="E72" s="86" t="n">
        <v>186</v>
      </c>
      <c r="F72" s="86" t="s">
        <v>79</v>
      </c>
      <c r="G72" s="85" t="n">
        <v>109</v>
      </c>
      <c r="H72" s="223" t="n">
        <v>31573</v>
      </c>
      <c r="I72" s="70" t="s">
        <v>80</v>
      </c>
      <c r="J72" s="70" t="s">
        <v>241</v>
      </c>
      <c r="K72" s="70" t="s">
        <v>887</v>
      </c>
      <c r="L72" s="70"/>
      <c r="M72" s="70"/>
      <c r="N72" s="71" t="s">
        <v>888</v>
      </c>
      <c r="O72" s="222" t="s">
        <v>889</v>
      </c>
      <c r="P72" s="100"/>
      <c r="Q72" s="100"/>
      <c r="R72" s="71"/>
      <c r="S72" s="102"/>
      <c r="T72" s="104"/>
      <c r="U72" s="102"/>
      <c r="V72" s="102"/>
      <c r="W72" s="190"/>
      <c r="X72" s="104"/>
      <c r="Y72" s="94" t="s">
        <v>172</v>
      </c>
      <c r="Z72" s="94" t="n">
        <v>65</v>
      </c>
      <c r="AA72" s="94"/>
      <c r="AB72" s="94" t="n">
        <v>12</v>
      </c>
      <c r="AC72" s="70" t="s">
        <v>255</v>
      </c>
    </row>
    <row r="73" customFormat="false" ht="14.1" hidden="false" customHeight="true" outlineLevel="0" collapsed="false">
      <c r="A73" s="62" t="n">
        <v>66</v>
      </c>
      <c r="B73" s="62"/>
      <c r="C73" s="123" t="n">
        <v>66</v>
      </c>
      <c r="D73" s="93" t="s">
        <v>890</v>
      </c>
      <c r="E73" s="86" t="n">
        <v>65</v>
      </c>
      <c r="F73" s="86" t="s">
        <v>79</v>
      </c>
      <c r="G73" s="85"/>
      <c r="H73" s="228" t="n">
        <v>31157</v>
      </c>
      <c r="I73" s="70" t="s">
        <v>80</v>
      </c>
      <c r="J73" s="70" t="s">
        <v>267</v>
      </c>
      <c r="K73" s="70" t="s">
        <v>268</v>
      </c>
      <c r="L73" s="70"/>
      <c r="M73" s="70"/>
      <c r="N73" s="71" t="s">
        <v>107</v>
      </c>
      <c r="O73" s="222" t="s">
        <v>891</v>
      </c>
      <c r="P73" s="100"/>
      <c r="Q73" s="100"/>
      <c r="R73" s="71"/>
      <c r="S73" s="102"/>
      <c r="T73" s="104"/>
      <c r="U73" s="102"/>
      <c r="V73" s="102"/>
      <c r="W73" s="190"/>
      <c r="X73" s="104"/>
      <c r="Y73" s="94" t="s">
        <v>261</v>
      </c>
      <c r="Z73" s="94" t="n">
        <v>66</v>
      </c>
      <c r="AA73" s="94"/>
      <c r="AB73" s="94"/>
      <c r="AC73" s="70" t="s">
        <v>269</v>
      </c>
    </row>
    <row r="74" customFormat="false" ht="14.1" hidden="false" customHeight="true" outlineLevel="0" collapsed="false">
      <c r="A74" s="62" t="n">
        <v>67</v>
      </c>
      <c r="B74" s="62"/>
      <c r="C74" s="123" t="n">
        <v>67</v>
      </c>
      <c r="D74" s="93" t="s">
        <v>892</v>
      </c>
      <c r="E74" s="86" t="n">
        <v>222</v>
      </c>
      <c r="F74" s="86" t="s">
        <v>893</v>
      </c>
      <c r="G74" s="85"/>
      <c r="H74" s="228" t="n">
        <v>30691</v>
      </c>
      <c r="I74" s="70" t="s">
        <v>80</v>
      </c>
      <c r="J74" s="70" t="s">
        <v>894</v>
      </c>
      <c r="K74" s="70" t="s">
        <v>895</v>
      </c>
      <c r="L74" s="70"/>
      <c r="M74" s="70"/>
      <c r="N74" s="71" t="s">
        <v>896</v>
      </c>
      <c r="O74" s="222" t="s">
        <v>897</v>
      </c>
      <c r="P74" s="71"/>
      <c r="Q74" s="71"/>
      <c r="R74" s="71"/>
      <c r="S74" s="102"/>
      <c r="T74" s="128"/>
      <c r="U74" s="102"/>
      <c r="V74" s="102"/>
      <c r="W74" s="190"/>
      <c r="X74" s="104"/>
      <c r="Y74" s="94" t="s">
        <v>261</v>
      </c>
      <c r="Z74" s="94" t="n">
        <v>67</v>
      </c>
      <c r="AA74" s="94"/>
      <c r="AB74" s="94"/>
      <c r="AC74" s="70" t="s">
        <v>898</v>
      </c>
    </row>
    <row r="75" customFormat="false" ht="14.1" hidden="false" customHeight="true" outlineLevel="0" collapsed="false">
      <c r="A75" s="62" t="n">
        <v>68</v>
      </c>
      <c r="B75" s="62"/>
      <c r="C75" s="123" t="n">
        <v>68</v>
      </c>
      <c r="D75" s="93" t="s">
        <v>620</v>
      </c>
      <c r="E75" s="86" t="n">
        <v>415</v>
      </c>
      <c r="F75" s="86" t="s">
        <v>899</v>
      </c>
      <c r="G75" s="85"/>
      <c r="H75" s="223" t="n">
        <v>31104</v>
      </c>
      <c r="I75" s="70" t="s">
        <v>80</v>
      </c>
      <c r="J75" s="70" t="s">
        <v>900</v>
      </c>
      <c r="K75" s="70" t="s">
        <v>901</v>
      </c>
      <c r="L75" s="70"/>
      <c r="M75" s="70"/>
      <c r="N75" s="71" t="s">
        <v>238</v>
      </c>
      <c r="O75" s="222" t="s">
        <v>902</v>
      </c>
      <c r="P75" s="71"/>
      <c r="Q75" s="71"/>
      <c r="R75" s="71"/>
      <c r="S75" s="102"/>
      <c r="T75" s="104"/>
      <c r="U75" s="102"/>
      <c r="V75" s="102"/>
      <c r="W75" s="190"/>
      <c r="X75" s="104"/>
      <c r="Y75" s="94" t="s">
        <v>261</v>
      </c>
      <c r="Z75" s="94" t="n">
        <v>68</v>
      </c>
      <c r="AA75" s="94"/>
      <c r="AB75" s="94"/>
      <c r="AC75" s="70" t="s">
        <v>903</v>
      </c>
    </row>
    <row r="76" customFormat="false" ht="14.1" hidden="false" customHeight="true" outlineLevel="0" collapsed="false">
      <c r="A76" s="62" t="n">
        <v>69</v>
      </c>
      <c r="B76" s="62"/>
      <c r="C76" s="123" t="n">
        <v>69</v>
      </c>
      <c r="D76" s="93" t="s">
        <v>638</v>
      </c>
      <c r="E76" s="86" t="n">
        <v>16</v>
      </c>
      <c r="F76" s="86" t="s">
        <v>79</v>
      </c>
      <c r="G76" s="85"/>
      <c r="H76" s="228" t="n">
        <v>32052</v>
      </c>
      <c r="I76" s="70" t="n">
        <v>1</v>
      </c>
      <c r="J76" s="70" t="s">
        <v>93</v>
      </c>
      <c r="K76" s="70" t="s">
        <v>94</v>
      </c>
      <c r="L76" s="70"/>
      <c r="M76" s="70"/>
      <c r="N76" s="71" t="s">
        <v>254</v>
      </c>
      <c r="O76" s="222" t="s">
        <v>904</v>
      </c>
      <c r="P76" s="71"/>
      <c r="Q76" s="71"/>
      <c r="R76" s="71"/>
      <c r="S76" s="102"/>
      <c r="T76" s="128"/>
      <c r="U76" s="102"/>
      <c r="V76" s="102"/>
      <c r="W76" s="190"/>
      <c r="X76" s="104"/>
      <c r="Y76" s="94" t="s">
        <v>261</v>
      </c>
      <c r="Z76" s="94" t="n">
        <v>69</v>
      </c>
      <c r="AA76" s="94"/>
      <c r="AB76" s="94"/>
      <c r="AC76" s="70" t="s">
        <v>97</v>
      </c>
    </row>
    <row r="77" customFormat="false" ht="24" hidden="false" customHeight="true" outlineLevel="0" collapsed="false">
      <c r="A77" s="62" t="n">
        <v>70</v>
      </c>
      <c r="B77" s="62"/>
      <c r="C77" s="123" t="n">
        <v>70</v>
      </c>
      <c r="D77" s="93" t="s">
        <v>905</v>
      </c>
      <c r="E77" s="86" t="n">
        <v>242</v>
      </c>
      <c r="F77" s="86" t="s">
        <v>906</v>
      </c>
      <c r="G77" s="85"/>
      <c r="H77" s="223" t="n">
        <v>31871</v>
      </c>
      <c r="I77" s="70" t="s">
        <v>80</v>
      </c>
      <c r="J77" s="70" t="s">
        <v>907</v>
      </c>
      <c r="K77" s="230" t="s">
        <v>908</v>
      </c>
      <c r="L77" s="70"/>
      <c r="M77" s="70"/>
      <c r="N77" s="71"/>
      <c r="O77" s="222" t="s">
        <v>909</v>
      </c>
      <c r="P77" s="71"/>
      <c r="Q77" s="71"/>
      <c r="R77" s="71"/>
      <c r="S77" s="102"/>
      <c r="T77" s="104"/>
      <c r="U77" s="102"/>
      <c r="V77" s="102"/>
      <c r="W77" s="190"/>
      <c r="X77" s="104"/>
      <c r="Y77" s="94"/>
      <c r="Z77" s="94" t="n">
        <v>70</v>
      </c>
      <c r="AA77" s="94"/>
      <c r="AB77" s="94"/>
      <c r="AC77" s="70" t="s">
        <v>910</v>
      </c>
    </row>
    <row r="78" customFormat="false" ht="14.1" hidden="false" customHeight="true" outlineLevel="0" collapsed="false">
      <c r="A78" s="62" t="n">
        <v>71</v>
      </c>
      <c r="B78" s="62"/>
      <c r="C78" s="123" t="n">
        <v>71</v>
      </c>
      <c r="D78" s="93" t="s">
        <v>911</v>
      </c>
      <c r="E78" s="86" t="n">
        <v>524</v>
      </c>
      <c r="F78" s="86" t="s">
        <v>219</v>
      </c>
      <c r="G78" s="85"/>
      <c r="H78" s="228" t="n">
        <v>30840</v>
      </c>
      <c r="I78" s="70" t="s">
        <v>33</v>
      </c>
      <c r="J78" s="70" t="s">
        <v>241</v>
      </c>
      <c r="K78" s="70" t="s">
        <v>912</v>
      </c>
      <c r="L78" s="70"/>
      <c r="M78" s="70"/>
      <c r="N78" s="71"/>
      <c r="O78" s="222" t="s">
        <v>909</v>
      </c>
      <c r="P78" s="71"/>
      <c r="Q78" s="71"/>
      <c r="R78" s="71"/>
      <c r="S78" s="102"/>
      <c r="T78" s="104"/>
      <c r="U78" s="102"/>
      <c r="V78" s="102"/>
      <c r="W78" s="190"/>
      <c r="X78" s="104"/>
      <c r="Y78" s="94"/>
      <c r="Z78" s="94" t="n">
        <v>71</v>
      </c>
      <c r="AA78" s="94"/>
      <c r="AB78" s="94"/>
      <c r="AC78" s="235" t="s">
        <v>913</v>
      </c>
      <c r="AD78" s="181"/>
    </row>
    <row r="80" customFormat="false" ht="21.95" hidden="false" customHeight="true" outlineLevel="0" collapsed="false">
      <c r="D80" s="193"/>
      <c r="E80" s="5"/>
      <c r="F80" s="5"/>
      <c r="G80" s="5"/>
      <c r="H80" s="5"/>
      <c r="I80" s="5"/>
    </row>
    <row r="81" customFormat="false" ht="21.95" hidden="false" customHeight="true" outlineLevel="0" collapsed="false">
      <c r="D81" s="139"/>
      <c r="E81" s="139"/>
      <c r="J81" s="193"/>
      <c r="K81" s="193"/>
    </row>
    <row r="82" customFormat="false" ht="21.95" hidden="false" customHeight="true" outlineLevel="0" collapsed="false">
      <c r="D82" s="139"/>
      <c r="E82" s="139"/>
      <c r="J82" s="193"/>
      <c r="K82" s="193"/>
    </row>
  </sheetData>
  <mergeCells count="2">
    <mergeCell ref="D1:Y1"/>
    <mergeCell ref="D2:Y2"/>
  </mergeCells>
  <dataValidations count="3">
    <dataValidation allowBlank="true" errorStyle="stop" operator="between" showDropDown="false" showErrorMessage="true" showInputMessage="false" sqref="M8:M46" type="list">
      <formula1>$M$2:$M$26</formula1>
      <formula2>0</formula2>
    </dataValidation>
    <dataValidation allowBlank="true" errorStyle="stop" operator="between" showDropDown="false" showErrorMessage="true" showInputMessage="false" sqref="J8:J17" type="list">
      <formula1>$J$2:$J$17</formula1>
      <formula2>0</formula2>
    </dataValidation>
    <dataValidation allowBlank="true" errorStyle="stop" operator="between" showDropDown="false" showErrorMessage="true" showInputMessage="false" sqref="I8" type="list">
      <formula1>$I$2:$I$8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39375" bottom="0.39375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mail@chuvashia-zavod4.ru&amp;R&amp;7&amp;D,   &amp;T    Лист 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7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3" activeCellId="0" sqref="B3:AB8"/>
    </sheetView>
  </sheetViews>
  <sheetFormatPr defaultColWidth="9.13671875" defaultRowHeight="21.9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1" width="7.56"/>
    <col collapsed="false" customWidth="true" hidden="true" outlineLevel="0" max="3" min="3" style="1" width="3.14"/>
    <col collapsed="false" customWidth="true" hidden="false" outlineLevel="0" max="4" min="4" style="2" width="23.85"/>
    <col collapsed="false" customWidth="true" hidden="false" outlineLevel="0" max="5" min="5" style="2" width="8.7"/>
    <col collapsed="false" customWidth="true" hidden="false" outlineLevel="0" max="6" min="6" style="2" width="8.56"/>
    <col collapsed="false" customWidth="true" hidden="false" outlineLevel="0" max="7" min="7" style="2" width="5.56"/>
    <col collapsed="false" customWidth="true" hidden="false" outlineLevel="0" max="8" min="8" style="3" width="10.28"/>
    <col collapsed="false" customWidth="true" hidden="false" outlineLevel="0" max="9" min="9" style="4" width="5.71"/>
    <col collapsed="false" customWidth="true" hidden="false" outlineLevel="0" max="10" min="10" style="5" width="20.7"/>
    <col collapsed="false" customWidth="true" hidden="false" outlineLevel="0" max="11" min="11" style="5" width="16.84"/>
    <col collapsed="false" customWidth="true" hidden="true" outlineLevel="0" max="12" min="12" style="6" width="2.42"/>
    <col collapsed="false" customWidth="true" hidden="true" outlineLevel="0" max="13" min="13" style="6" width="2.28"/>
    <col collapsed="false" customWidth="true" hidden="false" outlineLevel="0" max="14" min="14" style="6" width="6.7"/>
    <col collapsed="false" customWidth="true" hidden="false" outlineLevel="0" max="15" min="15" style="7" width="10.71"/>
    <col collapsed="false" customWidth="true" hidden="true" outlineLevel="0" max="18" min="16" style="9" width="1.7"/>
    <col collapsed="false" customWidth="true" hidden="true" outlineLevel="0" max="19" min="19" style="10" width="7.7"/>
    <col collapsed="false" customWidth="true" hidden="true" outlineLevel="0" max="20" min="20" style="142" width="6.28"/>
    <col collapsed="false" customWidth="true" hidden="true" outlineLevel="0" max="21" min="21" style="10" width="7.7"/>
    <col collapsed="false" customWidth="true" hidden="true" outlineLevel="0" max="22" min="22" style="10" width="2.7"/>
    <col collapsed="false" customWidth="true" hidden="true" outlineLevel="0" max="23" min="23" style="142" width="8.28"/>
    <col collapsed="false" customWidth="true" hidden="false" outlineLevel="0" max="24" min="24" style="12" width="10.71"/>
    <col collapsed="false" customWidth="true" hidden="false" outlineLevel="0" max="25" min="25" style="4" width="5.71"/>
    <col collapsed="false" customWidth="true" hidden="false" outlineLevel="0" max="27" min="26" style="236" width="5.71"/>
    <col collapsed="false" customWidth="true" hidden="false" outlineLevel="0" max="28" min="28" style="2" width="28.28"/>
    <col collapsed="false" customWidth="false" hidden="false" outlineLevel="0" max="257" min="29" style="5" width="9.14"/>
  </cols>
  <sheetData>
    <row r="1" s="21" customFormat="true" ht="20.1" hidden="false" customHeight="true" outlineLevel="0" collapsed="false">
      <c r="A1" s="16"/>
      <c r="B1" s="16"/>
      <c r="C1" s="16"/>
      <c r="D1" s="17" t="s">
        <v>0</v>
      </c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237"/>
      <c r="AA1" s="145"/>
    </row>
    <row r="2" s="21" customFormat="true" ht="20.1" hidden="false" customHeight="true" outlineLevel="0" collapsed="false">
      <c r="A2" s="22"/>
      <c r="B2" s="22"/>
      <c r="C2" s="22"/>
      <c r="D2" s="23" t="s">
        <v>1</v>
      </c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8"/>
      <c r="AA2" s="145"/>
    </row>
    <row r="3" s="40" customFormat="true" ht="20.1" hidden="false" customHeight="true" outlineLevel="0" collapsed="false">
      <c r="A3" s="26"/>
      <c r="B3" s="26"/>
      <c r="C3" s="26"/>
      <c r="D3" s="27" t="s">
        <v>914</v>
      </c>
      <c r="E3" s="27"/>
      <c r="F3" s="27"/>
      <c r="G3" s="27"/>
      <c r="H3" s="28"/>
      <c r="I3" s="29"/>
      <c r="J3" s="30"/>
      <c r="K3" s="239" t="s">
        <v>915</v>
      </c>
      <c r="L3" s="32"/>
      <c r="M3" s="32"/>
      <c r="N3" s="32"/>
      <c r="O3" s="240"/>
      <c r="P3" s="241"/>
      <c r="Q3" s="241"/>
      <c r="R3" s="241"/>
      <c r="S3" s="242"/>
      <c r="T3" s="243"/>
      <c r="U3" s="244"/>
      <c r="V3" s="244"/>
      <c r="W3" s="245" t="s">
        <v>916</v>
      </c>
      <c r="X3" s="246" t="s">
        <v>917</v>
      </c>
      <c r="Y3" s="239"/>
      <c r="Z3" s="151"/>
      <c r="AA3" s="247"/>
      <c r="AB3" s="151" t="s">
        <v>918</v>
      </c>
    </row>
    <row r="4" customFormat="false" ht="15" hidden="false" customHeight="true" outlineLevel="0" collapsed="false">
      <c r="D4" s="42"/>
      <c r="E4" s="42"/>
      <c r="F4" s="42"/>
      <c r="G4" s="42"/>
    </row>
    <row r="5" s="258" customFormat="true" ht="33" hidden="false" customHeight="true" outlineLevel="0" collapsed="false">
      <c r="A5" s="248" t="s">
        <v>7</v>
      </c>
      <c r="B5" s="249" t="s">
        <v>26</v>
      </c>
      <c r="C5" s="249" t="s">
        <v>9</v>
      </c>
      <c r="D5" s="250" t="s">
        <v>10</v>
      </c>
      <c r="E5" s="250" t="s">
        <v>11</v>
      </c>
      <c r="F5" s="250" t="s">
        <v>12</v>
      </c>
      <c r="G5" s="251" t="s">
        <v>13</v>
      </c>
      <c r="H5" s="252" t="s">
        <v>14</v>
      </c>
      <c r="I5" s="250" t="s">
        <v>15</v>
      </c>
      <c r="J5" s="250" t="s">
        <v>16</v>
      </c>
      <c r="K5" s="253" t="s">
        <v>17</v>
      </c>
      <c r="L5" s="254" t="s">
        <v>18</v>
      </c>
      <c r="M5" s="255" t="s">
        <v>19</v>
      </c>
      <c r="N5" s="256" t="s">
        <v>20</v>
      </c>
      <c r="O5" s="257" t="s">
        <v>667</v>
      </c>
      <c r="Q5" s="259" t="s">
        <v>19</v>
      </c>
      <c r="R5" s="260" t="s">
        <v>20</v>
      </c>
      <c r="S5" s="259" t="s">
        <v>18</v>
      </c>
      <c r="T5" s="261" t="s">
        <v>297</v>
      </c>
      <c r="U5" s="262"/>
      <c r="V5" s="263" t="s">
        <v>19</v>
      </c>
      <c r="W5" s="261" t="s">
        <v>20</v>
      </c>
      <c r="X5" s="264" t="s">
        <v>24</v>
      </c>
      <c r="Y5" s="259" t="s">
        <v>27</v>
      </c>
      <c r="Z5" s="253" t="s">
        <v>28</v>
      </c>
      <c r="AA5" s="253" t="s">
        <v>29</v>
      </c>
      <c r="AB5" s="265" t="s">
        <v>30</v>
      </c>
    </row>
    <row r="6" customFormat="false" ht="21.95" hidden="false" customHeight="true" outlineLevel="0" collapsed="false">
      <c r="A6" s="62"/>
      <c r="B6" s="86" t="n">
        <v>1</v>
      </c>
      <c r="C6" s="266" t="n">
        <v>4</v>
      </c>
      <c r="D6" s="64" t="s">
        <v>919</v>
      </c>
      <c r="E6" s="65" t="n">
        <v>71</v>
      </c>
      <c r="F6" s="267" t="s">
        <v>920</v>
      </c>
      <c r="G6" s="268"/>
      <c r="H6" s="68" t="n">
        <v>30986</v>
      </c>
      <c r="I6" s="66" t="s">
        <v>80</v>
      </c>
      <c r="J6" s="69" t="s">
        <v>267</v>
      </c>
      <c r="K6" s="66" t="s">
        <v>921</v>
      </c>
      <c r="L6" s="127"/>
      <c r="M6" s="127"/>
      <c r="N6" s="269" t="s">
        <v>68</v>
      </c>
      <c r="O6" s="270" t="s">
        <v>922</v>
      </c>
      <c r="P6" s="74"/>
      <c r="Q6" s="74"/>
      <c r="R6" s="74"/>
      <c r="S6" s="78"/>
      <c r="T6" s="81"/>
      <c r="U6" s="78"/>
      <c r="V6" s="78"/>
      <c r="W6" s="119"/>
      <c r="X6" s="173" t="s">
        <v>923</v>
      </c>
      <c r="Y6" s="271" t="s">
        <v>80</v>
      </c>
      <c r="Z6" s="271" t="n">
        <v>20</v>
      </c>
      <c r="AA6" s="271"/>
      <c r="AB6" s="65" t="s">
        <v>924</v>
      </c>
    </row>
    <row r="7" customFormat="false" ht="21.95" hidden="false" customHeight="true" outlineLevel="0" collapsed="false">
      <c r="A7" s="62"/>
      <c r="B7" s="86" t="n">
        <v>2</v>
      </c>
      <c r="C7" s="271" t="n">
        <v>4</v>
      </c>
      <c r="D7" s="85" t="s">
        <v>925</v>
      </c>
      <c r="E7" s="266" t="n">
        <v>478</v>
      </c>
      <c r="F7" s="272" t="s">
        <v>49</v>
      </c>
      <c r="G7" s="272"/>
      <c r="H7" s="89" t="n">
        <v>31420</v>
      </c>
      <c r="I7" s="87" t="s">
        <v>80</v>
      </c>
      <c r="J7" s="87" t="s">
        <v>926</v>
      </c>
      <c r="K7" s="70" t="s">
        <v>927</v>
      </c>
      <c r="L7" s="273"/>
      <c r="M7" s="274"/>
      <c r="N7" s="275" t="s">
        <v>44</v>
      </c>
      <c r="O7" s="270" t="s">
        <v>928</v>
      </c>
      <c r="P7" s="75"/>
      <c r="Q7" s="75"/>
      <c r="R7" s="75"/>
      <c r="S7" s="78"/>
      <c r="T7" s="276"/>
      <c r="U7" s="78"/>
      <c r="V7" s="78"/>
      <c r="W7" s="277"/>
      <c r="X7" s="176" t="s">
        <v>929</v>
      </c>
      <c r="Y7" s="271" t="s">
        <v>80</v>
      </c>
      <c r="Z7" s="271" t="n">
        <v>17</v>
      </c>
      <c r="AA7" s="271"/>
      <c r="AB7" s="86" t="s">
        <v>930</v>
      </c>
    </row>
    <row r="8" customFormat="false" ht="21.95" hidden="false" customHeight="true" outlineLevel="0" collapsed="false">
      <c r="A8" s="62"/>
      <c r="B8" s="86" t="n">
        <v>3</v>
      </c>
      <c r="C8" s="271" t="n">
        <v>4</v>
      </c>
      <c r="D8" s="85" t="s">
        <v>931</v>
      </c>
      <c r="E8" s="266" t="n">
        <v>477</v>
      </c>
      <c r="F8" s="272" t="s">
        <v>932</v>
      </c>
      <c r="G8" s="272"/>
      <c r="H8" s="89" t="n">
        <v>31031</v>
      </c>
      <c r="I8" s="87" t="s">
        <v>33</v>
      </c>
      <c r="J8" s="87" t="s">
        <v>933</v>
      </c>
      <c r="K8" s="70" t="s">
        <v>927</v>
      </c>
      <c r="L8" s="272"/>
      <c r="M8" s="272"/>
      <c r="N8" s="101" t="s">
        <v>683</v>
      </c>
      <c r="O8" s="270" t="s">
        <v>934</v>
      </c>
      <c r="P8" s="75"/>
      <c r="Q8" s="75"/>
      <c r="R8" s="75"/>
      <c r="S8" s="78"/>
      <c r="T8" s="276"/>
      <c r="U8" s="78"/>
      <c r="V8" s="78"/>
      <c r="W8" s="277"/>
      <c r="X8" s="176" t="s">
        <v>935</v>
      </c>
      <c r="Y8" s="271" t="s">
        <v>80</v>
      </c>
      <c r="Z8" s="271" t="n">
        <v>15</v>
      </c>
      <c r="AA8" s="271"/>
      <c r="AB8" s="86" t="s">
        <v>936</v>
      </c>
    </row>
    <row r="9" customFormat="false" ht="21.95" hidden="false" customHeight="true" outlineLevel="0" collapsed="false">
      <c r="A9" s="62"/>
      <c r="B9" s="86" t="n">
        <v>4</v>
      </c>
      <c r="C9" s="271" t="n">
        <v>4</v>
      </c>
      <c r="D9" s="85" t="s">
        <v>937</v>
      </c>
      <c r="E9" s="266" t="n">
        <v>239</v>
      </c>
      <c r="F9" s="272" t="s">
        <v>938</v>
      </c>
      <c r="G9" s="272"/>
      <c r="H9" s="89" t="n">
        <v>31436</v>
      </c>
      <c r="I9" s="87" t="s">
        <v>80</v>
      </c>
      <c r="J9" s="87" t="s">
        <v>939</v>
      </c>
      <c r="K9" s="70"/>
      <c r="L9" s="278"/>
      <c r="M9" s="274"/>
      <c r="N9" s="275" t="s">
        <v>112</v>
      </c>
      <c r="O9" s="279" t="s">
        <v>940</v>
      </c>
      <c r="P9" s="75"/>
      <c r="Q9" s="75"/>
      <c r="R9" s="75"/>
      <c r="S9" s="78"/>
      <c r="T9" s="276"/>
      <c r="U9" s="78"/>
      <c r="V9" s="78"/>
      <c r="W9" s="277"/>
      <c r="X9" s="176" t="s">
        <v>941</v>
      </c>
      <c r="Y9" s="271" t="s">
        <v>80</v>
      </c>
      <c r="Z9" s="271" t="n">
        <v>14</v>
      </c>
      <c r="AA9" s="271"/>
      <c r="AB9" s="86" t="s">
        <v>942</v>
      </c>
      <c r="AC9" s="5" t="s">
        <v>290</v>
      </c>
    </row>
    <row r="10" customFormat="false" ht="21.95" hidden="false" customHeight="true" outlineLevel="0" collapsed="false">
      <c r="A10" s="62"/>
      <c r="B10" s="86" t="n">
        <v>5</v>
      </c>
      <c r="C10" s="271" t="n">
        <v>4</v>
      </c>
      <c r="D10" s="64" t="s">
        <v>943</v>
      </c>
      <c r="E10" s="280" t="n">
        <v>550</v>
      </c>
      <c r="F10" s="267" t="s">
        <v>549</v>
      </c>
      <c r="G10" s="267"/>
      <c r="H10" s="68" t="n">
        <v>31397</v>
      </c>
      <c r="I10" s="87" t="s">
        <v>33</v>
      </c>
      <c r="J10" s="69" t="s">
        <v>176</v>
      </c>
      <c r="K10" s="66"/>
      <c r="L10" s="272"/>
      <c r="M10" s="272"/>
      <c r="N10" s="101" t="s">
        <v>52</v>
      </c>
      <c r="O10" s="270" t="s">
        <v>944</v>
      </c>
      <c r="P10" s="75"/>
      <c r="Q10" s="75"/>
      <c r="R10" s="75"/>
      <c r="S10" s="78"/>
      <c r="T10" s="276"/>
      <c r="U10" s="78"/>
      <c r="V10" s="78"/>
      <c r="W10" s="277"/>
      <c r="X10" s="176" t="s">
        <v>945</v>
      </c>
      <c r="Y10" s="271" t="s">
        <v>80</v>
      </c>
      <c r="Z10" s="271" t="n">
        <v>13</v>
      </c>
      <c r="AA10" s="271"/>
      <c r="AB10" s="65" t="s">
        <v>946</v>
      </c>
    </row>
    <row r="11" customFormat="false" ht="21.95" hidden="false" customHeight="true" outlineLevel="0" collapsed="false">
      <c r="A11" s="62"/>
      <c r="B11" s="86" t="n">
        <v>6</v>
      </c>
      <c r="C11" s="271" t="n">
        <v>4</v>
      </c>
      <c r="D11" s="85" t="s">
        <v>947</v>
      </c>
      <c r="E11" s="266" t="n">
        <v>289</v>
      </c>
      <c r="F11" s="272" t="s">
        <v>700</v>
      </c>
      <c r="G11" s="272"/>
      <c r="H11" s="89" t="n">
        <v>31189</v>
      </c>
      <c r="I11" s="87" t="s">
        <v>80</v>
      </c>
      <c r="J11" s="87" t="s">
        <v>701</v>
      </c>
      <c r="K11" s="70" t="s">
        <v>185</v>
      </c>
      <c r="L11" s="272"/>
      <c r="M11" s="272"/>
      <c r="N11" s="101" t="s">
        <v>36</v>
      </c>
      <c r="O11" s="270" t="s">
        <v>948</v>
      </c>
      <c r="P11" s="75"/>
      <c r="Q11" s="75"/>
      <c r="R11" s="75"/>
      <c r="S11" s="78"/>
      <c r="T11" s="276"/>
      <c r="U11" s="78"/>
      <c r="V11" s="78"/>
      <c r="W11" s="277"/>
      <c r="X11" s="176" t="s">
        <v>949</v>
      </c>
      <c r="Y11" s="271" t="s">
        <v>80</v>
      </c>
      <c r="Z11" s="271" t="n">
        <v>12</v>
      </c>
      <c r="AA11" s="271"/>
      <c r="AB11" s="86" t="s">
        <v>950</v>
      </c>
    </row>
    <row r="12" customFormat="false" ht="21.95" hidden="false" customHeight="true" outlineLevel="0" collapsed="false">
      <c r="A12" s="62"/>
      <c r="B12" s="86" t="n">
        <v>7</v>
      </c>
      <c r="C12" s="86" t="n">
        <v>5</v>
      </c>
      <c r="D12" s="85" t="s">
        <v>951</v>
      </c>
      <c r="E12" s="86" t="n">
        <v>72</v>
      </c>
      <c r="F12" s="87" t="s">
        <v>920</v>
      </c>
      <c r="G12" s="70"/>
      <c r="H12" s="89" t="n">
        <v>30972</v>
      </c>
      <c r="I12" s="70" t="s">
        <v>80</v>
      </c>
      <c r="J12" s="87" t="s">
        <v>267</v>
      </c>
      <c r="K12" s="70" t="s">
        <v>185</v>
      </c>
      <c r="L12" s="127"/>
      <c r="M12" s="127"/>
      <c r="N12" s="101" t="s">
        <v>45</v>
      </c>
      <c r="O12" s="270" t="s">
        <v>952</v>
      </c>
      <c r="P12" s="100"/>
      <c r="Q12" s="100"/>
      <c r="R12" s="71"/>
      <c r="S12" s="102"/>
      <c r="T12" s="104"/>
      <c r="U12" s="102"/>
      <c r="V12" s="102"/>
      <c r="W12" s="128"/>
      <c r="X12" s="176" t="s">
        <v>953</v>
      </c>
      <c r="Y12" s="123" t="s">
        <v>80</v>
      </c>
      <c r="Z12" s="123" t="n">
        <v>11</v>
      </c>
      <c r="AA12" s="123"/>
      <c r="AB12" s="86" t="s">
        <v>954</v>
      </c>
    </row>
    <row r="13" customFormat="false" ht="24" hidden="false" customHeight="true" outlineLevel="0" collapsed="false">
      <c r="A13" s="62"/>
      <c r="B13" s="86" t="n">
        <v>8</v>
      </c>
      <c r="C13" s="271" t="n">
        <v>2</v>
      </c>
      <c r="D13" s="85" t="s">
        <v>955</v>
      </c>
      <c r="E13" s="266" t="n">
        <v>547</v>
      </c>
      <c r="F13" s="272" t="s">
        <v>789</v>
      </c>
      <c r="G13" s="272" t="n">
        <v>105</v>
      </c>
      <c r="H13" s="89" t="n">
        <v>31657</v>
      </c>
      <c r="I13" s="87" t="s">
        <v>80</v>
      </c>
      <c r="J13" s="87" t="s">
        <v>165</v>
      </c>
      <c r="K13" s="70" t="s">
        <v>956</v>
      </c>
      <c r="L13" s="272"/>
      <c r="M13" s="272"/>
      <c r="N13" s="101" t="s">
        <v>75</v>
      </c>
      <c r="O13" s="270" t="s">
        <v>957</v>
      </c>
      <c r="P13" s="75"/>
      <c r="Q13" s="75"/>
      <c r="R13" s="75"/>
      <c r="S13" s="78"/>
      <c r="T13" s="276"/>
      <c r="U13" s="78"/>
      <c r="V13" s="78"/>
      <c r="W13" s="277"/>
      <c r="X13" s="176" t="s">
        <v>958</v>
      </c>
      <c r="Y13" s="271" t="s">
        <v>80</v>
      </c>
      <c r="Z13" s="271" t="n">
        <v>10</v>
      </c>
      <c r="AA13" s="271" t="n">
        <v>20</v>
      </c>
      <c r="AB13" s="86" t="s">
        <v>959</v>
      </c>
    </row>
    <row r="14" customFormat="false" ht="21.95" hidden="false" customHeight="true" outlineLevel="0" collapsed="false">
      <c r="A14" s="62"/>
      <c r="B14" s="86" t="n">
        <v>9</v>
      </c>
      <c r="C14" s="266" t="n">
        <v>6</v>
      </c>
      <c r="D14" s="85" t="s">
        <v>960</v>
      </c>
      <c r="E14" s="281" t="n">
        <v>326</v>
      </c>
      <c r="F14" s="272" t="s">
        <v>213</v>
      </c>
      <c r="G14" s="272"/>
      <c r="H14" s="89" t="n">
        <v>31864</v>
      </c>
      <c r="I14" s="87" t="s">
        <v>33</v>
      </c>
      <c r="J14" s="87" t="s">
        <v>408</v>
      </c>
      <c r="K14" s="70" t="s">
        <v>105</v>
      </c>
      <c r="L14" s="127"/>
      <c r="M14" s="127"/>
      <c r="N14" s="101" t="s">
        <v>60</v>
      </c>
      <c r="O14" s="270" t="s">
        <v>961</v>
      </c>
      <c r="P14" s="282"/>
      <c r="Q14" s="282"/>
      <c r="R14" s="75"/>
      <c r="S14" s="78"/>
      <c r="T14" s="276"/>
      <c r="U14" s="78"/>
      <c r="V14" s="78"/>
      <c r="W14" s="277"/>
      <c r="X14" s="110"/>
      <c r="Y14" s="283" t="s">
        <v>80</v>
      </c>
      <c r="Z14" s="271" t="n">
        <v>9</v>
      </c>
      <c r="AA14" s="271"/>
      <c r="AB14" s="86" t="s">
        <v>962</v>
      </c>
    </row>
    <row r="15" customFormat="false" ht="21.95" hidden="false" customHeight="true" outlineLevel="0" collapsed="false">
      <c r="A15" s="62"/>
      <c r="B15" s="271" t="n">
        <v>10</v>
      </c>
      <c r="C15" s="271" t="n">
        <v>2</v>
      </c>
      <c r="D15" s="85" t="s">
        <v>963</v>
      </c>
      <c r="E15" s="266" t="n">
        <v>241</v>
      </c>
      <c r="F15" s="272" t="s">
        <v>906</v>
      </c>
      <c r="G15" s="272"/>
      <c r="H15" s="89" t="n">
        <v>31548</v>
      </c>
      <c r="I15" s="87" t="s">
        <v>80</v>
      </c>
      <c r="J15" s="87" t="s">
        <v>964</v>
      </c>
      <c r="K15" s="70" t="s">
        <v>965</v>
      </c>
      <c r="L15" s="272"/>
      <c r="M15" s="272"/>
      <c r="N15" s="101" t="s">
        <v>389</v>
      </c>
      <c r="O15" s="270" t="s">
        <v>966</v>
      </c>
      <c r="P15" s="75"/>
      <c r="Q15" s="75"/>
      <c r="R15" s="75"/>
      <c r="S15" s="78"/>
      <c r="T15" s="276"/>
      <c r="U15" s="78"/>
      <c r="V15" s="78"/>
      <c r="W15" s="277"/>
      <c r="X15" s="110"/>
      <c r="Y15" s="283" t="s">
        <v>80</v>
      </c>
      <c r="Z15" s="271" t="n">
        <v>8</v>
      </c>
      <c r="AA15" s="271"/>
      <c r="AB15" s="86" t="s">
        <v>910</v>
      </c>
    </row>
    <row r="16" customFormat="false" ht="21.95" hidden="false" customHeight="true" outlineLevel="0" collapsed="false">
      <c r="A16" s="62"/>
      <c r="B16" s="86" t="n">
        <v>11</v>
      </c>
      <c r="C16" s="86" t="n">
        <v>3</v>
      </c>
      <c r="D16" s="85" t="s">
        <v>967</v>
      </c>
      <c r="E16" s="86" t="n">
        <v>101</v>
      </c>
      <c r="F16" s="87" t="s">
        <v>169</v>
      </c>
      <c r="G16" s="70" t="n">
        <v>111</v>
      </c>
      <c r="H16" s="89" t="n">
        <v>32044</v>
      </c>
      <c r="I16" s="70" t="s">
        <v>80</v>
      </c>
      <c r="J16" s="87" t="s">
        <v>170</v>
      </c>
      <c r="K16" s="70" t="s">
        <v>968</v>
      </c>
      <c r="L16" s="127"/>
      <c r="M16" s="127"/>
      <c r="N16" s="101" t="s">
        <v>76</v>
      </c>
      <c r="O16" s="270" t="s">
        <v>969</v>
      </c>
      <c r="P16" s="100"/>
      <c r="Q16" s="100"/>
      <c r="R16" s="71"/>
      <c r="S16" s="102"/>
      <c r="T16" s="104"/>
      <c r="U16" s="102"/>
      <c r="V16" s="102"/>
      <c r="W16" s="128"/>
      <c r="X16" s="103"/>
      <c r="Y16" s="283" t="s">
        <v>80</v>
      </c>
      <c r="Z16" s="123" t="n">
        <v>7</v>
      </c>
      <c r="AA16" s="123" t="n">
        <v>17</v>
      </c>
      <c r="AB16" s="86" t="s">
        <v>970</v>
      </c>
    </row>
    <row r="17" customFormat="false" ht="21.95" hidden="false" customHeight="true" outlineLevel="0" collapsed="false">
      <c r="A17" s="62"/>
      <c r="B17" s="271" t="n">
        <v>12</v>
      </c>
      <c r="C17" s="86" t="n">
        <v>2</v>
      </c>
      <c r="D17" s="64" t="s">
        <v>971</v>
      </c>
      <c r="E17" s="65" t="n">
        <v>522</v>
      </c>
      <c r="F17" s="69" t="s">
        <v>972</v>
      </c>
      <c r="G17" s="66"/>
      <c r="H17" s="68" t="n">
        <v>31600</v>
      </c>
      <c r="I17" s="70" t="s">
        <v>80</v>
      </c>
      <c r="J17" s="87" t="s">
        <v>241</v>
      </c>
      <c r="K17" s="66" t="s">
        <v>973</v>
      </c>
      <c r="L17" s="127"/>
      <c r="M17" s="127"/>
      <c r="N17" s="101" t="s">
        <v>100</v>
      </c>
      <c r="O17" s="270" t="s">
        <v>974</v>
      </c>
      <c r="P17" s="71"/>
      <c r="Q17" s="71"/>
      <c r="R17" s="71"/>
      <c r="S17" s="102"/>
      <c r="T17" s="104"/>
      <c r="U17" s="102"/>
      <c r="V17" s="102"/>
      <c r="W17" s="128"/>
      <c r="X17" s="103"/>
      <c r="Y17" s="283" t="s">
        <v>80</v>
      </c>
      <c r="Z17" s="123" t="n">
        <v>6</v>
      </c>
      <c r="AA17" s="123"/>
      <c r="AB17" s="86" t="s">
        <v>975</v>
      </c>
    </row>
    <row r="18" customFormat="false" ht="21.95" hidden="false" customHeight="true" outlineLevel="0" collapsed="false">
      <c r="A18" s="62"/>
      <c r="B18" s="86" t="n">
        <v>13</v>
      </c>
      <c r="C18" s="271" t="n">
        <v>5</v>
      </c>
      <c r="D18" s="85" t="s">
        <v>976</v>
      </c>
      <c r="E18" s="266" t="n">
        <v>279</v>
      </c>
      <c r="F18" s="272" t="s">
        <v>977</v>
      </c>
      <c r="G18" s="272"/>
      <c r="H18" s="89" t="n">
        <v>31002</v>
      </c>
      <c r="I18" s="87" t="s">
        <v>80</v>
      </c>
      <c r="J18" s="87" t="s">
        <v>236</v>
      </c>
      <c r="K18" s="70" t="s">
        <v>978</v>
      </c>
      <c r="L18" s="272"/>
      <c r="M18" s="272"/>
      <c r="N18" s="101" t="s">
        <v>123</v>
      </c>
      <c r="O18" s="270" t="s">
        <v>979</v>
      </c>
      <c r="P18" s="75"/>
      <c r="Q18" s="75"/>
      <c r="R18" s="75"/>
      <c r="S18" s="78"/>
      <c r="T18" s="276"/>
      <c r="U18" s="78"/>
      <c r="V18" s="78"/>
      <c r="W18" s="277"/>
      <c r="X18" s="110"/>
      <c r="Y18" s="283" t="s">
        <v>80</v>
      </c>
      <c r="Z18" s="271" t="n">
        <v>5</v>
      </c>
      <c r="AA18" s="271"/>
      <c r="AB18" s="86" t="s">
        <v>980</v>
      </c>
    </row>
    <row r="19" customFormat="false" ht="21.95" hidden="false" customHeight="true" outlineLevel="0" collapsed="false">
      <c r="A19" s="62"/>
      <c r="B19" s="271" t="n">
        <v>14</v>
      </c>
      <c r="C19" s="271" t="n">
        <v>5</v>
      </c>
      <c r="D19" s="85" t="s">
        <v>981</v>
      </c>
      <c r="E19" s="266" t="n">
        <v>191</v>
      </c>
      <c r="F19" s="272" t="s">
        <v>396</v>
      </c>
      <c r="G19" s="272"/>
      <c r="H19" s="89" t="s">
        <v>662</v>
      </c>
      <c r="I19" s="87" t="s">
        <v>80</v>
      </c>
      <c r="J19" s="87" t="s">
        <v>104</v>
      </c>
      <c r="K19" s="70" t="s">
        <v>19</v>
      </c>
      <c r="L19" s="272"/>
      <c r="M19" s="272"/>
      <c r="N19" s="101" t="s">
        <v>95</v>
      </c>
      <c r="O19" s="270" t="s">
        <v>982</v>
      </c>
      <c r="P19" s="75"/>
      <c r="Q19" s="75"/>
      <c r="R19" s="75"/>
      <c r="S19" s="78"/>
      <c r="T19" s="276"/>
      <c r="U19" s="78"/>
      <c r="V19" s="78"/>
      <c r="W19" s="277"/>
      <c r="X19" s="110"/>
      <c r="Y19" s="283" t="s">
        <v>80</v>
      </c>
      <c r="Z19" s="271" t="n">
        <v>4</v>
      </c>
      <c r="AA19" s="271"/>
      <c r="AB19" s="86" t="s">
        <v>983</v>
      </c>
    </row>
    <row r="20" customFormat="false" ht="21.95" hidden="false" customHeight="true" outlineLevel="0" collapsed="false">
      <c r="A20" s="62"/>
      <c r="B20" s="86" t="n">
        <v>15</v>
      </c>
      <c r="C20" s="86" t="n">
        <v>4</v>
      </c>
      <c r="D20" s="85" t="s">
        <v>984</v>
      </c>
      <c r="E20" s="86" t="n">
        <v>561</v>
      </c>
      <c r="F20" s="87" t="s">
        <v>779</v>
      </c>
      <c r="G20" s="70"/>
      <c r="H20" s="89" t="n">
        <v>30956</v>
      </c>
      <c r="I20" s="70" t="s">
        <v>80</v>
      </c>
      <c r="J20" s="87" t="s">
        <v>220</v>
      </c>
      <c r="K20" s="70"/>
      <c r="L20" s="127"/>
      <c r="M20" s="127"/>
      <c r="N20" s="101" t="s">
        <v>113</v>
      </c>
      <c r="O20" s="270" t="s">
        <v>985</v>
      </c>
      <c r="P20" s="100"/>
      <c r="Q20" s="100"/>
      <c r="R20" s="71"/>
      <c r="S20" s="102"/>
      <c r="T20" s="104"/>
      <c r="U20" s="102"/>
      <c r="V20" s="102"/>
      <c r="W20" s="128"/>
      <c r="X20" s="103"/>
      <c r="Y20" s="283" t="s">
        <v>80</v>
      </c>
      <c r="Z20" s="123" t="n">
        <v>3</v>
      </c>
      <c r="AA20" s="123"/>
      <c r="AB20" s="86" t="s">
        <v>596</v>
      </c>
    </row>
    <row r="21" customFormat="false" ht="21.95" hidden="false" customHeight="true" outlineLevel="0" collapsed="false">
      <c r="A21" s="62"/>
      <c r="B21" s="271" t="n">
        <v>16</v>
      </c>
      <c r="C21" s="266" t="n">
        <v>5</v>
      </c>
      <c r="D21" s="85" t="s">
        <v>986</v>
      </c>
      <c r="E21" s="86" t="n">
        <v>34</v>
      </c>
      <c r="F21" s="272" t="s">
        <v>987</v>
      </c>
      <c r="G21" s="90"/>
      <c r="H21" s="132" t="s">
        <v>397</v>
      </c>
      <c r="I21" s="70" t="s">
        <v>80</v>
      </c>
      <c r="J21" s="86" t="s">
        <v>988</v>
      </c>
      <c r="K21" s="70" t="s">
        <v>185</v>
      </c>
      <c r="L21" s="127"/>
      <c r="M21" s="127"/>
      <c r="N21" s="101" t="s">
        <v>106</v>
      </c>
      <c r="O21" s="270" t="s">
        <v>989</v>
      </c>
      <c r="P21" s="95"/>
      <c r="Q21" s="95"/>
      <c r="R21" s="74"/>
      <c r="S21" s="78"/>
      <c r="T21" s="81"/>
      <c r="U21" s="78"/>
      <c r="V21" s="78"/>
      <c r="W21" s="119"/>
      <c r="X21" s="92"/>
      <c r="Y21" s="283" t="s">
        <v>80</v>
      </c>
      <c r="Z21" s="271" t="n">
        <v>2</v>
      </c>
      <c r="AA21" s="271"/>
      <c r="AB21" s="86" t="s">
        <v>990</v>
      </c>
    </row>
    <row r="22" customFormat="false" ht="21.95" hidden="false" customHeight="true" outlineLevel="0" collapsed="false">
      <c r="A22" s="62"/>
      <c r="B22" s="86" t="n">
        <v>16</v>
      </c>
      <c r="C22" s="266" t="n">
        <v>5</v>
      </c>
      <c r="D22" s="85" t="s">
        <v>991</v>
      </c>
      <c r="E22" s="86" t="n">
        <v>80</v>
      </c>
      <c r="F22" s="272" t="s">
        <v>41</v>
      </c>
      <c r="G22" s="90"/>
      <c r="H22" s="89" t="n">
        <v>31017</v>
      </c>
      <c r="I22" s="70" t="s">
        <v>80</v>
      </c>
      <c r="J22" s="86" t="s">
        <v>42</v>
      </c>
      <c r="K22" s="70" t="s">
        <v>497</v>
      </c>
      <c r="L22" s="127"/>
      <c r="M22" s="127"/>
      <c r="N22" s="101" t="s">
        <v>180</v>
      </c>
      <c r="O22" s="270" t="s">
        <v>989</v>
      </c>
      <c r="P22" s="95"/>
      <c r="Q22" s="95"/>
      <c r="R22" s="74"/>
      <c r="S22" s="78"/>
      <c r="T22" s="81"/>
      <c r="U22" s="78"/>
      <c r="V22" s="78"/>
      <c r="W22" s="119"/>
      <c r="X22" s="92"/>
      <c r="Y22" s="283" t="s">
        <v>80</v>
      </c>
      <c r="Z22" s="271" t="n">
        <v>1</v>
      </c>
      <c r="AA22" s="271"/>
      <c r="AB22" s="86" t="s">
        <v>992</v>
      </c>
    </row>
    <row r="23" customFormat="false" ht="21.95" hidden="false" customHeight="true" outlineLevel="0" collapsed="false">
      <c r="A23" s="62"/>
      <c r="B23" s="271" t="n">
        <v>18</v>
      </c>
      <c r="C23" s="86" t="n">
        <v>1</v>
      </c>
      <c r="D23" s="85" t="s">
        <v>993</v>
      </c>
      <c r="E23" s="86" t="n">
        <v>104</v>
      </c>
      <c r="F23" s="87" t="s">
        <v>169</v>
      </c>
      <c r="G23" s="70"/>
      <c r="H23" s="89" t="n">
        <v>31441</v>
      </c>
      <c r="I23" s="70" t="s">
        <v>80</v>
      </c>
      <c r="J23" s="87" t="s">
        <v>170</v>
      </c>
      <c r="K23" s="70" t="s">
        <v>206</v>
      </c>
      <c r="L23" s="127"/>
      <c r="M23" s="127"/>
      <c r="N23" s="101" t="s">
        <v>61</v>
      </c>
      <c r="O23" s="270" t="s">
        <v>994</v>
      </c>
      <c r="P23" s="120"/>
      <c r="Q23" s="120"/>
      <c r="R23" s="71"/>
      <c r="S23" s="102"/>
      <c r="T23" s="128"/>
      <c r="U23" s="102"/>
      <c r="V23" s="102"/>
      <c r="W23" s="128"/>
      <c r="X23" s="103"/>
      <c r="Y23" s="283" t="s">
        <v>80</v>
      </c>
      <c r="Z23" s="123" t="n">
        <v>1</v>
      </c>
      <c r="AA23" s="123"/>
      <c r="AB23" s="86" t="s">
        <v>995</v>
      </c>
    </row>
    <row r="24" customFormat="false" ht="21.95" hidden="false" customHeight="true" outlineLevel="0" collapsed="false">
      <c r="A24" s="62"/>
      <c r="B24" s="86" t="n">
        <v>18</v>
      </c>
      <c r="C24" s="271" t="n">
        <v>1</v>
      </c>
      <c r="D24" s="85" t="s">
        <v>905</v>
      </c>
      <c r="E24" s="266" t="n">
        <v>242</v>
      </c>
      <c r="F24" s="272" t="s">
        <v>906</v>
      </c>
      <c r="G24" s="272"/>
      <c r="H24" s="89" t="n">
        <v>31871</v>
      </c>
      <c r="I24" s="87" t="s">
        <v>80</v>
      </c>
      <c r="J24" s="87" t="s">
        <v>996</v>
      </c>
      <c r="K24" s="70" t="s">
        <v>997</v>
      </c>
      <c r="L24" s="272"/>
      <c r="M24" s="272"/>
      <c r="N24" s="101" t="s">
        <v>192</v>
      </c>
      <c r="O24" s="270" t="s">
        <v>994</v>
      </c>
      <c r="P24" s="75"/>
      <c r="Q24" s="75"/>
      <c r="R24" s="75"/>
      <c r="S24" s="78"/>
      <c r="T24" s="276"/>
      <c r="U24" s="78"/>
      <c r="V24" s="78"/>
      <c r="W24" s="277"/>
      <c r="X24" s="110"/>
      <c r="Y24" s="283" t="s">
        <v>80</v>
      </c>
      <c r="Z24" s="271" t="n">
        <v>1</v>
      </c>
      <c r="AA24" s="271"/>
      <c r="AB24" s="86" t="s">
        <v>910</v>
      </c>
    </row>
    <row r="25" customFormat="false" ht="21.95" hidden="false" customHeight="true" outlineLevel="0" collapsed="false">
      <c r="A25" s="62"/>
      <c r="B25" s="271" t="n">
        <v>20</v>
      </c>
      <c r="C25" s="266" t="n">
        <v>2</v>
      </c>
      <c r="D25" s="85" t="s">
        <v>998</v>
      </c>
      <c r="E25" s="86" t="n">
        <v>237</v>
      </c>
      <c r="F25" s="272" t="s">
        <v>999</v>
      </c>
      <c r="G25" s="90"/>
      <c r="H25" s="89" t="n">
        <v>31067</v>
      </c>
      <c r="I25" s="70" t="s">
        <v>80</v>
      </c>
      <c r="J25" s="87" t="s">
        <v>939</v>
      </c>
      <c r="K25" s="70"/>
      <c r="L25" s="127"/>
      <c r="M25" s="127"/>
      <c r="N25" s="101" t="s">
        <v>210</v>
      </c>
      <c r="O25" s="270" t="s">
        <v>1000</v>
      </c>
      <c r="P25" s="95"/>
      <c r="Q25" s="95"/>
      <c r="R25" s="74"/>
      <c r="S25" s="78"/>
      <c r="T25" s="284"/>
      <c r="U25" s="78"/>
      <c r="V25" s="78"/>
      <c r="W25" s="119"/>
      <c r="X25" s="92"/>
      <c r="Y25" s="283" t="s">
        <v>80</v>
      </c>
      <c r="Z25" s="271" t="n">
        <v>1</v>
      </c>
      <c r="AA25" s="271"/>
      <c r="AB25" s="86" t="s">
        <v>1001</v>
      </c>
    </row>
    <row r="26" customFormat="false" ht="21.95" hidden="false" customHeight="true" outlineLevel="0" collapsed="false">
      <c r="A26" s="62"/>
      <c r="B26" s="86" t="n">
        <v>21</v>
      </c>
      <c r="C26" s="266" t="n">
        <v>1</v>
      </c>
      <c r="D26" s="85" t="s">
        <v>1002</v>
      </c>
      <c r="E26" s="86" t="n">
        <v>348</v>
      </c>
      <c r="F26" s="272" t="s">
        <v>1003</v>
      </c>
      <c r="G26" s="90" t="n">
        <v>102</v>
      </c>
      <c r="H26" s="89" t="n">
        <v>31823</v>
      </c>
      <c r="I26" s="70" t="s">
        <v>80</v>
      </c>
      <c r="J26" s="87" t="s">
        <v>81</v>
      </c>
      <c r="K26" s="70" t="s">
        <v>1004</v>
      </c>
      <c r="L26" s="127"/>
      <c r="M26" s="127"/>
      <c r="N26" s="101" t="s">
        <v>243</v>
      </c>
      <c r="O26" s="270" t="s">
        <v>1005</v>
      </c>
      <c r="P26" s="95"/>
      <c r="Q26" s="95"/>
      <c r="R26" s="74"/>
      <c r="S26" s="78"/>
      <c r="T26" s="81"/>
      <c r="U26" s="78"/>
      <c r="V26" s="78"/>
      <c r="W26" s="119"/>
      <c r="X26" s="92"/>
      <c r="Y26" s="283" t="s">
        <v>80</v>
      </c>
      <c r="Z26" s="271" t="n">
        <v>1</v>
      </c>
      <c r="AA26" s="271" t="n">
        <v>15</v>
      </c>
      <c r="AB26" s="86" t="s">
        <v>1006</v>
      </c>
    </row>
    <row r="27" customFormat="false" ht="21.95" hidden="false" customHeight="true" outlineLevel="0" collapsed="false">
      <c r="A27" s="62"/>
      <c r="B27" s="271" t="n">
        <v>22</v>
      </c>
      <c r="C27" s="86" t="n">
        <v>6</v>
      </c>
      <c r="D27" s="85" t="s">
        <v>1007</v>
      </c>
      <c r="E27" s="86" t="n">
        <v>70</v>
      </c>
      <c r="F27" s="87" t="s">
        <v>920</v>
      </c>
      <c r="G27" s="70"/>
      <c r="H27" s="89" t="n">
        <v>31455</v>
      </c>
      <c r="I27" s="70" t="s">
        <v>80</v>
      </c>
      <c r="J27" s="87" t="s">
        <v>267</v>
      </c>
      <c r="K27" s="70" t="s">
        <v>921</v>
      </c>
      <c r="L27" s="127"/>
      <c r="M27" s="127"/>
      <c r="N27" s="101" t="s">
        <v>37</v>
      </c>
      <c r="O27" s="270" t="s">
        <v>1008</v>
      </c>
      <c r="P27" s="120"/>
      <c r="Q27" s="120"/>
      <c r="R27" s="71"/>
      <c r="S27" s="102"/>
      <c r="T27" s="128"/>
      <c r="U27" s="102"/>
      <c r="V27" s="102"/>
      <c r="W27" s="128"/>
      <c r="X27" s="103"/>
      <c r="Y27" s="283" t="s">
        <v>80</v>
      </c>
      <c r="Z27" s="123" t="n">
        <v>1</v>
      </c>
      <c r="AA27" s="123"/>
      <c r="AB27" s="86" t="s">
        <v>1009</v>
      </c>
    </row>
    <row r="28" customFormat="false" ht="21.95" hidden="false" customHeight="true" outlineLevel="0" collapsed="false">
      <c r="A28" s="62"/>
      <c r="B28" s="86" t="n">
        <v>23</v>
      </c>
      <c r="C28" s="271" t="n">
        <v>5</v>
      </c>
      <c r="D28" s="85" t="s">
        <v>1010</v>
      </c>
      <c r="E28" s="266" t="n">
        <v>396</v>
      </c>
      <c r="F28" s="272" t="s">
        <v>731</v>
      </c>
      <c r="G28" s="272"/>
      <c r="H28" s="89" t="n">
        <v>31395</v>
      </c>
      <c r="I28" s="87" t="s">
        <v>80</v>
      </c>
      <c r="J28" s="87" t="s">
        <v>154</v>
      </c>
      <c r="K28" s="70" t="s">
        <v>94</v>
      </c>
      <c r="L28" s="272"/>
      <c r="M28" s="272"/>
      <c r="N28" s="101" t="s">
        <v>775</v>
      </c>
      <c r="O28" s="270" t="s">
        <v>1011</v>
      </c>
      <c r="P28" s="75"/>
      <c r="Q28" s="75"/>
      <c r="R28" s="75"/>
      <c r="S28" s="78"/>
      <c r="T28" s="276"/>
      <c r="U28" s="78"/>
      <c r="V28" s="78"/>
      <c r="W28" s="277"/>
      <c r="X28" s="110"/>
      <c r="Y28" s="283" t="s">
        <v>80</v>
      </c>
      <c r="Z28" s="271" t="n">
        <v>1</v>
      </c>
      <c r="AA28" s="271"/>
      <c r="AB28" s="86" t="s">
        <v>1012</v>
      </c>
    </row>
    <row r="29" customFormat="false" ht="21.95" hidden="false" customHeight="true" outlineLevel="0" collapsed="false">
      <c r="A29" s="129"/>
      <c r="B29" s="271" t="n">
        <v>24</v>
      </c>
      <c r="C29" s="266" t="n">
        <v>6</v>
      </c>
      <c r="D29" s="85" t="s">
        <v>1013</v>
      </c>
      <c r="E29" s="86" t="n">
        <v>494</v>
      </c>
      <c r="F29" s="272" t="s">
        <v>1014</v>
      </c>
      <c r="G29" s="90"/>
      <c r="H29" s="89" t="n">
        <v>30705</v>
      </c>
      <c r="I29" s="70" t="s">
        <v>80</v>
      </c>
      <c r="J29" s="87" t="s">
        <v>227</v>
      </c>
      <c r="K29" s="70" t="s">
        <v>1015</v>
      </c>
      <c r="L29" s="127"/>
      <c r="M29" s="127"/>
      <c r="N29" s="101" t="s">
        <v>277</v>
      </c>
      <c r="O29" s="270" t="s">
        <v>1016</v>
      </c>
      <c r="P29" s="74"/>
      <c r="Q29" s="74"/>
      <c r="R29" s="74"/>
      <c r="S29" s="78"/>
      <c r="T29" s="81"/>
      <c r="U29" s="78"/>
      <c r="V29" s="78"/>
      <c r="W29" s="119"/>
      <c r="X29" s="92"/>
      <c r="Y29" s="283" t="s">
        <v>80</v>
      </c>
      <c r="Z29" s="271" t="n">
        <v>1</v>
      </c>
      <c r="AA29" s="271"/>
      <c r="AB29" s="86" t="s">
        <v>1017</v>
      </c>
    </row>
    <row r="30" customFormat="false" ht="21.95" hidden="false" customHeight="true" outlineLevel="0" collapsed="false">
      <c r="A30" s="129"/>
      <c r="B30" s="86" t="n">
        <v>25</v>
      </c>
      <c r="C30" s="86" t="n">
        <v>6</v>
      </c>
      <c r="D30" s="85" t="s">
        <v>1018</v>
      </c>
      <c r="E30" s="86" t="n">
        <v>492</v>
      </c>
      <c r="F30" s="87" t="s">
        <v>1014</v>
      </c>
      <c r="G30" s="70"/>
      <c r="H30" s="89" t="n">
        <v>31194</v>
      </c>
      <c r="I30" s="70" t="s">
        <v>80</v>
      </c>
      <c r="J30" s="87" t="s">
        <v>227</v>
      </c>
      <c r="K30" s="70" t="s">
        <v>1019</v>
      </c>
      <c r="L30" s="127"/>
      <c r="M30" s="127"/>
      <c r="N30" s="101" t="s">
        <v>119</v>
      </c>
      <c r="O30" s="270" t="s">
        <v>1020</v>
      </c>
      <c r="P30" s="100"/>
      <c r="Q30" s="100"/>
      <c r="R30" s="71"/>
      <c r="S30" s="102"/>
      <c r="T30" s="104"/>
      <c r="U30" s="102"/>
      <c r="V30" s="102"/>
      <c r="W30" s="128"/>
      <c r="X30" s="103"/>
      <c r="Y30" s="283" t="s">
        <v>80</v>
      </c>
      <c r="Z30" s="123" t="n">
        <v>1</v>
      </c>
      <c r="AA30" s="123"/>
      <c r="AB30" s="86" t="s">
        <v>1021</v>
      </c>
    </row>
    <row r="31" customFormat="false" ht="21.95" hidden="false" customHeight="true" outlineLevel="0" collapsed="false">
      <c r="A31" s="129"/>
      <c r="B31" s="271" t="n">
        <v>26</v>
      </c>
      <c r="C31" s="266" t="n">
        <v>6</v>
      </c>
      <c r="D31" s="85" t="s">
        <v>1022</v>
      </c>
      <c r="E31" s="86" t="n">
        <v>408</v>
      </c>
      <c r="F31" s="272" t="s">
        <v>731</v>
      </c>
      <c r="G31" s="90"/>
      <c r="H31" s="89" t="n">
        <v>30696</v>
      </c>
      <c r="I31" s="70" t="s">
        <v>80</v>
      </c>
      <c r="J31" s="87" t="s">
        <v>154</v>
      </c>
      <c r="K31" s="70" t="s">
        <v>1023</v>
      </c>
      <c r="L31" s="127"/>
      <c r="M31" s="127"/>
      <c r="N31" s="101" t="s">
        <v>53</v>
      </c>
      <c r="O31" s="270" t="s">
        <v>1024</v>
      </c>
      <c r="P31" s="95"/>
      <c r="Q31" s="95"/>
      <c r="R31" s="74"/>
      <c r="S31" s="78"/>
      <c r="T31" s="81"/>
      <c r="U31" s="78"/>
      <c r="V31" s="78"/>
      <c r="W31" s="119"/>
      <c r="X31" s="92"/>
      <c r="Y31" s="283" t="s">
        <v>80</v>
      </c>
      <c r="Z31" s="271" t="n">
        <v>1</v>
      </c>
      <c r="AA31" s="271"/>
      <c r="AB31" s="86" t="s">
        <v>760</v>
      </c>
    </row>
    <row r="32" customFormat="false" ht="21.95" hidden="false" customHeight="true" outlineLevel="0" collapsed="false">
      <c r="A32" s="129"/>
      <c r="B32" s="86" t="n">
        <v>27</v>
      </c>
      <c r="C32" s="271" t="n">
        <v>6</v>
      </c>
      <c r="D32" s="85" t="s">
        <v>1025</v>
      </c>
      <c r="E32" s="266" t="n">
        <v>125</v>
      </c>
      <c r="F32" s="272" t="s">
        <v>79</v>
      </c>
      <c r="G32" s="272"/>
      <c r="H32" s="89" t="n">
        <v>31112</v>
      </c>
      <c r="I32" s="87" t="s">
        <v>80</v>
      </c>
      <c r="J32" s="87" t="s">
        <v>87</v>
      </c>
      <c r="K32" s="70" t="s">
        <v>88</v>
      </c>
      <c r="L32" s="272"/>
      <c r="M32" s="272"/>
      <c r="N32" s="101" t="s">
        <v>784</v>
      </c>
      <c r="O32" s="270" t="s">
        <v>1026</v>
      </c>
      <c r="P32" s="75"/>
      <c r="Q32" s="75"/>
      <c r="R32" s="75"/>
      <c r="S32" s="78"/>
      <c r="T32" s="276"/>
      <c r="U32" s="78"/>
      <c r="V32" s="78"/>
      <c r="W32" s="277"/>
      <c r="X32" s="110"/>
      <c r="Y32" s="283" t="s">
        <v>80</v>
      </c>
      <c r="Z32" s="271"/>
      <c r="AA32" s="271"/>
      <c r="AB32" s="86" t="s">
        <v>1027</v>
      </c>
    </row>
    <row r="33" customFormat="false" ht="21.95" hidden="false" customHeight="true" outlineLevel="0" collapsed="false">
      <c r="A33" s="129"/>
      <c r="B33" s="271" t="n">
        <v>28</v>
      </c>
      <c r="C33" s="271" t="n">
        <v>2</v>
      </c>
      <c r="D33" s="85" t="s">
        <v>1028</v>
      </c>
      <c r="E33" s="266" t="n">
        <v>476</v>
      </c>
      <c r="F33" s="272" t="s">
        <v>79</v>
      </c>
      <c r="G33" s="272"/>
      <c r="H33" s="89" t="n">
        <v>31187</v>
      </c>
      <c r="I33" s="87" t="s">
        <v>80</v>
      </c>
      <c r="J33" s="87" t="s">
        <v>416</v>
      </c>
      <c r="K33" s="70" t="s">
        <v>1029</v>
      </c>
      <c r="L33" s="272"/>
      <c r="M33" s="272"/>
      <c r="N33" s="101" t="s">
        <v>202</v>
      </c>
      <c r="O33" s="270" t="s">
        <v>1030</v>
      </c>
      <c r="P33" s="75"/>
      <c r="Q33" s="75"/>
      <c r="R33" s="75"/>
      <c r="S33" s="78"/>
      <c r="T33" s="276"/>
      <c r="U33" s="78"/>
      <c r="V33" s="78"/>
      <c r="W33" s="277"/>
      <c r="X33" s="110"/>
      <c r="Y33" s="283" t="s">
        <v>80</v>
      </c>
      <c r="Z33" s="271"/>
      <c r="AA33" s="271"/>
      <c r="AB33" s="86" t="s">
        <v>1031</v>
      </c>
    </row>
    <row r="34" customFormat="false" ht="21.95" hidden="false" customHeight="true" outlineLevel="0" collapsed="false">
      <c r="A34" s="129"/>
      <c r="B34" s="86" t="n">
        <v>29</v>
      </c>
      <c r="C34" s="271" t="n">
        <v>6</v>
      </c>
      <c r="D34" s="85" t="s">
        <v>1032</v>
      </c>
      <c r="E34" s="266" t="n">
        <v>150</v>
      </c>
      <c r="F34" s="272" t="s">
        <v>541</v>
      </c>
      <c r="G34" s="272"/>
      <c r="H34" s="89" t="n">
        <v>31591</v>
      </c>
      <c r="I34" s="87" t="s">
        <v>80</v>
      </c>
      <c r="J34" s="87" t="s">
        <v>542</v>
      </c>
      <c r="K34" s="70" t="s">
        <v>94</v>
      </c>
      <c r="L34" s="272"/>
      <c r="M34" s="272"/>
      <c r="N34" s="101" t="s">
        <v>186</v>
      </c>
      <c r="O34" s="270" t="s">
        <v>1033</v>
      </c>
      <c r="P34" s="75"/>
      <c r="Q34" s="75"/>
      <c r="R34" s="75"/>
      <c r="S34" s="78"/>
      <c r="T34" s="276"/>
      <c r="U34" s="78"/>
      <c r="V34" s="78"/>
      <c r="W34" s="277"/>
      <c r="X34" s="110"/>
      <c r="Y34" s="283" t="s">
        <v>80</v>
      </c>
      <c r="Z34" s="271" t="n">
        <v>1</v>
      </c>
      <c r="AA34" s="271"/>
      <c r="AB34" s="86" t="s">
        <v>1034</v>
      </c>
    </row>
    <row r="35" customFormat="false" ht="21.95" hidden="false" customHeight="true" outlineLevel="0" collapsed="false">
      <c r="A35" s="129"/>
      <c r="B35" s="271" t="n">
        <v>30</v>
      </c>
      <c r="C35" s="86" t="n">
        <v>1</v>
      </c>
      <c r="D35" s="85" t="s">
        <v>1035</v>
      </c>
      <c r="E35" s="86" t="n">
        <v>35</v>
      </c>
      <c r="F35" s="87" t="s">
        <v>987</v>
      </c>
      <c r="G35" s="70"/>
      <c r="H35" s="89" t="s">
        <v>397</v>
      </c>
      <c r="I35" s="70" t="s">
        <v>80</v>
      </c>
      <c r="J35" s="87" t="s">
        <v>988</v>
      </c>
      <c r="K35" s="70" t="s">
        <v>1036</v>
      </c>
      <c r="L35" s="127"/>
      <c r="M35" s="127"/>
      <c r="N35" s="101" t="s">
        <v>124</v>
      </c>
      <c r="O35" s="270" t="s">
        <v>1037</v>
      </c>
      <c r="P35" s="100"/>
      <c r="Q35" s="100"/>
      <c r="R35" s="71"/>
      <c r="S35" s="102"/>
      <c r="T35" s="128"/>
      <c r="U35" s="102"/>
      <c r="V35" s="102"/>
      <c r="W35" s="128"/>
      <c r="X35" s="103"/>
      <c r="Y35" s="283" t="s">
        <v>80</v>
      </c>
      <c r="Z35" s="123" t="n">
        <v>1</v>
      </c>
      <c r="AA35" s="123"/>
      <c r="AB35" s="86" t="s">
        <v>990</v>
      </c>
    </row>
    <row r="36" customFormat="false" ht="21.95" hidden="false" customHeight="true" outlineLevel="0" collapsed="false">
      <c r="A36" s="129"/>
      <c r="B36" s="86" t="n">
        <v>30</v>
      </c>
      <c r="C36" s="86" t="n">
        <v>2</v>
      </c>
      <c r="D36" s="85" t="s">
        <v>1038</v>
      </c>
      <c r="E36" s="86" t="n">
        <v>201</v>
      </c>
      <c r="F36" s="87" t="s">
        <v>1039</v>
      </c>
      <c r="G36" s="70"/>
      <c r="H36" s="89" t="n">
        <v>31555</v>
      </c>
      <c r="I36" s="70" t="s">
        <v>80</v>
      </c>
      <c r="J36" s="87" t="s">
        <v>285</v>
      </c>
      <c r="K36" s="70" t="s">
        <v>1040</v>
      </c>
      <c r="L36" s="127"/>
      <c r="M36" s="127"/>
      <c r="N36" s="101" t="s">
        <v>69</v>
      </c>
      <c r="O36" s="270" t="s">
        <v>1037</v>
      </c>
      <c r="P36" s="120"/>
      <c r="Q36" s="120"/>
      <c r="R36" s="71"/>
      <c r="S36" s="102"/>
      <c r="T36" s="128"/>
      <c r="U36" s="102"/>
      <c r="V36" s="102"/>
      <c r="W36" s="128"/>
      <c r="X36" s="103"/>
      <c r="Y36" s="283" t="s">
        <v>80</v>
      </c>
      <c r="Z36" s="123" t="n">
        <v>1</v>
      </c>
      <c r="AA36" s="123"/>
      <c r="AB36" s="86" t="s">
        <v>1041</v>
      </c>
    </row>
    <row r="37" customFormat="false" ht="21.95" hidden="false" customHeight="true" outlineLevel="0" collapsed="false">
      <c r="A37" s="129"/>
      <c r="B37" s="271" t="n">
        <v>32</v>
      </c>
      <c r="C37" s="271" t="n">
        <v>1</v>
      </c>
      <c r="D37" s="85" t="s">
        <v>1042</v>
      </c>
      <c r="E37" s="266" t="n">
        <v>160</v>
      </c>
      <c r="F37" s="272" t="s">
        <v>79</v>
      </c>
      <c r="G37" s="272"/>
      <c r="H37" s="89" t="n">
        <v>31089</v>
      </c>
      <c r="I37" s="87" t="s">
        <v>80</v>
      </c>
      <c r="J37" s="87" t="s">
        <v>526</v>
      </c>
      <c r="K37" s="70" t="s">
        <v>1043</v>
      </c>
      <c r="L37" s="272"/>
      <c r="M37" s="272"/>
      <c r="N37" s="101" t="s">
        <v>238</v>
      </c>
      <c r="O37" s="270" t="s">
        <v>1044</v>
      </c>
      <c r="P37" s="75"/>
      <c r="Q37" s="75"/>
      <c r="R37" s="75"/>
      <c r="S37" s="78"/>
      <c r="T37" s="276"/>
      <c r="U37" s="78"/>
      <c r="V37" s="78"/>
      <c r="W37" s="277"/>
      <c r="X37" s="110"/>
      <c r="Y37" s="283" t="s">
        <v>80</v>
      </c>
      <c r="Z37" s="271"/>
      <c r="AA37" s="271"/>
      <c r="AB37" s="86" t="s">
        <v>1045</v>
      </c>
    </row>
    <row r="38" customFormat="false" ht="21.95" hidden="false" customHeight="true" outlineLevel="0" collapsed="false">
      <c r="A38" s="129"/>
      <c r="B38" s="86" t="n">
        <v>33</v>
      </c>
      <c r="C38" s="271" t="n">
        <v>3</v>
      </c>
      <c r="D38" s="85" t="s">
        <v>1046</v>
      </c>
      <c r="E38" s="266" t="n">
        <v>166</v>
      </c>
      <c r="F38" s="272" t="s">
        <v>1047</v>
      </c>
      <c r="G38" s="272"/>
      <c r="H38" s="89" t="n">
        <v>31097</v>
      </c>
      <c r="I38" s="87" t="s">
        <v>80</v>
      </c>
      <c r="J38" s="87" t="s">
        <v>526</v>
      </c>
      <c r="K38" s="133" t="s">
        <v>1048</v>
      </c>
      <c r="L38" s="272"/>
      <c r="M38" s="272"/>
      <c r="N38" s="101" t="s">
        <v>888</v>
      </c>
      <c r="O38" s="285" t="s">
        <v>1049</v>
      </c>
      <c r="P38" s="75"/>
      <c r="Q38" s="75"/>
      <c r="R38" s="75"/>
      <c r="S38" s="78"/>
      <c r="T38" s="276"/>
      <c r="U38" s="78"/>
      <c r="V38" s="78"/>
      <c r="W38" s="277"/>
      <c r="X38" s="110"/>
      <c r="Y38" s="283" t="s">
        <v>80</v>
      </c>
      <c r="Z38" s="271" t="n">
        <v>1</v>
      </c>
      <c r="AA38" s="271"/>
      <c r="AB38" s="86" t="s">
        <v>1050</v>
      </c>
    </row>
    <row r="39" customFormat="false" ht="21.95" hidden="false" customHeight="true" outlineLevel="0" collapsed="false">
      <c r="A39" s="129"/>
      <c r="B39" s="271" t="n">
        <v>34</v>
      </c>
      <c r="C39" s="271" t="n">
        <v>5</v>
      </c>
      <c r="D39" s="85" t="s">
        <v>1051</v>
      </c>
      <c r="E39" s="266" t="n">
        <v>308</v>
      </c>
      <c r="F39" s="272" t="s">
        <v>79</v>
      </c>
      <c r="G39" s="272"/>
      <c r="H39" s="89" t="n">
        <v>31265</v>
      </c>
      <c r="I39" s="87" t="s">
        <v>80</v>
      </c>
      <c r="J39" s="87" t="s">
        <v>408</v>
      </c>
      <c r="K39" s="70" t="s">
        <v>263</v>
      </c>
      <c r="L39" s="272"/>
      <c r="M39" s="272"/>
      <c r="N39" s="101" t="s">
        <v>196</v>
      </c>
      <c r="O39" s="270" t="s">
        <v>1052</v>
      </c>
      <c r="P39" s="75"/>
      <c r="Q39" s="75"/>
      <c r="R39" s="75"/>
      <c r="S39" s="78"/>
      <c r="T39" s="276"/>
      <c r="U39" s="78"/>
      <c r="V39" s="78"/>
      <c r="W39" s="277"/>
      <c r="X39" s="110"/>
      <c r="Y39" s="283" t="s">
        <v>80</v>
      </c>
      <c r="Z39" s="271"/>
      <c r="AA39" s="271"/>
      <c r="AB39" s="86" t="s">
        <v>265</v>
      </c>
    </row>
    <row r="40" customFormat="false" ht="21.95" hidden="false" customHeight="true" outlineLevel="0" collapsed="false">
      <c r="A40" s="129"/>
      <c r="B40" s="86" t="n">
        <v>35</v>
      </c>
      <c r="C40" s="86" t="n">
        <v>1</v>
      </c>
      <c r="D40" s="85" t="s">
        <v>1053</v>
      </c>
      <c r="E40" s="86" t="n">
        <v>276</v>
      </c>
      <c r="F40" s="87" t="s">
        <v>977</v>
      </c>
      <c r="G40" s="70" t="n">
        <v>104</v>
      </c>
      <c r="H40" s="89" t="n">
        <v>31797</v>
      </c>
      <c r="I40" s="70" t="s">
        <v>80</v>
      </c>
      <c r="J40" s="87" t="s">
        <v>236</v>
      </c>
      <c r="K40" s="66" t="s">
        <v>1004</v>
      </c>
      <c r="L40" s="127"/>
      <c r="M40" s="127"/>
      <c r="N40" s="101" t="s">
        <v>83</v>
      </c>
      <c r="O40" s="270" t="s">
        <v>1054</v>
      </c>
      <c r="P40" s="100"/>
      <c r="Q40" s="100"/>
      <c r="R40" s="71"/>
      <c r="S40" s="102"/>
      <c r="T40" s="104"/>
      <c r="U40" s="102"/>
      <c r="V40" s="102"/>
      <c r="W40" s="128"/>
      <c r="X40" s="103"/>
      <c r="Y40" s="283" t="s">
        <v>80</v>
      </c>
      <c r="Z40" s="123" t="n">
        <v>1</v>
      </c>
      <c r="AA40" s="123" t="n">
        <v>14</v>
      </c>
      <c r="AB40" s="86" t="s">
        <v>1055</v>
      </c>
    </row>
    <row r="41" customFormat="false" ht="21.95" hidden="false" customHeight="true" outlineLevel="0" collapsed="false">
      <c r="A41" s="129"/>
      <c r="B41" s="271" t="n">
        <v>36</v>
      </c>
      <c r="C41" s="271" t="n">
        <v>6</v>
      </c>
      <c r="D41" s="85" t="s">
        <v>1056</v>
      </c>
      <c r="E41" s="266" t="n">
        <v>75</v>
      </c>
      <c r="F41" s="272" t="s">
        <v>920</v>
      </c>
      <c r="G41" s="272"/>
      <c r="H41" s="89" t="n">
        <v>30839</v>
      </c>
      <c r="I41" s="87" t="s">
        <v>80</v>
      </c>
      <c r="J41" s="87" t="s">
        <v>267</v>
      </c>
      <c r="K41" s="70" t="s">
        <v>1057</v>
      </c>
      <c r="L41" s="272"/>
      <c r="M41" s="272"/>
      <c r="N41" s="101" t="s">
        <v>247</v>
      </c>
      <c r="O41" s="270" t="s">
        <v>1058</v>
      </c>
      <c r="P41" s="75"/>
      <c r="Q41" s="75"/>
      <c r="R41" s="75"/>
      <c r="S41" s="78"/>
      <c r="T41" s="276"/>
      <c r="U41" s="78"/>
      <c r="V41" s="78"/>
      <c r="W41" s="277"/>
      <c r="X41" s="110"/>
      <c r="Y41" s="283" t="s">
        <v>80</v>
      </c>
      <c r="Z41" s="271" t="n">
        <v>1</v>
      </c>
      <c r="AA41" s="271"/>
      <c r="AB41" s="86" t="s">
        <v>1059</v>
      </c>
    </row>
    <row r="42" customFormat="false" ht="21.95" hidden="false" customHeight="true" outlineLevel="0" collapsed="false">
      <c r="A42" s="129"/>
      <c r="B42" s="86" t="n">
        <v>37</v>
      </c>
      <c r="C42" s="271" t="n">
        <v>1</v>
      </c>
      <c r="D42" s="85" t="s">
        <v>845</v>
      </c>
      <c r="E42" s="266" t="n">
        <v>298</v>
      </c>
      <c r="F42" s="272" t="s">
        <v>79</v>
      </c>
      <c r="G42" s="272" t="n">
        <v>103</v>
      </c>
      <c r="H42" s="89" t="n">
        <v>32462</v>
      </c>
      <c r="I42" s="87" t="s">
        <v>80</v>
      </c>
      <c r="J42" s="87" t="s">
        <v>1060</v>
      </c>
      <c r="K42" s="70" t="s">
        <v>1061</v>
      </c>
      <c r="L42" s="272"/>
      <c r="M42" s="272"/>
      <c r="N42" s="101" t="s">
        <v>264</v>
      </c>
      <c r="O42" s="270" t="s">
        <v>1062</v>
      </c>
      <c r="P42" s="75"/>
      <c r="Q42" s="75"/>
      <c r="R42" s="75"/>
      <c r="S42" s="78"/>
      <c r="T42" s="276"/>
      <c r="U42" s="78"/>
      <c r="V42" s="78"/>
      <c r="W42" s="277"/>
      <c r="X42" s="110"/>
      <c r="Y42" s="283" t="s">
        <v>80</v>
      </c>
      <c r="Z42" s="271"/>
      <c r="AA42" s="271" t="n">
        <v>13</v>
      </c>
      <c r="AB42" s="86" t="s">
        <v>849</v>
      </c>
    </row>
    <row r="43" customFormat="false" ht="21.95" hidden="false" customHeight="true" outlineLevel="0" collapsed="false">
      <c r="A43" s="129"/>
      <c r="B43" s="271" t="n">
        <v>38</v>
      </c>
      <c r="C43" s="271" t="n">
        <v>5</v>
      </c>
      <c r="D43" s="85" t="s">
        <v>1063</v>
      </c>
      <c r="E43" s="266" t="n">
        <v>24</v>
      </c>
      <c r="F43" s="272" t="s">
        <v>92</v>
      </c>
      <c r="G43" s="272"/>
      <c r="H43" s="89" t="s">
        <v>438</v>
      </c>
      <c r="I43" s="87" t="s">
        <v>80</v>
      </c>
      <c r="J43" s="87" t="s">
        <v>93</v>
      </c>
      <c r="K43" s="70" t="s">
        <v>257</v>
      </c>
      <c r="L43" s="272"/>
      <c r="M43" s="272"/>
      <c r="N43" s="101" t="s">
        <v>232</v>
      </c>
      <c r="O43" s="270" t="s">
        <v>1064</v>
      </c>
      <c r="P43" s="75"/>
      <c r="Q43" s="75"/>
      <c r="R43" s="75"/>
      <c r="S43" s="78"/>
      <c r="T43" s="276"/>
      <c r="U43" s="78"/>
      <c r="V43" s="78"/>
      <c r="W43" s="277"/>
      <c r="X43" s="110"/>
      <c r="Y43" s="283" t="s">
        <v>80</v>
      </c>
      <c r="Z43" s="271" t="n">
        <v>1</v>
      </c>
      <c r="AA43" s="271"/>
      <c r="AB43" s="86" t="s">
        <v>1065</v>
      </c>
    </row>
    <row r="44" customFormat="false" ht="21.95" hidden="false" customHeight="true" outlineLevel="0" collapsed="false">
      <c r="A44" s="129"/>
      <c r="B44" s="86" t="n">
        <v>39</v>
      </c>
      <c r="C44" s="86" t="n">
        <v>4</v>
      </c>
      <c r="D44" s="85" t="s">
        <v>1066</v>
      </c>
      <c r="E44" s="86" t="n">
        <v>145</v>
      </c>
      <c r="F44" s="87" t="s">
        <v>1067</v>
      </c>
      <c r="G44" s="70"/>
      <c r="H44" s="89" t="n">
        <v>31647</v>
      </c>
      <c r="I44" s="70" t="s">
        <v>80</v>
      </c>
      <c r="J44" s="87" t="s">
        <v>1068</v>
      </c>
      <c r="K44" s="70" t="s">
        <v>105</v>
      </c>
      <c r="L44" s="127"/>
      <c r="M44" s="127"/>
      <c r="N44" s="101" t="s">
        <v>133</v>
      </c>
      <c r="O44" s="270" t="s">
        <v>1069</v>
      </c>
      <c r="P44" s="71"/>
      <c r="Q44" s="71"/>
      <c r="R44" s="71"/>
      <c r="S44" s="102"/>
      <c r="T44" s="104"/>
      <c r="U44" s="102"/>
      <c r="V44" s="102"/>
      <c r="W44" s="128"/>
      <c r="X44" s="103"/>
      <c r="Y44" s="283" t="s">
        <v>80</v>
      </c>
      <c r="Z44" s="123" t="n">
        <v>1</v>
      </c>
      <c r="AA44" s="123"/>
      <c r="AB44" s="86" t="s">
        <v>1070</v>
      </c>
    </row>
    <row r="45" customFormat="false" ht="21.95" hidden="false" customHeight="true" outlineLevel="0" collapsed="false">
      <c r="A45" s="129"/>
      <c r="B45" s="271" t="n">
        <v>39</v>
      </c>
      <c r="C45" s="271" t="n">
        <v>3</v>
      </c>
      <c r="D45" s="85" t="s">
        <v>1071</v>
      </c>
      <c r="E45" s="266" t="n">
        <v>119</v>
      </c>
      <c r="F45" s="272" t="s">
        <v>79</v>
      </c>
      <c r="G45" s="272"/>
      <c r="H45" s="89" t="n">
        <v>32143</v>
      </c>
      <c r="I45" s="87" t="n">
        <v>1</v>
      </c>
      <c r="J45" s="87" t="s">
        <v>87</v>
      </c>
      <c r="K45" s="70" t="s">
        <v>1072</v>
      </c>
      <c r="L45" s="272"/>
      <c r="M45" s="272"/>
      <c r="N45" s="101" t="s">
        <v>1073</v>
      </c>
      <c r="O45" s="270" t="s">
        <v>1069</v>
      </c>
      <c r="P45" s="75"/>
      <c r="Q45" s="75"/>
      <c r="R45" s="75"/>
      <c r="S45" s="78"/>
      <c r="T45" s="276"/>
      <c r="U45" s="78"/>
      <c r="V45" s="78"/>
      <c r="W45" s="277"/>
      <c r="X45" s="110"/>
      <c r="Y45" s="283" t="s">
        <v>80</v>
      </c>
      <c r="Z45" s="271"/>
      <c r="AA45" s="271"/>
      <c r="AB45" s="86" t="s">
        <v>1074</v>
      </c>
    </row>
    <row r="46" customFormat="false" ht="21.95" hidden="false" customHeight="true" outlineLevel="0" collapsed="false">
      <c r="A46" s="129"/>
      <c r="B46" s="86" t="n">
        <v>41</v>
      </c>
      <c r="C46" s="86" t="n">
        <v>2</v>
      </c>
      <c r="D46" s="85" t="s">
        <v>1075</v>
      </c>
      <c r="E46" s="86" t="n">
        <v>491</v>
      </c>
      <c r="F46" s="87" t="s">
        <v>1014</v>
      </c>
      <c r="G46" s="70"/>
      <c r="H46" s="89" t="n">
        <v>30843</v>
      </c>
      <c r="I46" s="70" t="s">
        <v>80</v>
      </c>
      <c r="J46" s="87" t="s">
        <v>227</v>
      </c>
      <c r="K46" s="70" t="s">
        <v>1019</v>
      </c>
      <c r="L46" s="127"/>
      <c r="M46" s="127"/>
      <c r="N46" s="101" t="s">
        <v>89</v>
      </c>
      <c r="O46" s="270" t="s">
        <v>1076</v>
      </c>
      <c r="P46" s="120"/>
      <c r="Q46" s="120"/>
      <c r="R46" s="71"/>
      <c r="S46" s="102"/>
      <c r="T46" s="128"/>
      <c r="U46" s="102"/>
      <c r="V46" s="102"/>
      <c r="W46" s="128"/>
      <c r="X46" s="103"/>
      <c r="Y46" s="283" t="s">
        <v>80</v>
      </c>
      <c r="Z46" s="123" t="n">
        <v>1</v>
      </c>
      <c r="AA46" s="123"/>
      <c r="AB46" s="86" t="s">
        <v>1021</v>
      </c>
    </row>
    <row r="47" customFormat="false" ht="21.95" hidden="false" customHeight="true" outlineLevel="0" collapsed="false">
      <c r="A47" s="129"/>
      <c r="B47" s="271" t="n">
        <v>42</v>
      </c>
      <c r="C47" s="271" t="n">
        <v>5</v>
      </c>
      <c r="D47" s="122" t="s">
        <v>1077</v>
      </c>
      <c r="E47" s="286" t="n">
        <v>214</v>
      </c>
      <c r="F47" s="287" t="s">
        <v>1078</v>
      </c>
      <c r="G47" s="287"/>
      <c r="H47" s="126" t="n">
        <v>31509</v>
      </c>
      <c r="I47" s="87" t="s">
        <v>80</v>
      </c>
      <c r="J47" s="87" t="s">
        <v>344</v>
      </c>
      <c r="K47" s="70" t="s">
        <v>1079</v>
      </c>
      <c r="L47" s="127"/>
      <c r="M47" s="127"/>
      <c r="N47" s="101" t="s">
        <v>150</v>
      </c>
      <c r="O47" s="270" t="s">
        <v>1080</v>
      </c>
      <c r="P47" s="288"/>
      <c r="Q47" s="288"/>
      <c r="R47" s="75"/>
      <c r="S47" s="109"/>
      <c r="T47" s="289"/>
      <c r="U47" s="109"/>
      <c r="V47" s="109"/>
      <c r="W47" s="290"/>
      <c r="X47" s="109"/>
      <c r="Y47" s="283" t="s">
        <v>80</v>
      </c>
      <c r="Z47" s="271" t="n">
        <v>1</v>
      </c>
      <c r="AA47" s="271"/>
      <c r="AB47" s="136" t="s">
        <v>1081</v>
      </c>
    </row>
    <row r="48" customFormat="false" ht="21.95" hidden="false" customHeight="true" outlineLevel="0" collapsed="false">
      <c r="A48" s="129"/>
      <c r="B48" s="86" t="n">
        <v>43</v>
      </c>
      <c r="C48" s="271" t="n">
        <v>6</v>
      </c>
      <c r="D48" s="85" t="s">
        <v>1082</v>
      </c>
      <c r="E48" s="266" t="n">
        <v>421</v>
      </c>
      <c r="F48" s="272" t="s">
        <v>79</v>
      </c>
      <c r="G48" s="272"/>
      <c r="H48" s="89" t="n">
        <v>31837</v>
      </c>
      <c r="I48" s="87" t="s">
        <v>80</v>
      </c>
      <c r="J48" s="87" t="s">
        <v>656</v>
      </c>
      <c r="K48" s="70" t="s">
        <v>94</v>
      </c>
      <c r="L48" s="272"/>
      <c r="M48" s="272"/>
      <c r="N48" s="101" t="s">
        <v>127</v>
      </c>
      <c r="O48" s="270" t="s">
        <v>1083</v>
      </c>
      <c r="P48" s="75"/>
      <c r="Q48" s="75"/>
      <c r="R48" s="75"/>
      <c r="S48" s="78"/>
      <c r="T48" s="276"/>
      <c r="U48" s="78"/>
      <c r="V48" s="78"/>
      <c r="W48" s="277"/>
      <c r="X48" s="110"/>
      <c r="Y48" s="283" t="s">
        <v>80</v>
      </c>
      <c r="Z48" s="271"/>
      <c r="AA48" s="271"/>
      <c r="AB48" s="86" t="s">
        <v>1084</v>
      </c>
    </row>
    <row r="49" customFormat="false" ht="21.95" hidden="false" customHeight="true" outlineLevel="0" collapsed="false">
      <c r="A49" s="129"/>
      <c r="B49" s="271" t="n">
        <v>44</v>
      </c>
      <c r="C49" s="271" t="n">
        <v>3</v>
      </c>
      <c r="D49" s="85" t="s">
        <v>1085</v>
      </c>
      <c r="E49" s="266" t="n">
        <v>499</v>
      </c>
      <c r="F49" s="272" t="s">
        <v>711</v>
      </c>
      <c r="G49" s="272"/>
      <c r="H49" s="89" t="n">
        <v>31579</v>
      </c>
      <c r="I49" s="87" t="s">
        <v>80</v>
      </c>
      <c r="J49" s="87" t="s">
        <v>50</v>
      </c>
      <c r="K49" s="70" t="s">
        <v>1086</v>
      </c>
      <c r="L49" s="272"/>
      <c r="M49" s="272"/>
      <c r="N49" s="101" t="s">
        <v>1087</v>
      </c>
      <c r="O49" s="270" t="s">
        <v>1088</v>
      </c>
      <c r="P49" s="75"/>
      <c r="Q49" s="75"/>
      <c r="R49" s="75"/>
      <c r="S49" s="78"/>
      <c r="T49" s="276"/>
      <c r="U49" s="78"/>
      <c r="V49" s="78"/>
      <c r="W49" s="277"/>
      <c r="X49" s="110"/>
      <c r="Y49" s="283" t="s">
        <v>80</v>
      </c>
      <c r="Z49" s="271" t="n">
        <v>1</v>
      </c>
      <c r="AA49" s="271"/>
      <c r="AB49" s="86" t="s">
        <v>1089</v>
      </c>
    </row>
    <row r="50" customFormat="false" ht="21.95" hidden="false" customHeight="true" outlineLevel="0" collapsed="false">
      <c r="A50" s="129"/>
      <c r="B50" s="86" t="n">
        <v>45</v>
      </c>
      <c r="C50" s="266" t="n">
        <v>5</v>
      </c>
      <c r="D50" s="85" t="s">
        <v>1090</v>
      </c>
      <c r="E50" s="281" t="n">
        <v>216</v>
      </c>
      <c r="F50" s="272" t="s">
        <v>1091</v>
      </c>
      <c r="G50" s="272"/>
      <c r="H50" s="89" t="n">
        <v>30690</v>
      </c>
      <c r="I50" s="87" t="s">
        <v>80</v>
      </c>
      <c r="J50" s="87" t="s">
        <v>1092</v>
      </c>
      <c r="K50" s="70" t="s">
        <v>94</v>
      </c>
      <c r="L50" s="127"/>
      <c r="M50" s="127"/>
      <c r="N50" s="101" t="s">
        <v>156</v>
      </c>
      <c r="O50" s="270" t="s">
        <v>1093</v>
      </c>
      <c r="P50" s="75"/>
      <c r="Q50" s="75"/>
      <c r="R50" s="75"/>
      <c r="S50" s="78"/>
      <c r="T50" s="276"/>
      <c r="U50" s="78"/>
      <c r="V50" s="78"/>
      <c r="W50" s="277"/>
      <c r="X50" s="110"/>
      <c r="Y50" s="283" t="s">
        <v>172</v>
      </c>
      <c r="Z50" s="271" t="n">
        <v>1</v>
      </c>
      <c r="AA50" s="271"/>
      <c r="AB50" s="86" t="s">
        <v>1094</v>
      </c>
    </row>
    <row r="51" customFormat="false" ht="21.95" hidden="false" customHeight="true" outlineLevel="0" collapsed="false">
      <c r="A51" s="129"/>
      <c r="B51" s="271" t="n">
        <v>46</v>
      </c>
      <c r="C51" s="271" t="n">
        <v>3</v>
      </c>
      <c r="D51" s="85" t="s">
        <v>1095</v>
      </c>
      <c r="E51" s="266" t="n">
        <v>183</v>
      </c>
      <c r="F51" s="272" t="s">
        <v>79</v>
      </c>
      <c r="G51" s="272" t="n">
        <v>109</v>
      </c>
      <c r="H51" s="89" t="n">
        <v>32238</v>
      </c>
      <c r="I51" s="87" t="s">
        <v>80</v>
      </c>
      <c r="J51" s="87" t="s">
        <v>241</v>
      </c>
      <c r="K51" s="70" t="s">
        <v>1096</v>
      </c>
      <c r="L51" s="272"/>
      <c r="M51" s="272"/>
      <c r="N51" s="101" t="s">
        <v>254</v>
      </c>
      <c r="O51" s="270" t="s">
        <v>1097</v>
      </c>
      <c r="P51" s="75"/>
      <c r="Q51" s="75"/>
      <c r="R51" s="75"/>
      <c r="S51" s="78"/>
      <c r="T51" s="276"/>
      <c r="U51" s="78"/>
      <c r="V51" s="78"/>
      <c r="W51" s="277"/>
      <c r="X51" s="110"/>
      <c r="Y51" s="283" t="s">
        <v>172</v>
      </c>
      <c r="Z51" s="271"/>
      <c r="AA51" s="271" t="n">
        <v>12</v>
      </c>
      <c r="AB51" s="86" t="s">
        <v>255</v>
      </c>
    </row>
    <row r="52" customFormat="false" ht="21.95" hidden="false" customHeight="true" outlineLevel="0" collapsed="false">
      <c r="A52" s="129"/>
      <c r="B52" s="86" t="n">
        <v>47</v>
      </c>
      <c r="C52" s="271" t="n">
        <v>5</v>
      </c>
      <c r="D52" s="85" t="s">
        <v>1098</v>
      </c>
      <c r="E52" s="266" t="n">
        <v>83</v>
      </c>
      <c r="F52" s="272" t="s">
        <v>1099</v>
      </c>
      <c r="G52" s="272"/>
      <c r="H52" s="89" t="s">
        <v>662</v>
      </c>
      <c r="I52" s="87" t="s">
        <v>80</v>
      </c>
      <c r="J52" s="87" t="s">
        <v>1100</v>
      </c>
      <c r="K52" s="70" t="s">
        <v>1101</v>
      </c>
      <c r="L52" s="272"/>
      <c r="M52" s="272"/>
      <c r="N52" s="101" t="s">
        <v>274</v>
      </c>
      <c r="O52" s="270" t="s">
        <v>1102</v>
      </c>
      <c r="P52" s="75"/>
      <c r="Q52" s="75"/>
      <c r="R52" s="75"/>
      <c r="S52" s="78"/>
      <c r="T52" s="276"/>
      <c r="U52" s="78"/>
      <c r="V52" s="78"/>
      <c r="W52" s="277"/>
      <c r="X52" s="110"/>
      <c r="Y52" s="283" t="s">
        <v>172</v>
      </c>
      <c r="Z52" s="271" t="n">
        <v>1</v>
      </c>
      <c r="AA52" s="271"/>
      <c r="AB52" s="86" t="s">
        <v>1103</v>
      </c>
    </row>
    <row r="53" customFormat="false" ht="21.95" hidden="false" customHeight="true" outlineLevel="0" collapsed="false">
      <c r="A53" s="129"/>
      <c r="B53" s="271" t="n">
        <v>48</v>
      </c>
      <c r="C53" s="271" t="n">
        <v>2</v>
      </c>
      <c r="D53" s="85" t="s">
        <v>1104</v>
      </c>
      <c r="E53" s="266" t="n">
        <v>62</v>
      </c>
      <c r="F53" s="272" t="s">
        <v>79</v>
      </c>
      <c r="G53" s="272"/>
      <c r="H53" s="89" t="n">
        <v>31753</v>
      </c>
      <c r="I53" s="87" t="s">
        <v>80</v>
      </c>
      <c r="J53" s="87" t="s">
        <v>267</v>
      </c>
      <c r="K53" s="70"/>
      <c r="L53" s="272"/>
      <c r="M53" s="272"/>
      <c r="N53" s="101" t="s">
        <v>280</v>
      </c>
      <c r="O53" s="270" t="s">
        <v>1105</v>
      </c>
      <c r="P53" s="75"/>
      <c r="Q53" s="75"/>
      <c r="R53" s="75"/>
      <c r="S53" s="78"/>
      <c r="T53" s="276"/>
      <c r="U53" s="78"/>
      <c r="V53" s="78"/>
      <c r="W53" s="277"/>
      <c r="X53" s="110"/>
      <c r="Y53" s="283" t="s">
        <v>172</v>
      </c>
      <c r="Z53" s="271"/>
      <c r="AA53" s="271"/>
      <c r="AB53" s="86"/>
    </row>
    <row r="54" customFormat="false" ht="21.95" hidden="false" customHeight="true" outlineLevel="0" collapsed="false">
      <c r="A54" s="129"/>
      <c r="B54" s="86" t="n">
        <v>49</v>
      </c>
      <c r="C54" s="271" t="n">
        <v>5</v>
      </c>
      <c r="D54" s="85" t="s">
        <v>1106</v>
      </c>
      <c r="E54" s="266" t="n">
        <v>79</v>
      </c>
      <c r="F54" s="272" t="s">
        <v>79</v>
      </c>
      <c r="G54" s="272"/>
      <c r="H54" s="89" t="n">
        <v>31454</v>
      </c>
      <c r="I54" s="87" t="n">
        <v>1</v>
      </c>
      <c r="J54" s="87" t="s">
        <v>42</v>
      </c>
      <c r="K54" s="70" t="s">
        <v>1107</v>
      </c>
      <c r="L54" s="272"/>
      <c r="M54" s="272"/>
      <c r="N54" s="101" t="s">
        <v>161</v>
      </c>
      <c r="O54" s="270" t="s">
        <v>1108</v>
      </c>
      <c r="P54" s="75"/>
      <c r="Q54" s="75"/>
      <c r="R54" s="75"/>
      <c r="S54" s="78"/>
      <c r="T54" s="276"/>
      <c r="U54" s="78"/>
      <c r="V54" s="78"/>
      <c r="W54" s="277"/>
      <c r="X54" s="110"/>
      <c r="Y54" s="283" t="s">
        <v>172</v>
      </c>
      <c r="Z54" s="271"/>
      <c r="AA54" s="271"/>
      <c r="AB54" s="86" t="s">
        <v>1109</v>
      </c>
    </row>
    <row r="55" customFormat="false" ht="21.95" hidden="false" customHeight="true" outlineLevel="0" collapsed="false">
      <c r="A55" s="129"/>
      <c r="B55" s="271" t="n">
        <v>50</v>
      </c>
      <c r="C55" s="271" t="n">
        <v>2</v>
      </c>
      <c r="D55" s="122" t="s">
        <v>1110</v>
      </c>
      <c r="E55" s="291" t="n">
        <v>368</v>
      </c>
      <c r="F55" s="287" t="s">
        <v>773</v>
      </c>
      <c r="G55" s="292"/>
      <c r="H55" s="126" t="n">
        <v>31418</v>
      </c>
      <c r="I55" s="70" t="s">
        <v>80</v>
      </c>
      <c r="J55" s="87" t="s">
        <v>478</v>
      </c>
      <c r="K55" s="70" t="s">
        <v>1111</v>
      </c>
      <c r="L55" s="127"/>
      <c r="M55" s="127"/>
      <c r="N55" s="101" t="s">
        <v>189</v>
      </c>
      <c r="O55" s="270" t="s">
        <v>1112</v>
      </c>
      <c r="P55" s="106"/>
      <c r="Q55" s="106"/>
      <c r="R55" s="74"/>
      <c r="S55" s="109"/>
      <c r="T55" s="293"/>
      <c r="U55" s="109"/>
      <c r="V55" s="110"/>
      <c r="W55" s="294"/>
      <c r="X55" s="111"/>
      <c r="Y55" s="283" t="s">
        <v>172</v>
      </c>
      <c r="Z55" s="271" t="n">
        <v>1</v>
      </c>
      <c r="AA55" s="271"/>
      <c r="AB55" s="136" t="s">
        <v>1113</v>
      </c>
    </row>
    <row r="56" customFormat="false" ht="21.95" hidden="false" customHeight="true" outlineLevel="0" collapsed="false">
      <c r="A56" s="129"/>
      <c r="B56" s="86" t="n">
        <v>51</v>
      </c>
      <c r="C56" s="266" t="n">
        <v>3</v>
      </c>
      <c r="D56" s="85" t="s">
        <v>1114</v>
      </c>
      <c r="E56" s="86" t="n">
        <v>495</v>
      </c>
      <c r="F56" s="272" t="s">
        <v>79</v>
      </c>
      <c r="G56" s="90"/>
      <c r="H56" s="89" t="n">
        <v>31096</v>
      </c>
      <c r="I56" s="70" t="s">
        <v>80</v>
      </c>
      <c r="J56" s="87" t="s">
        <v>50</v>
      </c>
      <c r="K56" s="70" t="s">
        <v>1086</v>
      </c>
      <c r="L56" s="127"/>
      <c r="M56" s="127"/>
      <c r="N56" s="101" t="s">
        <v>1115</v>
      </c>
      <c r="O56" s="270" t="s">
        <v>1116</v>
      </c>
      <c r="P56" s="95"/>
      <c r="Q56" s="95"/>
      <c r="R56" s="74"/>
      <c r="S56" s="78"/>
      <c r="T56" s="81"/>
      <c r="U56" s="78"/>
      <c r="V56" s="78"/>
      <c r="W56" s="119"/>
      <c r="X56" s="92"/>
      <c r="Y56" s="283" t="s">
        <v>172</v>
      </c>
      <c r="Z56" s="271"/>
      <c r="AA56" s="271"/>
      <c r="AB56" s="86" t="s">
        <v>125</v>
      </c>
    </row>
    <row r="57" customFormat="false" ht="21.95" hidden="false" customHeight="true" outlineLevel="0" collapsed="false">
      <c r="A57" s="129"/>
      <c r="B57" s="271" t="n">
        <v>52</v>
      </c>
      <c r="C57" s="271" t="n">
        <v>1</v>
      </c>
      <c r="D57" s="85" t="s">
        <v>1117</v>
      </c>
      <c r="E57" s="266" t="n">
        <v>64</v>
      </c>
      <c r="F57" s="272" t="s">
        <v>79</v>
      </c>
      <c r="G57" s="272"/>
      <c r="H57" s="89" t="n">
        <v>31851</v>
      </c>
      <c r="I57" s="87" t="s">
        <v>80</v>
      </c>
      <c r="J57" s="87" t="s">
        <v>267</v>
      </c>
      <c r="K57" s="70" t="s">
        <v>1118</v>
      </c>
      <c r="L57" s="272"/>
      <c r="M57" s="272"/>
      <c r="N57" s="101" t="s">
        <v>215</v>
      </c>
      <c r="O57" s="270" t="s">
        <v>1119</v>
      </c>
      <c r="P57" s="75"/>
      <c r="Q57" s="75"/>
      <c r="R57" s="75"/>
      <c r="S57" s="78"/>
      <c r="T57" s="276"/>
      <c r="U57" s="78"/>
      <c r="V57" s="78"/>
      <c r="W57" s="277"/>
      <c r="X57" s="110"/>
      <c r="Y57" s="283" t="s">
        <v>172</v>
      </c>
      <c r="Z57" s="271"/>
      <c r="AA57" s="271"/>
      <c r="AB57" s="86" t="s">
        <v>1120</v>
      </c>
    </row>
    <row r="58" customFormat="false" ht="21.95" hidden="false" customHeight="true" outlineLevel="0" collapsed="false">
      <c r="A58" s="129"/>
      <c r="B58" s="86" t="n">
        <v>53</v>
      </c>
      <c r="C58" s="271" t="n">
        <v>2</v>
      </c>
      <c r="D58" s="85" t="s">
        <v>1121</v>
      </c>
      <c r="E58" s="266" t="n">
        <v>246</v>
      </c>
      <c r="F58" s="272" t="s">
        <v>79</v>
      </c>
      <c r="G58" s="272"/>
      <c r="H58" s="89" t="n">
        <v>31664</v>
      </c>
      <c r="I58" s="87" t="s">
        <v>80</v>
      </c>
      <c r="J58" s="87" t="s">
        <v>706</v>
      </c>
      <c r="K58" s="70" t="s">
        <v>965</v>
      </c>
      <c r="L58" s="272"/>
      <c r="M58" s="272"/>
      <c r="N58" s="101" t="s">
        <v>229</v>
      </c>
      <c r="O58" s="270" t="s">
        <v>1122</v>
      </c>
      <c r="P58" s="75"/>
      <c r="Q58" s="75"/>
      <c r="R58" s="75"/>
      <c r="S58" s="78"/>
      <c r="T58" s="276"/>
      <c r="U58" s="78"/>
      <c r="V58" s="78"/>
      <c r="W58" s="277"/>
      <c r="X58" s="110"/>
      <c r="Y58" s="283" t="s">
        <v>172</v>
      </c>
      <c r="Z58" s="271"/>
      <c r="AA58" s="271"/>
      <c r="AB58" s="86" t="s">
        <v>1123</v>
      </c>
    </row>
    <row r="59" customFormat="false" ht="21.95" hidden="false" customHeight="true" outlineLevel="0" collapsed="false">
      <c r="A59" s="129"/>
      <c r="B59" s="271" t="n">
        <v>54</v>
      </c>
      <c r="C59" s="266" t="n">
        <v>3</v>
      </c>
      <c r="D59" s="85" t="s">
        <v>1124</v>
      </c>
      <c r="E59" s="281" t="n">
        <v>61</v>
      </c>
      <c r="F59" s="272" t="s">
        <v>57</v>
      </c>
      <c r="G59" s="90"/>
      <c r="H59" s="89" t="n">
        <v>31553</v>
      </c>
      <c r="I59" s="70" t="n">
        <v>1</v>
      </c>
      <c r="J59" s="87" t="s">
        <v>58</v>
      </c>
      <c r="K59" s="70"/>
      <c r="L59" s="127"/>
      <c r="M59" s="127"/>
      <c r="N59" s="101" t="s">
        <v>207</v>
      </c>
      <c r="O59" s="270" t="s">
        <v>1125</v>
      </c>
      <c r="P59" s="106"/>
      <c r="Q59" s="106"/>
      <c r="R59" s="74"/>
      <c r="S59" s="78"/>
      <c r="T59" s="284"/>
      <c r="U59" s="78"/>
      <c r="V59" s="78"/>
      <c r="W59" s="119"/>
      <c r="X59" s="92"/>
      <c r="Y59" s="283" t="s">
        <v>172</v>
      </c>
      <c r="Z59" s="271" t="n">
        <v>1</v>
      </c>
      <c r="AA59" s="271"/>
      <c r="AB59" s="86" t="s">
        <v>1126</v>
      </c>
    </row>
    <row r="60" customFormat="false" ht="21.95" hidden="false" customHeight="true" outlineLevel="0" collapsed="false">
      <c r="A60" s="129"/>
      <c r="B60" s="86" t="n">
        <v>55</v>
      </c>
      <c r="C60" s="271" t="n">
        <v>5</v>
      </c>
      <c r="D60" s="85" t="s">
        <v>1127</v>
      </c>
      <c r="E60" s="266" t="n">
        <v>90</v>
      </c>
      <c r="F60" s="272" t="s">
        <v>79</v>
      </c>
      <c r="G60" s="272"/>
      <c r="H60" s="89" t="n">
        <v>31680</v>
      </c>
      <c r="I60" s="87" t="n">
        <v>1</v>
      </c>
      <c r="J60" s="87" t="s">
        <v>260</v>
      </c>
      <c r="K60" s="70" t="s">
        <v>94</v>
      </c>
      <c r="L60" s="272"/>
      <c r="M60" s="272"/>
      <c r="N60" s="101" t="s">
        <v>1128</v>
      </c>
      <c r="O60" s="270" t="s">
        <v>1125</v>
      </c>
      <c r="P60" s="75"/>
      <c r="Q60" s="75"/>
      <c r="R60" s="75"/>
      <c r="S60" s="78"/>
      <c r="T60" s="276"/>
      <c r="U60" s="78"/>
      <c r="V60" s="78"/>
      <c r="W60" s="277"/>
      <c r="X60" s="110"/>
      <c r="Y60" s="283" t="s">
        <v>172</v>
      </c>
      <c r="Z60" s="271"/>
      <c r="AA60" s="271"/>
      <c r="AB60" s="86" t="s">
        <v>1129</v>
      </c>
    </row>
    <row r="61" customFormat="false" ht="21.95" hidden="false" customHeight="true" outlineLevel="0" collapsed="false">
      <c r="A61" s="129"/>
      <c r="B61" s="271" t="n">
        <v>56</v>
      </c>
      <c r="C61" s="86" t="n">
        <v>4</v>
      </c>
      <c r="D61" s="85" t="s">
        <v>1130</v>
      </c>
      <c r="E61" s="86" t="n">
        <v>569</v>
      </c>
      <c r="F61" s="87" t="s">
        <v>779</v>
      </c>
      <c r="G61" s="70"/>
      <c r="H61" s="89" t="n">
        <v>30848</v>
      </c>
      <c r="I61" s="70" t="s">
        <v>80</v>
      </c>
      <c r="J61" s="87" t="s">
        <v>220</v>
      </c>
      <c r="K61" s="70" t="s">
        <v>1131</v>
      </c>
      <c r="L61" s="127"/>
      <c r="M61" s="127"/>
      <c r="N61" s="101" t="s">
        <v>96</v>
      </c>
      <c r="O61" s="270" t="s">
        <v>1132</v>
      </c>
      <c r="P61" s="100"/>
      <c r="Q61" s="100"/>
      <c r="R61" s="71"/>
      <c r="S61" s="102"/>
      <c r="T61" s="128"/>
      <c r="U61" s="102"/>
      <c r="V61" s="102"/>
      <c r="W61" s="128"/>
      <c r="X61" s="103"/>
      <c r="Y61" s="283" t="s">
        <v>172</v>
      </c>
      <c r="Z61" s="123" t="n">
        <v>1</v>
      </c>
      <c r="AA61" s="123"/>
      <c r="AB61" s="70" t="s">
        <v>1133</v>
      </c>
    </row>
    <row r="62" customFormat="false" ht="21.95" hidden="false" customHeight="true" outlineLevel="0" collapsed="false">
      <c r="A62" s="129"/>
      <c r="B62" s="86" t="n">
        <v>57</v>
      </c>
      <c r="C62" s="266" t="n">
        <v>5</v>
      </c>
      <c r="D62" s="85" t="s">
        <v>1134</v>
      </c>
      <c r="E62" s="86" t="n">
        <v>62</v>
      </c>
      <c r="F62" s="272" t="s">
        <v>1135</v>
      </c>
      <c r="G62" s="90"/>
      <c r="H62" s="89" t="n">
        <v>31533</v>
      </c>
      <c r="I62" s="70" t="n">
        <v>1</v>
      </c>
      <c r="J62" s="87" t="s">
        <v>58</v>
      </c>
      <c r="K62" s="70"/>
      <c r="L62" s="127"/>
      <c r="M62" s="127"/>
      <c r="N62" s="101" t="s">
        <v>138</v>
      </c>
      <c r="O62" s="270" t="s">
        <v>1136</v>
      </c>
      <c r="P62" s="74"/>
      <c r="Q62" s="74"/>
      <c r="R62" s="74"/>
      <c r="S62" s="78"/>
      <c r="T62" s="81"/>
      <c r="U62" s="78"/>
      <c r="V62" s="78"/>
      <c r="W62" s="119"/>
      <c r="X62" s="92"/>
      <c r="Y62" s="283" t="s">
        <v>172</v>
      </c>
      <c r="Z62" s="271" t="n">
        <v>1</v>
      </c>
      <c r="AA62" s="271"/>
      <c r="AB62" s="86" t="s">
        <v>1137</v>
      </c>
    </row>
    <row r="63" customFormat="false" ht="21.95" hidden="false" customHeight="true" outlineLevel="0" collapsed="false">
      <c r="A63" s="129"/>
      <c r="B63" s="271" t="n">
        <v>58</v>
      </c>
      <c r="C63" s="266" t="n">
        <v>5</v>
      </c>
      <c r="D63" s="85" t="s">
        <v>1138</v>
      </c>
      <c r="E63" s="86" t="n">
        <v>13</v>
      </c>
      <c r="F63" s="272" t="s">
        <v>79</v>
      </c>
      <c r="G63" s="90"/>
      <c r="H63" s="89" t="s">
        <v>1139</v>
      </c>
      <c r="I63" s="70" t="n">
        <v>1</v>
      </c>
      <c r="J63" s="87" t="s">
        <v>93</v>
      </c>
      <c r="K63" s="70" t="s">
        <v>94</v>
      </c>
      <c r="L63" s="127"/>
      <c r="M63" s="127"/>
      <c r="N63" s="101" t="s">
        <v>144</v>
      </c>
      <c r="O63" s="270" t="s">
        <v>1140</v>
      </c>
      <c r="P63" s="74"/>
      <c r="Q63" s="74"/>
      <c r="R63" s="74"/>
      <c r="S63" s="78"/>
      <c r="T63" s="81"/>
      <c r="U63" s="78"/>
      <c r="V63" s="78"/>
      <c r="W63" s="119"/>
      <c r="X63" s="92"/>
      <c r="Y63" s="283" t="s">
        <v>172</v>
      </c>
      <c r="Z63" s="271"/>
      <c r="AA63" s="271"/>
      <c r="AB63" s="86" t="s">
        <v>1141</v>
      </c>
    </row>
    <row r="64" customFormat="false" ht="21.95" hidden="false" customHeight="true" outlineLevel="0" collapsed="false">
      <c r="A64" s="129"/>
      <c r="B64" s="86" t="n">
        <v>59</v>
      </c>
      <c r="C64" s="266" t="n">
        <v>3</v>
      </c>
      <c r="D64" s="85" t="s">
        <v>1142</v>
      </c>
      <c r="E64" s="86" t="n">
        <v>12</v>
      </c>
      <c r="F64" s="272" t="s">
        <v>79</v>
      </c>
      <c r="G64" s="90"/>
      <c r="H64" s="89" t="s">
        <v>662</v>
      </c>
      <c r="I64" s="70" t="n">
        <v>1</v>
      </c>
      <c r="J64" s="87" t="s">
        <v>93</v>
      </c>
      <c r="K64" s="70" t="s">
        <v>881</v>
      </c>
      <c r="L64" s="127"/>
      <c r="M64" s="127"/>
      <c r="N64" s="101" t="s">
        <v>1143</v>
      </c>
      <c r="O64" s="270" t="s">
        <v>1144</v>
      </c>
      <c r="P64" s="95"/>
      <c r="Q64" s="95"/>
      <c r="R64" s="74"/>
      <c r="S64" s="78"/>
      <c r="T64" s="284"/>
      <c r="U64" s="78"/>
      <c r="V64" s="78"/>
      <c r="W64" s="119"/>
      <c r="X64" s="92"/>
      <c r="Y64" s="283" t="s">
        <v>172</v>
      </c>
      <c r="Z64" s="271"/>
      <c r="AA64" s="271"/>
      <c r="AB64" s="86" t="s">
        <v>771</v>
      </c>
    </row>
    <row r="65" customFormat="false" ht="30" hidden="false" customHeight="true" outlineLevel="0" collapsed="false">
      <c r="A65" s="129"/>
      <c r="B65" s="271" t="n">
        <v>60</v>
      </c>
      <c r="C65" s="271" t="n">
        <v>3</v>
      </c>
      <c r="D65" s="85" t="s">
        <v>1145</v>
      </c>
      <c r="E65" s="266" t="n">
        <v>294</v>
      </c>
      <c r="F65" s="272" t="s">
        <v>700</v>
      </c>
      <c r="G65" s="295"/>
      <c r="H65" s="89" t="n">
        <v>31495</v>
      </c>
      <c r="I65" s="87" t="s">
        <v>80</v>
      </c>
      <c r="J65" s="87" t="s">
        <v>701</v>
      </c>
      <c r="K65" s="133" t="s">
        <v>1146</v>
      </c>
      <c r="L65" s="272"/>
      <c r="M65" s="272"/>
      <c r="N65" s="101" t="s">
        <v>287</v>
      </c>
      <c r="O65" s="270" t="s">
        <v>1147</v>
      </c>
      <c r="P65" s="75"/>
      <c r="Q65" s="75"/>
      <c r="R65" s="75"/>
      <c r="S65" s="78"/>
      <c r="T65" s="276"/>
      <c r="U65" s="78"/>
      <c r="V65" s="78"/>
      <c r="W65" s="277"/>
      <c r="X65" s="110"/>
      <c r="Y65" s="283" t="s">
        <v>172</v>
      </c>
      <c r="Z65" s="271" t="n">
        <v>1</v>
      </c>
      <c r="AA65" s="271"/>
      <c r="AB65" s="86" t="s">
        <v>1148</v>
      </c>
    </row>
    <row r="66" customFormat="false" ht="21.95" hidden="false" customHeight="true" outlineLevel="0" collapsed="false">
      <c r="A66" s="129"/>
      <c r="B66" s="86" t="n">
        <v>61</v>
      </c>
      <c r="C66" s="266" t="n">
        <v>4</v>
      </c>
      <c r="D66" s="85" t="s">
        <v>1149</v>
      </c>
      <c r="E66" s="281" t="n">
        <v>61</v>
      </c>
      <c r="F66" s="272" t="s">
        <v>79</v>
      </c>
      <c r="G66" s="90"/>
      <c r="H66" s="89" t="n">
        <v>31327</v>
      </c>
      <c r="I66" s="70" t="s">
        <v>80</v>
      </c>
      <c r="J66" s="87" t="s">
        <v>267</v>
      </c>
      <c r="K66" s="70" t="s">
        <v>1150</v>
      </c>
      <c r="L66" s="127"/>
      <c r="M66" s="127"/>
      <c r="N66" s="101" t="s">
        <v>250</v>
      </c>
      <c r="O66" s="270" t="s">
        <v>1151</v>
      </c>
      <c r="P66" s="95"/>
      <c r="Q66" s="95"/>
      <c r="R66" s="74"/>
      <c r="S66" s="78"/>
      <c r="T66" s="284"/>
      <c r="U66" s="78"/>
      <c r="V66" s="78"/>
      <c r="W66" s="119"/>
      <c r="X66" s="92"/>
      <c r="Y66" s="283" t="s">
        <v>172</v>
      </c>
      <c r="Z66" s="271"/>
      <c r="AA66" s="271"/>
      <c r="AB66" s="86" t="s">
        <v>1152</v>
      </c>
    </row>
    <row r="67" customFormat="false" ht="21.95" hidden="false" customHeight="true" outlineLevel="0" collapsed="false">
      <c r="A67" s="129"/>
      <c r="B67" s="271" t="n">
        <v>62</v>
      </c>
      <c r="C67" s="86" t="n">
        <v>5</v>
      </c>
      <c r="D67" s="85" t="s">
        <v>1153</v>
      </c>
      <c r="E67" s="86" t="n">
        <v>95</v>
      </c>
      <c r="F67" s="87" t="s">
        <v>79</v>
      </c>
      <c r="G67" s="70" t="n">
        <v>112</v>
      </c>
      <c r="H67" s="89" t="s">
        <v>535</v>
      </c>
      <c r="I67" s="70" t="s">
        <v>80</v>
      </c>
      <c r="J67" s="87" t="s">
        <v>170</v>
      </c>
      <c r="K67" s="70" t="s">
        <v>1154</v>
      </c>
      <c r="L67" s="127"/>
      <c r="M67" s="127"/>
      <c r="N67" s="101" t="s">
        <v>107</v>
      </c>
      <c r="O67" s="270" t="s">
        <v>1155</v>
      </c>
      <c r="P67" s="120"/>
      <c r="Q67" s="120"/>
      <c r="R67" s="71"/>
      <c r="S67" s="102"/>
      <c r="T67" s="128"/>
      <c r="U67" s="102"/>
      <c r="V67" s="102"/>
      <c r="W67" s="128"/>
      <c r="X67" s="103"/>
      <c r="Y67" s="283" t="s">
        <v>172</v>
      </c>
      <c r="Z67" s="123"/>
      <c r="AA67" s="123" t="n">
        <v>11</v>
      </c>
      <c r="AB67" s="86" t="s">
        <v>1156</v>
      </c>
    </row>
    <row r="68" customFormat="false" ht="21.95" hidden="false" customHeight="true" outlineLevel="0" collapsed="false">
      <c r="A68" s="129"/>
      <c r="B68" s="86" t="n">
        <v>63</v>
      </c>
      <c r="C68" s="266" t="n">
        <v>3</v>
      </c>
      <c r="D68" s="85" t="s">
        <v>1157</v>
      </c>
      <c r="E68" s="281" t="n">
        <v>84</v>
      </c>
      <c r="F68" s="272" t="s">
        <v>1099</v>
      </c>
      <c r="G68" s="90"/>
      <c r="H68" s="89" t="s">
        <v>662</v>
      </c>
      <c r="I68" s="70" t="s">
        <v>80</v>
      </c>
      <c r="J68" s="87" t="s">
        <v>1100</v>
      </c>
      <c r="K68" s="70" t="s">
        <v>1158</v>
      </c>
      <c r="L68" s="127"/>
      <c r="M68" s="127"/>
      <c r="N68" s="101" t="s">
        <v>1159</v>
      </c>
      <c r="O68" s="270" t="s">
        <v>1160</v>
      </c>
      <c r="P68" s="106"/>
      <c r="Q68" s="106"/>
      <c r="R68" s="74"/>
      <c r="S68" s="78"/>
      <c r="T68" s="284"/>
      <c r="U68" s="78"/>
      <c r="V68" s="78"/>
      <c r="W68" s="119"/>
      <c r="X68" s="92"/>
      <c r="Y68" s="283" t="s">
        <v>172</v>
      </c>
      <c r="Z68" s="271" t="n">
        <v>1</v>
      </c>
      <c r="AA68" s="271"/>
      <c r="AB68" s="86" t="s">
        <v>1161</v>
      </c>
    </row>
    <row r="69" customFormat="false" ht="21.95" hidden="false" customHeight="true" outlineLevel="0" collapsed="false">
      <c r="A69" s="129"/>
      <c r="B69" s="271" t="n">
        <v>64</v>
      </c>
      <c r="C69" s="271" t="n">
        <v>3</v>
      </c>
      <c r="D69" s="85" t="s">
        <v>1162</v>
      </c>
      <c r="E69" s="266" t="n">
        <v>7</v>
      </c>
      <c r="F69" s="272" t="s">
        <v>79</v>
      </c>
      <c r="G69" s="272"/>
      <c r="H69" s="89" t="s">
        <v>397</v>
      </c>
      <c r="I69" s="87" t="s">
        <v>80</v>
      </c>
      <c r="J69" s="87" t="s">
        <v>93</v>
      </c>
      <c r="K69" s="70" t="s">
        <v>257</v>
      </c>
      <c r="L69" s="272"/>
      <c r="M69" s="272"/>
      <c r="N69" s="101" t="s">
        <v>1163</v>
      </c>
      <c r="O69" s="270" t="s">
        <v>1164</v>
      </c>
      <c r="P69" s="75"/>
      <c r="Q69" s="75"/>
      <c r="R69" s="75"/>
      <c r="S69" s="78"/>
      <c r="T69" s="276"/>
      <c r="U69" s="78"/>
      <c r="V69" s="78"/>
      <c r="W69" s="277"/>
      <c r="X69" s="110"/>
      <c r="Y69" s="283" t="s">
        <v>172</v>
      </c>
      <c r="Z69" s="271"/>
      <c r="AA69" s="271"/>
      <c r="AB69" s="86" t="s">
        <v>1065</v>
      </c>
    </row>
    <row r="70" customFormat="false" ht="21.95" hidden="false" customHeight="true" outlineLevel="0" collapsed="false">
      <c r="A70" s="129"/>
      <c r="B70" s="86" t="n">
        <v>65</v>
      </c>
      <c r="C70" s="271" t="n">
        <v>3</v>
      </c>
      <c r="D70" s="85" t="s">
        <v>1165</v>
      </c>
      <c r="E70" s="266" t="n">
        <v>123</v>
      </c>
      <c r="F70" s="272" t="s">
        <v>79</v>
      </c>
      <c r="G70" s="272"/>
      <c r="H70" s="89" t="n">
        <v>32230</v>
      </c>
      <c r="I70" s="87" t="s">
        <v>80</v>
      </c>
      <c r="J70" s="87" t="s">
        <v>87</v>
      </c>
      <c r="K70" s="70" t="s">
        <v>88</v>
      </c>
      <c r="L70" s="272"/>
      <c r="M70" s="272"/>
      <c r="N70" s="101" t="s">
        <v>1166</v>
      </c>
      <c r="O70" s="270" t="s">
        <v>1167</v>
      </c>
      <c r="P70" s="75"/>
      <c r="Q70" s="75"/>
      <c r="R70" s="75"/>
      <c r="S70" s="78"/>
      <c r="T70" s="276"/>
      <c r="U70" s="78"/>
      <c r="V70" s="78"/>
      <c r="W70" s="277"/>
      <c r="X70" s="110"/>
      <c r="Y70" s="283" t="s">
        <v>172</v>
      </c>
      <c r="Z70" s="271"/>
      <c r="AA70" s="271"/>
      <c r="AB70" s="86" t="s">
        <v>1168</v>
      </c>
    </row>
    <row r="71" customFormat="false" ht="21.95" hidden="false" customHeight="true" outlineLevel="0" collapsed="false">
      <c r="A71" s="129"/>
      <c r="B71" s="271" t="n">
        <v>66</v>
      </c>
      <c r="C71" s="266" t="n">
        <v>1</v>
      </c>
      <c r="D71" s="85" t="s">
        <v>1169</v>
      </c>
      <c r="E71" s="281" t="n">
        <v>23</v>
      </c>
      <c r="F71" s="272" t="s">
        <v>92</v>
      </c>
      <c r="G71" s="90"/>
      <c r="H71" s="89" t="s">
        <v>662</v>
      </c>
      <c r="I71" s="70" t="s">
        <v>80</v>
      </c>
      <c r="J71" s="87" t="s">
        <v>93</v>
      </c>
      <c r="K71" s="70" t="s">
        <v>1170</v>
      </c>
      <c r="L71" s="127"/>
      <c r="M71" s="127"/>
      <c r="N71" s="101" t="s">
        <v>1171</v>
      </c>
      <c r="O71" s="270" t="s">
        <v>1172</v>
      </c>
      <c r="P71" s="95"/>
      <c r="Q71" s="95"/>
      <c r="R71" s="74"/>
      <c r="S71" s="78"/>
      <c r="T71" s="81"/>
      <c r="U71" s="78"/>
      <c r="V71" s="78"/>
      <c r="W71" s="119"/>
      <c r="X71" s="92"/>
      <c r="Y71" s="283" t="s">
        <v>172</v>
      </c>
      <c r="Z71" s="271" t="n">
        <v>1</v>
      </c>
      <c r="AA71" s="271"/>
      <c r="AB71" s="86" t="s">
        <v>1173</v>
      </c>
    </row>
    <row r="72" customFormat="false" ht="21.95" hidden="false" customHeight="true" outlineLevel="0" collapsed="false">
      <c r="A72" s="129"/>
      <c r="B72" s="86" t="n">
        <v>67</v>
      </c>
      <c r="C72" s="271" t="n">
        <v>3</v>
      </c>
      <c r="D72" s="85" t="s">
        <v>1174</v>
      </c>
      <c r="E72" s="266" t="n">
        <v>182</v>
      </c>
      <c r="F72" s="272" t="s">
        <v>79</v>
      </c>
      <c r="G72" s="272" t="n">
        <v>109</v>
      </c>
      <c r="H72" s="89" t="n">
        <v>32673</v>
      </c>
      <c r="I72" s="87" t="s">
        <v>80</v>
      </c>
      <c r="J72" s="87" t="s">
        <v>241</v>
      </c>
      <c r="K72" s="70" t="s">
        <v>1175</v>
      </c>
      <c r="L72" s="272"/>
      <c r="M72" s="272"/>
      <c r="N72" s="101" t="s">
        <v>1176</v>
      </c>
      <c r="O72" s="270" t="s">
        <v>1177</v>
      </c>
      <c r="P72" s="75"/>
      <c r="Q72" s="75"/>
      <c r="R72" s="75"/>
      <c r="S72" s="78"/>
      <c r="T72" s="276"/>
      <c r="U72" s="78"/>
      <c r="V72" s="78"/>
      <c r="W72" s="277"/>
      <c r="X72" s="110"/>
      <c r="Y72" s="283" t="s">
        <v>172</v>
      </c>
      <c r="Z72" s="271"/>
      <c r="AA72" s="271" t="n">
        <v>10</v>
      </c>
      <c r="AB72" s="86" t="s">
        <v>1178</v>
      </c>
    </row>
    <row r="73" customFormat="false" ht="21.95" hidden="false" customHeight="true" outlineLevel="0" collapsed="false">
      <c r="A73" s="129"/>
      <c r="B73" s="271" t="n">
        <v>68</v>
      </c>
      <c r="C73" s="86" t="n">
        <v>5</v>
      </c>
      <c r="D73" s="85" t="s">
        <v>540</v>
      </c>
      <c r="E73" s="86" t="n">
        <v>152</v>
      </c>
      <c r="F73" s="87" t="s">
        <v>835</v>
      </c>
      <c r="G73" s="70"/>
      <c r="H73" s="89" t="n">
        <v>31574</v>
      </c>
      <c r="I73" s="70" t="s">
        <v>80</v>
      </c>
      <c r="J73" s="87" t="s">
        <v>542</v>
      </c>
      <c r="K73" s="70" t="s">
        <v>1179</v>
      </c>
      <c r="L73" s="127"/>
      <c r="M73" s="127"/>
      <c r="N73" s="101" t="s">
        <v>128</v>
      </c>
      <c r="O73" s="270" t="s">
        <v>1180</v>
      </c>
      <c r="P73" s="100"/>
      <c r="Q73" s="100"/>
      <c r="R73" s="71"/>
      <c r="S73" s="102"/>
      <c r="T73" s="104"/>
      <c r="U73" s="102"/>
      <c r="V73" s="102"/>
      <c r="W73" s="128"/>
      <c r="X73" s="103"/>
      <c r="Y73" s="283" t="s">
        <v>172</v>
      </c>
      <c r="Z73" s="123" t="n">
        <v>1</v>
      </c>
      <c r="AA73" s="123"/>
      <c r="AB73" s="86" t="s">
        <v>546</v>
      </c>
    </row>
    <row r="74" customFormat="false" ht="21.95" hidden="false" customHeight="true" outlineLevel="0" collapsed="false">
      <c r="A74" s="129"/>
      <c r="B74" s="86" t="n">
        <v>69</v>
      </c>
      <c r="C74" s="86" t="n">
        <v>3</v>
      </c>
      <c r="D74" s="85" t="s">
        <v>1181</v>
      </c>
      <c r="E74" s="86" t="n">
        <v>9</v>
      </c>
      <c r="F74" s="87" t="s">
        <v>79</v>
      </c>
      <c r="G74" s="70"/>
      <c r="H74" s="89" t="s">
        <v>600</v>
      </c>
      <c r="I74" s="70" t="n">
        <v>1</v>
      </c>
      <c r="J74" s="87" t="s">
        <v>93</v>
      </c>
      <c r="K74" s="70" t="s">
        <v>94</v>
      </c>
      <c r="L74" s="127"/>
      <c r="M74" s="127"/>
      <c r="N74" s="101" t="s">
        <v>1182</v>
      </c>
      <c r="O74" s="270" t="s">
        <v>1183</v>
      </c>
      <c r="P74" s="71"/>
      <c r="Q74" s="71"/>
      <c r="R74" s="71"/>
      <c r="S74" s="102"/>
      <c r="T74" s="104"/>
      <c r="U74" s="102"/>
      <c r="V74" s="102"/>
      <c r="W74" s="128"/>
      <c r="X74" s="103"/>
      <c r="Y74" s="283" t="s">
        <v>172</v>
      </c>
      <c r="Z74" s="123"/>
      <c r="AA74" s="123"/>
      <c r="AB74" s="86" t="s">
        <v>603</v>
      </c>
    </row>
    <row r="75" customFormat="false" ht="21.95" hidden="false" customHeight="true" outlineLevel="0" collapsed="false">
      <c r="A75" s="129"/>
      <c r="B75" s="271" t="n">
        <v>70</v>
      </c>
      <c r="C75" s="86" t="n">
        <v>3</v>
      </c>
      <c r="D75" s="85" t="s">
        <v>1184</v>
      </c>
      <c r="E75" s="86" t="n">
        <v>5</v>
      </c>
      <c r="F75" s="87" t="s">
        <v>79</v>
      </c>
      <c r="G75" s="70"/>
      <c r="H75" s="89" t="s">
        <v>535</v>
      </c>
      <c r="I75" s="70" t="s">
        <v>80</v>
      </c>
      <c r="J75" s="87" t="s">
        <v>93</v>
      </c>
      <c r="K75" s="70" t="s">
        <v>881</v>
      </c>
      <c r="L75" s="127"/>
      <c r="M75" s="127"/>
      <c r="N75" s="101" t="s">
        <v>1185</v>
      </c>
      <c r="O75" s="270" t="s">
        <v>1186</v>
      </c>
      <c r="P75" s="71"/>
      <c r="Q75" s="71"/>
      <c r="R75" s="71"/>
      <c r="S75" s="102"/>
      <c r="T75" s="104"/>
      <c r="U75" s="102"/>
      <c r="V75" s="102"/>
      <c r="W75" s="128"/>
      <c r="X75" s="103"/>
      <c r="Y75" s="283" t="s">
        <v>172</v>
      </c>
      <c r="Z75" s="123"/>
      <c r="AA75" s="123"/>
      <c r="AB75" s="86" t="s">
        <v>771</v>
      </c>
    </row>
    <row r="76" customFormat="false" ht="21.95" hidden="false" customHeight="true" outlineLevel="0" collapsed="false">
      <c r="A76" s="129"/>
      <c r="B76" s="86" t="n">
        <v>71</v>
      </c>
      <c r="C76" s="271" t="n">
        <v>6</v>
      </c>
      <c r="D76" s="85" t="s">
        <v>892</v>
      </c>
      <c r="E76" s="266" t="n">
        <v>222</v>
      </c>
      <c r="F76" s="272" t="s">
        <v>893</v>
      </c>
      <c r="G76" s="272"/>
      <c r="H76" s="89" t="n">
        <v>30691</v>
      </c>
      <c r="I76" s="87" t="s">
        <v>80</v>
      </c>
      <c r="J76" s="87" t="s">
        <v>894</v>
      </c>
      <c r="K76" s="70" t="s">
        <v>1187</v>
      </c>
      <c r="L76" s="272"/>
      <c r="M76" s="272"/>
      <c r="N76" s="101" t="s">
        <v>1188</v>
      </c>
      <c r="O76" s="270" t="s">
        <v>1189</v>
      </c>
      <c r="P76" s="75"/>
      <c r="Q76" s="75"/>
      <c r="R76" s="75"/>
      <c r="S76" s="78"/>
      <c r="T76" s="276"/>
      <c r="U76" s="78"/>
      <c r="V76" s="78"/>
      <c r="W76" s="277"/>
      <c r="X76" s="110"/>
      <c r="Y76" s="283" t="s">
        <v>261</v>
      </c>
      <c r="Z76" s="271"/>
      <c r="AA76" s="271"/>
      <c r="AB76" s="86" t="s">
        <v>898</v>
      </c>
    </row>
    <row r="77" customFormat="false" ht="21.95" hidden="false" customHeight="true" outlineLevel="0" collapsed="false">
      <c r="A77" s="129"/>
      <c r="B77" s="271" t="n">
        <v>72</v>
      </c>
      <c r="C77" s="86" t="n">
        <v>3</v>
      </c>
      <c r="D77" s="85" t="s">
        <v>551</v>
      </c>
      <c r="E77" s="86" t="n">
        <v>148</v>
      </c>
      <c r="F77" s="87" t="s">
        <v>79</v>
      </c>
      <c r="G77" s="70"/>
      <c r="H77" s="89" t="n">
        <v>32025</v>
      </c>
      <c r="I77" s="70" t="s">
        <v>80</v>
      </c>
      <c r="J77" s="87" t="s">
        <v>542</v>
      </c>
      <c r="K77" s="70" t="s">
        <v>1190</v>
      </c>
      <c r="L77" s="127"/>
      <c r="M77" s="127"/>
      <c r="N77" s="101" t="s">
        <v>1191</v>
      </c>
      <c r="O77" s="270" t="s">
        <v>1192</v>
      </c>
      <c r="P77" s="71"/>
      <c r="Q77" s="71"/>
      <c r="R77" s="71"/>
      <c r="S77" s="102"/>
      <c r="T77" s="104"/>
      <c r="U77" s="102"/>
      <c r="V77" s="102"/>
      <c r="W77" s="128"/>
      <c r="X77" s="103"/>
      <c r="Y77" s="283" t="s">
        <v>261</v>
      </c>
      <c r="Z77" s="123"/>
      <c r="AA77" s="123"/>
      <c r="AB77" s="86" t="s">
        <v>546</v>
      </c>
    </row>
    <row r="78" customFormat="false" ht="21.95" hidden="false" customHeight="true" outlineLevel="0" collapsed="false">
      <c r="A78" s="129"/>
      <c r="B78" s="271"/>
      <c r="C78" s="271" t="n">
        <v>5</v>
      </c>
      <c r="D78" s="85" t="s">
        <v>1193</v>
      </c>
      <c r="E78" s="266" t="n">
        <v>496</v>
      </c>
      <c r="F78" s="272" t="s">
        <v>711</v>
      </c>
      <c r="G78" s="272"/>
      <c r="H78" s="89" t="n">
        <v>31096</v>
      </c>
      <c r="I78" s="87" t="s">
        <v>80</v>
      </c>
      <c r="J78" s="87" t="s">
        <v>50</v>
      </c>
      <c r="K78" s="70" t="s">
        <v>1086</v>
      </c>
      <c r="L78" s="272"/>
      <c r="M78" s="272"/>
      <c r="N78" s="101"/>
      <c r="O78" s="270" t="s">
        <v>909</v>
      </c>
      <c r="P78" s="75"/>
      <c r="Q78" s="75"/>
      <c r="R78" s="75"/>
      <c r="S78" s="78"/>
      <c r="T78" s="276"/>
      <c r="U78" s="78"/>
      <c r="V78" s="78"/>
      <c r="W78" s="277"/>
      <c r="X78" s="110"/>
      <c r="Y78" s="283"/>
      <c r="Z78" s="271"/>
      <c r="AA78" s="271"/>
      <c r="AB78" s="86" t="s">
        <v>1089</v>
      </c>
    </row>
    <row r="79" customFormat="false" ht="21.95" hidden="false" customHeight="true" outlineLevel="0" collapsed="false">
      <c r="A79" s="129"/>
      <c r="B79" s="271"/>
      <c r="C79" s="271"/>
      <c r="D79" s="85" t="s">
        <v>838</v>
      </c>
      <c r="E79" s="86" t="n">
        <v>64</v>
      </c>
      <c r="F79" s="87" t="s">
        <v>57</v>
      </c>
      <c r="G79" s="70"/>
      <c r="H79" s="89" t="n">
        <v>31484</v>
      </c>
      <c r="I79" s="70" t="n">
        <v>1</v>
      </c>
      <c r="J79" s="87" t="s">
        <v>58</v>
      </c>
      <c r="K79" s="70" t="s">
        <v>1194</v>
      </c>
      <c r="L79" s="127"/>
      <c r="M79" s="127"/>
      <c r="N79" s="101"/>
      <c r="O79" s="270" t="s">
        <v>660</v>
      </c>
      <c r="P79" s="100"/>
      <c r="Q79" s="100"/>
      <c r="R79" s="71"/>
      <c r="S79" s="102"/>
      <c r="T79" s="128"/>
      <c r="U79" s="102"/>
      <c r="V79" s="102"/>
      <c r="W79" s="128"/>
      <c r="X79" s="103"/>
      <c r="Y79" s="94"/>
      <c r="Z79" s="123"/>
      <c r="AA79" s="123"/>
      <c r="AB79" s="86" t="s">
        <v>840</v>
      </c>
    </row>
    <row r="80" customFormat="false" ht="21.95" hidden="false" customHeight="true" outlineLevel="0" collapsed="false">
      <c r="A80" s="129"/>
      <c r="B80" s="86"/>
      <c r="C80" s="86" t="n">
        <v>3</v>
      </c>
      <c r="D80" s="85" t="s">
        <v>1195</v>
      </c>
      <c r="E80" s="86" t="n">
        <v>483</v>
      </c>
      <c r="F80" s="87" t="s">
        <v>79</v>
      </c>
      <c r="G80" s="296"/>
      <c r="H80" s="89" t="n">
        <v>31375</v>
      </c>
      <c r="I80" s="70" t="s">
        <v>80</v>
      </c>
      <c r="J80" s="87" t="s">
        <v>227</v>
      </c>
      <c r="K80" s="70" t="s">
        <v>1196</v>
      </c>
      <c r="L80" s="127"/>
      <c r="M80" s="127"/>
      <c r="N80" s="101"/>
      <c r="O80" s="270" t="s">
        <v>1197</v>
      </c>
      <c r="P80" s="120"/>
      <c r="Q80" s="120"/>
      <c r="R80" s="71"/>
      <c r="S80" s="102"/>
      <c r="T80" s="128"/>
      <c r="U80" s="102"/>
      <c r="V80" s="102"/>
      <c r="W80" s="128"/>
      <c r="X80" s="103"/>
      <c r="Y80" s="94"/>
      <c r="Z80" s="123"/>
      <c r="AA80" s="123"/>
      <c r="AB80" s="86" t="s">
        <v>1198</v>
      </c>
    </row>
    <row r="81" customFormat="false" ht="21.95" hidden="false" customHeight="true" outlineLevel="0" collapsed="false">
      <c r="A81" s="129"/>
      <c r="B81" s="86"/>
      <c r="C81" s="271" t="n">
        <v>3</v>
      </c>
      <c r="D81" s="85" t="s">
        <v>1199</v>
      </c>
      <c r="E81" s="266" t="n">
        <v>8</v>
      </c>
      <c r="F81" s="272" t="s">
        <v>79</v>
      </c>
      <c r="G81" s="272"/>
      <c r="H81" s="89" t="s">
        <v>438</v>
      </c>
      <c r="I81" s="87" t="s">
        <v>80</v>
      </c>
      <c r="J81" s="87" t="s">
        <v>93</v>
      </c>
      <c r="K81" s="70" t="s">
        <v>94</v>
      </c>
      <c r="L81" s="272"/>
      <c r="M81" s="272"/>
      <c r="N81" s="101"/>
      <c r="O81" s="270" t="s">
        <v>1197</v>
      </c>
      <c r="P81" s="75"/>
      <c r="Q81" s="75"/>
      <c r="R81" s="75"/>
      <c r="S81" s="78"/>
      <c r="T81" s="276"/>
      <c r="U81" s="78"/>
      <c r="V81" s="78"/>
      <c r="W81" s="277"/>
      <c r="X81" s="110"/>
      <c r="Y81" s="283"/>
      <c r="Z81" s="271"/>
      <c r="AA81" s="271"/>
      <c r="AB81" s="86" t="s">
        <v>603</v>
      </c>
    </row>
    <row r="82" customFormat="false" ht="21.95" hidden="false" customHeight="true" outlineLevel="0" collapsed="false">
      <c r="A82" s="129"/>
      <c r="B82" s="271"/>
      <c r="C82" s="271" t="n">
        <v>3</v>
      </c>
      <c r="D82" s="85" t="s">
        <v>1200</v>
      </c>
      <c r="E82" s="266" t="n">
        <v>14</v>
      </c>
      <c r="F82" s="272" t="s">
        <v>79</v>
      </c>
      <c r="G82" s="272"/>
      <c r="H82" s="89" t="s">
        <v>662</v>
      </c>
      <c r="I82" s="87" t="s">
        <v>80</v>
      </c>
      <c r="J82" s="87" t="s">
        <v>93</v>
      </c>
      <c r="K82" s="70" t="s">
        <v>881</v>
      </c>
      <c r="L82" s="272"/>
      <c r="M82" s="272"/>
      <c r="N82" s="101"/>
      <c r="O82" s="270" t="s">
        <v>1197</v>
      </c>
      <c r="P82" s="75"/>
      <c r="Q82" s="75"/>
      <c r="R82" s="75"/>
      <c r="S82" s="78"/>
      <c r="T82" s="276"/>
      <c r="U82" s="78"/>
      <c r="V82" s="78"/>
      <c r="W82" s="277"/>
      <c r="X82" s="110"/>
      <c r="Y82" s="283"/>
      <c r="Z82" s="271"/>
      <c r="AA82" s="271"/>
      <c r="AB82" s="86" t="s">
        <v>771</v>
      </c>
    </row>
    <row r="83" customFormat="false" ht="21.95" hidden="false" customHeight="true" outlineLevel="0" collapsed="false">
      <c r="A83" s="129"/>
      <c r="B83" s="86"/>
      <c r="C83" s="271" t="n">
        <v>1</v>
      </c>
      <c r="D83" s="85" t="s">
        <v>1201</v>
      </c>
      <c r="E83" s="266" t="n">
        <v>484</v>
      </c>
      <c r="F83" s="272" t="s">
        <v>79</v>
      </c>
      <c r="G83" s="272"/>
      <c r="H83" s="89" t="n">
        <v>30918</v>
      </c>
      <c r="I83" s="87" t="s">
        <v>80</v>
      </c>
      <c r="J83" s="87" t="s">
        <v>227</v>
      </c>
      <c r="K83" s="70" t="s">
        <v>1196</v>
      </c>
      <c r="L83" s="272"/>
      <c r="M83" s="272"/>
      <c r="N83" s="101"/>
      <c r="O83" s="270" t="s">
        <v>1197</v>
      </c>
      <c r="P83" s="75"/>
      <c r="Q83" s="75"/>
      <c r="R83" s="75"/>
      <c r="S83" s="78"/>
      <c r="T83" s="276"/>
      <c r="U83" s="78"/>
      <c r="V83" s="78"/>
      <c r="W83" s="277"/>
      <c r="X83" s="110"/>
      <c r="Y83" s="283"/>
      <c r="Z83" s="271"/>
      <c r="AA83" s="271"/>
      <c r="AB83" s="86" t="s">
        <v>1202</v>
      </c>
    </row>
    <row r="84" customFormat="false" ht="21.95" hidden="false" customHeight="true" outlineLevel="0" collapsed="false">
      <c r="A84" s="129"/>
      <c r="B84" s="5"/>
      <c r="C84" s="5"/>
      <c r="D84" s="5"/>
      <c r="E84" s="5"/>
      <c r="F84" s="5"/>
      <c r="G84" s="5"/>
      <c r="H84" s="5"/>
      <c r="I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193"/>
      <c r="AA84" s="193"/>
      <c r="AB84" s="5"/>
    </row>
    <row r="85" customFormat="false" ht="15.95" hidden="false" customHeight="true" outlineLevel="0" collapsed="false">
      <c r="D85" s="139"/>
      <c r="J85" s="41"/>
    </row>
    <row r="86" customFormat="false" ht="15.95" hidden="false" customHeight="true" outlineLevel="0" collapsed="false">
      <c r="D86" s="139"/>
    </row>
    <row r="87" customFormat="false" ht="15.95" hidden="false" customHeight="true" outlineLevel="0" collapsed="false">
      <c r="D87" s="139"/>
    </row>
  </sheetData>
  <mergeCells count="2">
    <mergeCell ref="D1:Y1"/>
    <mergeCell ref="D2:Y2"/>
  </mergeCells>
  <dataValidations count="3">
    <dataValidation allowBlank="true" errorStyle="stop" operator="between" showDropDown="false" showErrorMessage="true" showInputMessage="false" sqref="C6:C44" type="list">
      <formula1>$M$2:$M$24</formula1>
      <formula2>0</formula2>
    </dataValidation>
    <dataValidation allowBlank="true" errorStyle="stop" operator="between" showDropDown="false" showErrorMessage="true" showInputMessage="false" sqref="J6:J15" type="list">
      <formula1>$J$2:$J$15</formula1>
      <formula2>0</formula2>
    </dataValidation>
    <dataValidation allowBlank="true" errorStyle="stop" operator="between" showDropDown="false" showErrorMessage="true" showInputMessage="false" sqref="I6" type="list">
      <formula1>$I$2:$I$6</formula1>
      <formula2>0</formula2>
    </dataValidation>
  </dataValidations>
  <printOptions headings="false" gridLines="false" gridLinesSet="true" horizontalCentered="false" verticalCentered="false"/>
  <pageMargins left="0" right="0" top="0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mail@chuvashia-zavod4.ru&amp;R&amp;7&amp;D,   &amp;T    Лист 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6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3" activeCellId="0" sqref="B3:V7"/>
    </sheetView>
  </sheetViews>
  <sheetFormatPr defaultColWidth="9.13671875" defaultRowHeight="21.95" zeroHeight="false" outlineLevelRow="0" outlineLevelCol="0"/>
  <cols>
    <col collapsed="false" customWidth="true" hidden="true" outlineLevel="0" max="1" min="1" style="297" width="3.42"/>
    <col collapsed="false" customWidth="true" hidden="false" outlineLevel="0" max="2" min="2" style="297" width="3.42"/>
    <col collapsed="false" customWidth="true" hidden="false" outlineLevel="0" max="3" min="3" style="298" width="20.28"/>
    <col collapsed="false" customWidth="true" hidden="true" outlineLevel="0" max="4" min="4" style="299" width="5.13"/>
    <col collapsed="false" customWidth="true" hidden="true" outlineLevel="0" max="5" min="5" style="298" width="5.99"/>
    <col collapsed="false" customWidth="true" hidden="true" outlineLevel="0" max="6" min="6" style="298" width="4.41"/>
    <col collapsed="false" customWidth="true" hidden="false" outlineLevel="0" max="7" min="7" style="300" width="9.85"/>
    <col collapsed="false" customWidth="true" hidden="false" outlineLevel="0" max="8" min="8" style="299" width="5.99"/>
    <col collapsed="false" customWidth="true" hidden="false" outlineLevel="0" max="9" min="9" style="301" width="18.14"/>
    <col collapsed="false" customWidth="true" hidden="false" outlineLevel="0" max="10" min="10" style="301" width="21.84"/>
    <col collapsed="false" customWidth="true" hidden="true" outlineLevel="0" max="11" min="11" style="302" width="3.28"/>
    <col collapsed="false" customWidth="true" hidden="true" outlineLevel="0" max="12" min="12" style="302" width="1.7"/>
    <col collapsed="false" customWidth="true" hidden="true" outlineLevel="0" max="13" min="13" style="302" width="5.28"/>
    <col collapsed="false" customWidth="true" hidden="false" outlineLevel="0" max="14" min="14" style="303" width="9.99"/>
    <col collapsed="false" customWidth="true" hidden="true" outlineLevel="0" max="15" min="15" style="304" width="9.28"/>
    <col collapsed="false" customWidth="true" hidden="true" outlineLevel="0" max="16" min="16" style="305" width="5.41"/>
    <col collapsed="false" customWidth="true" hidden="true" outlineLevel="0" max="17" min="17" style="304" width="8.7"/>
    <col collapsed="false" customWidth="true" hidden="false" outlineLevel="0" max="18" min="18" style="299" width="6.85"/>
    <col collapsed="false" customWidth="true" hidden="true" outlineLevel="0" max="19" min="19" style="299" width="4.85"/>
    <col collapsed="false" customWidth="true" hidden="false" outlineLevel="0" max="20" min="20" style="299" width="6.13"/>
    <col collapsed="false" customWidth="true" hidden="false" outlineLevel="0" max="21" min="21" style="299" width="5.41"/>
    <col collapsed="false" customWidth="true" hidden="false" outlineLevel="0" max="22" min="22" style="298" width="28.7"/>
    <col collapsed="false" customWidth="true" hidden="true" outlineLevel="0" max="23" min="23" style="306" width="6.56"/>
    <col collapsed="false" customWidth="true" hidden="true" outlineLevel="0" max="24" min="24" style="306" width="3.7"/>
    <col collapsed="false" customWidth="true" hidden="true" outlineLevel="0" max="25" min="25" style="306" width="18.56"/>
    <col collapsed="false" customWidth="true" hidden="true" outlineLevel="0" max="26" min="26" style="301" width="13.14"/>
    <col collapsed="false" customWidth="true" hidden="true" outlineLevel="0" max="28" min="27" style="299" width="4.28"/>
    <col collapsed="false" customWidth="true" hidden="true" outlineLevel="0" max="29" min="29" style="301" width="4.28"/>
    <col collapsed="false" customWidth="true" hidden="true" outlineLevel="0" max="32" min="30" style="301" width="3.56"/>
    <col collapsed="false" customWidth="true" hidden="true" outlineLevel="0" max="33" min="33" style="301" width="5.85"/>
    <col collapsed="false" customWidth="true" hidden="true" outlineLevel="0" max="35" min="34" style="299" width="4.28"/>
    <col collapsed="false" customWidth="true" hidden="true" outlineLevel="0" max="36" min="36" style="301" width="4.28"/>
    <col collapsed="false" customWidth="true" hidden="true" outlineLevel="0" max="39" min="37" style="301" width="3.7"/>
    <col collapsed="false" customWidth="true" hidden="true" outlineLevel="0" max="40" min="40" style="301" width="5.85"/>
    <col collapsed="false" customWidth="true" hidden="false" outlineLevel="0" max="42" min="41" style="301" width="4.28"/>
    <col collapsed="false" customWidth="false" hidden="false" outlineLevel="0" max="257" min="43" style="301" width="9.14"/>
  </cols>
  <sheetData>
    <row r="1" s="309" customFormat="true" ht="18" hidden="false" customHeight="true" outlineLevel="0" collapsed="false">
      <c r="A1" s="307"/>
      <c r="B1" s="307"/>
      <c r="C1" s="308" t="s">
        <v>1203</v>
      </c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7"/>
      <c r="S1" s="307"/>
      <c r="T1" s="307"/>
      <c r="U1" s="307"/>
      <c r="W1" s="310"/>
    </row>
    <row r="2" s="309" customFormat="true" ht="18" hidden="false" customHeight="true" outlineLevel="0" collapsed="false">
      <c r="A2" s="307"/>
      <c r="B2" s="307"/>
      <c r="C2" s="311" t="s">
        <v>1204</v>
      </c>
      <c r="D2" s="311"/>
      <c r="E2" s="311"/>
      <c r="F2" s="311"/>
      <c r="G2" s="311"/>
      <c r="H2" s="311"/>
      <c r="I2" s="311"/>
      <c r="J2" s="311"/>
      <c r="K2" s="311"/>
      <c r="L2" s="311"/>
      <c r="M2" s="311"/>
      <c r="N2" s="311"/>
      <c r="O2" s="311"/>
      <c r="P2" s="311"/>
      <c r="Q2" s="311"/>
      <c r="R2" s="307"/>
      <c r="S2" s="307"/>
      <c r="T2" s="307"/>
      <c r="U2" s="307"/>
      <c r="V2" s="309" t="s">
        <v>290</v>
      </c>
      <c r="W2" s="310"/>
    </row>
    <row r="3" s="319" customFormat="true" ht="18" hidden="false" customHeight="true" outlineLevel="0" collapsed="false">
      <c r="A3" s="312"/>
      <c r="B3" s="312"/>
      <c r="C3" s="313" t="s">
        <v>1205</v>
      </c>
      <c r="D3" s="314"/>
      <c r="E3" s="315" t="s">
        <v>1206</v>
      </c>
      <c r="F3" s="313"/>
      <c r="G3" s="316"/>
      <c r="H3" s="317"/>
      <c r="I3" s="318" t="s">
        <v>1207</v>
      </c>
      <c r="K3" s="320"/>
      <c r="L3" s="320"/>
      <c r="M3" s="320"/>
      <c r="N3" s="321"/>
      <c r="O3" s="322"/>
      <c r="P3" s="323"/>
      <c r="R3" s="324" t="s">
        <v>1208</v>
      </c>
      <c r="S3" s="317"/>
      <c r="T3" s="317"/>
      <c r="U3" s="325"/>
      <c r="V3" s="326"/>
      <c r="W3" s="327"/>
      <c r="X3" s="327"/>
      <c r="Y3" s="328" t="s">
        <v>1209</v>
      </c>
      <c r="AA3" s="329"/>
      <c r="AB3" s="330"/>
      <c r="AC3" s="330" t="s">
        <v>1210</v>
      </c>
      <c r="AD3" s="331"/>
      <c r="AE3" s="331"/>
      <c r="AF3" s="332"/>
      <c r="AH3" s="329"/>
      <c r="AI3" s="330"/>
      <c r="AJ3" s="330" t="s">
        <v>1211</v>
      </c>
      <c r="AK3" s="331"/>
      <c r="AL3" s="331"/>
      <c r="AM3" s="332"/>
    </row>
    <row r="4" s="347" customFormat="true" ht="26.1" hidden="false" customHeight="true" outlineLevel="0" collapsed="false">
      <c r="A4" s="333" t="s">
        <v>8</v>
      </c>
      <c r="B4" s="334" t="s">
        <v>8</v>
      </c>
      <c r="C4" s="335" t="s">
        <v>10</v>
      </c>
      <c r="D4" s="335" t="s">
        <v>11</v>
      </c>
      <c r="E4" s="335" t="s">
        <v>12</v>
      </c>
      <c r="F4" s="335" t="s">
        <v>13</v>
      </c>
      <c r="G4" s="336" t="s">
        <v>14</v>
      </c>
      <c r="H4" s="335" t="s">
        <v>15</v>
      </c>
      <c r="I4" s="335" t="s">
        <v>16</v>
      </c>
      <c r="J4" s="337" t="s">
        <v>17</v>
      </c>
      <c r="K4" s="337" t="s">
        <v>18</v>
      </c>
      <c r="L4" s="337" t="s">
        <v>19</v>
      </c>
      <c r="M4" s="338" t="s">
        <v>20</v>
      </c>
      <c r="N4" s="339" t="s">
        <v>1212</v>
      </c>
      <c r="O4" s="340"/>
      <c r="P4" s="341"/>
      <c r="Q4" s="342"/>
      <c r="R4" s="337" t="s">
        <v>27</v>
      </c>
      <c r="S4" s="337" t="s">
        <v>26</v>
      </c>
      <c r="T4" s="337" t="s">
        <v>1213</v>
      </c>
      <c r="U4" s="335" t="s">
        <v>298</v>
      </c>
      <c r="V4" s="343" t="s">
        <v>30</v>
      </c>
      <c r="W4" s="344" t="s">
        <v>1214</v>
      </c>
      <c r="X4" s="345"/>
      <c r="Y4" s="346" t="s">
        <v>21</v>
      </c>
      <c r="AA4" s="348" t="s">
        <v>1215</v>
      </c>
      <c r="AB4" s="349" t="s">
        <v>1216</v>
      </c>
      <c r="AC4" s="349" t="s">
        <v>1217</v>
      </c>
      <c r="AD4" s="349" t="n">
        <v>1</v>
      </c>
      <c r="AE4" s="349" t="n">
        <v>2</v>
      </c>
      <c r="AF4" s="350" t="n">
        <v>3</v>
      </c>
      <c r="AH4" s="348" t="s">
        <v>1215</v>
      </c>
      <c r="AI4" s="349" t="s">
        <v>1216</v>
      </c>
      <c r="AJ4" s="349" t="s">
        <v>1217</v>
      </c>
      <c r="AK4" s="349" t="n">
        <v>1</v>
      </c>
      <c r="AL4" s="349" t="n">
        <v>2</v>
      </c>
      <c r="AM4" s="350" t="n">
        <v>3</v>
      </c>
      <c r="AQ4" s="351"/>
    </row>
    <row r="5" customFormat="false" ht="15.95" hidden="false" customHeight="true" outlineLevel="0" collapsed="false">
      <c r="A5" s="352" t="n">
        <v>8</v>
      </c>
      <c r="B5" s="352" t="n">
        <v>1</v>
      </c>
      <c r="C5" s="353" t="s">
        <v>1218</v>
      </c>
      <c r="D5" s="354" t="n">
        <v>501</v>
      </c>
      <c r="E5" s="354" t="s">
        <v>711</v>
      </c>
      <c r="F5" s="354"/>
      <c r="G5" s="355" t="n">
        <v>31218</v>
      </c>
      <c r="H5" s="356" t="s">
        <v>80</v>
      </c>
      <c r="I5" s="357" t="s">
        <v>50</v>
      </c>
      <c r="J5" s="353" t="s">
        <v>712</v>
      </c>
      <c r="K5" s="358"/>
      <c r="L5" s="358"/>
      <c r="M5" s="359" t="s">
        <v>36</v>
      </c>
      <c r="N5" s="360" t="s">
        <v>1219</v>
      </c>
      <c r="O5" s="361"/>
      <c r="P5" s="361"/>
      <c r="Q5" s="362"/>
      <c r="R5" s="363" t="s">
        <v>80</v>
      </c>
      <c r="S5" s="363" t="n">
        <v>1</v>
      </c>
      <c r="T5" s="363" t="n">
        <v>20</v>
      </c>
      <c r="U5" s="363"/>
      <c r="V5" s="364" t="s">
        <v>1220</v>
      </c>
      <c r="W5" s="365"/>
      <c r="X5" s="366"/>
      <c r="Y5" s="366"/>
      <c r="AC5" s="299"/>
      <c r="AD5" s="299"/>
      <c r="AE5" s="299"/>
      <c r="AF5" s="299"/>
      <c r="AJ5" s="299"/>
      <c r="AK5" s="299"/>
      <c r="AL5" s="299"/>
      <c r="AM5" s="299"/>
    </row>
    <row r="6" customFormat="false" ht="15.95" hidden="false" customHeight="true" outlineLevel="0" collapsed="false">
      <c r="A6" s="352" t="n">
        <v>8</v>
      </c>
      <c r="B6" s="352" t="n">
        <v>2</v>
      </c>
      <c r="C6" s="367" t="s">
        <v>1221</v>
      </c>
      <c r="D6" s="356" t="n">
        <v>282</v>
      </c>
      <c r="E6" s="356" t="s">
        <v>977</v>
      </c>
      <c r="F6" s="356"/>
      <c r="G6" s="368" t="n">
        <v>31101</v>
      </c>
      <c r="H6" s="356" t="s">
        <v>80</v>
      </c>
      <c r="I6" s="357" t="s">
        <v>236</v>
      </c>
      <c r="J6" s="367" t="s">
        <v>1222</v>
      </c>
      <c r="K6" s="358"/>
      <c r="L6" s="358"/>
      <c r="M6" s="359" t="s">
        <v>75</v>
      </c>
      <c r="N6" s="360" t="s">
        <v>1223</v>
      </c>
      <c r="O6" s="361"/>
      <c r="P6" s="361"/>
      <c r="Q6" s="362"/>
      <c r="R6" s="363" t="s">
        <v>80</v>
      </c>
      <c r="S6" s="363" t="n">
        <v>2</v>
      </c>
      <c r="T6" s="363" t="n">
        <v>17</v>
      </c>
      <c r="U6" s="363"/>
      <c r="V6" s="369" t="s">
        <v>1224</v>
      </c>
      <c r="W6" s="365"/>
      <c r="X6" s="366"/>
      <c r="Y6" s="366"/>
      <c r="AC6" s="299"/>
      <c r="AD6" s="299"/>
      <c r="AE6" s="299"/>
      <c r="AF6" s="299"/>
      <c r="AJ6" s="299"/>
      <c r="AK6" s="299"/>
      <c r="AL6" s="299"/>
      <c r="AM6" s="299"/>
    </row>
    <row r="7" customFormat="false" ht="15.95" hidden="false" customHeight="true" outlineLevel="0" collapsed="false">
      <c r="A7" s="352" t="n">
        <v>8</v>
      </c>
      <c r="B7" s="352" t="n">
        <v>3</v>
      </c>
      <c r="C7" s="367" t="s">
        <v>1225</v>
      </c>
      <c r="D7" s="356" t="n">
        <v>552</v>
      </c>
      <c r="E7" s="356" t="s">
        <v>789</v>
      </c>
      <c r="F7" s="356" t="n">
        <v>105</v>
      </c>
      <c r="G7" s="368" t="n">
        <v>31722</v>
      </c>
      <c r="H7" s="356" t="s">
        <v>80</v>
      </c>
      <c r="I7" s="357" t="s">
        <v>165</v>
      </c>
      <c r="J7" s="367" t="s">
        <v>1226</v>
      </c>
      <c r="K7" s="358"/>
      <c r="L7" s="358"/>
      <c r="M7" s="359" t="s">
        <v>192</v>
      </c>
      <c r="N7" s="360" t="s">
        <v>1227</v>
      </c>
      <c r="O7" s="361"/>
      <c r="P7" s="361"/>
      <c r="Q7" s="362"/>
      <c r="R7" s="363" t="s">
        <v>80</v>
      </c>
      <c r="S7" s="363" t="n">
        <v>3</v>
      </c>
      <c r="T7" s="363" t="n">
        <v>15</v>
      </c>
      <c r="U7" s="363" t="n">
        <v>20</v>
      </c>
      <c r="V7" s="369" t="s">
        <v>1228</v>
      </c>
      <c r="W7" s="365"/>
      <c r="X7" s="366"/>
      <c r="Y7" s="366"/>
      <c r="AC7" s="299"/>
      <c r="AD7" s="299"/>
      <c r="AE7" s="299"/>
      <c r="AF7" s="299"/>
      <c r="AJ7" s="299"/>
      <c r="AK7" s="299"/>
      <c r="AL7" s="299"/>
      <c r="AM7" s="299"/>
    </row>
    <row r="8" customFormat="false" ht="14.1" hidden="false" customHeight="true" outlineLevel="0" collapsed="false">
      <c r="A8" s="352" t="n">
        <v>8</v>
      </c>
      <c r="B8" s="352" t="n">
        <v>4</v>
      </c>
      <c r="C8" s="367" t="s">
        <v>943</v>
      </c>
      <c r="D8" s="356" t="n">
        <v>550</v>
      </c>
      <c r="E8" s="356" t="s">
        <v>549</v>
      </c>
      <c r="F8" s="356"/>
      <c r="G8" s="368" t="n">
        <v>31397</v>
      </c>
      <c r="H8" s="356" t="s">
        <v>80</v>
      </c>
      <c r="I8" s="357" t="s">
        <v>1229</v>
      </c>
      <c r="J8" s="367"/>
      <c r="K8" s="358"/>
      <c r="L8" s="358"/>
      <c r="M8" s="359" t="s">
        <v>232</v>
      </c>
      <c r="N8" s="360" t="s">
        <v>1230</v>
      </c>
      <c r="O8" s="361"/>
      <c r="P8" s="361"/>
      <c r="Q8" s="362"/>
      <c r="R8" s="363" t="s">
        <v>80</v>
      </c>
      <c r="S8" s="363" t="n">
        <v>4</v>
      </c>
      <c r="T8" s="363" t="n">
        <v>14</v>
      </c>
      <c r="U8" s="363"/>
      <c r="V8" s="369" t="s">
        <v>946</v>
      </c>
      <c r="W8" s="365"/>
      <c r="X8" s="366"/>
      <c r="Y8" s="366"/>
      <c r="AC8" s="299"/>
      <c r="AD8" s="299"/>
      <c r="AE8" s="299"/>
      <c r="AF8" s="299"/>
      <c r="AJ8" s="299"/>
      <c r="AK8" s="299"/>
      <c r="AL8" s="299"/>
      <c r="AM8" s="299"/>
    </row>
    <row r="9" customFormat="false" ht="14.1" hidden="false" customHeight="true" outlineLevel="0" collapsed="false">
      <c r="A9" s="352" t="n">
        <v>8</v>
      </c>
      <c r="B9" s="352" t="n">
        <v>5</v>
      </c>
      <c r="C9" s="367" t="s">
        <v>1231</v>
      </c>
      <c r="D9" s="356" t="n">
        <v>210</v>
      </c>
      <c r="E9" s="356" t="s">
        <v>1039</v>
      </c>
      <c r="F9" s="356" t="n">
        <v>110</v>
      </c>
      <c r="G9" s="368" t="n">
        <v>31401</v>
      </c>
      <c r="H9" s="356" t="s">
        <v>33</v>
      </c>
      <c r="I9" s="357" t="s">
        <v>285</v>
      </c>
      <c r="J9" s="367" t="s">
        <v>19</v>
      </c>
      <c r="K9" s="358"/>
      <c r="L9" s="358"/>
      <c r="M9" s="359" t="s">
        <v>274</v>
      </c>
      <c r="N9" s="360" t="s">
        <v>1232</v>
      </c>
      <c r="O9" s="361"/>
      <c r="P9" s="361"/>
      <c r="Q9" s="362"/>
      <c r="R9" s="363" t="s">
        <v>80</v>
      </c>
      <c r="S9" s="363" t="n">
        <v>5</v>
      </c>
      <c r="T9" s="363" t="n">
        <v>13</v>
      </c>
      <c r="U9" s="363" t="n">
        <v>17</v>
      </c>
      <c r="V9" s="369" t="s">
        <v>1233</v>
      </c>
      <c r="W9" s="365"/>
      <c r="X9" s="366"/>
      <c r="Y9" s="366"/>
      <c r="AC9" s="299"/>
      <c r="AD9" s="299"/>
      <c r="AE9" s="299"/>
      <c r="AF9" s="299"/>
      <c r="AJ9" s="299"/>
      <c r="AK9" s="299"/>
      <c r="AL9" s="299"/>
      <c r="AM9" s="299"/>
    </row>
    <row r="10" customFormat="false" ht="14.1" hidden="false" customHeight="true" outlineLevel="0" collapsed="false">
      <c r="A10" s="352" t="n">
        <v>8</v>
      </c>
      <c r="B10" s="352" t="n">
        <v>6</v>
      </c>
      <c r="C10" s="367" t="s">
        <v>1234</v>
      </c>
      <c r="D10" s="356" t="n">
        <v>50</v>
      </c>
      <c r="E10" s="356" t="s">
        <v>1235</v>
      </c>
      <c r="F10" s="356"/>
      <c r="G10" s="368" t="n">
        <v>30912</v>
      </c>
      <c r="H10" s="356" t="s">
        <v>80</v>
      </c>
      <c r="I10" s="357" t="s">
        <v>1236</v>
      </c>
      <c r="J10" s="370" t="s">
        <v>1237</v>
      </c>
      <c r="K10" s="358"/>
      <c r="L10" s="358"/>
      <c r="M10" s="359" t="s">
        <v>287</v>
      </c>
      <c r="N10" s="360" t="s">
        <v>1238</v>
      </c>
      <c r="O10" s="361"/>
      <c r="P10" s="361"/>
      <c r="Q10" s="362"/>
      <c r="R10" s="363" t="s">
        <v>80</v>
      </c>
      <c r="S10" s="363" t="n">
        <v>6</v>
      </c>
      <c r="T10" s="363" t="n">
        <v>12</v>
      </c>
      <c r="U10" s="363"/>
      <c r="V10" s="369" t="s">
        <v>1239</v>
      </c>
      <c r="W10" s="365"/>
      <c r="X10" s="366"/>
      <c r="Y10" s="366"/>
      <c r="AC10" s="299"/>
      <c r="AD10" s="299"/>
      <c r="AE10" s="299"/>
      <c r="AF10" s="299"/>
      <c r="AJ10" s="299"/>
      <c r="AK10" s="299"/>
      <c r="AL10" s="299"/>
      <c r="AM10" s="299"/>
    </row>
    <row r="11" customFormat="false" ht="14.1" hidden="false" customHeight="true" outlineLevel="0" collapsed="false">
      <c r="A11" s="352" t="n">
        <v>5</v>
      </c>
      <c r="B11" s="352" t="n">
        <v>7</v>
      </c>
      <c r="C11" s="367" t="s">
        <v>1240</v>
      </c>
      <c r="D11" s="356" t="n">
        <v>47</v>
      </c>
      <c r="E11" s="356" t="s">
        <v>1241</v>
      </c>
      <c r="F11" s="356" t="n">
        <v>110</v>
      </c>
      <c r="G11" s="368" t="n">
        <v>31542</v>
      </c>
      <c r="H11" s="356" t="s">
        <v>80</v>
      </c>
      <c r="I11" s="357" t="s">
        <v>584</v>
      </c>
      <c r="J11" s="367" t="s">
        <v>1242</v>
      </c>
      <c r="K11" s="371"/>
      <c r="L11" s="371"/>
      <c r="M11" s="359" t="s">
        <v>60</v>
      </c>
      <c r="N11" s="360" t="s">
        <v>1243</v>
      </c>
      <c r="O11" s="372"/>
      <c r="P11" s="373"/>
      <c r="Q11" s="374"/>
      <c r="R11" s="363" t="s">
        <v>80</v>
      </c>
      <c r="S11" s="363" t="n">
        <v>7</v>
      </c>
      <c r="T11" s="363" t="n">
        <v>11</v>
      </c>
      <c r="U11" s="363" t="n">
        <v>15</v>
      </c>
      <c r="V11" s="369" t="s">
        <v>1244</v>
      </c>
      <c r="W11" s="366"/>
      <c r="X11" s="366"/>
      <c r="Y11" s="366"/>
    </row>
    <row r="12" customFormat="false" ht="14.1" hidden="false" customHeight="true" outlineLevel="0" collapsed="false">
      <c r="A12" s="352" t="n">
        <v>5</v>
      </c>
      <c r="B12" s="352" t="n">
        <v>8</v>
      </c>
      <c r="C12" s="367" t="s">
        <v>1245</v>
      </c>
      <c r="D12" s="356" t="n">
        <v>398</v>
      </c>
      <c r="E12" s="356" t="s">
        <v>731</v>
      </c>
      <c r="F12" s="356" t="n">
        <v>108</v>
      </c>
      <c r="G12" s="368" t="n">
        <v>30749</v>
      </c>
      <c r="H12" s="356" t="s">
        <v>80</v>
      </c>
      <c r="I12" s="357" t="s">
        <v>154</v>
      </c>
      <c r="J12" s="367" t="s">
        <v>732</v>
      </c>
      <c r="K12" s="371"/>
      <c r="L12" s="371"/>
      <c r="M12" s="359" t="s">
        <v>150</v>
      </c>
      <c r="N12" s="360" t="s">
        <v>1246</v>
      </c>
      <c r="O12" s="372"/>
      <c r="P12" s="373"/>
      <c r="Q12" s="374"/>
      <c r="R12" s="363" t="s">
        <v>80</v>
      </c>
      <c r="S12" s="363" t="n">
        <v>8</v>
      </c>
      <c r="T12" s="363" t="n">
        <v>10</v>
      </c>
      <c r="U12" s="363" t="n">
        <v>14</v>
      </c>
      <c r="V12" s="369" t="s">
        <v>1247</v>
      </c>
      <c r="W12" s="366"/>
      <c r="X12" s="366"/>
      <c r="Y12" s="366"/>
    </row>
    <row r="13" customFormat="false" ht="14.1" hidden="false" customHeight="true" outlineLevel="0" collapsed="false">
      <c r="A13" s="352" t="n">
        <v>3</v>
      </c>
      <c r="B13" s="352" t="n">
        <v>9</v>
      </c>
      <c r="C13" s="367" t="s">
        <v>1248</v>
      </c>
      <c r="D13" s="356" t="n">
        <v>113</v>
      </c>
      <c r="E13" s="356" t="s">
        <v>169</v>
      </c>
      <c r="F13" s="356" t="n">
        <v>111</v>
      </c>
      <c r="G13" s="368" t="n">
        <v>31104</v>
      </c>
      <c r="H13" s="356" t="s">
        <v>80</v>
      </c>
      <c r="I13" s="357" t="s">
        <v>170</v>
      </c>
      <c r="J13" s="367" t="s">
        <v>1249</v>
      </c>
      <c r="K13" s="371"/>
      <c r="L13" s="371"/>
      <c r="M13" s="359" t="s">
        <v>53</v>
      </c>
      <c r="N13" s="375" t="s">
        <v>1250</v>
      </c>
      <c r="O13" s="372"/>
      <c r="P13" s="373"/>
      <c r="Q13" s="374"/>
      <c r="R13" s="363" t="s">
        <v>80</v>
      </c>
      <c r="S13" s="363" t="n">
        <v>9</v>
      </c>
      <c r="T13" s="363" t="n">
        <v>9</v>
      </c>
      <c r="U13" s="363" t="n">
        <v>13</v>
      </c>
      <c r="V13" s="369" t="s">
        <v>1251</v>
      </c>
      <c r="W13" s="366"/>
      <c r="X13" s="366"/>
      <c r="Y13" s="366"/>
    </row>
    <row r="14" customFormat="false" ht="14.1" hidden="false" customHeight="true" outlineLevel="0" collapsed="false">
      <c r="A14" s="352" t="n">
        <v>8</v>
      </c>
      <c r="B14" s="352" t="n">
        <v>10</v>
      </c>
      <c r="C14" s="367" t="s">
        <v>1252</v>
      </c>
      <c r="D14" s="356" t="n">
        <v>523</v>
      </c>
      <c r="E14" s="356" t="s">
        <v>972</v>
      </c>
      <c r="F14" s="356" t="n">
        <v>114</v>
      </c>
      <c r="G14" s="368" t="n">
        <v>30960</v>
      </c>
      <c r="H14" s="356" t="s">
        <v>80</v>
      </c>
      <c r="I14" s="357" t="s">
        <v>241</v>
      </c>
      <c r="J14" s="367" t="s">
        <v>425</v>
      </c>
      <c r="K14" s="371"/>
      <c r="L14" s="371"/>
      <c r="M14" s="359" t="s">
        <v>1163</v>
      </c>
      <c r="N14" s="360" t="s">
        <v>1253</v>
      </c>
      <c r="O14" s="372"/>
      <c r="P14" s="373"/>
      <c r="Q14" s="374"/>
      <c r="R14" s="363" t="s">
        <v>80</v>
      </c>
      <c r="S14" s="363" t="n">
        <v>10</v>
      </c>
      <c r="T14" s="363" t="n">
        <v>8</v>
      </c>
      <c r="U14" s="363" t="n">
        <v>12</v>
      </c>
      <c r="V14" s="369" t="s">
        <v>1254</v>
      </c>
      <c r="W14" s="365"/>
      <c r="X14" s="366"/>
      <c r="Y14" s="366"/>
      <c r="AC14" s="299"/>
      <c r="AD14" s="299"/>
      <c r="AE14" s="299"/>
      <c r="AF14" s="299"/>
      <c r="AJ14" s="299"/>
      <c r="AK14" s="299"/>
      <c r="AL14" s="299"/>
      <c r="AM14" s="299"/>
    </row>
    <row r="15" customFormat="false" ht="14.1" hidden="false" customHeight="true" outlineLevel="0" collapsed="false">
      <c r="A15" s="352" t="n">
        <v>6</v>
      </c>
      <c r="B15" s="352" t="n">
        <v>11</v>
      </c>
      <c r="C15" s="367" t="s">
        <v>1255</v>
      </c>
      <c r="D15" s="356" t="n">
        <v>238</v>
      </c>
      <c r="E15" s="356" t="s">
        <v>938</v>
      </c>
      <c r="F15" s="356"/>
      <c r="G15" s="368" t="n">
        <v>30918</v>
      </c>
      <c r="H15" s="356" t="s">
        <v>80</v>
      </c>
      <c r="I15" s="357" t="s">
        <v>939</v>
      </c>
      <c r="J15" s="367" t="s">
        <v>585</v>
      </c>
      <c r="K15" s="358"/>
      <c r="L15" s="358"/>
      <c r="M15" s="359" t="s">
        <v>52</v>
      </c>
      <c r="N15" s="360" t="s">
        <v>1256</v>
      </c>
      <c r="O15" s="361"/>
      <c r="P15" s="361"/>
      <c r="Q15" s="362"/>
      <c r="R15" s="363" t="s">
        <v>80</v>
      </c>
      <c r="S15" s="363" t="n">
        <v>11</v>
      </c>
      <c r="T15" s="363" t="n">
        <v>7</v>
      </c>
      <c r="U15" s="363"/>
      <c r="V15" s="369" t="s">
        <v>1257</v>
      </c>
      <c r="W15" s="376"/>
      <c r="X15" s="366"/>
      <c r="Y15" s="366"/>
      <c r="AC15" s="299"/>
      <c r="AD15" s="299"/>
      <c r="AE15" s="299"/>
      <c r="AF15" s="299"/>
      <c r="AJ15" s="299"/>
      <c r="AK15" s="299"/>
      <c r="AL15" s="299"/>
      <c r="AM15" s="299"/>
    </row>
    <row r="16" customFormat="false" ht="14.1" hidden="false" customHeight="true" outlineLevel="0" collapsed="false">
      <c r="A16" s="352" t="n">
        <v>8</v>
      </c>
      <c r="B16" s="352" t="n">
        <v>12</v>
      </c>
      <c r="C16" s="367" t="s">
        <v>1258</v>
      </c>
      <c r="D16" s="356" t="n">
        <v>52</v>
      </c>
      <c r="E16" s="356" t="s">
        <v>1235</v>
      </c>
      <c r="F16" s="356"/>
      <c r="G16" s="368" t="n">
        <v>30682</v>
      </c>
      <c r="H16" s="356" t="s">
        <v>33</v>
      </c>
      <c r="I16" s="377" t="s">
        <v>1259</v>
      </c>
      <c r="J16" s="357" t="s">
        <v>1260</v>
      </c>
      <c r="K16" s="358"/>
      <c r="L16" s="358"/>
      <c r="M16" s="359" t="s">
        <v>1188</v>
      </c>
      <c r="N16" s="360" t="s">
        <v>1261</v>
      </c>
      <c r="O16" s="361"/>
      <c r="P16" s="361"/>
      <c r="Q16" s="362"/>
      <c r="R16" s="363" t="s">
        <v>80</v>
      </c>
      <c r="S16" s="363" t="n">
        <v>12</v>
      </c>
      <c r="T16" s="363" t="n">
        <v>6</v>
      </c>
      <c r="U16" s="363"/>
      <c r="V16" s="369" t="s">
        <v>1262</v>
      </c>
      <c r="W16" s="365"/>
      <c r="X16" s="366"/>
      <c r="Y16" s="366"/>
      <c r="AC16" s="299"/>
      <c r="AD16" s="299"/>
      <c r="AE16" s="299"/>
      <c r="AF16" s="299"/>
      <c r="AJ16" s="299"/>
      <c r="AK16" s="299"/>
      <c r="AL16" s="299"/>
      <c r="AM16" s="299"/>
    </row>
    <row r="17" customFormat="false" ht="14.1" hidden="false" customHeight="true" outlineLevel="0" collapsed="false">
      <c r="A17" s="352" t="n">
        <v>6</v>
      </c>
      <c r="B17" s="352" t="n">
        <v>13</v>
      </c>
      <c r="C17" s="367" t="s">
        <v>971</v>
      </c>
      <c r="D17" s="356" t="n">
        <v>522</v>
      </c>
      <c r="E17" s="356" t="s">
        <v>972</v>
      </c>
      <c r="F17" s="356"/>
      <c r="G17" s="368" t="n">
        <v>31600</v>
      </c>
      <c r="H17" s="356" t="s">
        <v>80</v>
      </c>
      <c r="I17" s="357" t="s">
        <v>241</v>
      </c>
      <c r="J17" s="367" t="s">
        <v>1263</v>
      </c>
      <c r="K17" s="358"/>
      <c r="L17" s="358"/>
      <c r="M17" s="359" t="s">
        <v>95</v>
      </c>
      <c r="N17" s="360" t="s">
        <v>1264</v>
      </c>
      <c r="O17" s="361"/>
      <c r="P17" s="361"/>
      <c r="Q17" s="362"/>
      <c r="R17" s="363" t="s">
        <v>80</v>
      </c>
      <c r="S17" s="363" t="n">
        <v>13</v>
      </c>
      <c r="T17" s="363" t="n">
        <v>5</v>
      </c>
      <c r="U17" s="363"/>
      <c r="V17" s="369" t="s">
        <v>975</v>
      </c>
      <c r="W17" s="376"/>
      <c r="X17" s="366"/>
      <c r="Y17" s="366"/>
      <c r="AC17" s="299"/>
      <c r="AD17" s="299"/>
      <c r="AE17" s="299"/>
      <c r="AF17" s="299"/>
      <c r="AJ17" s="299"/>
      <c r="AK17" s="299"/>
      <c r="AL17" s="299"/>
      <c r="AM17" s="299"/>
    </row>
    <row r="18" customFormat="false" ht="14.1" hidden="false" customHeight="true" outlineLevel="0" collapsed="false">
      <c r="A18" s="352" t="n">
        <v>6</v>
      </c>
      <c r="B18" s="352" t="n">
        <v>14</v>
      </c>
      <c r="C18" s="378" t="s">
        <v>1265</v>
      </c>
      <c r="D18" s="356" t="n">
        <v>204</v>
      </c>
      <c r="E18" s="356" t="s">
        <v>1039</v>
      </c>
      <c r="F18" s="356"/>
      <c r="G18" s="368" t="n">
        <v>30976</v>
      </c>
      <c r="H18" s="379" t="s">
        <v>80</v>
      </c>
      <c r="I18" s="357" t="s">
        <v>285</v>
      </c>
      <c r="J18" s="367" t="s">
        <v>19</v>
      </c>
      <c r="K18" s="358"/>
      <c r="L18" s="380"/>
      <c r="M18" s="359" t="s">
        <v>127</v>
      </c>
      <c r="N18" s="360" t="s">
        <v>1266</v>
      </c>
      <c r="O18" s="361"/>
      <c r="P18" s="361"/>
      <c r="Q18" s="362"/>
      <c r="R18" s="363" t="s">
        <v>80</v>
      </c>
      <c r="S18" s="363" t="n">
        <v>14</v>
      </c>
      <c r="T18" s="363" t="n">
        <v>4</v>
      </c>
      <c r="U18" s="363"/>
      <c r="V18" s="369" t="s">
        <v>1267</v>
      </c>
      <c r="W18" s="365"/>
      <c r="X18" s="366"/>
      <c r="Y18" s="366"/>
      <c r="Z18" s="381"/>
      <c r="AC18" s="299"/>
      <c r="AD18" s="299"/>
      <c r="AE18" s="299"/>
      <c r="AF18" s="299"/>
      <c r="AJ18" s="299"/>
      <c r="AK18" s="299"/>
      <c r="AL18" s="299"/>
      <c r="AM18" s="299"/>
    </row>
    <row r="19" customFormat="false" ht="14.1" hidden="false" customHeight="true" outlineLevel="0" collapsed="false">
      <c r="A19" s="352" t="n">
        <v>5</v>
      </c>
      <c r="B19" s="352" t="n">
        <v>15</v>
      </c>
      <c r="C19" s="367" t="s">
        <v>976</v>
      </c>
      <c r="D19" s="356" t="n">
        <v>279</v>
      </c>
      <c r="E19" s="356" t="s">
        <v>977</v>
      </c>
      <c r="F19" s="356"/>
      <c r="G19" s="368" t="n">
        <v>31002</v>
      </c>
      <c r="H19" s="356" t="s">
        <v>80</v>
      </c>
      <c r="I19" s="357" t="s">
        <v>236</v>
      </c>
      <c r="J19" s="367" t="s">
        <v>1268</v>
      </c>
      <c r="K19" s="371"/>
      <c r="L19" s="371"/>
      <c r="M19" s="359" t="s">
        <v>156</v>
      </c>
      <c r="N19" s="360" t="s">
        <v>1269</v>
      </c>
      <c r="O19" s="372"/>
      <c r="P19" s="373"/>
      <c r="Q19" s="374"/>
      <c r="R19" s="363" t="s">
        <v>80</v>
      </c>
      <c r="S19" s="363" t="n">
        <v>15</v>
      </c>
      <c r="T19" s="363" t="n">
        <v>3</v>
      </c>
      <c r="U19" s="363"/>
      <c r="V19" s="369" t="s">
        <v>1270</v>
      </c>
      <c r="W19" s="366"/>
      <c r="X19" s="366"/>
      <c r="Y19" s="366"/>
    </row>
    <row r="20" customFormat="false" ht="14.1" hidden="false" customHeight="true" outlineLevel="0" collapsed="false">
      <c r="A20" s="352" t="n">
        <v>5</v>
      </c>
      <c r="B20" s="352" t="n">
        <v>16</v>
      </c>
      <c r="C20" s="367" t="s">
        <v>1271</v>
      </c>
      <c r="D20" s="356" t="n">
        <v>446</v>
      </c>
      <c r="E20" s="356" t="s">
        <v>79</v>
      </c>
      <c r="F20" s="356"/>
      <c r="G20" s="368" t="n">
        <v>30860</v>
      </c>
      <c r="H20" s="356" t="s">
        <v>80</v>
      </c>
      <c r="I20" s="357" t="s">
        <v>241</v>
      </c>
      <c r="J20" s="367"/>
      <c r="K20" s="371"/>
      <c r="L20" s="371"/>
      <c r="M20" s="359" t="s">
        <v>189</v>
      </c>
      <c r="N20" s="360" t="s">
        <v>1272</v>
      </c>
      <c r="O20" s="372"/>
      <c r="P20" s="373"/>
      <c r="Q20" s="374"/>
      <c r="R20" s="363" t="s">
        <v>80</v>
      </c>
      <c r="S20" s="363" t="n">
        <v>16</v>
      </c>
      <c r="T20" s="363" t="s">
        <v>79</v>
      </c>
      <c r="U20" s="363"/>
      <c r="V20" s="369" t="s">
        <v>1254</v>
      </c>
      <c r="W20" s="366"/>
      <c r="X20" s="366"/>
      <c r="Y20" s="366"/>
    </row>
    <row r="21" customFormat="false" ht="14.1" hidden="false" customHeight="true" outlineLevel="0" collapsed="false">
      <c r="A21" s="352" t="n">
        <v>5</v>
      </c>
      <c r="B21" s="352" t="n">
        <v>17</v>
      </c>
      <c r="C21" s="367" t="s">
        <v>1273</v>
      </c>
      <c r="D21" s="356" t="n">
        <v>118</v>
      </c>
      <c r="E21" s="356" t="s">
        <v>79</v>
      </c>
      <c r="F21" s="356"/>
      <c r="G21" s="368" t="n">
        <v>32278</v>
      </c>
      <c r="H21" s="356" t="s">
        <v>80</v>
      </c>
      <c r="I21" s="357" t="s">
        <v>87</v>
      </c>
      <c r="J21" s="367" t="s">
        <v>1274</v>
      </c>
      <c r="K21" s="371"/>
      <c r="L21" s="371"/>
      <c r="M21" s="359" t="s">
        <v>207</v>
      </c>
      <c r="N21" s="360" t="s">
        <v>1275</v>
      </c>
      <c r="O21" s="372"/>
      <c r="P21" s="373"/>
      <c r="Q21" s="374"/>
      <c r="R21" s="363" t="s">
        <v>80</v>
      </c>
      <c r="S21" s="363" t="n">
        <v>17</v>
      </c>
      <c r="T21" s="363" t="s">
        <v>79</v>
      </c>
      <c r="U21" s="363" t="s">
        <v>290</v>
      </c>
      <c r="V21" s="369" t="s">
        <v>1276</v>
      </c>
      <c r="W21" s="366"/>
      <c r="X21" s="366"/>
      <c r="Y21" s="366"/>
    </row>
    <row r="22" customFormat="false" ht="14.1" hidden="false" customHeight="true" outlineLevel="0" collapsed="false">
      <c r="A22" s="352" t="n">
        <v>8</v>
      </c>
      <c r="B22" s="352" t="n">
        <v>18</v>
      </c>
      <c r="C22" s="367" t="s">
        <v>1277</v>
      </c>
      <c r="D22" s="356" t="n">
        <v>471</v>
      </c>
      <c r="E22" s="356" t="s">
        <v>86</v>
      </c>
      <c r="F22" s="356"/>
      <c r="G22" s="368" t="n">
        <v>31420</v>
      </c>
      <c r="H22" s="356" t="s">
        <v>80</v>
      </c>
      <c r="I22" s="357" t="s">
        <v>1278</v>
      </c>
      <c r="J22" s="367" t="s">
        <v>1279</v>
      </c>
      <c r="K22" s="358"/>
      <c r="L22" s="358"/>
      <c r="M22" s="359" t="s">
        <v>1280</v>
      </c>
      <c r="N22" s="360" t="s">
        <v>1281</v>
      </c>
      <c r="O22" s="361"/>
      <c r="P22" s="361"/>
      <c r="Q22" s="362"/>
      <c r="R22" s="363" t="n">
        <v>1</v>
      </c>
      <c r="S22" s="363" t="n">
        <v>18</v>
      </c>
      <c r="T22" s="363" t="n">
        <v>2</v>
      </c>
      <c r="U22" s="363"/>
      <c r="V22" s="369" t="s">
        <v>1282</v>
      </c>
      <c r="W22" s="365"/>
      <c r="X22" s="366"/>
      <c r="Y22" s="366"/>
      <c r="AC22" s="299"/>
      <c r="AD22" s="299"/>
      <c r="AE22" s="299"/>
      <c r="AF22" s="299"/>
      <c r="AJ22" s="299"/>
      <c r="AK22" s="299"/>
      <c r="AL22" s="299"/>
      <c r="AM22" s="299"/>
    </row>
    <row r="23" customFormat="false" ht="14.1" hidden="false" customHeight="true" outlineLevel="0" collapsed="false">
      <c r="A23" s="352" t="n">
        <v>6</v>
      </c>
      <c r="B23" s="352" t="n">
        <v>19</v>
      </c>
      <c r="C23" s="367" t="s">
        <v>1283</v>
      </c>
      <c r="D23" s="356" t="n">
        <v>502</v>
      </c>
      <c r="E23" s="356" t="s">
        <v>711</v>
      </c>
      <c r="F23" s="356"/>
      <c r="G23" s="368" t="n">
        <v>31601</v>
      </c>
      <c r="H23" s="356" t="s">
        <v>80</v>
      </c>
      <c r="I23" s="357" t="s">
        <v>50</v>
      </c>
      <c r="J23" s="367" t="s">
        <v>353</v>
      </c>
      <c r="K23" s="358"/>
      <c r="L23" s="358"/>
      <c r="M23" s="359" t="s">
        <v>161</v>
      </c>
      <c r="N23" s="360" t="s">
        <v>1284</v>
      </c>
      <c r="O23" s="361"/>
      <c r="P23" s="361"/>
      <c r="Q23" s="362"/>
      <c r="R23" s="363" t="n">
        <v>1</v>
      </c>
      <c r="S23" s="363" t="n">
        <v>19</v>
      </c>
      <c r="T23" s="363" t="n">
        <v>1</v>
      </c>
      <c r="U23" s="363"/>
      <c r="V23" s="369" t="s">
        <v>1285</v>
      </c>
      <c r="W23" s="365"/>
      <c r="X23" s="366"/>
      <c r="Y23" s="366"/>
      <c r="AC23" s="299"/>
      <c r="AD23" s="299"/>
      <c r="AE23" s="299"/>
      <c r="AF23" s="299"/>
      <c r="AJ23" s="299"/>
      <c r="AK23" s="299"/>
      <c r="AL23" s="299"/>
      <c r="AM23" s="299"/>
    </row>
    <row r="24" customFormat="false" ht="14.1" hidden="false" customHeight="true" outlineLevel="0" collapsed="false">
      <c r="A24" s="352" t="n">
        <v>6</v>
      </c>
      <c r="B24" s="352" t="n">
        <v>20</v>
      </c>
      <c r="C24" s="367" t="s">
        <v>984</v>
      </c>
      <c r="D24" s="356" t="n">
        <v>561</v>
      </c>
      <c r="E24" s="356" t="s">
        <v>779</v>
      </c>
      <c r="F24" s="356"/>
      <c r="G24" s="368" t="n">
        <v>30956</v>
      </c>
      <c r="H24" s="356" t="s">
        <v>80</v>
      </c>
      <c r="I24" s="357" t="s">
        <v>220</v>
      </c>
      <c r="J24" s="367"/>
      <c r="K24" s="358"/>
      <c r="L24" s="358"/>
      <c r="M24" s="359" t="s">
        <v>215</v>
      </c>
      <c r="N24" s="382" t="s">
        <v>1286</v>
      </c>
      <c r="O24" s="361"/>
      <c r="P24" s="361"/>
      <c r="Q24" s="362"/>
      <c r="R24" s="363" t="n">
        <v>1</v>
      </c>
      <c r="S24" s="363" t="n">
        <v>20</v>
      </c>
      <c r="T24" s="363" t="n">
        <v>1</v>
      </c>
      <c r="U24" s="363"/>
      <c r="V24" s="369" t="s">
        <v>596</v>
      </c>
      <c r="W24" s="376"/>
      <c r="X24" s="366"/>
      <c r="Y24" s="366"/>
      <c r="AC24" s="299"/>
      <c r="AD24" s="299"/>
      <c r="AE24" s="299"/>
      <c r="AF24" s="299"/>
      <c r="AJ24" s="299"/>
      <c r="AK24" s="299"/>
      <c r="AL24" s="299"/>
      <c r="AM24" s="299"/>
    </row>
    <row r="25" customFormat="false" ht="14.1" hidden="false" customHeight="true" outlineLevel="0" collapsed="false">
      <c r="A25" s="352" t="n">
        <v>7</v>
      </c>
      <c r="B25" s="352" t="n">
        <v>21</v>
      </c>
      <c r="C25" s="367" t="s">
        <v>1287</v>
      </c>
      <c r="D25" s="356" t="n">
        <v>248</v>
      </c>
      <c r="E25" s="356" t="s">
        <v>906</v>
      </c>
      <c r="F25" s="356"/>
      <c r="G25" s="368" t="n">
        <v>31456</v>
      </c>
      <c r="H25" s="356" t="s">
        <v>80</v>
      </c>
      <c r="I25" s="357" t="s">
        <v>1288</v>
      </c>
      <c r="J25" s="367" t="s">
        <v>1289</v>
      </c>
      <c r="K25" s="358"/>
      <c r="L25" s="358"/>
      <c r="M25" s="359" t="s">
        <v>44</v>
      </c>
      <c r="N25" s="360" t="s">
        <v>1290</v>
      </c>
      <c r="O25" s="361"/>
      <c r="P25" s="361"/>
      <c r="Q25" s="362"/>
      <c r="R25" s="363" t="n">
        <v>1</v>
      </c>
      <c r="S25" s="363" t="n">
        <v>21</v>
      </c>
      <c r="T25" s="363" t="n">
        <v>1</v>
      </c>
      <c r="U25" s="363"/>
      <c r="V25" s="369" t="s">
        <v>1123</v>
      </c>
      <c r="W25" s="365"/>
      <c r="X25" s="366"/>
      <c r="Y25" s="366"/>
      <c r="AC25" s="299"/>
      <c r="AD25" s="299"/>
      <c r="AE25" s="299"/>
      <c r="AF25" s="299"/>
      <c r="AJ25" s="299"/>
      <c r="AK25" s="299"/>
      <c r="AL25" s="299"/>
      <c r="AM25" s="299"/>
    </row>
    <row r="26" customFormat="false" ht="14.1" hidden="false" customHeight="true" outlineLevel="0" collapsed="false">
      <c r="A26" s="352" t="n">
        <v>7</v>
      </c>
      <c r="B26" s="352" t="n">
        <v>22</v>
      </c>
      <c r="C26" s="367" t="s">
        <v>1291</v>
      </c>
      <c r="D26" s="356" t="n">
        <v>191</v>
      </c>
      <c r="E26" s="356" t="s">
        <v>79</v>
      </c>
      <c r="F26" s="356"/>
      <c r="G26" s="368" t="s">
        <v>662</v>
      </c>
      <c r="H26" s="356" t="s">
        <v>80</v>
      </c>
      <c r="I26" s="357" t="s">
        <v>104</v>
      </c>
      <c r="J26" s="367" t="s">
        <v>19</v>
      </c>
      <c r="K26" s="358"/>
      <c r="L26" s="358"/>
      <c r="M26" s="359" t="s">
        <v>123</v>
      </c>
      <c r="N26" s="360" t="s">
        <v>1292</v>
      </c>
      <c r="O26" s="361"/>
      <c r="P26" s="361"/>
      <c r="Q26" s="362"/>
      <c r="R26" s="363" t="n">
        <v>1</v>
      </c>
      <c r="S26" s="363" t="n">
        <v>22</v>
      </c>
      <c r="T26" s="363" t="s">
        <v>79</v>
      </c>
      <c r="U26" s="363"/>
      <c r="V26" s="369" t="s">
        <v>983</v>
      </c>
      <c r="W26" s="365"/>
      <c r="X26" s="366"/>
      <c r="Y26" s="366"/>
      <c r="AC26" s="299"/>
      <c r="AD26" s="299"/>
      <c r="AE26" s="299"/>
      <c r="AF26" s="299"/>
      <c r="AJ26" s="299"/>
      <c r="AK26" s="299"/>
      <c r="AL26" s="299"/>
      <c r="AM26" s="299"/>
    </row>
    <row r="27" customFormat="false" ht="14.1" hidden="false" customHeight="true" outlineLevel="0" collapsed="false">
      <c r="A27" s="352" t="n">
        <v>7</v>
      </c>
      <c r="B27" s="352" t="n">
        <v>23</v>
      </c>
      <c r="C27" s="367" t="s">
        <v>1002</v>
      </c>
      <c r="D27" s="356" t="n">
        <v>348</v>
      </c>
      <c r="E27" s="356" t="s">
        <v>1003</v>
      </c>
      <c r="F27" s="356" t="n">
        <v>102</v>
      </c>
      <c r="G27" s="368" t="n">
        <v>31823</v>
      </c>
      <c r="H27" s="356" t="s">
        <v>80</v>
      </c>
      <c r="I27" s="357" t="s">
        <v>81</v>
      </c>
      <c r="J27" s="367" t="s">
        <v>585</v>
      </c>
      <c r="K27" s="358"/>
      <c r="L27" s="358"/>
      <c r="M27" s="359" t="s">
        <v>186</v>
      </c>
      <c r="N27" s="360" t="s">
        <v>1293</v>
      </c>
      <c r="O27" s="361"/>
      <c r="P27" s="361"/>
      <c r="Q27" s="362"/>
      <c r="R27" s="363" t="n">
        <v>1</v>
      </c>
      <c r="S27" s="363" t="n">
        <v>23</v>
      </c>
      <c r="T27" s="363" t="n">
        <v>1</v>
      </c>
      <c r="U27" s="363" t="n">
        <v>11</v>
      </c>
      <c r="V27" s="369" t="s">
        <v>1006</v>
      </c>
      <c r="W27" s="365"/>
      <c r="X27" s="366"/>
      <c r="Y27" s="366"/>
      <c r="AC27" s="299"/>
      <c r="AD27" s="299"/>
      <c r="AE27" s="299"/>
      <c r="AF27" s="299"/>
      <c r="AJ27" s="299"/>
      <c r="AK27" s="299"/>
      <c r="AL27" s="299"/>
      <c r="AM27" s="299"/>
    </row>
    <row r="28" customFormat="false" ht="14.1" hidden="false" customHeight="true" outlineLevel="0" collapsed="false">
      <c r="A28" s="352" t="n">
        <v>8</v>
      </c>
      <c r="B28" s="352" t="n">
        <v>24</v>
      </c>
      <c r="C28" s="367" t="s">
        <v>1294</v>
      </c>
      <c r="D28" s="356" t="n">
        <v>545</v>
      </c>
      <c r="E28" s="356" t="s">
        <v>79</v>
      </c>
      <c r="F28" s="356"/>
      <c r="G28" s="368" t="n">
        <v>31365</v>
      </c>
      <c r="H28" s="356" t="s">
        <v>33</v>
      </c>
      <c r="I28" s="357" t="s">
        <v>165</v>
      </c>
      <c r="J28" s="370" t="s">
        <v>1295</v>
      </c>
      <c r="K28" s="358"/>
      <c r="L28" s="358"/>
      <c r="M28" s="359" t="s">
        <v>1296</v>
      </c>
      <c r="N28" s="360" t="s">
        <v>1297</v>
      </c>
      <c r="O28" s="361"/>
      <c r="P28" s="361"/>
      <c r="Q28" s="362"/>
      <c r="R28" s="363" t="n">
        <v>1</v>
      </c>
      <c r="S28" s="363" t="n">
        <v>24</v>
      </c>
      <c r="T28" s="363" t="s">
        <v>79</v>
      </c>
      <c r="U28" s="363"/>
      <c r="V28" s="369" t="s">
        <v>1298</v>
      </c>
      <c r="W28" s="365"/>
      <c r="X28" s="366"/>
      <c r="Y28" s="366"/>
      <c r="AC28" s="299"/>
      <c r="AD28" s="299"/>
      <c r="AE28" s="299"/>
      <c r="AF28" s="299"/>
      <c r="AJ28" s="299"/>
      <c r="AK28" s="299"/>
      <c r="AL28" s="299"/>
      <c r="AM28" s="299"/>
    </row>
    <row r="29" customFormat="false" ht="14.1" hidden="false" customHeight="true" outlineLevel="0" collapsed="false">
      <c r="A29" s="352" t="n">
        <v>5</v>
      </c>
      <c r="B29" s="352" t="n">
        <v>25</v>
      </c>
      <c r="C29" s="367" t="s">
        <v>998</v>
      </c>
      <c r="D29" s="356" t="n">
        <v>237</v>
      </c>
      <c r="E29" s="356" t="s">
        <v>938</v>
      </c>
      <c r="F29" s="356"/>
      <c r="G29" s="368" t="n">
        <v>31067</v>
      </c>
      <c r="H29" s="356" t="s">
        <v>80</v>
      </c>
      <c r="I29" s="357" t="s">
        <v>939</v>
      </c>
      <c r="J29" s="367"/>
      <c r="K29" s="371"/>
      <c r="L29" s="371"/>
      <c r="M29" s="359" t="s">
        <v>250</v>
      </c>
      <c r="N29" s="360" t="s">
        <v>1299</v>
      </c>
      <c r="O29" s="372"/>
      <c r="P29" s="373"/>
      <c r="Q29" s="374"/>
      <c r="R29" s="363" t="n">
        <v>1</v>
      </c>
      <c r="S29" s="363" t="n">
        <v>25</v>
      </c>
      <c r="T29" s="363" t="n">
        <v>1</v>
      </c>
      <c r="U29" s="363"/>
      <c r="V29" s="369" t="s">
        <v>1001</v>
      </c>
      <c r="W29" s="366"/>
      <c r="X29" s="366"/>
      <c r="Y29" s="366"/>
    </row>
    <row r="30" customFormat="false" ht="14.1" hidden="false" customHeight="true" outlineLevel="0" collapsed="false">
      <c r="A30" s="352" t="n">
        <v>3</v>
      </c>
      <c r="B30" s="352" t="n">
        <v>26</v>
      </c>
      <c r="C30" s="367" t="s">
        <v>1300</v>
      </c>
      <c r="D30" s="356" t="n">
        <v>246</v>
      </c>
      <c r="E30" s="356" t="s">
        <v>79</v>
      </c>
      <c r="F30" s="356"/>
      <c r="G30" s="368" t="n">
        <v>31664</v>
      </c>
      <c r="H30" s="356" t="s">
        <v>80</v>
      </c>
      <c r="I30" s="357" t="s">
        <v>1301</v>
      </c>
      <c r="J30" s="370" t="s">
        <v>1302</v>
      </c>
      <c r="K30" s="371"/>
      <c r="L30" s="371"/>
      <c r="M30" s="359" t="s">
        <v>69</v>
      </c>
      <c r="N30" s="375" t="s">
        <v>1303</v>
      </c>
      <c r="O30" s="372"/>
      <c r="P30" s="373"/>
      <c r="Q30" s="374"/>
      <c r="R30" s="363" t="n">
        <v>1</v>
      </c>
      <c r="S30" s="363" t="n">
        <v>26</v>
      </c>
      <c r="T30" s="363" t="s">
        <v>79</v>
      </c>
      <c r="U30" s="363"/>
      <c r="V30" s="369" t="s">
        <v>1123</v>
      </c>
      <c r="W30" s="366"/>
      <c r="X30" s="366"/>
      <c r="Y30" s="366"/>
    </row>
    <row r="31" customFormat="false" ht="14.1" hidden="false" customHeight="true" outlineLevel="0" collapsed="false">
      <c r="A31" s="352" t="n">
        <v>8</v>
      </c>
      <c r="B31" s="352" t="n">
        <v>27</v>
      </c>
      <c r="C31" s="367" t="s">
        <v>931</v>
      </c>
      <c r="D31" s="356" t="n">
        <v>477</v>
      </c>
      <c r="E31" s="356" t="s">
        <v>1304</v>
      </c>
      <c r="F31" s="356" t="n">
        <v>109</v>
      </c>
      <c r="G31" s="368" t="n">
        <v>31031</v>
      </c>
      <c r="H31" s="356" t="s">
        <v>33</v>
      </c>
      <c r="I31" s="357" t="s">
        <v>933</v>
      </c>
      <c r="J31" s="367" t="s">
        <v>927</v>
      </c>
      <c r="K31" s="371"/>
      <c r="L31" s="371"/>
      <c r="M31" s="359" t="s">
        <v>1305</v>
      </c>
      <c r="N31" s="360" t="s">
        <v>1306</v>
      </c>
      <c r="O31" s="372"/>
      <c r="P31" s="373"/>
      <c r="Q31" s="374"/>
      <c r="R31" s="363" t="n">
        <v>1</v>
      </c>
      <c r="S31" s="363" t="n">
        <v>27</v>
      </c>
      <c r="T31" s="363" t="n">
        <v>1</v>
      </c>
      <c r="U31" s="363" t="n">
        <v>10</v>
      </c>
      <c r="V31" s="369" t="s">
        <v>936</v>
      </c>
      <c r="W31" s="365"/>
      <c r="X31" s="366"/>
      <c r="Y31" s="366"/>
      <c r="AC31" s="299"/>
      <c r="AD31" s="299"/>
      <c r="AE31" s="299"/>
      <c r="AF31" s="299"/>
      <c r="AJ31" s="299"/>
      <c r="AK31" s="299"/>
      <c r="AL31" s="299"/>
      <c r="AM31" s="299"/>
    </row>
    <row r="32" customFormat="false" ht="14.1" hidden="false" customHeight="true" outlineLevel="0" collapsed="false">
      <c r="A32" s="352" t="n">
        <v>5</v>
      </c>
      <c r="B32" s="352" t="n">
        <v>28</v>
      </c>
      <c r="C32" s="367" t="s">
        <v>1307</v>
      </c>
      <c r="D32" s="356" t="n">
        <v>236</v>
      </c>
      <c r="E32" s="356" t="s">
        <v>938</v>
      </c>
      <c r="F32" s="356"/>
      <c r="G32" s="368" t="n">
        <v>31125</v>
      </c>
      <c r="H32" s="356" t="s">
        <v>80</v>
      </c>
      <c r="I32" s="357" t="s">
        <v>154</v>
      </c>
      <c r="J32" s="367"/>
      <c r="K32" s="371"/>
      <c r="L32" s="371"/>
      <c r="M32" s="359" t="s">
        <v>1159</v>
      </c>
      <c r="N32" s="360" t="s">
        <v>1308</v>
      </c>
      <c r="O32" s="372"/>
      <c r="P32" s="373"/>
      <c r="Q32" s="374"/>
      <c r="R32" s="363" t="n">
        <v>1</v>
      </c>
      <c r="S32" s="363" t="n">
        <v>28</v>
      </c>
      <c r="T32" s="363" t="n">
        <v>1</v>
      </c>
      <c r="U32" s="363"/>
      <c r="V32" s="369" t="s">
        <v>1309</v>
      </c>
      <c r="W32" s="366"/>
      <c r="X32" s="366"/>
      <c r="Y32" s="366"/>
    </row>
    <row r="33" customFormat="false" ht="14.1" hidden="false" customHeight="true" outlineLevel="0" collapsed="false">
      <c r="A33" s="352" t="n">
        <v>4</v>
      </c>
      <c r="B33" s="352" t="n">
        <v>29</v>
      </c>
      <c r="C33" s="367" t="s">
        <v>1310</v>
      </c>
      <c r="D33" s="356" t="n">
        <v>99</v>
      </c>
      <c r="E33" s="356" t="s">
        <v>169</v>
      </c>
      <c r="F33" s="356" t="n">
        <v>111</v>
      </c>
      <c r="G33" s="368" t="n">
        <v>32160</v>
      </c>
      <c r="H33" s="356" t="s">
        <v>80</v>
      </c>
      <c r="I33" s="357" t="s">
        <v>170</v>
      </c>
      <c r="J33" s="367" t="s">
        <v>1249</v>
      </c>
      <c r="K33" s="371"/>
      <c r="L33" s="371"/>
      <c r="M33" s="359" t="s">
        <v>1171</v>
      </c>
      <c r="N33" s="360" t="s">
        <v>1311</v>
      </c>
      <c r="O33" s="372"/>
      <c r="P33" s="373"/>
      <c r="Q33" s="374"/>
      <c r="R33" s="363" t="n">
        <v>1</v>
      </c>
      <c r="S33" s="363" t="n">
        <v>30</v>
      </c>
      <c r="T33" s="363" t="n">
        <v>1</v>
      </c>
      <c r="U33" s="363" t="n">
        <v>9</v>
      </c>
      <c r="V33" s="369" t="s">
        <v>1312</v>
      </c>
      <c r="W33" s="366"/>
      <c r="X33" s="366"/>
      <c r="Y33" s="366"/>
    </row>
    <row r="34" customFormat="false" ht="14.1" hidden="false" customHeight="true" outlineLevel="0" collapsed="false">
      <c r="A34" s="352" t="n">
        <v>5</v>
      </c>
      <c r="B34" s="352" t="n">
        <v>30</v>
      </c>
      <c r="C34" s="367" t="s">
        <v>1313</v>
      </c>
      <c r="D34" s="356" t="n">
        <v>349</v>
      </c>
      <c r="E34" s="356" t="s">
        <v>1003</v>
      </c>
      <c r="F34" s="356" t="n">
        <v>102</v>
      </c>
      <c r="G34" s="368" t="n">
        <v>31269</v>
      </c>
      <c r="H34" s="356" t="s">
        <v>80</v>
      </c>
      <c r="I34" s="357" t="s">
        <v>81</v>
      </c>
      <c r="J34" s="367" t="s">
        <v>585</v>
      </c>
      <c r="K34" s="371"/>
      <c r="L34" s="371"/>
      <c r="M34" s="359" t="s">
        <v>83</v>
      </c>
      <c r="N34" s="375" t="s">
        <v>1314</v>
      </c>
      <c r="O34" s="372"/>
      <c r="P34" s="373"/>
      <c r="Q34" s="374"/>
      <c r="R34" s="363" t="n">
        <v>1</v>
      </c>
      <c r="S34" s="363" t="n">
        <v>31</v>
      </c>
      <c r="T34" s="363" t="n">
        <v>1</v>
      </c>
      <c r="U34" s="363" t="n">
        <v>8</v>
      </c>
      <c r="V34" s="369" t="s">
        <v>1315</v>
      </c>
      <c r="W34" s="366"/>
      <c r="X34" s="366"/>
      <c r="Y34" s="366"/>
    </row>
    <row r="35" customFormat="false" ht="14.1" hidden="false" customHeight="true" outlineLevel="0" collapsed="false">
      <c r="A35" s="352" t="n">
        <v>3</v>
      </c>
      <c r="B35" s="352" t="n">
        <v>31</v>
      </c>
      <c r="C35" s="367" t="s">
        <v>1316</v>
      </c>
      <c r="D35" s="356" t="n">
        <v>144</v>
      </c>
      <c r="E35" s="356" t="s">
        <v>1067</v>
      </c>
      <c r="F35" s="356"/>
      <c r="G35" s="368" t="n">
        <v>30922</v>
      </c>
      <c r="H35" s="356" t="s">
        <v>80</v>
      </c>
      <c r="I35" s="357" t="s">
        <v>1068</v>
      </c>
      <c r="J35" s="367" t="s">
        <v>19</v>
      </c>
      <c r="K35" s="371"/>
      <c r="L35" s="371"/>
      <c r="M35" s="359" t="s">
        <v>1317</v>
      </c>
      <c r="N35" s="360" t="s">
        <v>1318</v>
      </c>
      <c r="O35" s="372"/>
      <c r="P35" s="373"/>
      <c r="Q35" s="374"/>
      <c r="R35" s="363" t="n">
        <v>1</v>
      </c>
      <c r="S35" s="363" t="n">
        <v>32</v>
      </c>
      <c r="T35" s="363" t="n">
        <v>1</v>
      </c>
      <c r="U35" s="363"/>
      <c r="V35" s="369" t="s">
        <v>1319</v>
      </c>
      <c r="W35" s="366"/>
      <c r="X35" s="366"/>
      <c r="Y35" s="366"/>
    </row>
    <row r="36" customFormat="false" ht="14.1" hidden="false" customHeight="true" outlineLevel="0" collapsed="false">
      <c r="A36" s="352" t="n">
        <v>5</v>
      </c>
      <c r="B36" s="352" t="n">
        <v>32</v>
      </c>
      <c r="C36" s="367" t="s">
        <v>967</v>
      </c>
      <c r="D36" s="356" t="n">
        <v>101</v>
      </c>
      <c r="E36" s="356" t="s">
        <v>169</v>
      </c>
      <c r="F36" s="356" t="n">
        <v>111</v>
      </c>
      <c r="G36" s="368" t="n">
        <v>32044</v>
      </c>
      <c r="H36" s="356" t="s">
        <v>80</v>
      </c>
      <c r="I36" s="357" t="s">
        <v>170</v>
      </c>
      <c r="J36" s="367" t="s">
        <v>1249</v>
      </c>
      <c r="K36" s="371"/>
      <c r="L36" s="371"/>
      <c r="M36" s="359" t="s">
        <v>68</v>
      </c>
      <c r="N36" s="360" t="s">
        <v>1320</v>
      </c>
      <c r="O36" s="372"/>
      <c r="P36" s="373"/>
      <c r="Q36" s="374"/>
      <c r="R36" s="363" t="n">
        <v>1</v>
      </c>
      <c r="S36" s="363" t="n">
        <v>29</v>
      </c>
      <c r="T36" s="363" t="n">
        <v>1</v>
      </c>
      <c r="U36" s="363" t="n">
        <v>7</v>
      </c>
      <c r="V36" s="369" t="s">
        <v>970</v>
      </c>
      <c r="W36" s="366"/>
      <c r="X36" s="366"/>
      <c r="Y36" s="366"/>
    </row>
    <row r="37" customFormat="false" ht="14.1" hidden="false" customHeight="true" outlineLevel="0" collapsed="false">
      <c r="A37" s="352" t="n">
        <v>4</v>
      </c>
      <c r="B37" s="352" t="n">
        <v>33</v>
      </c>
      <c r="C37" s="367" t="s">
        <v>1321</v>
      </c>
      <c r="D37" s="356" t="n">
        <v>433</v>
      </c>
      <c r="E37" s="356" t="s">
        <v>752</v>
      </c>
      <c r="F37" s="356"/>
      <c r="G37" s="368" t="n">
        <v>31454</v>
      </c>
      <c r="H37" s="356" t="s">
        <v>80</v>
      </c>
      <c r="I37" s="357" t="s">
        <v>142</v>
      </c>
      <c r="J37" s="367" t="s">
        <v>1322</v>
      </c>
      <c r="K37" s="371"/>
      <c r="L37" s="371"/>
      <c r="M37" s="359" t="s">
        <v>106</v>
      </c>
      <c r="N37" s="360" t="s">
        <v>1323</v>
      </c>
      <c r="O37" s="372"/>
      <c r="P37" s="373"/>
      <c r="Q37" s="374"/>
      <c r="R37" s="363" t="n">
        <v>1</v>
      </c>
      <c r="S37" s="363" t="n">
        <v>33</v>
      </c>
      <c r="T37" s="363" t="n">
        <v>1</v>
      </c>
      <c r="U37" s="363"/>
      <c r="V37" s="369" t="s">
        <v>1324</v>
      </c>
      <c r="W37" s="366"/>
      <c r="X37" s="366"/>
      <c r="Y37" s="366"/>
    </row>
    <row r="38" customFormat="false" ht="14.1" hidden="false" customHeight="true" outlineLevel="0" collapsed="false">
      <c r="A38" s="352" t="n">
        <v>2</v>
      </c>
      <c r="B38" s="352" t="n">
        <v>34</v>
      </c>
      <c r="C38" s="367" t="s">
        <v>1325</v>
      </c>
      <c r="D38" s="356" t="n">
        <v>521</v>
      </c>
      <c r="E38" s="356" t="s">
        <v>972</v>
      </c>
      <c r="F38" s="356" t="n">
        <v>114</v>
      </c>
      <c r="G38" s="368" t="n">
        <v>30910</v>
      </c>
      <c r="H38" s="356" t="s">
        <v>80</v>
      </c>
      <c r="I38" s="357" t="s">
        <v>241</v>
      </c>
      <c r="J38" s="367" t="s">
        <v>1326</v>
      </c>
      <c r="K38" s="371"/>
      <c r="L38" s="371"/>
      <c r="M38" s="359" t="s">
        <v>45</v>
      </c>
      <c r="N38" s="375" t="s">
        <v>1327</v>
      </c>
      <c r="O38" s="372"/>
      <c r="P38" s="373"/>
      <c r="Q38" s="374"/>
      <c r="R38" s="363" t="n">
        <v>1</v>
      </c>
      <c r="S38" s="363" t="n">
        <v>34</v>
      </c>
      <c r="T38" s="363" t="n">
        <v>1</v>
      </c>
      <c r="U38" s="363" t="n">
        <v>6</v>
      </c>
      <c r="V38" s="369" t="s">
        <v>1328</v>
      </c>
      <c r="W38" s="366"/>
      <c r="X38" s="366"/>
      <c r="Y38" s="366"/>
    </row>
    <row r="39" customFormat="false" ht="14.1" hidden="false" customHeight="true" outlineLevel="0" collapsed="false">
      <c r="A39" s="352" t="n">
        <v>4</v>
      </c>
      <c r="B39" s="352" t="n">
        <v>35</v>
      </c>
      <c r="C39" s="367" t="s">
        <v>986</v>
      </c>
      <c r="D39" s="356" t="n">
        <v>34</v>
      </c>
      <c r="E39" s="356" t="s">
        <v>987</v>
      </c>
      <c r="F39" s="356"/>
      <c r="G39" s="368" t="s">
        <v>397</v>
      </c>
      <c r="H39" s="356" t="s">
        <v>80</v>
      </c>
      <c r="I39" s="357" t="s">
        <v>1329</v>
      </c>
      <c r="J39" s="367" t="s">
        <v>185</v>
      </c>
      <c r="K39" s="371"/>
      <c r="L39" s="371"/>
      <c r="M39" s="359" t="s">
        <v>180</v>
      </c>
      <c r="N39" s="360" t="s">
        <v>1330</v>
      </c>
      <c r="O39" s="372"/>
      <c r="P39" s="373"/>
      <c r="Q39" s="374"/>
      <c r="R39" s="363" t="n">
        <v>1</v>
      </c>
      <c r="S39" s="363" t="n">
        <v>35</v>
      </c>
      <c r="T39" s="363" t="n">
        <v>1</v>
      </c>
      <c r="U39" s="363"/>
      <c r="V39" s="369" t="s">
        <v>990</v>
      </c>
      <c r="W39" s="366"/>
      <c r="X39" s="366"/>
      <c r="Y39" s="366"/>
    </row>
    <row r="40" customFormat="false" ht="14.1" hidden="false" customHeight="true" outlineLevel="0" collapsed="false">
      <c r="A40" s="352" t="n">
        <v>4</v>
      </c>
      <c r="B40" s="352" t="n">
        <v>36</v>
      </c>
      <c r="C40" s="367" t="s">
        <v>1331</v>
      </c>
      <c r="D40" s="356" t="n">
        <v>106</v>
      </c>
      <c r="E40" s="356" t="s">
        <v>169</v>
      </c>
      <c r="F40" s="356" t="n">
        <v>111</v>
      </c>
      <c r="G40" s="368" t="n">
        <v>32148</v>
      </c>
      <c r="H40" s="356" t="s">
        <v>80</v>
      </c>
      <c r="I40" s="357" t="s">
        <v>170</v>
      </c>
      <c r="J40" s="367" t="s">
        <v>1249</v>
      </c>
      <c r="K40" s="371"/>
      <c r="L40" s="371"/>
      <c r="M40" s="359" t="s">
        <v>210</v>
      </c>
      <c r="N40" s="360" t="s">
        <v>1332</v>
      </c>
      <c r="O40" s="372"/>
      <c r="P40" s="373"/>
      <c r="Q40" s="374"/>
      <c r="R40" s="363" t="n">
        <v>1</v>
      </c>
      <c r="S40" s="363" t="n">
        <v>36</v>
      </c>
      <c r="T40" s="363" t="n">
        <v>1</v>
      </c>
      <c r="U40" s="363" t="n">
        <v>5</v>
      </c>
      <c r="V40" s="369" t="s">
        <v>1333</v>
      </c>
      <c r="W40" s="366"/>
      <c r="X40" s="366"/>
      <c r="Y40" s="366"/>
    </row>
    <row r="41" customFormat="false" ht="14.1" hidden="false" customHeight="true" outlineLevel="0" collapsed="false">
      <c r="A41" s="352" t="n">
        <v>3</v>
      </c>
      <c r="B41" s="352" t="n">
        <v>37</v>
      </c>
      <c r="C41" s="367" t="s">
        <v>1066</v>
      </c>
      <c r="D41" s="356" t="n">
        <v>145</v>
      </c>
      <c r="E41" s="356" t="s">
        <v>1067</v>
      </c>
      <c r="F41" s="356"/>
      <c r="G41" s="368" t="n">
        <v>31647</v>
      </c>
      <c r="H41" s="356" t="s">
        <v>80</v>
      </c>
      <c r="I41" s="357" t="s">
        <v>1068</v>
      </c>
      <c r="J41" s="367" t="s">
        <v>105</v>
      </c>
      <c r="K41" s="371"/>
      <c r="L41" s="371"/>
      <c r="M41" s="359" t="s">
        <v>133</v>
      </c>
      <c r="N41" s="375" t="s">
        <v>1334</v>
      </c>
      <c r="O41" s="372"/>
      <c r="P41" s="373"/>
      <c r="Q41" s="374"/>
      <c r="R41" s="363" t="n">
        <v>1</v>
      </c>
      <c r="S41" s="363" t="n">
        <v>37</v>
      </c>
      <c r="T41" s="363" t="n">
        <v>1</v>
      </c>
      <c r="U41" s="363"/>
      <c r="V41" s="369" t="s">
        <v>1070</v>
      </c>
      <c r="W41" s="366"/>
      <c r="X41" s="366"/>
      <c r="Y41" s="366"/>
    </row>
    <row r="42" customFormat="false" ht="14.1" hidden="false" customHeight="true" outlineLevel="0" collapsed="false">
      <c r="A42" s="352" t="n">
        <v>4</v>
      </c>
      <c r="B42" s="352" t="n">
        <v>38</v>
      </c>
      <c r="C42" s="367" t="s">
        <v>1010</v>
      </c>
      <c r="D42" s="356" t="n">
        <v>396</v>
      </c>
      <c r="E42" s="356" t="s">
        <v>731</v>
      </c>
      <c r="F42" s="356"/>
      <c r="G42" s="368" t="n">
        <v>31395</v>
      </c>
      <c r="H42" s="356" t="s">
        <v>80</v>
      </c>
      <c r="I42" s="357" t="s">
        <v>154</v>
      </c>
      <c r="J42" s="367" t="s">
        <v>94</v>
      </c>
      <c r="K42" s="371"/>
      <c r="L42" s="371"/>
      <c r="M42" s="359" t="s">
        <v>243</v>
      </c>
      <c r="N42" s="360" t="s">
        <v>1335</v>
      </c>
      <c r="O42" s="372"/>
      <c r="P42" s="373"/>
      <c r="Q42" s="374"/>
      <c r="R42" s="363" t="n">
        <v>1</v>
      </c>
      <c r="S42" s="363" t="n">
        <v>38</v>
      </c>
      <c r="T42" s="363" t="n">
        <v>1</v>
      </c>
      <c r="U42" s="363"/>
      <c r="V42" s="369" t="s">
        <v>1012</v>
      </c>
      <c r="W42" s="366"/>
      <c r="X42" s="366"/>
      <c r="Y42" s="366"/>
    </row>
    <row r="43" customFormat="false" ht="14.1" hidden="false" customHeight="true" outlineLevel="0" collapsed="false">
      <c r="A43" s="352" t="n">
        <v>2</v>
      </c>
      <c r="B43" s="352" t="n">
        <v>39</v>
      </c>
      <c r="C43" s="367" t="s">
        <v>1106</v>
      </c>
      <c r="D43" s="356" t="n">
        <v>79</v>
      </c>
      <c r="E43" s="356" t="s">
        <v>79</v>
      </c>
      <c r="F43" s="356"/>
      <c r="G43" s="368" t="n">
        <v>31454</v>
      </c>
      <c r="H43" s="356" t="n">
        <v>1</v>
      </c>
      <c r="I43" s="357" t="s">
        <v>42</v>
      </c>
      <c r="J43" s="367" t="s">
        <v>1336</v>
      </c>
      <c r="K43" s="371"/>
      <c r="L43" s="371"/>
      <c r="M43" s="359" t="s">
        <v>76</v>
      </c>
      <c r="N43" s="383" t="s">
        <v>1337</v>
      </c>
      <c r="O43" s="372"/>
      <c r="P43" s="373"/>
      <c r="Q43" s="374"/>
      <c r="R43" s="363" t="n">
        <v>1</v>
      </c>
      <c r="S43" s="363" t="n">
        <v>39</v>
      </c>
      <c r="T43" s="363" t="s">
        <v>79</v>
      </c>
      <c r="U43" s="363"/>
      <c r="V43" s="369" t="s">
        <v>1338</v>
      </c>
      <c r="W43" s="366"/>
      <c r="X43" s="366"/>
      <c r="Y43" s="366"/>
    </row>
    <row r="44" customFormat="false" ht="14.1" hidden="false" customHeight="true" outlineLevel="0" collapsed="false">
      <c r="A44" s="352" t="n">
        <v>7</v>
      </c>
      <c r="B44" s="352" t="n">
        <v>40</v>
      </c>
      <c r="C44" s="367" t="s">
        <v>1013</v>
      </c>
      <c r="D44" s="356" t="n">
        <v>494</v>
      </c>
      <c r="E44" s="356" t="s">
        <v>1014</v>
      </c>
      <c r="F44" s="356"/>
      <c r="G44" s="368" t="n">
        <v>30705</v>
      </c>
      <c r="H44" s="356" t="s">
        <v>80</v>
      </c>
      <c r="I44" s="357" t="s">
        <v>227</v>
      </c>
      <c r="J44" s="367" t="s">
        <v>1339</v>
      </c>
      <c r="K44" s="358"/>
      <c r="L44" s="358"/>
      <c r="M44" s="359" t="s">
        <v>238</v>
      </c>
      <c r="N44" s="360" t="s">
        <v>1340</v>
      </c>
      <c r="O44" s="361"/>
      <c r="P44" s="361"/>
      <c r="Q44" s="362"/>
      <c r="R44" s="363" t="n">
        <v>1</v>
      </c>
      <c r="S44" s="363" t="n">
        <v>40</v>
      </c>
      <c r="T44" s="363" t="n">
        <v>1</v>
      </c>
      <c r="U44" s="363"/>
      <c r="V44" s="369" t="s">
        <v>1341</v>
      </c>
      <c r="W44" s="365"/>
      <c r="X44" s="366"/>
      <c r="Y44" s="366"/>
      <c r="AC44" s="299"/>
      <c r="AD44" s="299"/>
      <c r="AE44" s="299"/>
      <c r="AF44" s="299"/>
      <c r="AJ44" s="299"/>
      <c r="AK44" s="299"/>
      <c r="AL44" s="299"/>
      <c r="AM44" s="299"/>
    </row>
    <row r="45" customFormat="false" ht="14.1" hidden="false" customHeight="true" outlineLevel="0" collapsed="false">
      <c r="A45" s="352" t="n">
        <v>7</v>
      </c>
      <c r="B45" s="352" t="n">
        <v>41</v>
      </c>
      <c r="C45" s="367" t="s">
        <v>1032</v>
      </c>
      <c r="D45" s="356" t="n">
        <v>150</v>
      </c>
      <c r="E45" s="356" t="s">
        <v>835</v>
      </c>
      <c r="F45" s="356"/>
      <c r="G45" s="368" t="n">
        <v>31591</v>
      </c>
      <c r="H45" s="356" t="s">
        <v>80</v>
      </c>
      <c r="I45" s="357" t="s">
        <v>542</v>
      </c>
      <c r="J45" s="367" t="s">
        <v>94</v>
      </c>
      <c r="K45" s="358"/>
      <c r="L45" s="358"/>
      <c r="M45" s="359" t="s">
        <v>254</v>
      </c>
      <c r="N45" s="360" t="s">
        <v>1342</v>
      </c>
      <c r="O45" s="361"/>
      <c r="P45" s="361"/>
      <c r="Q45" s="362"/>
      <c r="R45" s="363" t="n">
        <v>1</v>
      </c>
      <c r="S45" s="363" t="n">
        <v>41</v>
      </c>
      <c r="T45" s="363" t="n">
        <v>1</v>
      </c>
      <c r="U45" s="363"/>
      <c r="V45" s="369" t="s">
        <v>1034</v>
      </c>
      <c r="W45" s="365"/>
      <c r="X45" s="366"/>
      <c r="Y45" s="366"/>
      <c r="AC45" s="299"/>
      <c r="AD45" s="299"/>
      <c r="AE45" s="299"/>
      <c r="AF45" s="299"/>
      <c r="AJ45" s="299"/>
      <c r="AK45" s="299"/>
      <c r="AL45" s="299"/>
      <c r="AM45" s="299"/>
    </row>
    <row r="46" customFormat="false" ht="14.1" hidden="false" customHeight="true" outlineLevel="0" collapsed="false">
      <c r="A46" s="352" t="n">
        <v>2</v>
      </c>
      <c r="B46" s="352" t="n">
        <v>42</v>
      </c>
      <c r="C46" s="367" t="s">
        <v>1343</v>
      </c>
      <c r="D46" s="356" t="n">
        <v>97</v>
      </c>
      <c r="E46" s="356" t="s">
        <v>79</v>
      </c>
      <c r="F46" s="356" t="n">
        <v>112</v>
      </c>
      <c r="G46" s="368" t="s">
        <v>662</v>
      </c>
      <c r="H46" s="356" t="s">
        <v>80</v>
      </c>
      <c r="I46" s="357" t="s">
        <v>170</v>
      </c>
      <c r="J46" s="367" t="s">
        <v>171</v>
      </c>
      <c r="K46" s="371"/>
      <c r="L46" s="371"/>
      <c r="M46" s="359" t="s">
        <v>100</v>
      </c>
      <c r="N46" s="383" t="s">
        <v>1344</v>
      </c>
      <c r="O46" s="372"/>
      <c r="P46" s="373"/>
      <c r="Q46" s="374"/>
      <c r="R46" s="363" t="n">
        <v>1</v>
      </c>
      <c r="S46" s="363" t="n">
        <v>42</v>
      </c>
      <c r="T46" s="363" t="s">
        <v>79</v>
      </c>
      <c r="U46" s="363" t="n">
        <v>4</v>
      </c>
      <c r="V46" s="369" t="s">
        <v>1345</v>
      </c>
      <c r="W46" s="366"/>
      <c r="X46" s="366"/>
      <c r="Y46" s="366"/>
    </row>
    <row r="47" customFormat="false" ht="14.1" hidden="false" customHeight="true" outlineLevel="0" collapsed="false">
      <c r="A47" s="352" t="n">
        <v>3</v>
      </c>
      <c r="B47" s="352" t="n">
        <v>43</v>
      </c>
      <c r="C47" s="367" t="s">
        <v>1346</v>
      </c>
      <c r="D47" s="356" t="n">
        <v>154</v>
      </c>
      <c r="E47" s="356" t="s">
        <v>541</v>
      </c>
      <c r="F47" s="356"/>
      <c r="G47" s="368" t="n">
        <v>31639</v>
      </c>
      <c r="H47" s="356" t="n">
        <v>1</v>
      </c>
      <c r="I47" s="357" t="s">
        <v>542</v>
      </c>
      <c r="J47" s="367" t="s">
        <v>1347</v>
      </c>
      <c r="K47" s="371"/>
      <c r="L47" s="371"/>
      <c r="M47" s="359" t="s">
        <v>138</v>
      </c>
      <c r="N47" s="375" t="s">
        <v>1348</v>
      </c>
      <c r="O47" s="372"/>
      <c r="P47" s="373"/>
      <c r="Q47" s="374"/>
      <c r="R47" s="363" t="n">
        <v>1</v>
      </c>
      <c r="S47" s="363" t="n">
        <v>43</v>
      </c>
      <c r="T47" s="363" t="n">
        <v>1</v>
      </c>
      <c r="U47" s="363"/>
      <c r="V47" s="369" t="s">
        <v>546</v>
      </c>
      <c r="W47" s="366"/>
      <c r="X47" s="366"/>
      <c r="Y47" s="366"/>
    </row>
    <row r="48" customFormat="false" ht="14.1" hidden="false" customHeight="true" outlineLevel="0" collapsed="false">
      <c r="A48" s="352" t="n">
        <v>4</v>
      </c>
      <c r="B48" s="352" t="n">
        <v>44</v>
      </c>
      <c r="C48" s="367" t="s">
        <v>1349</v>
      </c>
      <c r="D48" s="356" t="n">
        <v>165</v>
      </c>
      <c r="E48" s="356" t="s">
        <v>1047</v>
      </c>
      <c r="F48" s="356"/>
      <c r="G48" s="368" t="n">
        <v>30957</v>
      </c>
      <c r="H48" s="356" t="s">
        <v>80</v>
      </c>
      <c r="I48" s="357" t="s">
        <v>526</v>
      </c>
      <c r="J48" s="367" t="s">
        <v>585</v>
      </c>
      <c r="K48" s="371"/>
      <c r="L48" s="371"/>
      <c r="M48" s="359" t="s">
        <v>277</v>
      </c>
      <c r="N48" s="375" t="s">
        <v>1350</v>
      </c>
      <c r="O48" s="372"/>
      <c r="P48" s="373"/>
      <c r="Q48" s="374"/>
      <c r="R48" s="363" t="n">
        <v>1</v>
      </c>
      <c r="S48" s="363" t="n">
        <v>44</v>
      </c>
      <c r="T48" s="363" t="n">
        <v>1</v>
      </c>
      <c r="U48" s="363"/>
      <c r="V48" s="369" t="s">
        <v>1045</v>
      </c>
      <c r="W48" s="366"/>
      <c r="X48" s="366"/>
      <c r="Y48" s="366"/>
    </row>
    <row r="49" customFormat="false" ht="14.1" hidden="false" customHeight="true" outlineLevel="0" collapsed="false">
      <c r="A49" s="352" t="n">
        <v>1</v>
      </c>
      <c r="B49" s="352" t="n">
        <v>45</v>
      </c>
      <c r="C49" s="367" t="s">
        <v>1351</v>
      </c>
      <c r="D49" s="356" t="n">
        <v>140</v>
      </c>
      <c r="E49" s="356" t="s">
        <v>79</v>
      </c>
      <c r="F49" s="356"/>
      <c r="G49" s="368" t="n">
        <v>31480</v>
      </c>
      <c r="H49" s="356" t="n">
        <v>1</v>
      </c>
      <c r="I49" s="357" t="s">
        <v>87</v>
      </c>
      <c r="J49" s="367" t="s">
        <v>88</v>
      </c>
      <c r="K49" s="358"/>
      <c r="L49" s="358"/>
      <c r="M49" s="359" t="s">
        <v>61</v>
      </c>
      <c r="N49" s="383" t="s">
        <v>1352</v>
      </c>
      <c r="O49" s="361"/>
      <c r="P49" s="361"/>
      <c r="Q49" s="362"/>
      <c r="R49" s="363" t="n">
        <v>1</v>
      </c>
      <c r="S49" s="363" t="n">
        <v>45</v>
      </c>
      <c r="T49" s="363" t="s">
        <v>79</v>
      </c>
      <c r="U49" s="363"/>
      <c r="V49" s="369" t="s">
        <v>1353</v>
      </c>
      <c r="W49" s="365"/>
      <c r="X49" s="366"/>
      <c r="Y49" s="366"/>
      <c r="AC49" s="299"/>
      <c r="AD49" s="299"/>
      <c r="AE49" s="299"/>
      <c r="AF49" s="299"/>
      <c r="AJ49" s="299"/>
      <c r="AK49" s="299"/>
      <c r="AL49" s="299"/>
      <c r="AM49" s="299"/>
    </row>
    <row r="50" customFormat="false" ht="14.1" hidden="false" customHeight="true" outlineLevel="0" collapsed="false">
      <c r="A50" s="352" t="n">
        <v>1</v>
      </c>
      <c r="B50" s="352" t="n">
        <v>46</v>
      </c>
      <c r="C50" s="367" t="s">
        <v>1354</v>
      </c>
      <c r="D50" s="356" t="n">
        <v>119</v>
      </c>
      <c r="E50" s="356" t="s">
        <v>79</v>
      </c>
      <c r="F50" s="356"/>
      <c r="G50" s="368" t="n">
        <v>32448</v>
      </c>
      <c r="H50" s="356" t="n">
        <v>1</v>
      </c>
      <c r="I50" s="357" t="s">
        <v>87</v>
      </c>
      <c r="J50" s="367" t="s">
        <v>1072</v>
      </c>
      <c r="K50" s="358"/>
      <c r="L50" s="358"/>
      <c r="M50" s="359" t="s">
        <v>37</v>
      </c>
      <c r="N50" s="383" t="s">
        <v>1355</v>
      </c>
      <c r="O50" s="361"/>
      <c r="P50" s="361"/>
      <c r="Q50" s="362"/>
      <c r="R50" s="363" t="n">
        <v>1</v>
      </c>
      <c r="S50" s="363" t="n">
        <v>46</v>
      </c>
      <c r="T50" s="363" t="s">
        <v>79</v>
      </c>
      <c r="U50" s="363"/>
      <c r="V50" s="369" t="s">
        <v>1074</v>
      </c>
      <c r="W50" s="365"/>
      <c r="X50" s="366"/>
      <c r="Y50" s="366"/>
      <c r="AC50" s="299"/>
      <c r="AD50" s="299"/>
      <c r="AE50" s="299"/>
      <c r="AF50" s="299"/>
      <c r="AJ50" s="299"/>
      <c r="AK50" s="299"/>
      <c r="AL50" s="299"/>
      <c r="AM50" s="299"/>
    </row>
    <row r="51" customFormat="false" ht="14.1" hidden="false" customHeight="true" outlineLevel="0" collapsed="false">
      <c r="A51" s="352" t="n">
        <v>7</v>
      </c>
      <c r="B51" s="352" t="n">
        <v>47</v>
      </c>
      <c r="C51" s="367" t="s">
        <v>1038</v>
      </c>
      <c r="D51" s="356" t="n">
        <v>201</v>
      </c>
      <c r="E51" s="356" t="s">
        <v>1039</v>
      </c>
      <c r="F51" s="356"/>
      <c r="G51" s="368" t="n">
        <v>31555</v>
      </c>
      <c r="H51" s="356" t="s">
        <v>80</v>
      </c>
      <c r="I51" s="357" t="s">
        <v>285</v>
      </c>
      <c r="J51" s="367" t="s">
        <v>1040</v>
      </c>
      <c r="K51" s="371"/>
      <c r="L51" s="371"/>
      <c r="M51" s="359" t="s">
        <v>280</v>
      </c>
      <c r="N51" s="360" t="s">
        <v>1356</v>
      </c>
      <c r="O51" s="372"/>
      <c r="P51" s="373"/>
      <c r="Q51" s="374"/>
      <c r="R51" s="363" t="n">
        <v>1</v>
      </c>
      <c r="S51" s="363" t="n">
        <v>47</v>
      </c>
      <c r="T51" s="363" t="n">
        <v>1</v>
      </c>
      <c r="U51" s="363"/>
      <c r="V51" s="369" t="s">
        <v>1041</v>
      </c>
      <c r="W51" s="366"/>
      <c r="X51" s="366"/>
      <c r="Y51" s="366"/>
    </row>
    <row r="52" customFormat="false" ht="14.1" hidden="false" customHeight="true" outlineLevel="0" collapsed="false">
      <c r="A52" s="352" t="n">
        <v>2</v>
      </c>
      <c r="B52" s="352" t="n">
        <v>48</v>
      </c>
      <c r="C52" s="367" t="s">
        <v>1357</v>
      </c>
      <c r="D52" s="356" t="n">
        <v>208</v>
      </c>
      <c r="E52" s="356" t="s">
        <v>1039</v>
      </c>
      <c r="F52" s="356"/>
      <c r="G52" s="368" t="n">
        <v>31766</v>
      </c>
      <c r="H52" s="356" t="s">
        <v>80</v>
      </c>
      <c r="I52" s="357" t="s">
        <v>285</v>
      </c>
      <c r="J52" s="367" t="s">
        <v>19</v>
      </c>
      <c r="K52" s="371"/>
      <c r="L52" s="371"/>
      <c r="M52" s="359" t="s">
        <v>113</v>
      </c>
      <c r="N52" s="383" t="s">
        <v>1358</v>
      </c>
      <c r="O52" s="372"/>
      <c r="P52" s="373"/>
      <c r="Q52" s="374"/>
      <c r="R52" s="363" t="n">
        <v>1</v>
      </c>
      <c r="S52" s="363" t="n">
        <v>48</v>
      </c>
      <c r="T52" s="363" t="n">
        <v>1</v>
      </c>
      <c r="U52" s="363"/>
      <c r="V52" s="369" t="s">
        <v>1233</v>
      </c>
      <c r="W52" s="366"/>
      <c r="X52" s="366"/>
      <c r="Y52" s="366"/>
    </row>
    <row r="53" customFormat="false" ht="14.1" hidden="false" customHeight="true" outlineLevel="0" collapsed="false">
      <c r="A53" s="352" t="n">
        <v>1</v>
      </c>
      <c r="B53" s="352" t="n">
        <v>49</v>
      </c>
      <c r="C53" s="367" t="s">
        <v>1359</v>
      </c>
      <c r="D53" s="356" t="n">
        <v>370</v>
      </c>
      <c r="E53" s="356" t="s">
        <v>773</v>
      </c>
      <c r="F53" s="356"/>
      <c r="G53" s="368" t="n">
        <v>31587</v>
      </c>
      <c r="H53" s="356" t="s">
        <v>80</v>
      </c>
      <c r="I53" s="357" t="s">
        <v>478</v>
      </c>
      <c r="J53" s="367" t="s">
        <v>1360</v>
      </c>
      <c r="K53" s="358"/>
      <c r="L53" s="358"/>
      <c r="M53" s="359" t="s">
        <v>89</v>
      </c>
      <c r="N53" s="383" t="s">
        <v>1361</v>
      </c>
      <c r="O53" s="361"/>
      <c r="P53" s="361"/>
      <c r="Q53" s="362"/>
      <c r="R53" s="363" t="n">
        <v>1</v>
      </c>
      <c r="S53" s="363" t="n">
        <v>49</v>
      </c>
      <c r="T53" s="363" t="n">
        <v>1</v>
      </c>
      <c r="U53" s="363"/>
      <c r="V53" s="369" t="s">
        <v>1362</v>
      </c>
      <c r="W53" s="365"/>
      <c r="X53" s="366"/>
      <c r="Y53" s="366"/>
      <c r="AC53" s="299"/>
      <c r="AD53" s="299"/>
      <c r="AE53" s="299"/>
      <c r="AF53" s="299"/>
      <c r="AJ53" s="299"/>
      <c r="AK53" s="299"/>
      <c r="AL53" s="299"/>
      <c r="AM53" s="299"/>
    </row>
    <row r="54" customFormat="false" ht="14.1" hidden="false" customHeight="true" outlineLevel="0" collapsed="false">
      <c r="A54" s="352" t="n">
        <v>4</v>
      </c>
      <c r="B54" s="352" t="n">
        <v>50</v>
      </c>
      <c r="C54" s="367" t="s">
        <v>1363</v>
      </c>
      <c r="D54" s="356" t="n">
        <v>73</v>
      </c>
      <c r="E54" s="356" t="s">
        <v>920</v>
      </c>
      <c r="F54" s="356"/>
      <c r="G54" s="368" t="n">
        <v>31343</v>
      </c>
      <c r="H54" s="356" t="s">
        <v>80</v>
      </c>
      <c r="I54" s="357" t="s">
        <v>267</v>
      </c>
      <c r="J54" s="367"/>
      <c r="K54" s="371"/>
      <c r="L54" s="371"/>
      <c r="M54" s="359" t="s">
        <v>1115</v>
      </c>
      <c r="N54" s="360" t="s">
        <v>1364</v>
      </c>
      <c r="O54" s="372"/>
      <c r="P54" s="373"/>
      <c r="Q54" s="374"/>
      <c r="R54" s="363" t="n">
        <v>1</v>
      </c>
      <c r="S54" s="363" t="n">
        <v>50</v>
      </c>
      <c r="T54" s="363" t="n">
        <v>1</v>
      </c>
      <c r="U54" s="363"/>
      <c r="V54" s="369" t="s">
        <v>1365</v>
      </c>
      <c r="W54" s="366"/>
      <c r="X54" s="366"/>
      <c r="Y54" s="366"/>
    </row>
    <row r="55" customFormat="false" ht="14.1" hidden="false" customHeight="true" outlineLevel="0" collapsed="false">
      <c r="A55" s="352" t="n">
        <v>3</v>
      </c>
      <c r="B55" s="352" t="n">
        <v>51</v>
      </c>
      <c r="C55" s="367" t="s">
        <v>1042</v>
      </c>
      <c r="D55" s="356" t="n">
        <v>160</v>
      </c>
      <c r="E55" s="356" t="s">
        <v>79</v>
      </c>
      <c r="F55" s="356"/>
      <c r="G55" s="368" t="n">
        <v>31089</v>
      </c>
      <c r="H55" s="356" t="s">
        <v>80</v>
      </c>
      <c r="I55" s="357" t="s">
        <v>526</v>
      </c>
      <c r="J55" s="367" t="s">
        <v>1366</v>
      </c>
      <c r="K55" s="371"/>
      <c r="L55" s="371"/>
      <c r="M55" s="359" t="s">
        <v>144</v>
      </c>
      <c r="N55" s="375" t="s">
        <v>1367</v>
      </c>
      <c r="O55" s="372"/>
      <c r="P55" s="373"/>
      <c r="Q55" s="374"/>
      <c r="R55" s="363" t="n">
        <v>1</v>
      </c>
      <c r="S55" s="363" t="n">
        <v>51</v>
      </c>
      <c r="T55" s="363" t="s">
        <v>79</v>
      </c>
      <c r="U55" s="363"/>
      <c r="V55" s="369" t="s">
        <v>1045</v>
      </c>
      <c r="W55" s="366"/>
      <c r="X55" s="366"/>
      <c r="Y55" s="366"/>
    </row>
    <row r="56" customFormat="false" ht="14.1" hidden="false" customHeight="true" outlineLevel="0" collapsed="false">
      <c r="A56" s="352" t="n">
        <v>4</v>
      </c>
      <c r="B56" s="352" t="n">
        <v>52</v>
      </c>
      <c r="C56" s="367" t="s">
        <v>1098</v>
      </c>
      <c r="D56" s="356" t="n">
        <v>83</v>
      </c>
      <c r="E56" s="356" t="s">
        <v>1099</v>
      </c>
      <c r="F56" s="356"/>
      <c r="G56" s="368" t="s">
        <v>662</v>
      </c>
      <c r="H56" s="356" t="s">
        <v>80</v>
      </c>
      <c r="I56" s="357" t="s">
        <v>1100</v>
      </c>
      <c r="J56" s="367" t="s">
        <v>1368</v>
      </c>
      <c r="K56" s="371"/>
      <c r="L56" s="371"/>
      <c r="M56" s="359" t="s">
        <v>1143</v>
      </c>
      <c r="N56" s="360" t="s">
        <v>1369</v>
      </c>
      <c r="O56" s="372"/>
      <c r="P56" s="373"/>
      <c r="Q56" s="374"/>
      <c r="R56" s="363" t="n">
        <v>1</v>
      </c>
      <c r="S56" s="363" t="n">
        <v>52</v>
      </c>
      <c r="T56" s="363" t="n">
        <v>1</v>
      </c>
      <c r="U56" s="363"/>
      <c r="V56" s="369" t="s">
        <v>1103</v>
      </c>
      <c r="W56" s="366"/>
      <c r="X56" s="366"/>
      <c r="Y56" s="366"/>
    </row>
    <row r="57" customFormat="false" ht="14.1" hidden="false" customHeight="true" outlineLevel="0" collapsed="false">
      <c r="A57" s="352" t="n">
        <v>4</v>
      </c>
      <c r="B57" s="352" t="n">
        <v>53</v>
      </c>
      <c r="C57" s="367" t="s">
        <v>1025</v>
      </c>
      <c r="D57" s="356" t="n">
        <v>125</v>
      </c>
      <c r="E57" s="356" t="s">
        <v>79</v>
      </c>
      <c r="F57" s="356"/>
      <c r="G57" s="368" t="n">
        <v>31112</v>
      </c>
      <c r="H57" s="356" t="s">
        <v>80</v>
      </c>
      <c r="I57" s="357" t="s">
        <v>87</v>
      </c>
      <c r="J57" s="367" t="s">
        <v>88</v>
      </c>
      <c r="K57" s="371"/>
      <c r="L57" s="371"/>
      <c r="M57" s="359" t="s">
        <v>1370</v>
      </c>
      <c r="N57" s="360" t="s">
        <v>1371</v>
      </c>
      <c r="O57" s="372"/>
      <c r="P57" s="373"/>
      <c r="Q57" s="374"/>
      <c r="R57" s="363" t="n">
        <v>1</v>
      </c>
      <c r="S57" s="363" t="n">
        <v>53</v>
      </c>
      <c r="T57" s="363" t="s">
        <v>79</v>
      </c>
      <c r="U57" s="363"/>
      <c r="V57" s="369" t="s">
        <v>1027</v>
      </c>
      <c r="W57" s="366"/>
      <c r="X57" s="366"/>
      <c r="Y57" s="366"/>
    </row>
    <row r="58" customFormat="false" ht="14.1" hidden="false" customHeight="true" outlineLevel="0" collapsed="false">
      <c r="A58" s="352" t="n">
        <v>7</v>
      </c>
      <c r="B58" s="352" t="n">
        <v>54</v>
      </c>
      <c r="C58" s="367" t="s">
        <v>1372</v>
      </c>
      <c r="D58" s="356" t="n">
        <v>84</v>
      </c>
      <c r="E58" s="356" t="s">
        <v>1099</v>
      </c>
      <c r="F58" s="356"/>
      <c r="G58" s="368" t="s">
        <v>662</v>
      </c>
      <c r="H58" s="356" t="s">
        <v>80</v>
      </c>
      <c r="I58" s="357" t="s">
        <v>1100</v>
      </c>
      <c r="J58" s="367" t="s">
        <v>1158</v>
      </c>
      <c r="K58" s="358"/>
      <c r="L58" s="358"/>
      <c r="M58" s="359" t="s">
        <v>1128</v>
      </c>
      <c r="N58" s="382" t="s">
        <v>1373</v>
      </c>
      <c r="O58" s="361"/>
      <c r="P58" s="361"/>
      <c r="Q58" s="362"/>
      <c r="R58" s="363" t="n">
        <v>1</v>
      </c>
      <c r="S58" s="363" t="n">
        <v>54</v>
      </c>
      <c r="T58" s="363" t="n">
        <v>1</v>
      </c>
      <c r="U58" s="363"/>
      <c r="V58" s="369" t="s">
        <v>1161</v>
      </c>
      <c r="W58" s="376"/>
      <c r="X58" s="366"/>
      <c r="Y58" s="366"/>
      <c r="AC58" s="299"/>
      <c r="AD58" s="299"/>
      <c r="AE58" s="299"/>
      <c r="AF58" s="299"/>
      <c r="AJ58" s="299"/>
      <c r="AK58" s="299"/>
      <c r="AL58" s="299"/>
      <c r="AM58" s="299"/>
    </row>
    <row r="59" customFormat="false" ht="14.1" hidden="false" customHeight="true" outlineLevel="0" collapsed="false">
      <c r="A59" s="352" t="n">
        <v>3</v>
      </c>
      <c r="B59" s="352" t="n">
        <v>55</v>
      </c>
      <c r="C59" s="367" t="s">
        <v>1028</v>
      </c>
      <c r="D59" s="356" t="n">
        <v>476</v>
      </c>
      <c r="E59" s="356" t="s">
        <v>79</v>
      </c>
      <c r="F59" s="356"/>
      <c r="G59" s="368" t="n">
        <v>31187</v>
      </c>
      <c r="H59" s="356" t="s">
        <v>80</v>
      </c>
      <c r="I59" s="357" t="s">
        <v>416</v>
      </c>
      <c r="J59" s="367" t="s">
        <v>1029</v>
      </c>
      <c r="K59" s="371"/>
      <c r="L59" s="371"/>
      <c r="M59" s="359" t="s">
        <v>1182</v>
      </c>
      <c r="N59" s="375" t="s">
        <v>1374</v>
      </c>
      <c r="O59" s="372"/>
      <c r="P59" s="373"/>
      <c r="Q59" s="374"/>
      <c r="R59" s="363" t="n">
        <v>1</v>
      </c>
      <c r="S59" s="363" t="n">
        <v>55</v>
      </c>
      <c r="T59" s="363" t="s">
        <v>79</v>
      </c>
      <c r="U59" s="363"/>
      <c r="V59" s="369" t="s">
        <v>1031</v>
      </c>
      <c r="W59" s="366"/>
      <c r="X59" s="366"/>
      <c r="Y59" s="366"/>
    </row>
    <row r="60" customFormat="false" ht="14.1" hidden="false" customHeight="true" outlineLevel="0" collapsed="false">
      <c r="A60" s="352" t="n">
        <v>3</v>
      </c>
      <c r="B60" s="352" t="n">
        <v>56</v>
      </c>
      <c r="C60" s="367" t="s">
        <v>1169</v>
      </c>
      <c r="D60" s="356" t="n">
        <v>23</v>
      </c>
      <c r="E60" s="356" t="s">
        <v>92</v>
      </c>
      <c r="F60" s="356"/>
      <c r="G60" s="368" t="s">
        <v>662</v>
      </c>
      <c r="H60" s="356" t="s">
        <v>80</v>
      </c>
      <c r="I60" s="357" t="s">
        <v>93</v>
      </c>
      <c r="J60" s="367" t="s">
        <v>1170</v>
      </c>
      <c r="K60" s="371"/>
      <c r="L60" s="371"/>
      <c r="M60" s="359" t="s">
        <v>1375</v>
      </c>
      <c r="N60" s="375" t="s">
        <v>1376</v>
      </c>
      <c r="O60" s="372"/>
      <c r="P60" s="373"/>
      <c r="Q60" s="374"/>
      <c r="R60" s="363" t="n">
        <v>1</v>
      </c>
      <c r="S60" s="363" t="n">
        <v>56</v>
      </c>
      <c r="T60" s="363" t="n">
        <v>1</v>
      </c>
      <c r="U60" s="363"/>
      <c r="V60" s="369" t="s">
        <v>1173</v>
      </c>
      <c r="W60" s="366"/>
      <c r="X60" s="366"/>
      <c r="Y60" s="366"/>
    </row>
    <row r="61" customFormat="false" ht="14.1" hidden="false" customHeight="true" outlineLevel="0" collapsed="false">
      <c r="A61" s="352" t="n">
        <v>7</v>
      </c>
      <c r="B61" s="352" t="n">
        <v>57</v>
      </c>
      <c r="C61" s="367" t="s">
        <v>1075</v>
      </c>
      <c r="D61" s="356" t="n">
        <v>491</v>
      </c>
      <c r="E61" s="356" t="s">
        <v>1014</v>
      </c>
      <c r="F61" s="356"/>
      <c r="G61" s="368" t="n">
        <v>30843</v>
      </c>
      <c r="H61" s="356" t="s">
        <v>80</v>
      </c>
      <c r="I61" s="357" t="s">
        <v>227</v>
      </c>
      <c r="J61" s="367" t="s">
        <v>1377</v>
      </c>
      <c r="K61" s="358"/>
      <c r="L61" s="358"/>
      <c r="M61" s="359" t="s">
        <v>1378</v>
      </c>
      <c r="N61" s="360" t="s">
        <v>1379</v>
      </c>
      <c r="O61" s="361"/>
      <c r="P61" s="361"/>
      <c r="Q61" s="362"/>
      <c r="R61" s="363" t="n">
        <v>1</v>
      </c>
      <c r="S61" s="363" t="n">
        <v>57</v>
      </c>
      <c r="T61" s="363" t="n">
        <v>1</v>
      </c>
      <c r="U61" s="363"/>
      <c r="V61" s="369" t="s">
        <v>1021</v>
      </c>
      <c r="W61" s="365"/>
      <c r="X61" s="366"/>
      <c r="Y61" s="366"/>
      <c r="AC61" s="299"/>
      <c r="AD61" s="299"/>
      <c r="AE61" s="299"/>
      <c r="AF61" s="299"/>
      <c r="AJ61" s="299"/>
      <c r="AK61" s="299"/>
      <c r="AL61" s="299"/>
      <c r="AM61" s="299"/>
    </row>
    <row r="62" customFormat="false" ht="14.1" hidden="false" customHeight="true" outlineLevel="0" collapsed="false">
      <c r="A62" s="352" t="n">
        <v>3</v>
      </c>
      <c r="B62" s="352" t="n">
        <v>58</v>
      </c>
      <c r="C62" s="367" t="s">
        <v>1380</v>
      </c>
      <c r="D62" s="356" t="n">
        <v>74</v>
      </c>
      <c r="E62" s="356" t="s">
        <v>920</v>
      </c>
      <c r="F62" s="356"/>
      <c r="G62" s="368" t="n">
        <v>31851</v>
      </c>
      <c r="H62" s="356" t="s">
        <v>80</v>
      </c>
      <c r="I62" s="357" t="s">
        <v>267</v>
      </c>
      <c r="J62" s="367" t="s">
        <v>12</v>
      </c>
      <c r="K62" s="371"/>
      <c r="L62" s="371"/>
      <c r="M62" s="359" t="s">
        <v>1381</v>
      </c>
      <c r="N62" s="375" t="s">
        <v>1382</v>
      </c>
      <c r="O62" s="372"/>
      <c r="P62" s="373"/>
      <c r="Q62" s="374"/>
      <c r="R62" s="363" t="n">
        <v>1</v>
      </c>
      <c r="S62" s="363" t="n">
        <v>58</v>
      </c>
      <c r="T62" s="363" t="n">
        <v>1</v>
      </c>
      <c r="U62" s="363"/>
      <c r="V62" s="369" t="s">
        <v>1383</v>
      </c>
      <c r="W62" s="366"/>
      <c r="X62" s="366"/>
      <c r="Y62" s="366"/>
    </row>
    <row r="63" customFormat="false" ht="14.1" hidden="true" customHeight="true" outlineLevel="0" collapsed="false">
      <c r="A63" s="352" t="n">
        <v>6</v>
      </c>
      <c r="B63" s="352" t="n">
        <v>59</v>
      </c>
      <c r="R63" s="363" t="n">
        <v>1</v>
      </c>
      <c r="S63" s="363" t="n">
        <v>59</v>
      </c>
      <c r="T63" s="363" t="n">
        <v>1</v>
      </c>
      <c r="W63" s="366"/>
      <c r="X63" s="366"/>
      <c r="Y63" s="366"/>
    </row>
    <row r="64" customFormat="false" ht="14.1" hidden="false" customHeight="true" outlineLevel="0" collapsed="false">
      <c r="A64" s="352" t="n">
        <v>6</v>
      </c>
      <c r="B64" s="352" t="n">
        <v>60</v>
      </c>
      <c r="C64" s="367" t="s">
        <v>1090</v>
      </c>
      <c r="D64" s="356" t="n">
        <v>216</v>
      </c>
      <c r="E64" s="356" t="s">
        <v>1091</v>
      </c>
      <c r="F64" s="356"/>
      <c r="G64" s="368" t="n">
        <v>30690</v>
      </c>
      <c r="H64" s="356" t="s">
        <v>80</v>
      </c>
      <c r="I64" s="357" t="s">
        <v>1092</v>
      </c>
      <c r="J64" s="367" t="s">
        <v>94</v>
      </c>
      <c r="K64" s="358"/>
      <c r="L64" s="358"/>
      <c r="M64" s="359" t="s">
        <v>229</v>
      </c>
      <c r="N64" s="382" t="s">
        <v>1384</v>
      </c>
      <c r="O64" s="361"/>
      <c r="P64" s="361"/>
      <c r="Q64" s="362"/>
      <c r="R64" s="363" t="n">
        <v>1</v>
      </c>
      <c r="S64" s="363" t="n">
        <v>60</v>
      </c>
      <c r="T64" s="363" t="n">
        <v>1</v>
      </c>
      <c r="U64" s="363"/>
      <c r="V64" s="369" t="s">
        <v>1094</v>
      </c>
      <c r="W64" s="376"/>
      <c r="X64" s="366"/>
      <c r="Y64" s="366"/>
      <c r="AC64" s="299"/>
      <c r="AD64" s="299"/>
      <c r="AE64" s="299"/>
      <c r="AF64" s="299"/>
      <c r="AJ64" s="299"/>
      <c r="AK64" s="299"/>
      <c r="AL64" s="299"/>
      <c r="AM64" s="299"/>
    </row>
    <row r="65" customFormat="false" ht="14.1" hidden="false" customHeight="true" outlineLevel="0" collapsed="false">
      <c r="A65" s="352" t="n">
        <v>2</v>
      </c>
      <c r="B65" s="352" t="n">
        <v>61</v>
      </c>
      <c r="C65" s="367" t="s">
        <v>1124</v>
      </c>
      <c r="D65" s="356" t="n">
        <v>61</v>
      </c>
      <c r="E65" s="356" t="s">
        <v>1135</v>
      </c>
      <c r="F65" s="356"/>
      <c r="G65" s="368" t="n">
        <v>31553</v>
      </c>
      <c r="H65" s="356" t="n">
        <v>1</v>
      </c>
      <c r="I65" s="357" t="s">
        <v>58</v>
      </c>
      <c r="J65" s="367"/>
      <c r="K65" s="371"/>
      <c r="L65" s="371"/>
      <c r="M65" s="359" t="s">
        <v>119</v>
      </c>
      <c r="N65" s="375" t="s">
        <v>1385</v>
      </c>
      <c r="O65" s="372"/>
      <c r="P65" s="373"/>
      <c r="Q65" s="374"/>
      <c r="R65" s="363" t="n">
        <v>1</v>
      </c>
      <c r="S65" s="363" t="n">
        <v>61</v>
      </c>
      <c r="T65" s="363" t="n">
        <v>1</v>
      </c>
      <c r="U65" s="363"/>
      <c r="V65" s="369" t="s">
        <v>1126</v>
      </c>
      <c r="W65" s="366"/>
      <c r="X65" s="366"/>
      <c r="Y65" s="366"/>
    </row>
    <row r="66" customFormat="false" ht="14.1" hidden="false" customHeight="true" outlineLevel="0" collapsed="false">
      <c r="A66" s="352" t="n">
        <v>1</v>
      </c>
      <c r="B66" s="352" t="n">
        <v>62</v>
      </c>
      <c r="C66" s="367" t="s">
        <v>1051</v>
      </c>
      <c r="D66" s="356" t="n">
        <v>308</v>
      </c>
      <c r="E66" s="356" t="s">
        <v>79</v>
      </c>
      <c r="F66" s="356"/>
      <c r="G66" s="368" t="n">
        <v>31265</v>
      </c>
      <c r="H66" s="356" t="s">
        <v>80</v>
      </c>
      <c r="I66" s="357" t="s">
        <v>408</v>
      </c>
      <c r="J66" s="367" t="s">
        <v>263</v>
      </c>
      <c r="K66" s="358"/>
      <c r="L66" s="358"/>
      <c r="M66" s="359" t="s">
        <v>96</v>
      </c>
      <c r="N66" s="383" t="s">
        <v>1386</v>
      </c>
      <c r="O66" s="384"/>
      <c r="P66" s="361"/>
      <c r="Q66" s="362"/>
      <c r="R66" s="363" t="n">
        <v>1</v>
      </c>
      <c r="S66" s="363" t="n">
        <v>62</v>
      </c>
      <c r="T66" s="363" t="s">
        <v>79</v>
      </c>
      <c r="U66" s="363"/>
      <c r="V66" s="369" t="s">
        <v>1387</v>
      </c>
      <c r="W66" s="365"/>
      <c r="X66" s="366"/>
      <c r="Y66" s="366"/>
      <c r="AC66" s="299"/>
      <c r="AD66" s="299"/>
      <c r="AE66" s="299"/>
      <c r="AF66" s="299"/>
      <c r="AJ66" s="299"/>
      <c r="AK66" s="299"/>
      <c r="AL66" s="299"/>
      <c r="AM66" s="299"/>
    </row>
    <row r="67" customFormat="false" ht="14.1" hidden="false" customHeight="true" outlineLevel="0" collapsed="false">
      <c r="A67" s="352" t="n">
        <v>2</v>
      </c>
      <c r="B67" s="352" t="n">
        <v>63</v>
      </c>
      <c r="C67" s="367" t="s">
        <v>1388</v>
      </c>
      <c r="D67" s="356" t="n">
        <v>207</v>
      </c>
      <c r="E67" s="356" t="s">
        <v>1039</v>
      </c>
      <c r="F67" s="356"/>
      <c r="G67" s="368" t="n">
        <v>31606</v>
      </c>
      <c r="H67" s="356" t="s">
        <v>80</v>
      </c>
      <c r="I67" s="357" t="s">
        <v>285</v>
      </c>
      <c r="J67" s="367" t="s">
        <v>19</v>
      </c>
      <c r="K67" s="371"/>
      <c r="L67" s="371"/>
      <c r="M67" s="359" t="s">
        <v>124</v>
      </c>
      <c r="N67" s="375" t="s">
        <v>1389</v>
      </c>
      <c r="O67" s="372"/>
      <c r="P67" s="373"/>
      <c r="Q67" s="374"/>
      <c r="R67" s="363" t="n">
        <v>1</v>
      </c>
      <c r="S67" s="363" t="n">
        <v>63</v>
      </c>
      <c r="T67" s="363" t="n">
        <v>1</v>
      </c>
      <c r="U67" s="363"/>
      <c r="V67" s="369" t="s">
        <v>1233</v>
      </c>
      <c r="W67" s="366"/>
      <c r="X67" s="366"/>
      <c r="Y67" s="366"/>
    </row>
    <row r="68" customFormat="false" ht="14.1" hidden="false" customHeight="true" outlineLevel="0" collapsed="false">
      <c r="A68" s="352" t="n">
        <v>7</v>
      </c>
      <c r="B68" s="352" t="n">
        <v>64</v>
      </c>
      <c r="C68" s="367" t="s">
        <v>1390</v>
      </c>
      <c r="D68" s="356" t="n">
        <v>127</v>
      </c>
      <c r="E68" s="356" t="s">
        <v>86</v>
      </c>
      <c r="F68" s="356"/>
      <c r="G68" s="368" t="s">
        <v>397</v>
      </c>
      <c r="H68" s="356" t="s">
        <v>80</v>
      </c>
      <c r="I68" s="357" t="s">
        <v>87</v>
      </c>
      <c r="J68" s="367" t="s">
        <v>460</v>
      </c>
      <c r="K68" s="358"/>
      <c r="L68" s="358"/>
      <c r="M68" s="359" t="s">
        <v>1391</v>
      </c>
      <c r="N68" s="360" t="s">
        <v>1392</v>
      </c>
      <c r="O68" s="361"/>
      <c r="P68" s="361"/>
      <c r="Q68" s="362"/>
      <c r="R68" s="363" t="n">
        <v>1</v>
      </c>
      <c r="S68" s="363" t="n">
        <v>64</v>
      </c>
      <c r="T68" s="363" t="n">
        <v>1</v>
      </c>
      <c r="U68" s="363"/>
      <c r="V68" s="369" t="s">
        <v>1393</v>
      </c>
      <c r="W68" s="365"/>
      <c r="X68" s="366"/>
      <c r="Y68" s="366"/>
      <c r="AC68" s="299"/>
      <c r="AD68" s="299"/>
      <c r="AE68" s="299"/>
      <c r="AF68" s="299"/>
      <c r="AJ68" s="299"/>
      <c r="AK68" s="299"/>
      <c r="AL68" s="299"/>
      <c r="AM68" s="299"/>
    </row>
    <row r="69" customFormat="false" ht="14.1" hidden="false" customHeight="true" outlineLevel="0" collapsed="false">
      <c r="A69" s="352" t="n">
        <v>3</v>
      </c>
      <c r="B69" s="352" t="n">
        <v>65</v>
      </c>
      <c r="C69" s="367" t="s">
        <v>1095</v>
      </c>
      <c r="D69" s="356" t="n">
        <v>183</v>
      </c>
      <c r="E69" s="356" t="s">
        <v>79</v>
      </c>
      <c r="F69" s="356" t="n">
        <v>109</v>
      </c>
      <c r="G69" s="368" t="n">
        <v>32238</v>
      </c>
      <c r="H69" s="356" t="s">
        <v>80</v>
      </c>
      <c r="I69" s="357" t="s">
        <v>241</v>
      </c>
      <c r="J69" s="367" t="s">
        <v>1096</v>
      </c>
      <c r="K69" s="371"/>
      <c r="L69" s="371"/>
      <c r="M69" s="359" t="s">
        <v>1394</v>
      </c>
      <c r="N69" s="375" t="s">
        <v>1395</v>
      </c>
      <c r="O69" s="372"/>
      <c r="P69" s="373"/>
      <c r="Q69" s="374"/>
      <c r="R69" s="363" t="n">
        <v>1</v>
      </c>
      <c r="S69" s="363" t="n">
        <v>65</v>
      </c>
      <c r="T69" s="363" t="s">
        <v>79</v>
      </c>
      <c r="U69" s="363" t="n">
        <v>3</v>
      </c>
      <c r="V69" s="369" t="s">
        <v>255</v>
      </c>
      <c r="W69" s="366"/>
      <c r="X69" s="366"/>
      <c r="Y69" s="366"/>
    </row>
    <row r="70" customFormat="false" ht="14.1" hidden="false" customHeight="true" outlineLevel="0" collapsed="false">
      <c r="A70" s="352" t="n">
        <v>6</v>
      </c>
      <c r="B70" s="352" t="n">
        <v>66</v>
      </c>
      <c r="C70" s="367" t="s">
        <v>1396</v>
      </c>
      <c r="D70" s="356" t="n">
        <v>200</v>
      </c>
      <c r="E70" s="356" t="s">
        <v>1039</v>
      </c>
      <c r="F70" s="356"/>
      <c r="G70" s="368" t="n">
        <v>31466</v>
      </c>
      <c r="H70" s="356" t="s">
        <v>80</v>
      </c>
      <c r="I70" s="357" t="s">
        <v>285</v>
      </c>
      <c r="J70" s="367" t="s">
        <v>1040</v>
      </c>
      <c r="K70" s="371"/>
      <c r="L70" s="371"/>
      <c r="M70" s="359" t="s">
        <v>1176</v>
      </c>
      <c r="N70" s="360" t="s">
        <v>1397</v>
      </c>
      <c r="O70" s="372"/>
      <c r="P70" s="373"/>
      <c r="Q70" s="374"/>
      <c r="R70" s="363" t="n">
        <v>1</v>
      </c>
      <c r="S70" s="363" t="n">
        <v>66</v>
      </c>
      <c r="T70" s="363" t="n">
        <v>1</v>
      </c>
      <c r="U70" s="363"/>
      <c r="V70" s="369" t="s">
        <v>1398</v>
      </c>
      <c r="W70" s="366"/>
      <c r="X70" s="366"/>
      <c r="Y70" s="366"/>
    </row>
    <row r="71" customFormat="false" ht="14.1" hidden="false" customHeight="true" outlineLevel="0" collapsed="false">
      <c r="A71" s="352" t="n">
        <v>2</v>
      </c>
      <c r="B71" s="352" t="n">
        <v>67</v>
      </c>
      <c r="C71" s="385" t="s">
        <v>1046</v>
      </c>
      <c r="D71" s="386" t="n">
        <v>166</v>
      </c>
      <c r="E71" s="386" t="s">
        <v>79</v>
      </c>
      <c r="F71" s="385"/>
      <c r="G71" s="387" t="s">
        <v>1399</v>
      </c>
      <c r="H71" s="386" t="s">
        <v>80</v>
      </c>
      <c r="I71" s="377" t="s">
        <v>526</v>
      </c>
      <c r="J71" s="377" t="s">
        <v>1400</v>
      </c>
      <c r="K71" s="386"/>
      <c r="L71" s="386"/>
      <c r="M71" s="387" t="s">
        <v>1191</v>
      </c>
      <c r="N71" s="388" t="s">
        <v>1401</v>
      </c>
      <c r="O71" s="389"/>
      <c r="P71" s="390"/>
      <c r="Q71" s="389"/>
      <c r="R71" s="363" t="n">
        <v>1</v>
      </c>
      <c r="S71" s="363" t="n">
        <v>67</v>
      </c>
      <c r="T71" s="363" t="s">
        <v>79</v>
      </c>
      <c r="U71" s="386"/>
      <c r="V71" s="385" t="s">
        <v>1050</v>
      </c>
      <c r="W71" s="366"/>
      <c r="X71" s="366"/>
      <c r="Y71" s="366"/>
    </row>
    <row r="72" customFormat="false" ht="14.1" hidden="false" customHeight="true" outlineLevel="0" collapsed="false">
      <c r="A72" s="352" t="n">
        <v>1</v>
      </c>
      <c r="B72" s="352" t="n">
        <v>68</v>
      </c>
      <c r="C72" s="367" t="s">
        <v>1402</v>
      </c>
      <c r="D72" s="356" t="n">
        <v>499</v>
      </c>
      <c r="E72" s="356" t="s">
        <v>711</v>
      </c>
      <c r="F72" s="356"/>
      <c r="G72" s="368" t="n">
        <v>31579</v>
      </c>
      <c r="H72" s="356" t="n">
        <v>1</v>
      </c>
      <c r="I72" s="357" t="s">
        <v>50</v>
      </c>
      <c r="J72" s="367" t="s">
        <v>1086</v>
      </c>
      <c r="K72" s="371"/>
      <c r="L72" s="371"/>
      <c r="M72" s="359" t="s">
        <v>107</v>
      </c>
      <c r="N72" s="383" t="s">
        <v>1403</v>
      </c>
      <c r="O72" s="372"/>
      <c r="P72" s="373"/>
      <c r="Q72" s="374"/>
      <c r="R72" s="363" t="n">
        <v>1</v>
      </c>
      <c r="S72" s="363" t="n">
        <v>68</v>
      </c>
      <c r="T72" s="363" t="n">
        <v>1</v>
      </c>
      <c r="U72" s="363"/>
      <c r="V72" s="369" t="s">
        <v>125</v>
      </c>
      <c r="W72" s="366"/>
      <c r="X72" s="366"/>
      <c r="Y72" s="366"/>
    </row>
    <row r="73" customFormat="false" ht="14.1" hidden="false" customHeight="true" outlineLevel="0" collapsed="false">
      <c r="A73" s="352" t="n">
        <v>5</v>
      </c>
      <c r="B73" s="352" t="n">
        <v>69</v>
      </c>
      <c r="C73" s="367" t="s">
        <v>1404</v>
      </c>
      <c r="D73" s="356" t="n">
        <v>230</v>
      </c>
      <c r="E73" s="356" t="s">
        <v>1405</v>
      </c>
      <c r="F73" s="356"/>
      <c r="G73" s="368" t="n">
        <v>31719</v>
      </c>
      <c r="H73" s="356" t="s">
        <v>80</v>
      </c>
      <c r="I73" s="357" t="s">
        <v>131</v>
      </c>
      <c r="J73" s="367" t="s">
        <v>185</v>
      </c>
      <c r="K73" s="371"/>
      <c r="L73" s="371"/>
      <c r="M73" s="359" t="s">
        <v>1406</v>
      </c>
      <c r="N73" s="360" t="s">
        <v>1407</v>
      </c>
      <c r="O73" s="372"/>
      <c r="P73" s="373"/>
      <c r="Q73" s="374"/>
      <c r="R73" s="363" t="n">
        <v>2</v>
      </c>
      <c r="S73" s="363" t="n">
        <v>69</v>
      </c>
      <c r="T73" s="363"/>
      <c r="U73" s="363"/>
      <c r="V73" s="369" t="s">
        <v>1408</v>
      </c>
      <c r="W73" s="366"/>
      <c r="X73" s="366"/>
      <c r="Y73" s="366"/>
    </row>
    <row r="74" customFormat="false" ht="14.1" hidden="false" customHeight="true" outlineLevel="0" collapsed="false">
      <c r="A74" s="352" t="n">
        <v>1</v>
      </c>
      <c r="B74" s="352" t="n">
        <v>70</v>
      </c>
      <c r="C74" s="367" t="s">
        <v>1134</v>
      </c>
      <c r="D74" s="356" t="n">
        <v>62</v>
      </c>
      <c r="E74" s="356" t="s">
        <v>57</v>
      </c>
      <c r="F74" s="356"/>
      <c r="G74" s="368" t="n">
        <v>31533</v>
      </c>
      <c r="H74" s="356" t="n">
        <v>1</v>
      </c>
      <c r="I74" s="357" t="s">
        <v>58</v>
      </c>
      <c r="J74" s="367"/>
      <c r="K74" s="371"/>
      <c r="L74" s="371"/>
      <c r="M74" s="359" t="s">
        <v>128</v>
      </c>
      <c r="N74" s="383" t="s">
        <v>1409</v>
      </c>
      <c r="O74" s="372"/>
      <c r="P74" s="373"/>
      <c r="Q74" s="374"/>
      <c r="R74" s="363" t="n">
        <v>2</v>
      </c>
      <c r="S74" s="363" t="n">
        <v>70</v>
      </c>
      <c r="T74" s="363"/>
      <c r="U74" s="363"/>
      <c r="V74" s="369" t="s">
        <v>1137</v>
      </c>
      <c r="W74" s="366"/>
      <c r="X74" s="366"/>
      <c r="Y74" s="366"/>
    </row>
    <row r="75" customFormat="false" ht="14.1" hidden="false" customHeight="true" outlineLevel="0" collapsed="false">
      <c r="A75" s="352" t="n">
        <v>4</v>
      </c>
      <c r="B75" s="352" t="n">
        <v>71</v>
      </c>
      <c r="C75" s="367" t="s">
        <v>1410</v>
      </c>
      <c r="D75" s="356" t="n">
        <v>85</v>
      </c>
      <c r="E75" s="356" t="s">
        <v>1099</v>
      </c>
      <c r="F75" s="356" t="n">
        <v>113</v>
      </c>
      <c r="G75" s="368" t="s">
        <v>397</v>
      </c>
      <c r="H75" s="356" t="s">
        <v>80</v>
      </c>
      <c r="I75" s="357" t="s">
        <v>1100</v>
      </c>
      <c r="J75" s="367" t="s">
        <v>1411</v>
      </c>
      <c r="K75" s="371"/>
      <c r="L75" s="371"/>
      <c r="M75" s="359" t="s">
        <v>1412</v>
      </c>
      <c r="N75" s="375" t="s">
        <v>1413</v>
      </c>
      <c r="O75" s="372"/>
      <c r="P75" s="373"/>
      <c r="Q75" s="374"/>
      <c r="R75" s="363" t="n">
        <v>2</v>
      </c>
      <c r="S75" s="363" t="n">
        <v>71</v>
      </c>
      <c r="T75" s="363"/>
      <c r="U75" s="363"/>
      <c r="V75" s="369" t="s">
        <v>1161</v>
      </c>
      <c r="W75" s="366"/>
      <c r="X75" s="366"/>
      <c r="Y75" s="366"/>
    </row>
    <row r="76" customFormat="false" ht="14.1" hidden="false" customHeight="true" outlineLevel="0" collapsed="false">
      <c r="A76" s="352" t="n">
        <v>7</v>
      </c>
      <c r="B76" s="352" t="n">
        <v>72</v>
      </c>
      <c r="C76" s="367" t="s">
        <v>1414</v>
      </c>
      <c r="D76" s="356" t="n">
        <v>492</v>
      </c>
      <c r="E76" s="356" t="s">
        <v>1014</v>
      </c>
      <c r="F76" s="356"/>
      <c r="G76" s="368" t="n">
        <v>31194</v>
      </c>
      <c r="H76" s="356" t="s">
        <v>80</v>
      </c>
      <c r="I76" s="357" t="s">
        <v>227</v>
      </c>
      <c r="J76" s="367" t="s">
        <v>1377</v>
      </c>
      <c r="K76" s="358"/>
      <c r="L76" s="358"/>
      <c r="M76" s="359" t="s">
        <v>1415</v>
      </c>
      <c r="N76" s="360" t="s">
        <v>1416</v>
      </c>
      <c r="O76" s="361"/>
      <c r="P76" s="361"/>
      <c r="Q76" s="362"/>
      <c r="R76" s="363" t="n">
        <v>2</v>
      </c>
      <c r="S76" s="363" t="n">
        <v>72</v>
      </c>
      <c r="T76" s="363"/>
      <c r="U76" s="363"/>
      <c r="V76" s="369" t="s">
        <v>1021</v>
      </c>
      <c r="W76" s="365"/>
      <c r="X76" s="366"/>
      <c r="Y76" s="366"/>
      <c r="AC76" s="299"/>
      <c r="AD76" s="299"/>
      <c r="AE76" s="299"/>
      <c r="AF76" s="299"/>
      <c r="AJ76" s="299"/>
      <c r="AK76" s="299"/>
      <c r="AL76" s="299"/>
      <c r="AM76" s="299"/>
    </row>
    <row r="77" customFormat="false" ht="14.1" hidden="false" customHeight="true" outlineLevel="0" collapsed="false">
      <c r="A77" s="352" t="n">
        <v>3</v>
      </c>
      <c r="B77" s="352" t="n">
        <v>73</v>
      </c>
      <c r="C77" s="367" t="s">
        <v>1035</v>
      </c>
      <c r="D77" s="356" t="n">
        <v>35</v>
      </c>
      <c r="E77" s="356" t="s">
        <v>987</v>
      </c>
      <c r="F77" s="356"/>
      <c r="G77" s="368" t="s">
        <v>397</v>
      </c>
      <c r="H77" s="356" t="s">
        <v>80</v>
      </c>
      <c r="I77" s="357" t="s">
        <v>1329</v>
      </c>
      <c r="J77" s="367" t="s">
        <v>185</v>
      </c>
      <c r="K77" s="371"/>
      <c r="L77" s="371"/>
      <c r="M77" s="359" t="s">
        <v>1417</v>
      </c>
      <c r="N77" s="375" t="s">
        <v>1418</v>
      </c>
      <c r="O77" s="372"/>
      <c r="P77" s="373"/>
      <c r="Q77" s="374"/>
      <c r="R77" s="363" t="n">
        <v>2</v>
      </c>
      <c r="S77" s="363" t="n">
        <v>73</v>
      </c>
      <c r="T77" s="363"/>
      <c r="U77" s="363"/>
      <c r="V77" s="369" t="s">
        <v>990</v>
      </c>
      <c r="W77" s="366"/>
      <c r="X77" s="366"/>
      <c r="Y77" s="366"/>
    </row>
    <row r="78" customFormat="false" ht="14.1" hidden="false" customHeight="true" outlineLevel="0" collapsed="false">
      <c r="A78" s="352" t="n">
        <v>4</v>
      </c>
      <c r="B78" s="352" t="n">
        <v>74</v>
      </c>
      <c r="C78" s="367" t="s">
        <v>1053</v>
      </c>
      <c r="D78" s="356" t="n">
        <v>276</v>
      </c>
      <c r="E78" s="356" t="s">
        <v>977</v>
      </c>
      <c r="F78" s="356" t="n">
        <v>104</v>
      </c>
      <c r="G78" s="368" t="n">
        <v>31797</v>
      </c>
      <c r="H78" s="356" t="s">
        <v>80</v>
      </c>
      <c r="I78" s="357" t="s">
        <v>236</v>
      </c>
      <c r="J78" s="367" t="s">
        <v>585</v>
      </c>
      <c r="K78" s="371"/>
      <c r="L78" s="371"/>
      <c r="M78" s="359" t="s">
        <v>1419</v>
      </c>
      <c r="N78" s="360" t="s">
        <v>1420</v>
      </c>
      <c r="O78" s="372"/>
      <c r="P78" s="373"/>
      <c r="Q78" s="374"/>
      <c r="R78" s="363" t="n">
        <v>2</v>
      </c>
      <c r="S78" s="363" t="n">
        <v>74</v>
      </c>
      <c r="T78" s="363"/>
      <c r="U78" s="363"/>
      <c r="V78" s="369" t="s">
        <v>1055</v>
      </c>
      <c r="W78" s="366"/>
      <c r="X78" s="366"/>
      <c r="Y78" s="366"/>
    </row>
    <row r="79" customFormat="false" ht="14.1" hidden="false" customHeight="true" outlineLevel="0" collapsed="false">
      <c r="A79" s="352" t="n">
        <v>2</v>
      </c>
      <c r="B79" s="352" t="n">
        <v>75</v>
      </c>
      <c r="C79" s="367" t="s">
        <v>1421</v>
      </c>
      <c r="D79" s="356" t="n">
        <v>153</v>
      </c>
      <c r="E79" s="356" t="s">
        <v>835</v>
      </c>
      <c r="F79" s="356"/>
      <c r="G79" s="368" t="n">
        <v>31607</v>
      </c>
      <c r="H79" s="356" t="n">
        <v>1</v>
      </c>
      <c r="I79" s="357" t="s">
        <v>542</v>
      </c>
      <c r="J79" s="367" t="s">
        <v>1422</v>
      </c>
      <c r="K79" s="371"/>
      <c r="L79" s="371"/>
      <c r="M79" s="359" t="s">
        <v>1423</v>
      </c>
      <c r="N79" s="375" t="s">
        <v>1424</v>
      </c>
      <c r="O79" s="372"/>
      <c r="P79" s="373"/>
      <c r="Q79" s="374"/>
      <c r="R79" s="363" t="n">
        <v>2</v>
      </c>
      <c r="S79" s="363" t="n">
        <v>75</v>
      </c>
      <c r="T79" s="363"/>
      <c r="U79" s="363"/>
      <c r="V79" s="369" t="s">
        <v>546</v>
      </c>
      <c r="W79" s="366"/>
      <c r="X79" s="366"/>
      <c r="Y79" s="366"/>
    </row>
    <row r="80" customFormat="false" ht="14.1" hidden="false" customHeight="true" outlineLevel="0" collapsed="false">
      <c r="A80" s="352" t="n">
        <v>6</v>
      </c>
      <c r="B80" s="352" t="n">
        <v>76</v>
      </c>
      <c r="C80" s="367" t="s">
        <v>1193</v>
      </c>
      <c r="D80" s="356" t="n">
        <v>496</v>
      </c>
      <c r="E80" s="356" t="s">
        <v>711</v>
      </c>
      <c r="F80" s="356"/>
      <c r="G80" s="368" t="n">
        <v>31096</v>
      </c>
      <c r="H80" s="356" t="s">
        <v>80</v>
      </c>
      <c r="I80" s="357" t="s">
        <v>50</v>
      </c>
      <c r="J80" s="367" t="s">
        <v>1086</v>
      </c>
      <c r="K80" s="358"/>
      <c r="L80" s="358"/>
      <c r="M80" s="359" t="s">
        <v>1425</v>
      </c>
      <c r="N80" s="382" t="s">
        <v>1426</v>
      </c>
      <c r="O80" s="361"/>
      <c r="P80" s="361"/>
      <c r="Q80" s="362"/>
      <c r="R80" s="363" t="n">
        <v>2</v>
      </c>
      <c r="S80" s="363" t="n">
        <v>76</v>
      </c>
      <c r="T80" s="363"/>
      <c r="U80" s="363"/>
      <c r="V80" s="369" t="s">
        <v>125</v>
      </c>
      <c r="W80" s="376"/>
      <c r="X80" s="366"/>
      <c r="Y80" s="366"/>
      <c r="AC80" s="299"/>
      <c r="AD80" s="299"/>
      <c r="AE80" s="299"/>
      <c r="AF80" s="299"/>
      <c r="AJ80" s="299"/>
      <c r="AK80" s="299"/>
      <c r="AL80" s="299"/>
      <c r="AM80" s="299"/>
    </row>
    <row r="81" customFormat="false" ht="14.1" hidden="false" customHeight="true" outlineLevel="0" collapsed="false">
      <c r="A81" s="352" t="n">
        <v>4</v>
      </c>
      <c r="B81" s="352" t="n">
        <v>77</v>
      </c>
      <c r="C81" s="367" t="s">
        <v>1117</v>
      </c>
      <c r="D81" s="356" t="n">
        <v>64</v>
      </c>
      <c r="E81" s="356" t="s">
        <v>79</v>
      </c>
      <c r="F81" s="356"/>
      <c r="G81" s="368" t="n">
        <v>31851</v>
      </c>
      <c r="H81" s="356"/>
      <c r="I81" s="357" t="s">
        <v>267</v>
      </c>
      <c r="J81" s="367"/>
      <c r="K81" s="371"/>
      <c r="L81" s="371"/>
      <c r="M81" s="359" t="s">
        <v>1427</v>
      </c>
      <c r="N81" s="360" t="s">
        <v>1428</v>
      </c>
      <c r="O81" s="372"/>
      <c r="P81" s="373"/>
      <c r="Q81" s="374"/>
      <c r="R81" s="363" t="n">
        <v>2</v>
      </c>
      <c r="S81" s="363" t="n">
        <v>77</v>
      </c>
      <c r="T81" s="363"/>
      <c r="U81" s="363"/>
      <c r="V81" s="369" t="s">
        <v>1120</v>
      </c>
      <c r="W81" s="366"/>
      <c r="X81" s="366"/>
      <c r="Y81" s="366"/>
    </row>
    <row r="82" customFormat="false" ht="14.1" hidden="false" customHeight="true" outlineLevel="0" collapsed="false">
      <c r="A82" s="352"/>
      <c r="B82" s="352"/>
      <c r="C82" s="367" t="s">
        <v>1429</v>
      </c>
      <c r="D82" s="356" t="n">
        <v>11</v>
      </c>
      <c r="E82" s="356" t="s">
        <v>79</v>
      </c>
      <c r="F82" s="356"/>
      <c r="G82" s="368" t="s">
        <v>535</v>
      </c>
      <c r="H82" s="356" t="n">
        <v>1</v>
      </c>
      <c r="I82" s="391" t="s">
        <v>93</v>
      </c>
      <c r="J82" s="367" t="s">
        <v>1170</v>
      </c>
      <c r="K82" s="371"/>
      <c r="L82" s="371"/>
      <c r="M82" s="359"/>
      <c r="N82" s="383" t="s">
        <v>909</v>
      </c>
      <c r="O82" s="372"/>
      <c r="P82" s="373"/>
      <c r="Q82" s="374"/>
      <c r="R82" s="363"/>
      <c r="S82" s="363"/>
      <c r="T82" s="363"/>
      <c r="U82" s="363"/>
      <c r="V82" s="369" t="s">
        <v>1430</v>
      </c>
      <c r="W82" s="366"/>
      <c r="X82" s="366"/>
      <c r="Y82" s="366"/>
    </row>
    <row r="83" customFormat="false" ht="14.1" hidden="false" customHeight="true" outlineLevel="0" collapsed="false">
      <c r="A83" s="352"/>
      <c r="B83" s="352"/>
      <c r="C83" s="367" t="s">
        <v>925</v>
      </c>
      <c r="D83" s="356" t="n">
        <v>478</v>
      </c>
      <c r="E83" s="356" t="s">
        <v>49</v>
      </c>
      <c r="F83" s="356"/>
      <c r="G83" s="368" t="n">
        <v>31420</v>
      </c>
      <c r="H83" s="356" t="s">
        <v>80</v>
      </c>
      <c r="I83" s="357" t="s">
        <v>1431</v>
      </c>
      <c r="J83" s="367" t="s">
        <v>927</v>
      </c>
      <c r="K83" s="371"/>
      <c r="L83" s="371"/>
      <c r="M83" s="359"/>
      <c r="N83" s="360" t="s">
        <v>909</v>
      </c>
      <c r="O83" s="372"/>
      <c r="P83" s="373"/>
      <c r="Q83" s="374"/>
      <c r="R83" s="363"/>
      <c r="S83" s="363"/>
      <c r="T83" s="363"/>
      <c r="U83" s="363"/>
      <c r="V83" s="369" t="s">
        <v>930</v>
      </c>
      <c r="W83" s="366"/>
      <c r="X83" s="366"/>
      <c r="Y83" s="366"/>
    </row>
    <row r="84" customFormat="false" ht="14.1" hidden="false" customHeight="true" outlineLevel="0" collapsed="false">
      <c r="A84" s="352"/>
      <c r="B84" s="352"/>
      <c r="C84" s="367" t="s">
        <v>963</v>
      </c>
      <c r="D84" s="356" t="n">
        <v>241</v>
      </c>
      <c r="E84" s="356" t="s">
        <v>906</v>
      </c>
      <c r="F84" s="356"/>
      <c r="G84" s="368" t="n">
        <v>31548</v>
      </c>
      <c r="H84" s="356" t="s">
        <v>80</v>
      </c>
      <c r="I84" s="357" t="s">
        <v>1432</v>
      </c>
      <c r="J84" s="370" t="s">
        <v>1302</v>
      </c>
      <c r="K84" s="358"/>
      <c r="L84" s="358"/>
      <c r="M84" s="359"/>
      <c r="N84" s="360" t="s">
        <v>327</v>
      </c>
      <c r="O84" s="361"/>
      <c r="P84" s="361"/>
      <c r="Q84" s="362"/>
      <c r="R84" s="363"/>
      <c r="S84" s="363"/>
      <c r="T84" s="363"/>
      <c r="U84" s="363"/>
      <c r="V84" s="369" t="s">
        <v>910</v>
      </c>
      <c r="W84" s="366"/>
      <c r="X84" s="366"/>
      <c r="Y84" s="366"/>
    </row>
    <row r="85" customFormat="false" ht="14.1" hidden="false" customHeight="true" outlineLevel="0" collapsed="false">
      <c r="A85" s="352"/>
      <c r="B85" s="352"/>
      <c r="C85" s="367" t="s">
        <v>1433</v>
      </c>
      <c r="D85" s="356" t="n">
        <v>184</v>
      </c>
      <c r="E85" s="356" t="s">
        <v>79</v>
      </c>
      <c r="F85" s="356" t="n">
        <v>109</v>
      </c>
      <c r="G85" s="368" t="n">
        <v>32143</v>
      </c>
      <c r="H85" s="356" t="s">
        <v>80</v>
      </c>
      <c r="I85" s="357" t="s">
        <v>241</v>
      </c>
      <c r="J85" s="367" t="s">
        <v>1434</v>
      </c>
      <c r="K85" s="358"/>
      <c r="L85" s="358"/>
      <c r="M85" s="359"/>
      <c r="N85" s="375" t="s">
        <v>1435</v>
      </c>
      <c r="O85" s="361"/>
      <c r="P85" s="361"/>
      <c r="Q85" s="362"/>
      <c r="R85" s="363"/>
      <c r="S85" s="363"/>
      <c r="T85" s="363"/>
      <c r="U85" s="363"/>
      <c r="V85" s="369" t="s">
        <v>1436</v>
      </c>
      <c r="W85" s="366"/>
      <c r="X85" s="366"/>
      <c r="Y85" s="366"/>
    </row>
    <row r="86" customFormat="false" ht="14.1" hidden="false" customHeight="true" outlineLevel="0" collapsed="false">
      <c r="A86" s="352"/>
      <c r="B86" s="352"/>
      <c r="C86" s="367" t="s">
        <v>1258</v>
      </c>
      <c r="D86" s="356" t="n">
        <v>578</v>
      </c>
      <c r="E86" s="356" t="s">
        <v>1437</v>
      </c>
      <c r="F86" s="356"/>
      <c r="G86" s="368" t="n">
        <v>31203</v>
      </c>
      <c r="H86" s="356" t="n">
        <v>1</v>
      </c>
      <c r="I86" s="357" t="s">
        <v>364</v>
      </c>
      <c r="J86" s="367"/>
      <c r="K86" s="371"/>
      <c r="L86" s="371"/>
      <c r="M86" s="359"/>
      <c r="N86" s="375" t="s">
        <v>1438</v>
      </c>
      <c r="O86" s="372"/>
      <c r="P86" s="373"/>
      <c r="Q86" s="374"/>
      <c r="R86" s="363"/>
      <c r="S86" s="363"/>
      <c r="T86" s="363"/>
      <c r="U86" s="363"/>
      <c r="V86" s="369" t="s">
        <v>1439</v>
      </c>
      <c r="W86" s="366"/>
      <c r="X86" s="366"/>
      <c r="Y86" s="366"/>
    </row>
    <row r="87" customFormat="false" ht="14.1" hidden="false" customHeight="true" outlineLevel="0" collapsed="false">
      <c r="A87" s="352"/>
      <c r="B87" s="352"/>
      <c r="C87" s="367" t="s">
        <v>1440</v>
      </c>
      <c r="D87" s="356" t="n">
        <v>141</v>
      </c>
      <c r="E87" s="356" t="s">
        <v>86</v>
      </c>
      <c r="F87" s="356"/>
      <c r="G87" s="368" t="s">
        <v>397</v>
      </c>
      <c r="H87" s="356" t="s">
        <v>80</v>
      </c>
      <c r="I87" s="357" t="s">
        <v>87</v>
      </c>
      <c r="J87" s="367" t="s">
        <v>94</v>
      </c>
      <c r="K87" s="371"/>
      <c r="L87" s="371"/>
      <c r="M87" s="359"/>
      <c r="N87" s="375" t="s">
        <v>1438</v>
      </c>
      <c r="O87" s="372"/>
      <c r="P87" s="373"/>
      <c r="Q87" s="374"/>
      <c r="R87" s="363"/>
      <c r="S87" s="363"/>
      <c r="T87" s="363"/>
      <c r="U87" s="363"/>
      <c r="V87" s="369" t="s">
        <v>1393</v>
      </c>
      <c r="W87" s="366"/>
      <c r="X87" s="366"/>
      <c r="Y87" s="366"/>
    </row>
    <row r="88" customFormat="false" ht="14.1" hidden="false" customHeight="true" outlineLevel="0" collapsed="false">
      <c r="A88" s="352" t="n">
        <v>1</v>
      </c>
      <c r="B88" s="352"/>
      <c r="C88" s="367" t="s">
        <v>1441</v>
      </c>
      <c r="D88" s="356" t="n">
        <v>309</v>
      </c>
      <c r="E88" s="356" t="s">
        <v>79</v>
      </c>
      <c r="F88" s="356"/>
      <c r="G88" s="368" t="n">
        <v>31569</v>
      </c>
      <c r="H88" s="356" t="s">
        <v>80</v>
      </c>
      <c r="I88" s="357" t="s">
        <v>408</v>
      </c>
      <c r="J88" s="367" t="s">
        <v>263</v>
      </c>
      <c r="K88" s="358"/>
      <c r="L88" s="358"/>
      <c r="M88" s="359"/>
      <c r="N88" s="383" t="s">
        <v>1197</v>
      </c>
      <c r="O88" s="361"/>
      <c r="P88" s="361"/>
      <c r="Q88" s="362"/>
      <c r="R88" s="363"/>
      <c r="S88" s="363"/>
      <c r="T88" s="363"/>
      <c r="U88" s="363"/>
      <c r="V88" s="369" t="s">
        <v>1442</v>
      </c>
      <c r="W88" s="365"/>
      <c r="X88" s="366"/>
      <c r="Y88" s="366"/>
      <c r="AC88" s="299"/>
      <c r="AD88" s="299"/>
      <c r="AE88" s="299"/>
      <c r="AF88" s="299"/>
      <c r="AJ88" s="299"/>
      <c r="AK88" s="299"/>
      <c r="AL88" s="299"/>
      <c r="AM88" s="299"/>
    </row>
    <row r="89" customFormat="false" ht="14.1" hidden="false" customHeight="true" outlineLevel="0" collapsed="false">
      <c r="A89" s="352" t="n">
        <v>1</v>
      </c>
      <c r="B89" s="352"/>
      <c r="C89" s="367" t="s">
        <v>1114</v>
      </c>
      <c r="D89" s="356" t="n">
        <v>495</v>
      </c>
      <c r="E89" s="356" t="s">
        <v>79</v>
      </c>
      <c r="F89" s="356"/>
      <c r="G89" s="368" t="n">
        <v>31096</v>
      </c>
      <c r="H89" s="356" t="n">
        <v>1</v>
      </c>
      <c r="I89" s="357" t="s">
        <v>50</v>
      </c>
      <c r="J89" s="367" t="s">
        <v>1086</v>
      </c>
      <c r="K89" s="358"/>
      <c r="L89" s="358"/>
      <c r="M89" s="359"/>
      <c r="N89" s="383" t="s">
        <v>1197</v>
      </c>
      <c r="O89" s="361"/>
      <c r="P89" s="361"/>
      <c r="Q89" s="362"/>
      <c r="R89" s="363"/>
      <c r="S89" s="363"/>
      <c r="T89" s="363"/>
      <c r="U89" s="363"/>
      <c r="V89" s="369" t="s">
        <v>125</v>
      </c>
      <c r="W89" s="365"/>
      <c r="X89" s="366"/>
      <c r="Y89" s="366"/>
      <c r="AC89" s="299"/>
      <c r="AD89" s="299"/>
      <c r="AE89" s="299"/>
      <c r="AF89" s="299"/>
      <c r="AJ89" s="299"/>
      <c r="AK89" s="299"/>
      <c r="AL89" s="299"/>
      <c r="AM89" s="299"/>
    </row>
    <row r="90" customFormat="false" ht="14.1" hidden="true" customHeight="true" outlineLevel="0" collapsed="false">
      <c r="A90" s="352" t="n">
        <v>8</v>
      </c>
      <c r="B90" s="352"/>
      <c r="C90" s="367" t="s">
        <v>1443</v>
      </c>
      <c r="D90" s="356" t="n">
        <v>474</v>
      </c>
      <c r="E90" s="356" t="s">
        <v>447</v>
      </c>
      <c r="F90" s="356"/>
      <c r="G90" s="368" t="n">
        <v>30709</v>
      </c>
      <c r="H90" s="356" t="s">
        <v>33</v>
      </c>
      <c r="I90" s="357" t="s">
        <v>1444</v>
      </c>
      <c r="J90" s="367" t="s">
        <v>1445</v>
      </c>
      <c r="K90" s="358"/>
      <c r="L90" s="358"/>
      <c r="M90" s="359"/>
      <c r="N90" s="360"/>
      <c r="O90" s="361"/>
      <c r="P90" s="361"/>
      <c r="Q90" s="362"/>
      <c r="R90" s="363"/>
      <c r="S90" s="363"/>
      <c r="T90" s="363"/>
      <c r="U90" s="363"/>
      <c r="V90" s="369" t="s">
        <v>936</v>
      </c>
      <c r="W90" s="365"/>
      <c r="X90" s="366"/>
      <c r="Y90" s="366"/>
    </row>
    <row r="91" customFormat="false" ht="14.1" hidden="false" customHeight="true" outlineLevel="0" collapsed="false">
      <c r="A91" s="352" t="n">
        <v>1</v>
      </c>
      <c r="B91" s="352"/>
      <c r="C91" s="367" t="s">
        <v>1446</v>
      </c>
      <c r="D91" s="356" t="n">
        <v>122</v>
      </c>
      <c r="E91" s="356" t="s">
        <v>79</v>
      </c>
      <c r="F91" s="356"/>
      <c r="G91" s="368" t="n">
        <v>32413</v>
      </c>
      <c r="H91" s="356" t="n">
        <v>1</v>
      </c>
      <c r="I91" s="357" t="s">
        <v>87</v>
      </c>
      <c r="J91" s="367" t="s">
        <v>88</v>
      </c>
      <c r="K91" s="371"/>
      <c r="L91" s="371"/>
      <c r="M91" s="359"/>
      <c r="N91" s="383" t="s">
        <v>1197</v>
      </c>
      <c r="O91" s="372"/>
      <c r="P91" s="373"/>
      <c r="Q91" s="374"/>
      <c r="R91" s="363"/>
      <c r="S91" s="363"/>
      <c r="T91" s="363"/>
      <c r="U91" s="363"/>
      <c r="V91" s="369" t="s">
        <v>1447</v>
      </c>
      <c r="W91" s="366"/>
      <c r="X91" s="366"/>
      <c r="Y91" s="366"/>
    </row>
    <row r="92" customFormat="false" ht="14.1" hidden="false" customHeight="true" outlineLevel="0" collapsed="false">
      <c r="A92" s="352" t="n">
        <v>2</v>
      </c>
      <c r="B92" s="352"/>
      <c r="C92" s="367" t="s">
        <v>1448</v>
      </c>
      <c r="D92" s="356" t="n">
        <v>98</v>
      </c>
      <c r="E92" s="356" t="s">
        <v>79</v>
      </c>
      <c r="F92" s="356" t="n">
        <v>112</v>
      </c>
      <c r="G92" s="368" t="s">
        <v>535</v>
      </c>
      <c r="H92" s="356" t="s">
        <v>80</v>
      </c>
      <c r="I92" s="357" t="s">
        <v>170</v>
      </c>
      <c r="J92" s="367" t="s">
        <v>171</v>
      </c>
      <c r="K92" s="371"/>
      <c r="L92" s="371"/>
      <c r="M92" s="359"/>
      <c r="N92" s="383" t="s">
        <v>1197</v>
      </c>
      <c r="O92" s="372"/>
      <c r="P92" s="373"/>
      <c r="Q92" s="374"/>
      <c r="R92" s="363"/>
      <c r="S92" s="363"/>
      <c r="T92" s="363"/>
      <c r="U92" s="363"/>
      <c r="V92" s="369" t="s">
        <v>1449</v>
      </c>
      <c r="W92" s="366"/>
      <c r="X92" s="366"/>
      <c r="Y92" s="366"/>
    </row>
    <row r="93" customFormat="false" ht="14.1" hidden="false" customHeight="true" outlineLevel="0" collapsed="false">
      <c r="A93" s="352" t="n">
        <v>2</v>
      </c>
      <c r="B93" s="352"/>
      <c r="C93" s="367" t="s">
        <v>1450</v>
      </c>
      <c r="D93" s="356" t="n">
        <v>245</v>
      </c>
      <c r="E93" s="356" t="s">
        <v>79</v>
      </c>
      <c r="F93" s="356"/>
      <c r="G93" s="368" t="n">
        <v>30790</v>
      </c>
      <c r="H93" s="356" t="s">
        <v>80</v>
      </c>
      <c r="I93" s="357" t="s">
        <v>323</v>
      </c>
      <c r="J93" s="370" t="s">
        <v>1302</v>
      </c>
      <c r="K93" s="371"/>
      <c r="L93" s="371"/>
      <c r="M93" s="359"/>
      <c r="N93" s="383" t="s">
        <v>1197</v>
      </c>
      <c r="O93" s="372"/>
      <c r="P93" s="373"/>
      <c r="Q93" s="374"/>
      <c r="R93" s="363"/>
      <c r="S93" s="363"/>
      <c r="T93" s="363"/>
      <c r="U93" s="363"/>
      <c r="V93" s="369" t="s">
        <v>1123</v>
      </c>
      <c r="W93" s="366"/>
      <c r="X93" s="366"/>
      <c r="Y93" s="366"/>
    </row>
    <row r="94" customFormat="false" ht="14.1" hidden="false" customHeight="true" outlineLevel="0" collapsed="false">
      <c r="A94" s="352" t="n">
        <v>3</v>
      </c>
      <c r="B94" s="352"/>
      <c r="C94" s="367" t="s">
        <v>1165</v>
      </c>
      <c r="D94" s="356" t="n">
        <v>123</v>
      </c>
      <c r="E94" s="356" t="s">
        <v>79</v>
      </c>
      <c r="F94" s="356"/>
      <c r="G94" s="368" t="n">
        <v>32230</v>
      </c>
      <c r="H94" s="356" t="n">
        <v>1</v>
      </c>
      <c r="I94" s="357" t="s">
        <v>87</v>
      </c>
      <c r="J94" s="367" t="s">
        <v>88</v>
      </c>
      <c r="K94" s="371"/>
      <c r="L94" s="371"/>
      <c r="M94" s="359"/>
      <c r="N94" s="375" t="s">
        <v>1197</v>
      </c>
      <c r="O94" s="372"/>
      <c r="P94" s="373"/>
      <c r="Q94" s="374"/>
      <c r="R94" s="363"/>
      <c r="S94" s="363"/>
      <c r="T94" s="363"/>
      <c r="U94" s="363"/>
      <c r="V94" s="369" t="s">
        <v>1168</v>
      </c>
      <c r="W94" s="366"/>
      <c r="X94" s="366"/>
      <c r="Y94" s="366"/>
    </row>
    <row r="95" customFormat="false" ht="14.1" hidden="false" customHeight="true" outlineLevel="0" collapsed="false">
      <c r="A95" s="352" t="n">
        <v>5</v>
      </c>
      <c r="B95" s="352"/>
      <c r="C95" s="367" t="s">
        <v>1451</v>
      </c>
      <c r="D95" s="356" t="n">
        <v>225</v>
      </c>
      <c r="E95" s="356" t="s">
        <v>825</v>
      </c>
      <c r="F95" s="356"/>
      <c r="G95" s="368" t="n">
        <v>31664</v>
      </c>
      <c r="H95" s="356" t="s">
        <v>80</v>
      </c>
      <c r="I95" s="357" t="s">
        <v>1452</v>
      </c>
      <c r="J95" s="367" t="s">
        <v>1453</v>
      </c>
      <c r="K95" s="371"/>
      <c r="L95" s="371"/>
      <c r="M95" s="359"/>
      <c r="N95" s="360" t="s">
        <v>1197</v>
      </c>
      <c r="O95" s="372"/>
      <c r="P95" s="373"/>
      <c r="Q95" s="374"/>
      <c r="R95" s="363"/>
      <c r="S95" s="363"/>
      <c r="T95" s="363"/>
      <c r="U95" s="363"/>
      <c r="V95" s="369" t="s">
        <v>1454</v>
      </c>
      <c r="W95" s="366"/>
      <c r="X95" s="366"/>
      <c r="Y95" s="366"/>
    </row>
    <row r="96" customFormat="false" ht="14.1" hidden="false" customHeight="true" outlineLevel="0" collapsed="false">
      <c r="A96" s="352" t="n">
        <v>6</v>
      </c>
      <c r="B96" s="352"/>
      <c r="C96" s="367" t="s">
        <v>1455</v>
      </c>
      <c r="D96" s="356" t="n">
        <v>483</v>
      </c>
      <c r="E96" s="356" t="s">
        <v>79</v>
      </c>
      <c r="F96" s="356"/>
      <c r="G96" s="368" t="n">
        <v>31375</v>
      </c>
      <c r="H96" s="356" t="s">
        <v>80</v>
      </c>
      <c r="I96" s="357" t="s">
        <v>227</v>
      </c>
      <c r="J96" s="367" t="s">
        <v>1456</v>
      </c>
      <c r="K96" s="371"/>
      <c r="L96" s="371"/>
      <c r="M96" s="359"/>
      <c r="N96" s="360" t="s">
        <v>1197</v>
      </c>
      <c r="O96" s="372"/>
      <c r="P96" s="373"/>
      <c r="Q96" s="374"/>
      <c r="R96" s="363"/>
      <c r="S96" s="363"/>
      <c r="T96" s="363"/>
      <c r="U96" s="363"/>
      <c r="V96" s="369" t="s">
        <v>1198</v>
      </c>
      <c r="W96" s="366"/>
      <c r="X96" s="366"/>
      <c r="Y96" s="366"/>
    </row>
    <row r="97" customFormat="false" ht="14.1" hidden="true" customHeight="true" outlineLevel="0" collapsed="false">
      <c r="A97" s="352" t="n">
        <v>7</v>
      </c>
      <c r="B97" s="352"/>
      <c r="C97" s="367" t="s">
        <v>1457</v>
      </c>
      <c r="D97" s="356" t="n">
        <v>259</v>
      </c>
      <c r="E97" s="356" t="s">
        <v>681</v>
      </c>
      <c r="F97" s="356"/>
      <c r="G97" s="368" t="n">
        <v>31472</v>
      </c>
      <c r="H97" s="356" t="s">
        <v>80</v>
      </c>
      <c r="I97" s="357" t="s">
        <v>1458</v>
      </c>
      <c r="J97" s="367" t="s">
        <v>1061</v>
      </c>
      <c r="K97" s="358"/>
      <c r="L97" s="358"/>
      <c r="M97" s="359"/>
      <c r="N97" s="360"/>
      <c r="O97" s="361"/>
      <c r="P97" s="361"/>
      <c r="Q97" s="362"/>
      <c r="R97" s="363"/>
      <c r="S97" s="363"/>
      <c r="T97" s="363"/>
      <c r="U97" s="363"/>
      <c r="V97" s="369" t="s">
        <v>1459</v>
      </c>
      <c r="W97" s="365"/>
      <c r="X97" s="366"/>
      <c r="Y97" s="366"/>
      <c r="AC97" s="299"/>
      <c r="AD97" s="299"/>
      <c r="AE97" s="299"/>
      <c r="AF97" s="299"/>
      <c r="AJ97" s="299"/>
      <c r="AK97" s="299"/>
      <c r="AL97" s="299"/>
      <c r="AM97" s="299"/>
    </row>
    <row r="98" customFormat="false" ht="14.1" hidden="false" customHeight="true" outlineLevel="0" collapsed="false">
      <c r="A98" s="352" t="n">
        <v>7</v>
      </c>
      <c r="B98" s="352"/>
      <c r="C98" s="367" t="s">
        <v>1460</v>
      </c>
      <c r="D98" s="356" t="n">
        <v>472</v>
      </c>
      <c r="E98" s="356" t="s">
        <v>79</v>
      </c>
      <c r="F98" s="356"/>
      <c r="G98" s="368" t="n">
        <v>30929</v>
      </c>
      <c r="H98" s="356" t="s">
        <v>33</v>
      </c>
      <c r="I98" s="357" t="s">
        <v>416</v>
      </c>
      <c r="J98" s="367" t="s">
        <v>1445</v>
      </c>
      <c r="K98" s="358"/>
      <c r="L98" s="358"/>
      <c r="M98" s="359"/>
      <c r="N98" s="360" t="s">
        <v>1197</v>
      </c>
      <c r="O98" s="361"/>
      <c r="P98" s="361"/>
      <c r="Q98" s="362"/>
      <c r="R98" s="363"/>
      <c r="S98" s="363"/>
      <c r="T98" s="363"/>
      <c r="U98" s="363"/>
      <c r="V98" s="369" t="s">
        <v>936</v>
      </c>
      <c r="W98" s="365"/>
      <c r="X98" s="366"/>
      <c r="Y98" s="366"/>
      <c r="AC98" s="299"/>
      <c r="AD98" s="299"/>
      <c r="AE98" s="299"/>
      <c r="AF98" s="299"/>
      <c r="AJ98" s="299"/>
      <c r="AK98" s="299"/>
      <c r="AL98" s="299"/>
      <c r="AM98" s="299"/>
    </row>
    <row r="99" customFormat="false" ht="14.1" hidden="false" customHeight="true" outlineLevel="0" collapsed="false">
      <c r="A99" s="352" t="n">
        <v>8</v>
      </c>
      <c r="B99" s="352"/>
      <c r="C99" s="367" t="s">
        <v>1461</v>
      </c>
      <c r="D99" s="356" t="n">
        <v>475</v>
      </c>
      <c r="E99" s="356" t="s">
        <v>779</v>
      </c>
      <c r="F99" s="356"/>
      <c r="G99" s="368" t="n">
        <v>30709</v>
      </c>
      <c r="H99" s="356" t="s">
        <v>33</v>
      </c>
      <c r="I99" s="357" t="s">
        <v>1444</v>
      </c>
      <c r="J99" s="367" t="s">
        <v>1445</v>
      </c>
      <c r="K99" s="358"/>
      <c r="L99" s="358"/>
      <c r="M99" s="359"/>
      <c r="N99" s="360" t="s">
        <v>1197</v>
      </c>
      <c r="O99" s="361"/>
      <c r="P99" s="361"/>
      <c r="Q99" s="362"/>
      <c r="R99" s="363"/>
      <c r="S99" s="363"/>
      <c r="T99" s="363"/>
      <c r="U99" s="363"/>
      <c r="V99" s="369" t="s">
        <v>936</v>
      </c>
      <c r="W99" s="365"/>
      <c r="X99" s="366"/>
      <c r="Y99" s="366"/>
      <c r="AC99" s="299"/>
      <c r="AD99" s="299"/>
      <c r="AE99" s="299"/>
      <c r="AF99" s="299"/>
      <c r="AJ99" s="299"/>
      <c r="AK99" s="299"/>
      <c r="AL99" s="299"/>
      <c r="AM99" s="299"/>
    </row>
    <row r="100" customFormat="false" ht="14.1" hidden="false" customHeight="true" outlineLevel="0" collapsed="false">
      <c r="A100" s="352" t="n">
        <v>8</v>
      </c>
      <c r="B100" s="352"/>
      <c r="C100" s="367" t="s">
        <v>1462</v>
      </c>
      <c r="D100" s="356" t="n">
        <v>569</v>
      </c>
      <c r="E100" s="356" t="s">
        <v>779</v>
      </c>
      <c r="F100" s="356"/>
      <c r="G100" s="368" t="n">
        <v>30848</v>
      </c>
      <c r="H100" s="356" t="s">
        <v>80</v>
      </c>
      <c r="I100" s="357" t="s">
        <v>220</v>
      </c>
      <c r="J100" s="367" t="s">
        <v>1463</v>
      </c>
      <c r="K100" s="358"/>
      <c r="L100" s="358"/>
      <c r="M100" s="359"/>
      <c r="N100" s="360" t="s">
        <v>1197</v>
      </c>
      <c r="O100" s="361"/>
      <c r="P100" s="361"/>
      <c r="Q100" s="362"/>
      <c r="R100" s="363"/>
      <c r="S100" s="363"/>
      <c r="T100" s="363"/>
      <c r="U100" s="363"/>
      <c r="V100" s="369" t="s">
        <v>1133</v>
      </c>
      <c r="W100" s="365"/>
      <c r="X100" s="366"/>
      <c r="Y100" s="366"/>
      <c r="AC100" s="299"/>
      <c r="AD100" s="299"/>
      <c r="AE100" s="299"/>
      <c r="AF100" s="299"/>
      <c r="AJ100" s="299"/>
      <c r="AK100" s="299"/>
      <c r="AL100" s="299"/>
      <c r="AM100" s="299"/>
    </row>
    <row r="101" customFormat="false" ht="14.1" hidden="false" customHeight="true" outlineLevel="0" collapsed="false">
      <c r="A101" s="352" t="n">
        <v>1</v>
      </c>
      <c r="B101" s="301"/>
      <c r="C101" s="301"/>
      <c r="D101" s="301"/>
      <c r="E101" s="301"/>
      <c r="F101" s="301"/>
      <c r="G101" s="301"/>
      <c r="H101" s="301"/>
      <c r="K101" s="301"/>
      <c r="L101" s="301"/>
      <c r="M101" s="301"/>
      <c r="N101" s="301"/>
      <c r="O101" s="301"/>
      <c r="P101" s="301"/>
      <c r="Q101" s="301"/>
      <c r="R101" s="301"/>
      <c r="S101" s="301"/>
      <c r="T101" s="301"/>
      <c r="U101" s="301"/>
      <c r="V101" s="301"/>
      <c r="W101" s="365"/>
      <c r="X101" s="366"/>
      <c r="Y101" s="366"/>
    </row>
    <row r="102" customFormat="false" ht="14.1" hidden="false" customHeight="true" outlineLevel="0" collapsed="false">
      <c r="A102" s="352" t="n">
        <v>2</v>
      </c>
      <c r="B102" s="301"/>
      <c r="C102" s="301"/>
      <c r="D102" s="301"/>
      <c r="E102" s="301"/>
      <c r="F102" s="301"/>
      <c r="G102" s="301"/>
      <c r="H102" s="301"/>
      <c r="K102" s="301"/>
      <c r="L102" s="301"/>
      <c r="M102" s="301"/>
      <c r="N102" s="301"/>
      <c r="O102" s="301"/>
      <c r="P102" s="301"/>
      <c r="Q102" s="301"/>
      <c r="R102" s="301"/>
      <c r="S102" s="301"/>
      <c r="T102" s="301"/>
      <c r="U102" s="301"/>
      <c r="V102" s="301"/>
      <c r="W102" s="366"/>
      <c r="X102" s="366"/>
      <c r="Y102" s="366"/>
    </row>
    <row r="103" customFormat="false" ht="14.1" hidden="false" customHeight="true" outlineLevel="0" collapsed="false">
      <c r="A103" s="352" t="n">
        <v>6</v>
      </c>
      <c r="B103" s="301"/>
      <c r="C103" s="301"/>
      <c r="D103" s="301"/>
      <c r="E103" s="301"/>
      <c r="F103" s="301"/>
      <c r="G103" s="301"/>
      <c r="H103" s="301"/>
      <c r="K103" s="301"/>
      <c r="L103" s="301"/>
      <c r="M103" s="301"/>
      <c r="N103" s="301"/>
      <c r="O103" s="301"/>
      <c r="P103" s="301"/>
      <c r="Q103" s="301"/>
      <c r="R103" s="301"/>
      <c r="S103" s="301"/>
      <c r="T103" s="301"/>
      <c r="U103" s="301"/>
      <c r="V103" s="301"/>
      <c r="W103" s="366"/>
      <c r="X103" s="366"/>
      <c r="Y103" s="366"/>
    </row>
    <row r="104" customFormat="false" ht="14.1" hidden="false" customHeight="true" outlineLevel="0" collapsed="false">
      <c r="A104" s="392"/>
      <c r="B104" s="392"/>
      <c r="C104" s="378"/>
      <c r="D104" s="379"/>
      <c r="E104" s="379"/>
      <c r="F104" s="379"/>
      <c r="G104" s="393"/>
      <c r="H104" s="379"/>
      <c r="I104" s="391"/>
      <c r="J104" s="378"/>
      <c r="K104" s="380"/>
      <c r="L104" s="380"/>
      <c r="M104" s="394"/>
      <c r="N104" s="380"/>
      <c r="O104" s="395"/>
      <c r="P104" s="395"/>
      <c r="Q104" s="396"/>
      <c r="R104" s="397"/>
      <c r="S104" s="397"/>
      <c r="T104" s="397"/>
      <c r="U104" s="397"/>
      <c r="V104" s="398"/>
      <c r="W104" s="399"/>
      <c r="X104" s="400"/>
      <c r="Y104" s="400"/>
      <c r="AC104" s="299"/>
      <c r="AD104" s="299"/>
      <c r="AE104" s="299"/>
      <c r="AF104" s="299"/>
      <c r="AJ104" s="299"/>
      <c r="AK104" s="299"/>
      <c r="AL104" s="299"/>
      <c r="AM104" s="299"/>
    </row>
    <row r="105" customFormat="false" ht="14.1" hidden="false" customHeight="true" outlineLevel="0" collapsed="false">
      <c r="A105" s="392"/>
      <c r="B105" s="392"/>
      <c r="C105" s="378" t="s">
        <v>290</v>
      </c>
      <c r="D105" s="379"/>
      <c r="E105" s="379"/>
      <c r="F105" s="379"/>
      <c r="G105" s="393"/>
      <c r="H105" s="379"/>
      <c r="I105" s="401"/>
      <c r="J105" s="378"/>
      <c r="K105" s="380"/>
      <c r="L105" s="380"/>
      <c r="M105" s="394"/>
      <c r="N105" s="380"/>
      <c r="O105" s="395"/>
      <c r="P105" s="395"/>
      <c r="Q105" s="396"/>
      <c r="R105" s="397"/>
      <c r="S105" s="397"/>
      <c r="T105" s="397"/>
      <c r="U105" s="397"/>
      <c r="V105" s="398"/>
      <c r="W105" s="399"/>
      <c r="X105" s="400"/>
      <c r="Y105" s="400"/>
      <c r="AC105" s="299"/>
      <c r="AD105" s="299"/>
      <c r="AE105" s="299"/>
      <c r="AF105" s="299"/>
      <c r="AJ105" s="299"/>
      <c r="AK105" s="299"/>
      <c r="AL105" s="299"/>
      <c r="AM105" s="299"/>
    </row>
    <row r="106" customFormat="false" ht="14.1" hidden="false" customHeight="true" outlineLevel="0" collapsed="false">
      <c r="C106" s="402"/>
      <c r="D106" s="403"/>
      <c r="E106" s="402"/>
      <c r="F106" s="402"/>
      <c r="G106" s="404"/>
      <c r="H106" s="403"/>
      <c r="I106" s="405"/>
      <c r="J106" s="403"/>
      <c r="K106" s="406"/>
      <c r="L106" s="406"/>
      <c r="M106" s="407"/>
      <c r="N106" s="398"/>
      <c r="O106" s="408"/>
      <c r="P106" s="409"/>
      <c r="Q106" s="410"/>
      <c r="R106" s="411"/>
      <c r="S106" s="411"/>
      <c r="T106" s="411"/>
      <c r="U106" s="411"/>
      <c r="V106" s="412"/>
      <c r="W106" s="413"/>
      <c r="AC106" s="299"/>
      <c r="AD106" s="299"/>
      <c r="AE106" s="299"/>
      <c r="AF106" s="299"/>
      <c r="AJ106" s="299"/>
      <c r="AK106" s="299"/>
      <c r="AL106" s="299"/>
      <c r="AM106" s="299"/>
    </row>
    <row r="107" customFormat="false" ht="14.1" hidden="false" customHeight="true" outlineLevel="0" collapsed="false">
      <c r="C107" s="414"/>
      <c r="D107" s="415"/>
      <c r="E107" s="416"/>
      <c r="F107" s="416"/>
      <c r="G107" s="417"/>
      <c r="H107" s="411"/>
      <c r="I107" s="405"/>
      <c r="J107" s="415"/>
      <c r="K107" s="418"/>
      <c r="L107" s="418"/>
      <c r="M107" s="418"/>
      <c r="N107" s="419"/>
      <c r="O107" s="420"/>
      <c r="P107" s="421"/>
      <c r="Q107" s="420"/>
      <c r="R107" s="411"/>
      <c r="S107" s="411"/>
      <c r="T107" s="411"/>
      <c r="U107" s="411"/>
      <c r="V107" s="415"/>
    </row>
    <row r="108" customFormat="false" ht="14.1" hidden="false" customHeight="true" outlineLevel="0" collapsed="false">
      <c r="C108" s="414"/>
      <c r="D108" s="415"/>
      <c r="E108" s="416"/>
      <c r="F108" s="416"/>
      <c r="G108" s="417"/>
      <c r="H108" s="411"/>
      <c r="I108" s="422"/>
      <c r="J108" s="415"/>
      <c r="K108" s="418"/>
      <c r="L108" s="418"/>
      <c r="M108" s="418"/>
      <c r="N108" s="419"/>
      <c r="O108" s="420"/>
      <c r="P108" s="421"/>
      <c r="Q108" s="420"/>
      <c r="R108" s="411"/>
      <c r="S108" s="411"/>
      <c r="T108" s="411"/>
      <c r="U108" s="411"/>
      <c r="V108" s="415"/>
    </row>
    <row r="109" customFormat="false" ht="21.95" hidden="false" customHeight="true" outlineLevel="0" collapsed="false">
      <c r="C109" s="416"/>
      <c r="D109" s="415"/>
      <c r="E109" s="416"/>
      <c r="F109" s="416"/>
      <c r="G109" s="417"/>
      <c r="H109" s="411"/>
      <c r="I109" s="411"/>
      <c r="J109" s="415"/>
      <c r="K109" s="418"/>
      <c r="L109" s="418"/>
      <c r="M109" s="418"/>
      <c r="N109" s="419"/>
      <c r="O109" s="420"/>
      <c r="P109" s="421"/>
      <c r="Q109" s="420"/>
      <c r="R109" s="411"/>
      <c r="S109" s="411"/>
      <c r="T109" s="411"/>
      <c r="U109" s="411"/>
      <c r="V109" s="415"/>
    </row>
    <row r="110" customFormat="false" ht="21.95" hidden="false" customHeight="true" outlineLevel="0" collapsed="false">
      <c r="C110" s="423"/>
      <c r="D110" s="424"/>
      <c r="E110" s="423"/>
      <c r="F110" s="423"/>
      <c r="J110" s="425"/>
    </row>
    <row r="111" customFormat="false" ht="21.95" hidden="false" customHeight="true" outlineLevel="0" collapsed="false">
      <c r="C111" s="423"/>
      <c r="D111" s="424"/>
      <c r="E111" s="423"/>
      <c r="F111" s="423"/>
      <c r="J111" s="425"/>
    </row>
    <row r="112" customFormat="false" ht="21.95" hidden="false" customHeight="true" outlineLevel="0" collapsed="false">
      <c r="C112" s="423"/>
      <c r="D112" s="424"/>
      <c r="E112" s="423"/>
      <c r="F112" s="423"/>
      <c r="J112" s="425"/>
    </row>
    <row r="113" customFormat="false" ht="21.95" hidden="false" customHeight="true" outlineLevel="0" collapsed="false">
      <c r="J113" s="425"/>
    </row>
    <row r="114" customFormat="false" ht="21.95" hidden="false" customHeight="true" outlineLevel="0" collapsed="false">
      <c r="J114" s="425"/>
    </row>
    <row r="115" customFormat="false" ht="21.95" hidden="false" customHeight="true" outlineLevel="0" collapsed="false">
      <c r="J115" s="425"/>
    </row>
    <row r="116" customFormat="false" ht="21.95" hidden="false" customHeight="true" outlineLevel="0" collapsed="false">
      <c r="J116" s="425"/>
    </row>
    <row r="117" customFormat="false" ht="21.95" hidden="false" customHeight="true" outlineLevel="0" collapsed="false">
      <c r="J117" s="425"/>
    </row>
    <row r="118" customFormat="false" ht="21.95" hidden="false" customHeight="true" outlineLevel="0" collapsed="false">
      <c r="J118" s="425"/>
    </row>
    <row r="119" customFormat="false" ht="21.95" hidden="false" customHeight="true" outlineLevel="0" collapsed="false">
      <c r="J119" s="425"/>
    </row>
    <row r="120" customFormat="false" ht="21.95" hidden="false" customHeight="true" outlineLevel="0" collapsed="false">
      <c r="J120" s="425"/>
    </row>
    <row r="121" customFormat="false" ht="21.95" hidden="false" customHeight="true" outlineLevel="0" collapsed="false">
      <c r="J121" s="425"/>
    </row>
    <row r="122" customFormat="false" ht="21.95" hidden="false" customHeight="true" outlineLevel="0" collapsed="false">
      <c r="J122" s="425"/>
    </row>
    <row r="123" customFormat="false" ht="21.95" hidden="false" customHeight="true" outlineLevel="0" collapsed="false">
      <c r="J123" s="425"/>
    </row>
    <row r="124" customFormat="false" ht="21.95" hidden="false" customHeight="true" outlineLevel="0" collapsed="false">
      <c r="J124" s="425"/>
    </row>
    <row r="125" customFormat="false" ht="21.95" hidden="false" customHeight="true" outlineLevel="0" collapsed="false">
      <c r="J125" s="425"/>
    </row>
    <row r="126" customFormat="false" ht="21.95" hidden="false" customHeight="true" outlineLevel="0" collapsed="false">
      <c r="J126" s="425"/>
    </row>
    <row r="127" customFormat="false" ht="21.95" hidden="false" customHeight="true" outlineLevel="0" collapsed="false">
      <c r="J127" s="425"/>
    </row>
    <row r="128" customFormat="false" ht="21.95" hidden="false" customHeight="true" outlineLevel="0" collapsed="false">
      <c r="J128" s="425"/>
    </row>
    <row r="129" customFormat="false" ht="21.95" hidden="false" customHeight="true" outlineLevel="0" collapsed="false">
      <c r="J129" s="425"/>
    </row>
    <row r="130" customFormat="false" ht="21.95" hidden="false" customHeight="true" outlineLevel="0" collapsed="false">
      <c r="J130" s="425"/>
    </row>
    <row r="131" customFormat="false" ht="21.95" hidden="false" customHeight="true" outlineLevel="0" collapsed="false">
      <c r="J131" s="425"/>
    </row>
    <row r="132" customFormat="false" ht="21.95" hidden="false" customHeight="true" outlineLevel="0" collapsed="false">
      <c r="J132" s="425"/>
    </row>
    <row r="133" customFormat="false" ht="21.95" hidden="false" customHeight="true" outlineLevel="0" collapsed="false">
      <c r="J133" s="425"/>
    </row>
    <row r="134" customFormat="false" ht="21.95" hidden="false" customHeight="true" outlineLevel="0" collapsed="false">
      <c r="J134" s="425"/>
    </row>
    <row r="135" customFormat="false" ht="21.95" hidden="false" customHeight="true" outlineLevel="0" collapsed="false">
      <c r="J135" s="425"/>
    </row>
    <row r="136" customFormat="false" ht="21.95" hidden="false" customHeight="true" outlineLevel="0" collapsed="false">
      <c r="J136" s="425"/>
    </row>
    <row r="137" customFormat="false" ht="21.95" hidden="false" customHeight="true" outlineLevel="0" collapsed="false">
      <c r="J137" s="425"/>
    </row>
    <row r="138" customFormat="false" ht="21.95" hidden="false" customHeight="true" outlineLevel="0" collapsed="false">
      <c r="J138" s="425"/>
    </row>
    <row r="139" customFormat="false" ht="21.95" hidden="false" customHeight="true" outlineLevel="0" collapsed="false">
      <c r="J139" s="425"/>
    </row>
    <row r="140" customFormat="false" ht="21.95" hidden="false" customHeight="true" outlineLevel="0" collapsed="false">
      <c r="J140" s="425"/>
    </row>
    <row r="141" customFormat="false" ht="21.95" hidden="false" customHeight="true" outlineLevel="0" collapsed="false">
      <c r="J141" s="425"/>
    </row>
    <row r="142" customFormat="false" ht="21.95" hidden="false" customHeight="true" outlineLevel="0" collapsed="false">
      <c r="J142" s="425"/>
    </row>
    <row r="143" customFormat="false" ht="21.95" hidden="false" customHeight="true" outlineLevel="0" collapsed="false">
      <c r="J143" s="425"/>
    </row>
    <row r="144" customFormat="false" ht="21.95" hidden="false" customHeight="true" outlineLevel="0" collapsed="false">
      <c r="J144" s="425"/>
    </row>
    <row r="145" customFormat="false" ht="21.95" hidden="false" customHeight="true" outlineLevel="0" collapsed="false">
      <c r="J145" s="425"/>
    </row>
    <row r="146" customFormat="false" ht="21.95" hidden="false" customHeight="true" outlineLevel="0" collapsed="false">
      <c r="J146" s="425"/>
    </row>
    <row r="147" customFormat="false" ht="21.95" hidden="false" customHeight="true" outlineLevel="0" collapsed="false">
      <c r="J147" s="425"/>
    </row>
    <row r="148" customFormat="false" ht="21.95" hidden="false" customHeight="true" outlineLevel="0" collapsed="false">
      <c r="J148" s="425"/>
    </row>
    <row r="149" customFormat="false" ht="21.95" hidden="false" customHeight="true" outlineLevel="0" collapsed="false">
      <c r="J149" s="425"/>
    </row>
    <row r="150" customFormat="false" ht="21.95" hidden="false" customHeight="true" outlineLevel="0" collapsed="false">
      <c r="J150" s="425"/>
    </row>
    <row r="151" customFormat="false" ht="21.95" hidden="false" customHeight="true" outlineLevel="0" collapsed="false">
      <c r="J151" s="425"/>
    </row>
    <row r="152" customFormat="false" ht="21.95" hidden="false" customHeight="true" outlineLevel="0" collapsed="false">
      <c r="J152" s="425"/>
    </row>
    <row r="153" customFormat="false" ht="21.95" hidden="false" customHeight="true" outlineLevel="0" collapsed="false">
      <c r="J153" s="425"/>
    </row>
    <row r="154" customFormat="false" ht="21.95" hidden="false" customHeight="true" outlineLevel="0" collapsed="false">
      <c r="J154" s="425"/>
    </row>
    <row r="155" customFormat="false" ht="21.95" hidden="false" customHeight="true" outlineLevel="0" collapsed="false">
      <c r="J155" s="425"/>
    </row>
    <row r="156" customFormat="false" ht="21.95" hidden="false" customHeight="true" outlineLevel="0" collapsed="false">
      <c r="J156" s="425"/>
    </row>
    <row r="157" customFormat="false" ht="21.95" hidden="false" customHeight="true" outlineLevel="0" collapsed="false">
      <c r="J157" s="425"/>
    </row>
    <row r="158" customFormat="false" ht="21.95" hidden="false" customHeight="true" outlineLevel="0" collapsed="false">
      <c r="J158" s="425"/>
    </row>
    <row r="159" customFormat="false" ht="21.95" hidden="false" customHeight="true" outlineLevel="0" collapsed="false">
      <c r="J159" s="425"/>
    </row>
    <row r="160" customFormat="false" ht="21.95" hidden="false" customHeight="true" outlineLevel="0" collapsed="false">
      <c r="J160" s="425"/>
    </row>
    <row r="161" customFormat="false" ht="21.95" hidden="false" customHeight="true" outlineLevel="0" collapsed="false">
      <c r="J161" s="425"/>
    </row>
    <row r="162" customFormat="false" ht="21.95" hidden="false" customHeight="true" outlineLevel="0" collapsed="false">
      <c r="A162" s="426"/>
      <c r="B162" s="426"/>
      <c r="C162" s="427"/>
      <c r="D162" s="428"/>
      <c r="E162" s="427"/>
      <c r="F162" s="427"/>
      <c r="G162" s="429"/>
      <c r="H162" s="427"/>
      <c r="I162" s="427"/>
      <c r="J162" s="430"/>
      <c r="K162" s="427"/>
      <c r="L162" s="427"/>
      <c r="M162" s="427"/>
      <c r="N162" s="426"/>
      <c r="O162" s="427"/>
      <c r="P162" s="426"/>
      <c r="Q162" s="427"/>
      <c r="R162" s="428"/>
      <c r="S162" s="428"/>
      <c r="T162" s="428"/>
      <c r="U162" s="428"/>
      <c r="V162" s="427"/>
      <c r="AA162" s="428" t="n">
        <v>0</v>
      </c>
      <c r="AB162" s="428" t="n">
        <v>4</v>
      </c>
      <c r="AC162" s="428" t="n">
        <v>13</v>
      </c>
      <c r="AD162" s="428" t="n">
        <v>5</v>
      </c>
      <c r="AE162" s="428" t="n">
        <v>0</v>
      </c>
      <c r="AF162" s="428" t="n">
        <v>0</v>
      </c>
      <c r="AG162" s="428"/>
      <c r="AH162" s="428" t="n">
        <v>0</v>
      </c>
      <c r="AI162" s="428" t="n">
        <v>0</v>
      </c>
      <c r="AJ162" s="428" t="n">
        <v>0</v>
      </c>
      <c r="AK162" s="428" t="n">
        <v>0</v>
      </c>
      <c r="AL162" s="428" t="n">
        <v>0</v>
      </c>
      <c r="AM162" s="428" t="n">
        <v>0</v>
      </c>
    </row>
    <row r="163" customFormat="false" ht="21.95" hidden="false" customHeight="true" outlineLevel="0" collapsed="false">
      <c r="J163" s="425"/>
    </row>
    <row r="164" customFormat="false" ht="21.95" hidden="false" customHeight="true" outlineLevel="0" collapsed="false">
      <c r="J164" s="425"/>
    </row>
    <row r="165" customFormat="false" ht="21.95" hidden="false" customHeight="true" outlineLevel="0" collapsed="false">
      <c r="J165" s="425"/>
    </row>
    <row r="166" customFormat="false" ht="21.95" hidden="false" customHeight="true" outlineLevel="0" collapsed="false">
      <c r="J166" s="425"/>
    </row>
    <row r="167" customFormat="false" ht="21.95" hidden="false" customHeight="true" outlineLevel="0" collapsed="false">
      <c r="J167" s="425"/>
    </row>
    <row r="168" customFormat="false" ht="21.95" hidden="false" customHeight="true" outlineLevel="0" collapsed="false">
      <c r="J168" s="425"/>
    </row>
    <row r="169" customFormat="false" ht="21.95" hidden="false" customHeight="true" outlineLevel="0" collapsed="false">
      <c r="J169" s="425"/>
    </row>
    <row r="170" customFormat="false" ht="21.95" hidden="false" customHeight="true" outlineLevel="0" collapsed="false">
      <c r="J170" s="425"/>
    </row>
    <row r="171" customFormat="false" ht="21.95" hidden="false" customHeight="true" outlineLevel="0" collapsed="false">
      <c r="J171" s="425"/>
    </row>
    <row r="172" customFormat="false" ht="21.95" hidden="false" customHeight="true" outlineLevel="0" collapsed="false">
      <c r="J172" s="425"/>
    </row>
    <row r="173" customFormat="false" ht="21.95" hidden="false" customHeight="true" outlineLevel="0" collapsed="false">
      <c r="J173" s="425"/>
    </row>
    <row r="174" customFormat="false" ht="21.95" hidden="false" customHeight="true" outlineLevel="0" collapsed="false">
      <c r="J174" s="425"/>
    </row>
    <row r="175" customFormat="false" ht="21.95" hidden="false" customHeight="true" outlineLevel="0" collapsed="false">
      <c r="J175" s="425"/>
    </row>
    <row r="176" customFormat="false" ht="21.95" hidden="false" customHeight="true" outlineLevel="0" collapsed="false">
      <c r="J176" s="425"/>
    </row>
    <row r="177" customFormat="false" ht="21.95" hidden="false" customHeight="true" outlineLevel="0" collapsed="false">
      <c r="J177" s="425"/>
    </row>
    <row r="178" customFormat="false" ht="21.95" hidden="false" customHeight="true" outlineLevel="0" collapsed="false">
      <c r="J178" s="425"/>
    </row>
    <row r="179" customFormat="false" ht="21.95" hidden="false" customHeight="true" outlineLevel="0" collapsed="false">
      <c r="J179" s="425"/>
    </row>
    <row r="180" customFormat="false" ht="21.95" hidden="false" customHeight="true" outlineLevel="0" collapsed="false">
      <c r="J180" s="425"/>
    </row>
    <row r="181" customFormat="false" ht="21.95" hidden="false" customHeight="true" outlineLevel="0" collapsed="false">
      <c r="J181" s="425"/>
    </row>
    <row r="182" customFormat="false" ht="21.95" hidden="false" customHeight="true" outlineLevel="0" collapsed="false">
      <c r="J182" s="425"/>
    </row>
    <row r="183" customFormat="false" ht="21.95" hidden="false" customHeight="true" outlineLevel="0" collapsed="false">
      <c r="J183" s="425"/>
    </row>
    <row r="184" customFormat="false" ht="21.95" hidden="false" customHeight="true" outlineLevel="0" collapsed="false">
      <c r="J184" s="425"/>
    </row>
    <row r="185" customFormat="false" ht="21.95" hidden="false" customHeight="true" outlineLevel="0" collapsed="false">
      <c r="J185" s="425"/>
    </row>
    <row r="186" customFormat="false" ht="21.95" hidden="false" customHeight="true" outlineLevel="0" collapsed="false">
      <c r="J186" s="425"/>
    </row>
    <row r="187" customFormat="false" ht="21.95" hidden="false" customHeight="true" outlineLevel="0" collapsed="false">
      <c r="J187" s="425"/>
    </row>
    <row r="188" customFormat="false" ht="21.95" hidden="false" customHeight="true" outlineLevel="0" collapsed="false">
      <c r="J188" s="425"/>
    </row>
    <row r="189" customFormat="false" ht="21.95" hidden="false" customHeight="true" outlineLevel="0" collapsed="false">
      <c r="J189" s="425"/>
    </row>
    <row r="190" customFormat="false" ht="21.95" hidden="false" customHeight="true" outlineLevel="0" collapsed="false">
      <c r="J190" s="425"/>
    </row>
    <row r="191" customFormat="false" ht="21.95" hidden="false" customHeight="true" outlineLevel="0" collapsed="false">
      <c r="J191" s="425"/>
    </row>
    <row r="192" customFormat="false" ht="21.95" hidden="false" customHeight="true" outlineLevel="0" collapsed="false">
      <c r="J192" s="425"/>
    </row>
    <row r="193" customFormat="false" ht="21.95" hidden="false" customHeight="true" outlineLevel="0" collapsed="false">
      <c r="J193" s="425"/>
    </row>
    <row r="194" customFormat="false" ht="21.95" hidden="false" customHeight="true" outlineLevel="0" collapsed="false">
      <c r="J194" s="425"/>
    </row>
    <row r="195" customFormat="false" ht="21.95" hidden="false" customHeight="true" outlineLevel="0" collapsed="false">
      <c r="J195" s="425"/>
    </row>
    <row r="196" customFormat="false" ht="21.95" hidden="false" customHeight="true" outlineLevel="0" collapsed="false">
      <c r="J196" s="425"/>
    </row>
  </sheetData>
  <mergeCells count="2">
    <mergeCell ref="C1:Q1"/>
    <mergeCell ref="C2:Q2"/>
  </mergeCells>
  <dataValidations count="1">
    <dataValidation allowBlank="true" errorStyle="stop" operator="between" showDropDown="false" showErrorMessage="true" showInputMessage="false" sqref="H106" type="list">
      <formula1>$C$1:$C$3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X8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3.85"/>
    <col collapsed="false" customWidth="true" hidden="true" outlineLevel="0" max="3" min="3" style="2" width="7.7"/>
    <col collapsed="false" customWidth="true" hidden="true" outlineLevel="0" max="4" min="4" style="2" width="6.28"/>
    <col collapsed="false" customWidth="true" hidden="true" outlineLevel="0" max="5" min="5" style="2" width="5.13"/>
    <col collapsed="false" customWidth="true" hidden="false" outlineLevel="0" max="6" min="6" style="3" width="10.71"/>
    <col collapsed="false" customWidth="true" hidden="false" outlineLevel="0" max="7" min="7" style="4" width="5.71"/>
    <col collapsed="false" customWidth="true" hidden="false" outlineLevel="0" max="8" min="8" style="5" width="20.7"/>
    <col collapsed="false" customWidth="true" hidden="false" outlineLevel="0" max="9" min="9" style="5" width="19.28"/>
    <col collapsed="false" customWidth="true" hidden="false" outlineLevel="0" max="10" min="10" style="6" width="0.28"/>
    <col collapsed="false" customWidth="true" hidden="false" outlineLevel="0" max="11" min="11" style="6" width="6.56"/>
    <col collapsed="false" customWidth="true" hidden="false" outlineLevel="0" max="12" min="12" style="6" width="10.41"/>
    <col collapsed="false" customWidth="true" hidden="false" outlineLevel="0" max="13" min="13" style="7" width="0.28"/>
    <col collapsed="false" customWidth="true" hidden="true" outlineLevel="0" max="14" min="14" style="8" width="7.85"/>
    <col collapsed="false" customWidth="true" hidden="true" outlineLevel="0" max="17" min="15" style="9" width="1.7"/>
    <col collapsed="false" customWidth="true" hidden="true" outlineLevel="0" max="18" min="18" style="10" width="7.7"/>
    <col collapsed="false" customWidth="true" hidden="true" outlineLevel="0" max="19" min="19" style="142" width="6.28"/>
    <col collapsed="false" customWidth="true" hidden="true" outlineLevel="0" max="20" min="20" style="13" width="6.28"/>
    <col collapsed="false" customWidth="true" hidden="false" outlineLevel="0" max="23" min="21" style="4" width="6.7"/>
    <col collapsed="false" customWidth="true" hidden="false" outlineLevel="0" max="24" min="24" style="2" width="24.13"/>
    <col collapsed="false" customWidth="false" hidden="false" outlineLevel="0" max="257" min="25" style="5" width="9.14"/>
  </cols>
  <sheetData>
    <row r="1" s="21" customFormat="true" ht="20.1" hidden="false" customHeight="true" outlineLevel="0" collapsed="false">
      <c r="A1" s="16"/>
      <c r="B1" s="17" t="s">
        <v>0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8"/>
    </row>
    <row r="2" s="21" customFormat="true" ht="20.1" hidden="false" customHeight="true" outlineLevel="0" collapsed="false">
      <c r="A2" s="22"/>
      <c r="B2" s="23" t="s">
        <v>1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4"/>
    </row>
    <row r="3" s="40" customFormat="true" ht="20.1" hidden="false" customHeight="true" outlineLevel="0" collapsed="false">
      <c r="A3" s="26"/>
      <c r="B3" s="27" t="s">
        <v>1464</v>
      </c>
      <c r="C3" s="27"/>
      <c r="D3" s="27"/>
      <c r="E3" s="27"/>
      <c r="F3" s="28"/>
      <c r="G3" s="29"/>
      <c r="H3" s="30"/>
      <c r="I3" s="39" t="s">
        <v>1465</v>
      </c>
      <c r="J3" s="32"/>
      <c r="K3" s="32"/>
      <c r="L3" s="32"/>
      <c r="M3" s="33"/>
      <c r="N3" s="33" t="s">
        <v>4</v>
      </c>
      <c r="O3" s="34"/>
      <c r="P3" s="34"/>
      <c r="Q3" s="34"/>
      <c r="R3" s="148"/>
      <c r="S3" s="149"/>
      <c r="T3" s="31"/>
      <c r="U3" s="31"/>
      <c r="V3" s="239" t="s">
        <v>1466</v>
      </c>
      <c r="W3" s="198"/>
    </row>
    <row r="4" customFormat="false" ht="15" hidden="false" customHeight="true" outlineLevel="0" collapsed="false">
      <c r="B4" s="42"/>
      <c r="C4" s="42"/>
      <c r="D4" s="42"/>
      <c r="E4" s="42"/>
    </row>
    <row r="5" s="61" customFormat="true" ht="26.1" hidden="false" customHeight="true" outlineLevel="0" collapsed="false">
      <c r="A5" s="200" t="s">
        <v>8</v>
      </c>
      <c r="B5" s="45" t="s">
        <v>10</v>
      </c>
      <c r="C5" s="45" t="s">
        <v>11</v>
      </c>
      <c r="D5" s="45" t="s">
        <v>12</v>
      </c>
      <c r="E5" s="46" t="s">
        <v>13</v>
      </c>
      <c r="F5" s="47" t="s">
        <v>14</v>
      </c>
      <c r="G5" s="45" t="s">
        <v>15</v>
      </c>
      <c r="H5" s="45" t="s">
        <v>16</v>
      </c>
      <c r="I5" s="431" t="s">
        <v>17</v>
      </c>
      <c r="J5" s="432" t="s">
        <v>18</v>
      </c>
      <c r="K5" s="433" t="s">
        <v>20</v>
      </c>
      <c r="L5" s="49" t="s">
        <v>21</v>
      </c>
      <c r="M5" s="51"/>
      <c r="N5" s="434" t="s">
        <v>22</v>
      </c>
      <c r="O5" s="49" t="s">
        <v>18</v>
      </c>
      <c r="P5" s="49" t="s">
        <v>19</v>
      </c>
      <c r="Q5" s="49" t="s">
        <v>20</v>
      </c>
      <c r="R5" s="51"/>
      <c r="S5" s="435" t="s">
        <v>297</v>
      </c>
      <c r="T5" s="59" t="s">
        <v>1467</v>
      </c>
      <c r="U5" s="48" t="s">
        <v>27</v>
      </c>
      <c r="V5" s="48" t="s">
        <v>28</v>
      </c>
      <c r="W5" s="48" t="s">
        <v>29</v>
      </c>
      <c r="X5" s="60" t="s">
        <v>30</v>
      </c>
    </row>
    <row r="6" customFormat="false" ht="26.1" hidden="false" customHeight="true" outlineLevel="0" collapsed="false">
      <c r="A6" s="123" t="n">
        <v>1</v>
      </c>
      <c r="B6" s="64" t="s">
        <v>1443</v>
      </c>
      <c r="C6" s="436" t="n">
        <v>474</v>
      </c>
      <c r="D6" s="65" t="s">
        <v>1468</v>
      </c>
      <c r="E6" s="64"/>
      <c r="F6" s="166" t="n">
        <v>30709</v>
      </c>
      <c r="G6" s="65" t="s">
        <v>33</v>
      </c>
      <c r="H6" s="65" t="s">
        <v>1444</v>
      </c>
      <c r="I6" s="69" t="s">
        <v>1469</v>
      </c>
      <c r="J6" s="234"/>
      <c r="K6" s="437" t="s">
        <v>53</v>
      </c>
      <c r="L6" s="438" t="s">
        <v>1470</v>
      </c>
      <c r="M6" s="439"/>
      <c r="N6" s="440"/>
      <c r="O6" s="441"/>
      <c r="P6" s="441"/>
      <c r="Q6" s="437"/>
      <c r="R6" s="439"/>
      <c r="S6" s="442"/>
      <c r="T6" s="443"/>
      <c r="U6" s="123" t="s">
        <v>80</v>
      </c>
      <c r="V6" s="123" t="n">
        <v>20</v>
      </c>
      <c r="W6" s="123"/>
      <c r="X6" s="83" t="s">
        <v>936</v>
      </c>
    </row>
    <row r="7" customFormat="false" ht="30" hidden="false" customHeight="true" outlineLevel="0" collapsed="false">
      <c r="A7" s="123" t="n">
        <v>2</v>
      </c>
      <c r="B7" s="85" t="s">
        <v>1218</v>
      </c>
      <c r="C7" s="444" t="n">
        <v>501</v>
      </c>
      <c r="D7" s="86" t="s">
        <v>711</v>
      </c>
      <c r="E7" s="85"/>
      <c r="F7" s="175" t="n">
        <v>31218</v>
      </c>
      <c r="G7" s="86" t="s">
        <v>80</v>
      </c>
      <c r="H7" s="86" t="s">
        <v>50</v>
      </c>
      <c r="I7" s="87" t="s">
        <v>712</v>
      </c>
      <c r="J7" s="234"/>
      <c r="K7" s="437" t="s">
        <v>69</v>
      </c>
      <c r="L7" s="445" t="s">
        <v>1471</v>
      </c>
      <c r="M7" s="170"/>
      <c r="N7" s="446"/>
      <c r="O7" s="167"/>
      <c r="P7" s="167"/>
      <c r="Q7" s="167"/>
      <c r="R7" s="170"/>
      <c r="S7" s="171"/>
      <c r="T7" s="447"/>
      <c r="U7" s="123" t="s">
        <v>80</v>
      </c>
      <c r="V7" s="123" t="n">
        <v>17</v>
      </c>
      <c r="W7" s="123"/>
      <c r="X7" s="93" t="s">
        <v>1472</v>
      </c>
    </row>
    <row r="8" customFormat="false" ht="26.1" hidden="false" customHeight="true" outlineLevel="0" collapsed="false">
      <c r="A8" s="123" t="n">
        <v>3</v>
      </c>
      <c r="B8" s="85" t="s">
        <v>1277</v>
      </c>
      <c r="C8" s="444" t="n">
        <v>471</v>
      </c>
      <c r="D8" s="86" t="s">
        <v>86</v>
      </c>
      <c r="E8" s="85"/>
      <c r="F8" s="175" t="n">
        <v>31420</v>
      </c>
      <c r="G8" s="86" t="s">
        <v>80</v>
      </c>
      <c r="H8" s="86" t="s">
        <v>1278</v>
      </c>
      <c r="I8" s="87" t="s">
        <v>1473</v>
      </c>
      <c r="J8" s="234"/>
      <c r="K8" s="437" t="s">
        <v>83</v>
      </c>
      <c r="L8" s="445" t="s">
        <v>1474</v>
      </c>
      <c r="M8" s="170"/>
      <c r="N8" s="448"/>
      <c r="O8" s="178"/>
      <c r="P8" s="178"/>
      <c r="Q8" s="167"/>
      <c r="R8" s="170"/>
      <c r="S8" s="172"/>
      <c r="T8" s="449"/>
      <c r="U8" s="123" t="s">
        <v>80</v>
      </c>
      <c r="V8" s="123" t="n">
        <v>15</v>
      </c>
      <c r="W8" s="123"/>
      <c r="X8" s="93" t="s">
        <v>1475</v>
      </c>
      <c r="AA8" s="5" t="s">
        <v>290</v>
      </c>
    </row>
    <row r="9" customFormat="false" ht="26.1" hidden="false" customHeight="true" outlineLevel="0" collapsed="false">
      <c r="A9" s="123" t="n">
        <v>4</v>
      </c>
      <c r="B9" s="85" t="s">
        <v>1245</v>
      </c>
      <c r="C9" s="444" t="n">
        <v>398</v>
      </c>
      <c r="D9" s="86" t="s">
        <v>731</v>
      </c>
      <c r="E9" s="85" t="n">
        <v>108</v>
      </c>
      <c r="F9" s="175" t="n">
        <v>30749</v>
      </c>
      <c r="G9" s="86" t="s">
        <v>80</v>
      </c>
      <c r="H9" s="86" t="s">
        <v>154</v>
      </c>
      <c r="I9" s="87" t="s">
        <v>732</v>
      </c>
      <c r="J9" s="234"/>
      <c r="K9" s="437" t="s">
        <v>133</v>
      </c>
      <c r="L9" s="445" t="s">
        <v>1476</v>
      </c>
      <c r="M9" s="170"/>
      <c r="N9" s="448"/>
      <c r="O9" s="178"/>
      <c r="P9" s="178"/>
      <c r="Q9" s="167"/>
      <c r="R9" s="170"/>
      <c r="S9" s="172"/>
      <c r="T9" s="449"/>
      <c r="U9" s="123" t="s">
        <v>80</v>
      </c>
      <c r="V9" s="123" t="n">
        <v>14</v>
      </c>
      <c r="W9" s="123" t="n">
        <v>20</v>
      </c>
      <c r="X9" s="96" t="s">
        <v>1247</v>
      </c>
    </row>
    <row r="10" customFormat="false" ht="26.1" hidden="false" customHeight="true" outlineLevel="0" collapsed="false">
      <c r="A10" s="123" t="n">
        <v>5</v>
      </c>
      <c r="B10" s="64" t="s">
        <v>1258</v>
      </c>
      <c r="C10" s="436" t="n">
        <v>52</v>
      </c>
      <c r="D10" s="65" t="s">
        <v>1235</v>
      </c>
      <c r="E10" s="450"/>
      <c r="F10" s="166" t="n">
        <v>30682</v>
      </c>
      <c r="G10" s="86" t="s">
        <v>33</v>
      </c>
      <c r="H10" s="65" t="s">
        <v>1259</v>
      </c>
      <c r="I10" s="66" t="s">
        <v>1477</v>
      </c>
      <c r="J10" s="234"/>
      <c r="K10" s="437" t="s">
        <v>138</v>
      </c>
      <c r="L10" s="445" t="s">
        <v>1478</v>
      </c>
      <c r="M10" s="170"/>
      <c r="N10" s="448"/>
      <c r="O10" s="178"/>
      <c r="P10" s="178"/>
      <c r="Q10" s="167"/>
      <c r="R10" s="170"/>
      <c r="S10" s="172"/>
      <c r="T10" s="449"/>
      <c r="U10" s="123" t="s">
        <v>80</v>
      </c>
      <c r="V10" s="123" t="n">
        <v>13</v>
      </c>
      <c r="W10" s="123"/>
      <c r="X10" s="83" t="s">
        <v>1262</v>
      </c>
    </row>
    <row r="11" customFormat="false" ht="30" hidden="false" customHeight="true" outlineLevel="0" collapsed="false">
      <c r="A11" s="123" t="n">
        <v>6</v>
      </c>
      <c r="B11" s="85" t="s">
        <v>1234</v>
      </c>
      <c r="C11" s="444" t="n">
        <v>50</v>
      </c>
      <c r="D11" s="86" t="s">
        <v>1235</v>
      </c>
      <c r="E11" s="85"/>
      <c r="F11" s="175" t="n">
        <v>30912</v>
      </c>
      <c r="G11" s="86" t="s">
        <v>80</v>
      </c>
      <c r="H11" s="86" t="s">
        <v>1236</v>
      </c>
      <c r="I11" s="235" t="s">
        <v>1479</v>
      </c>
      <c r="J11" s="451"/>
      <c r="K11" s="437" t="s">
        <v>144</v>
      </c>
      <c r="L11" s="445" t="s">
        <v>1480</v>
      </c>
      <c r="M11" s="170"/>
      <c r="N11" s="448"/>
      <c r="O11" s="178"/>
      <c r="P11" s="178"/>
      <c r="Q11" s="167"/>
      <c r="R11" s="170"/>
      <c r="S11" s="172"/>
      <c r="T11" s="449"/>
      <c r="U11" s="123" t="s">
        <v>80</v>
      </c>
      <c r="V11" s="123" t="n">
        <v>12</v>
      </c>
      <c r="W11" s="123"/>
      <c r="X11" s="93" t="s">
        <v>1481</v>
      </c>
    </row>
    <row r="12" customFormat="false" ht="26.1" hidden="false" customHeight="true" outlineLevel="0" collapsed="false">
      <c r="A12" s="123" t="n">
        <v>7</v>
      </c>
      <c r="B12" s="85" t="s">
        <v>1482</v>
      </c>
      <c r="C12" s="444" t="n">
        <v>518</v>
      </c>
      <c r="D12" s="87" t="s">
        <v>1483</v>
      </c>
      <c r="E12" s="85" t="n">
        <v>111</v>
      </c>
      <c r="F12" s="175" t="n">
        <v>30776</v>
      </c>
      <c r="G12" s="86" t="s">
        <v>33</v>
      </c>
      <c r="H12" s="87" t="s">
        <v>1484</v>
      </c>
      <c r="I12" s="235" t="s">
        <v>1485</v>
      </c>
      <c r="J12" s="452"/>
      <c r="K12" s="437" t="s">
        <v>1182</v>
      </c>
      <c r="L12" s="445" t="s">
        <v>1486</v>
      </c>
      <c r="M12" s="170"/>
      <c r="N12" s="448"/>
      <c r="O12" s="179"/>
      <c r="P12" s="179"/>
      <c r="Q12" s="167"/>
      <c r="R12" s="170"/>
      <c r="S12" s="172"/>
      <c r="T12" s="449"/>
      <c r="U12" s="123" t="s">
        <v>80</v>
      </c>
      <c r="V12" s="123" t="n">
        <v>11</v>
      </c>
      <c r="W12" s="123" t="n">
        <v>17</v>
      </c>
      <c r="X12" s="93" t="s">
        <v>1487</v>
      </c>
    </row>
    <row r="13" customFormat="false" ht="26.1" hidden="false" customHeight="true" outlineLevel="0" collapsed="false">
      <c r="A13" s="123" t="n">
        <v>8</v>
      </c>
      <c r="B13" s="85" t="s">
        <v>1221</v>
      </c>
      <c r="C13" s="444" t="n">
        <v>282</v>
      </c>
      <c r="D13" s="86" t="s">
        <v>235</v>
      </c>
      <c r="E13" s="85"/>
      <c r="F13" s="175" t="n">
        <v>31101</v>
      </c>
      <c r="G13" s="86" t="s">
        <v>80</v>
      </c>
      <c r="H13" s="86" t="s">
        <v>236</v>
      </c>
      <c r="I13" s="453" t="s">
        <v>1488</v>
      </c>
      <c r="J13" s="452"/>
      <c r="K13" s="437" t="s">
        <v>1375</v>
      </c>
      <c r="L13" s="445" t="s">
        <v>1489</v>
      </c>
      <c r="M13" s="170"/>
      <c r="N13" s="448"/>
      <c r="O13" s="179"/>
      <c r="P13" s="179"/>
      <c r="Q13" s="167"/>
      <c r="R13" s="170"/>
      <c r="S13" s="171"/>
      <c r="T13" s="449"/>
      <c r="U13" s="123" t="s">
        <v>80</v>
      </c>
      <c r="V13" s="123" t="n">
        <v>10</v>
      </c>
      <c r="W13" s="123"/>
      <c r="X13" s="96" t="s">
        <v>1224</v>
      </c>
    </row>
    <row r="14" customFormat="false" ht="26.1" hidden="false" customHeight="true" outlineLevel="0" collapsed="false">
      <c r="A14" s="123" t="n">
        <v>9</v>
      </c>
      <c r="B14" s="85" t="s">
        <v>1490</v>
      </c>
      <c r="C14" s="444" t="n">
        <v>210</v>
      </c>
      <c r="D14" s="86" t="s">
        <v>1039</v>
      </c>
      <c r="E14" s="85"/>
      <c r="F14" s="175" t="n">
        <v>31401</v>
      </c>
      <c r="G14" s="86" t="s">
        <v>33</v>
      </c>
      <c r="H14" s="86" t="s">
        <v>285</v>
      </c>
      <c r="I14" s="453" t="s">
        <v>59</v>
      </c>
      <c r="J14" s="452"/>
      <c r="K14" s="437" t="s">
        <v>1381</v>
      </c>
      <c r="L14" s="445" t="s">
        <v>1491</v>
      </c>
      <c r="M14" s="170"/>
      <c r="N14" s="448"/>
      <c r="O14" s="167"/>
      <c r="P14" s="167"/>
      <c r="Q14" s="167"/>
      <c r="R14" s="170"/>
      <c r="S14" s="171"/>
      <c r="T14" s="449"/>
      <c r="U14" s="123" t="s">
        <v>80</v>
      </c>
      <c r="V14" s="123" t="n">
        <v>9</v>
      </c>
      <c r="W14" s="123"/>
      <c r="X14" s="96" t="s">
        <v>1233</v>
      </c>
    </row>
    <row r="15" customFormat="false" ht="26.1" hidden="false" customHeight="true" outlineLevel="0" collapsed="false">
      <c r="A15" s="123" t="n">
        <v>10</v>
      </c>
      <c r="B15" s="85" t="s">
        <v>1492</v>
      </c>
      <c r="C15" s="444" t="n">
        <v>204</v>
      </c>
      <c r="D15" s="86" t="s">
        <v>283</v>
      </c>
      <c r="E15" s="85"/>
      <c r="F15" s="175" t="n">
        <v>30976</v>
      </c>
      <c r="G15" s="86"/>
      <c r="H15" s="86" t="s">
        <v>285</v>
      </c>
      <c r="I15" s="453" t="s">
        <v>59</v>
      </c>
      <c r="J15" s="452"/>
      <c r="K15" s="437" t="s">
        <v>1394</v>
      </c>
      <c r="L15" s="445" t="s">
        <v>1493</v>
      </c>
      <c r="M15" s="170"/>
      <c r="N15" s="448"/>
      <c r="O15" s="167"/>
      <c r="P15" s="167"/>
      <c r="Q15" s="167"/>
      <c r="R15" s="170"/>
      <c r="S15" s="171"/>
      <c r="T15" s="449"/>
      <c r="U15" s="123" t="s">
        <v>80</v>
      </c>
      <c r="V15" s="123" t="n">
        <v>8</v>
      </c>
      <c r="W15" s="123"/>
      <c r="X15" s="96" t="s">
        <v>1267</v>
      </c>
    </row>
    <row r="16" customFormat="false" ht="26.1" hidden="false" customHeight="true" outlineLevel="0" collapsed="false">
      <c r="A16" s="123" t="n">
        <v>11</v>
      </c>
      <c r="B16" s="85" t="s">
        <v>1494</v>
      </c>
      <c r="C16" s="444" t="n">
        <v>552</v>
      </c>
      <c r="D16" s="86" t="s">
        <v>789</v>
      </c>
      <c r="E16" s="85" t="n">
        <v>105</v>
      </c>
      <c r="F16" s="454" t="n">
        <v>31722</v>
      </c>
      <c r="G16" s="86" t="s">
        <v>80</v>
      </c>
      <c r="H16" s="86" t="s">
        <v>165</v>
      </c>
      <c r="I16" s="453" t="s">
        <v>1495</v>
      </c>
      <c r="J16" s="452"/>
      <c r="K16" s="437" t="s">
        <v>1417</v>
      </c>
      <c r="L16" s="445" t="s">
        <v>1496</v>
      </c>
      <c r="M16" s="170"/>
      <c r="N16" s="446"/>
      <c r="O16" s="179"/>
      <c r="P16" s="179"/>
      <c r="Q16" s="167"/>
      <c r="R16" s="170"/>
      <c r="S16" s="171"/>
      <c r="T16" s="449"/>
      <c r="U16" s="123" t="s">
        <v>80</v>
      </c>
      <c r="V16" s="123" t="n">
        <v>7</v>
      </c>
      <c r="W16" s="123" t="n">
        <v>15</v>
      </c>
      <c r="X16" s="96" t="s">
        <v>1228</v>
      </c>
    </row>
    <row r="17" customFormat="false" ht="26.1" hidden="false" customHeight="true" outlineLevel="0" collapsed="false">
      <c r="A17" s="123" t="n">
        <v>12</v>
      </c>
      <c r="B17" s="64" t="s">
        <v>1497</v>
      </c>
      <c r="C17" s="436" t="n">
        <v>113</v>
      </c>
      <c r="D17" s="65" t="s">
        <v>1498</v>
      </c>
      <c r="E17" s="64" t="n">
        <v>111</v>
      </c>
      <c r="F17" s="455" t="s">
        <v>1499</v>
      </c>
      <c r="G17" s="86" t="s">
        <v>80</v>
      </c>
      <c r="H17" s="86" t="s">
        <v>170</v>
      </c>
      <c r="I17" s="456" t="s">
        <v>968</v>
      </c>
      <c r="J17" s="452"/>
      <c r="K17" s="437" t="s">
        <v>45</v>
      </c>
      <c r="L17" s="445" t="s">
        <v>1500</v>
      </c>
      <c r="M17" s="170"/>
      <c r="N17" s="448"/>
      <c r="O17" s="179"/>
      <c r="P17" s="179"/>
      <c r="Q17" s="167"/>
      <c r="R17" s="170"/>
      <c r="S17" s="171"/>
      <c r="T17" s="449"/>
      <c r="U17" s="123" t="s">
        <v>80</v>
      </c>
      <c r="V17" s="123" t="n">
        <v>6</v>
      </c>
      <c r="W17" s="123" t="n">
        <v>14</v>
      </c>
      <c r="X17" s="96" t="s">
        <v>1501</v>
      </c>
    </row>
    <row r="18" customFormat="false" ht="26.1" hidden="false" customHeight="true" outlineLevel="0" collapsed="false">
      <c r="A18" s="123" t="n">
        <v>13</v>
      </c>
      <c r="B18" s="85" t="s">
        <v>1404</v>
      </c>
      <c r="C18" s="444" t="n">
        <v>230</v>
      </c>
      <c r="D18" s="86" t="s">
        <v>130</v>
      </c>
      <c r="E18" s="85"/>
      <c r="F18" s="175" t="n">
        <v>31719</v>
      </c>
      <c r="G18" s="86" t="s">
        <v>80</v>
      </c>
      <c r="H18" s="86" t="s">
        <v>131</v>
      </c>
      <c r="I18" s="453" t="s">
        <v>185</v>
      </c>
      <c r="J18" s="452"/>
      <c r="K18" s="437" t="s">
        <v>76</v>
      </c>
      <c r="L18" s="445" t="s">
        <v>1502</v>
      </c>
      <c r="M18" s="170"/>
      <c r="N18" s="448"/>
      <c r="O18" s="179"/>
      <c r="P18" s="179"/>
      <c r="Q18" s="167"/>
      <c r="R18" s="170"/>
      <c r="S18" s="171"/>
      <c r="T18" s="449"/>
      <c r="U18" s="123" t="s">
        <v>80</v>
      </c>
      <c r="V18" s="123" t="n">
        <v>5</v>
      </c>
      <c r="W18" s="123"/>
      <c r="X18" s="96" t="s">
        <v>1408</v>
      </c>
    </row>
    <row r="19" customFormat="false" ht="26.1" hidden="false" customHeight="true" outlineLevel="0" collapsed="false">
      <c r="A19" s="123" t="n">
        <v>14</v>
      </c>
      <c r="B19" s="85" t="s">
        <v>1255</v>
      </c>
      <c r="C19" s="444" t="n">
        <v>238</v>
      </c>
      <c r="D19" s="86" t="s">
        <v>938</v>
      </c>
      <c r="E19" s="85"/>
      <c r="F19" s="175" t="n">
        <v>30918</v>
      </c>
      <c r="G19" s="86" t="s">
        <v>80</v>
      </c>
      <c r="H19" s="86" t="s">
        <v>154</v>
      </c>
      <c r="I19" s="453" t="s">
        <v>585</v>
      </c>
      <c r="J19" s="452"/>
      <c r="K19" s="437" t="s">
        <v>1503</v>
      </c>
      <c r="L19" s="445" t="s">
        <v>1504</v>
      </c>
      <c r="M19" s="170"/>
      <c r="N19" s="448"/>
      <c r="O19" s="179"/>
      <c r="P19" s="179"/>
      <c r="Q19" s="167"/>
      <c r="R19" s="170"/>
      <c r="S19" s="172"/>
      <c r="T19" s="449"/>
      <c r="U19" s="123" t="s">
        <v>80</v>
      </c>
      <c r="V19" s="123" t="n">
        <v>4</v>
      </c>
      <c r="W19" s="123"/>
      <c r="X19" s="96" t="s">
        <v>1257</v>
      </c>
    </row>
    <row r="20" customFormat="false" ht="26.1" hidden="false" customHeight="true" outlineLevel="0" collapsed="false">
      <c r="A20" s="123" t="n">
        <v>15</v>
      </c>
      <c r="B20" s="85" t="s">
        <v>1505</v>
      </c>
      <c r="C20" s="444" t="n">
        <v>349</v>
      </c>
      <c r="D20" s="86" t="s">
        <v>1506</v>
      </c>
      <c r="E20" s="85" t="n">
        <v>102</v>
      </c>
      <c r="F20" s="457" t="s">
        <v>1507</v>
      </c>
      <c r="G20" s="86" t="s">
        <v>80</v>
      </c>
      <c r="H20" s="86" t="s">
        <v>81</v>
      </c>
      <c r="I20" s="453" t="s">
        <v>585</v>
      </c>
      <c r="J20" s="452"/>
      <c r="K20" s="437" t="s">
        <v>100</v>
      </c>
      <c r="L20" s="445" t="s">
        <v>1508</v>
      </c>
      <c r="M20" s="170"/>
      <c r="N20" s="448"/>
      <c r="O20" s="167"/>
      <c r="P20" s="167"/>
      <c r="Q20" s="167"/>
      <c r="R20" s="170"/>
      <c r="S20" s="171"/>
      <c r="T20" s="449"/>
      <c r="U20" s="123" t="s">
        <v>80</v>
      </c>
      <c r="V20" s="123" t="n">
        <v>3</v>
      </c>
      <c r="W20" s="123" t="n">
        <v>13</v>
      </c>
      <c r="X20" s="93" t="s">
        <v>1509</v>
      </c>
    </row>
    <row r="21" customFormat="false" ht="26.1" hidden="false" customHeight="true" outlineLevel="0" collapsed="false">
      <c r="A21" s="123" t="n">
        <v>16</v>
      </c>
      <c r="B21" s="85" t="s">
        <v>1325</v>
      </c>
      <c r="C21" s="444" t="n">
        <v>521</v>
      </c>
      <c r="D21" s="86" t="s">
        <v>219</v>
      </c>
      <c r="E21" s="85" t="n">
        <v>114</v>
      </c>
      <c r="F21" s="457" t="s">
        <v>1510</v>
      </c>
      <c r="G21" s="86" t="s">
        <v>80</v>
      </c>
      <c r="H21" s="86" t="s">
        <v>241</v>
      </c>
      <c r="I21" s="453" t="s">
        <v>1511</v>
      </c>
      <c r="J21" s="452"/>
      <c r="K21" s="437" t="s">
        <v>113</v>
      </c>
      <c r="L21" s="445" t="s">
        <v>1512</v>
      </c>
      <c r="M21" s="170"/>
      <c r="N21" s="448"/>
      <c r="O21" s="179"/>
      <c r="P21" s="179"/>
      <c r="Q21" s="167"/>
      <c r="R21" s="170"/>
      <c r="S21" s="171"/>
      <c r="T21" s="449"/>
      <c r="U21" s="123" t="s">
        <v>172</v>
      </c>
      <c r="V21" s="123" t="n">
        <v>2</v>
      </c>
      <c r="W21" s="123" t="n">
        <v>12</v>
      </c>
      <c r="X21" s="96" t="s">
        <v>1328</v>
      </c>
    </row>
    <row r="22" customFormat="false" ht="26.1" hidden="false" customHeight="true" outlineLevel="0" collapsed="false">
      <c r="A22" s="123" t="n">
        <v>17</v>
      </c>
      <c r="B22" s="85" t="s">
        <v>1283</v>
      </c>
      <c r="C22" s="444" t="n">
        <v>502</v>
      </c>
      <c r="D22" s="86" t="s">
        <v>49</v>
      </c>
      <c r="E22" s="85"/>
      <c r="F22" s="457" t="s">
        <v>1513</v>
      </c>
      <c r="G22" s="86" t="s">
        <v>80</v>
      </c>
      <c r="H22" s="86" t="s">
        <v>50</v>
      </c>
      <c r="I22" s="453" t="s">
        <v>1514</v>
      </c>
      <c r="J22" s="452"/>
      <c r="K22" s="437" t="s">
        <v>119</v>
      </c>
      <c r="L22" s="445" t="s">
        <v>1515</v>
      </c>
      <c r="M22" s="170"/>
      <c r="N22" s="448"/>
      <c r="O22" s="178"/>
      <c r="P22" s="178"/>
      <c r="Q22" s="167"/>
      <c r="R22" s="170"/>
      <c r="S22" s="172"/>
      <c r="T22" s="449"/>
      <c r="U22" s="123" t="s">
        <v>172</v>
      </c>
      <c r="V22" s="123" t="n">
        <v>1</v>
      </c>
      <c r="W22" s="123"/>
      <c r="X22" s="96" t="s">
        <v>1285</v>
      </c>
    </row>
    <row r="23" customFormat="false" ht="26.1" hidden="false" customHeight="true" outlineLevel="0" collapsed="false">
      <c r="A23" s="123" t="n">
        <v>18</v>
      </c>
      <c r="B23" s="85" t="s">
        <v>1516</v>
      </c>
      <c r="C23" s="444" t="n">
        <v>47</v>
      </c>
      <c r="D23" s="86" t="s">
        <v>583</v>
      </c>
      <c r="E23" s="85" t="n">
        <v>110</v>
      </c>
      <c r="F23" s="457" t="s">
        <v>1517</v>
      </c>
      <c r="G23" s="86" t="s">
        <v>80</v>
      </c>
      <c r="H23" s="86" t="s">
        <v>584</v>
      </c>
      <c r="I23" s="453" t="s">
        <v>1242</v>
      </c>
      <c r="J23" s="452"/>
      <c r="K23" s="437" t="s">
        <v>124</v>
      </c>
      <c r="L23" s="445" t="s">
        <v>1518</v>
      </c>
      <c r="M23" s="170"/>
      <c r="N23" s="448"/>
      <c r="O23" s="179"/>
      <c r="P23" s="179"/>
      <c r="Q23" s="167"/>
      <c r="R23" s="170"/>
      <c r="S23" s="171"/>
      <c r="T23" s="449"/>
      <c r="U23" s="123" t="s">
        <v>172</v>
      </c>
      <c r="V23" s="123" t="n">
        <v>1</v>
      </c>
      <c r="W23" s="123" t="n">
        <v>11</v>
      </c>
      <c r="X23" s="96" t="s">
        <v>1244</v>
      </c>
    </row>
    <row r="24" customFormat="false" ht="26.1" hidden="false" customHeight="true" outlineLevel="0" collapsed="false">
      <c r="A24" s="123" t="n">
        <v>19</v>
      </c>
      <c r="B24" s="85" t="s">
        <v>1519</v>
      </c>
      <c r="C24" s="444" t="n">
        <v>416</v>
      </c>
      <c r="D24" s="86" t="s">
        <v>271</v>
      </c>
      <c r="E24" s="85"/>
      <c r="F24" s="457" t="s">
        <v>1520</v>
      </c>
      <c r="G24" s="86" t="s">
        <v>33</v>
      </c>
      <c r="H24" s="86" t="s">
        <v>272</v>
      </c>
      <c r="I24" s="453" t="s">
        <v>1521</v>
      </c>
      <c r="J24" s="452"/>
      <c r="K24" s="437" t="s">
        <v>1191</v>
      </c>
      <c r="L24" s="445" t="s">
        <v>1522</v>
      </c>
      <c r="M24" s="170"/>
      <c r="N24" s="448"/>
      <c r="O24" s="167"/>
      <c r="P24" s="167"/>
      <c r="Q24" s="167"/>
      <c r="R24" s="170"/>
      <c r="S24" s="171"/>
      <c r="T24" s="449"/>
      <c r="U24" s="123" t="s">
        <v>172</v>
      </c>
      <c r="V24" s="123" t="n">
        <v>1</v>
      </c>
      <c r="W24" s="123"/>
      <c r="X24" s="96" t="s">
        <v>1523</v>
      </c>
    </row>
    <row r="25" customFormat="false" ht="26.1" hidden="false" customHeight="true" outlineLevel="0" collapsed="false">
      <c r="A25" s="123" t="n">
        <v>20</v>
      </c>
      <c r="B25" s="85" t="s">
        <v>1451</v>
      </c>
      <c r="C25" s="444" t="n">
        <v>225</v>
      </c>
      <c r="D25" s="86" t="s">
        <v>1524</v>
      </c>
      <c r="E25" s="85"/>
      <c r="F25" s="457" t="s">
        <v>1525</v>
      </c>
      <c r="G25" s="86" t="s">
        <v>80</v>
      </c>
      <c r="H25" s="86" t="s">
        <v>1452</v>
      </c>
      <c r="I25" s="453" t="s">
        <v>1526</v>
      </c>
      <c r="J25" s="452"/>
      <c r="K25" s="437" t="s">
        <v>83</v>
      </c>
      <c r="L25" s="445" t="s">
        <v>1527</v>
      </c>
      <c r="M25" s="170"/>
      <c r="N25" s="448"/>
      <c r="O25" s="167"/>
      <c r="P25" s="167"/>
      <c r="Q25" s="167"/>
      <c r="R25" s="170"/>
      <c r="S25" s="171"/>
      <c r="T25" s="449"/>
      <c r="U25" s="123" t="s">
        <v>172</v>
      </c>
      <c r="V25" s="123" t="n">
        <v>1</v>
      </c>
      <c r="W25" s="123"/>
      <c r="X25" s="96" t="s">
        <v>1454</v>
      </c>
    </row>
    <row r="26" customFormat="false" ht="26.1" hidden="false" customHeight="true" outlineLevel="0" collapsed="false">
      <c r="A26" s="123" t="n">
        <v>21</v>
      </c>
      <c r="B26" s="85" t="s">
        <v>1321</v>
      </c>
      <c r="C26" s="444" t="n">
        <v>433</v>
      </c>
      <c r="D26" s="86" t="s">
        <v>141</v>
      </c>
      <c r="E26" s="85"/>
      <c r="F26" s="457" t="s">
        <v>1528</v>
      </c>
      <c r="G26" s="86" t="s">
        <v>80</v>
      </c>
      <c r="H26" s="86" t="s">
        <v>142</v>
      </c>
      <c r="I26" s="453" t="s">
        <v>1529</v>
      </c>
      <c r="J26" s="452"/>
      <c r="K26" s="437" t="s">
        <v>1423</v>
      </c>
      <c r="L26" s="445" t="s">
        <v>1530</v>
      </c>
      <c r="M26" s="170"/>
      <c r="N26" s="448"/>
      <c r="O26" s="179"/>
      <c r="P26" s="179"/>
      <c r="Q26" s="167"/>
      <c r="R26" s="170"/>
      <c r="S26" s="171"/>
      <c r="T26" s="449"/>
      <c r="U26" s="123" t="s">
        <v>172</v>
      </c>
      <c r="V26" s="123" t="n">
        <v>1</v>
      </c>
      <c r="W26" s="123"/>
      <c r="X26" s="96" t="s">
        <v>1324</v>
      </c>
    </row>
    <row r="27" customFormat="false" ht="26.1" hidden="false" customHeight="true" outlineLevel="0" collapsed="false">
      <c r="A27" s="123" t="n">
        <v>22</v>
      </c>
      <c r="B27" s="85" t="s">
        <v>1410</v>
      </c>
      <c r="C27" s="444" t="n">
        <v>85</v>
      </c>
      <c r="D27" s="86" t="s">
        <v>1531</v>
      </c>
      <c r="E27" s="85" t="n">
        <v>113</v>
      </c>
      <c r="F27" s="457" t="s">
        <v>1532</v>
      </c>
      <c r="G27" s="86" t="s">
        <v>80</v>
      </c>
      <c r="H27" s="86" t="s">
        <v>1100</v>
      </c>
      <c r="I27" s="453" t="s">
        <v>1061</v>
      </c>
      <c r="J27" s="458"/>
      <c r="K27" s="437" t="s">
        <v>1533</v>
      </c>
      <c r="L27" s="445" t="s">
        <v>1534</v>
      </c>
      <c r="M27" s="170"/>
      <c r="N27" s="448"/>
      <c r="O27" s="179"/>
      <c r="P27" s="179"/>
      <c r="Q27" s="167"/>
      <c r="R27" s="170"/>
      <c r="S27" s="171"/>
      <c r="T27" s="449"/>
      <c r="U27" s="123" t="s">
        <v>172</v>
      </c>
      <c r="V27" s="123" t="n">
        <v>1</v>
      </c>
      <c r="W27" s="123" t="n">
        <v>10</v>
      </c>
      <c r="X27" s="96" t="s">
        <v>1161</v>
      </c>
    </row>
    <row r="28" customFormat="false" ht="26.1" hidden="false" customHeight="true" outlineLevel="0" collapsed="false">
      <c r="A28" s="123" t="n">
        <v>23</v>
      </c>
      <c r="B28" s="85" t="s">
        <v>1287</v>
      </c>
      <c r="C28" s="444" t="n">
        <v>248</v>
      </c>
      <c r="D28" s="86" t="s">
        <v>1535</v>
      </c>
      <c r="E28" s="85"/>
      <c r="F28" s="457" t="s">
        <v>1536</v>
      </c>
      <c r="G28" s="86" t="s">
        <v>80</v>
      </c>
      <c r="H28" s="86" t="s">
        <v>1537</v>
      </c>
      <c r="I28" s="235" t="s">
        <v>1538</v>
      </c>
      <c r="J28" s="234"/>
      <c r="K28" s="437" t="s">
        <v>1539</v>
      </c>
      <c r="L28" s="445" t="s">
        <v>1540</v>
      </c>
      <c r="M28" s="170"/>
      <c r="N28" s="448"/>
      <c r="O28" s="179"/>
      <c r="P28" s="179"/>
      <c r="Q28" s="167"/>
      <c r="R28" s="170"/>
      <c r="S28" s="172"/>
      <c r="T28" s="449"/>
      <c r="U28" s="123" t="s">
        <v>172</v>
      </c>
      <c r="V28" s="123" t="n">
        <v>1</v>
      </c>
      <c r="W28" s="123"/>
      <c r="X28" s="96" t="s">
        <v>1123</v>
      </c>
    </row>
    <row r="29" customFormat="false" ht="26.1" hidden="false" customHeight="true" outlineLevel="0" collapsed="false">
      <c r="A29" s="123" t="n">
        <v>24</v>
      </c>
      <c r="B29" s="85" t="s">
        <v>1541</v>
      </c>
      <c r="C29" s="444" t="n">
        <v>236</v>
      </c>
      <c r="D29" s="86" t="s">
        <v>1542</v>
      </c>
      <c r="E29" s="85"/>
      <c r="F29" s="457" t="s">
        <v>1543</v>
      </c>
      <c r="G29" s="86" t="s">
        <v>80</v>
      </c>
      <c r="H29" s="86" t="s">
        <v>939</v>
      </c>
      <c r="I29" s="87"/>
      <c r="J29" s="234"/>
      <c r="K29" s="437" t="s">
        <v>1544</v>
      </c>
      <c r="L29" s="445" t="s">
        <v>1545</v>
      </c>
      <c r="M29" s="170"/>
      <c r="N29" s="448"/>
      <c r="O29" s="167"/>
      <c r="P29" s="167"/>
      <c r="Q29" s="167"/>
      <c r="R29" s="170"/>
      <c r="S29" s="171"/>
      <c r="T29" s="449"/>
      <c r="U29" s="123" t="s">
        <v>172</v>
      </c>
      <c r="V29" s="123" t="n">
        <v>1</v>
      </c>
      <c r="W29" s="123"/>
      <c r="X29" s="96" t="s">
        <v>1546</v>
      </c>
    </row>
    <row r="30" customFormat="false" ht="26.1" hidden="false" customHeight="true" outlineLevel="0" collapsed="false">
      <c r="A30" s="123" t="n">
        <v>25</v>
      </c>
      <c r="B30" s="85" t="s">
        <v>1357</v>
      </c>
      <c r="C30" s="444" t="n">
        <v>208</v>
      </c>
      <c r="D30" s="86" t="s">
        <v>283</v>
      </c>
      <c r="E30" s="85"/>
      <c r="F30" s="457" t="s">
        <v>1547</v>
      </c>
      <c r="G30" s="86" t="s">
        <v>80</v>
      </c>
      <c r="H30" s="86" t="s">
        <v>285</v>
      </c>
      <c r="I30" s="87" t="s">
        <v>59</v>
      </c>
      <c r="J30" s="234"/>
      <c r="K30" s="437" t="s">
        <v>61</v>
      </c>
      <c r="L30" s="445" t="s">
        <v>1548</v>
      </c>
      <c r="M30" s="170"/>
      <c r="N30" s="446"/>
      <c r="O30" s="179"/>
      <c r="P30" s="179"/>
      <c r="Q30" s="167"/>
      <c r="R30" s="170"/>
      <c r="S30" s="171"/>
      <c r="T30" s="449"/>
      <c r="U30" s="123" t="s">
        <v>172</v>
      </c>
      <c r="V30" s="123" t="n">
        <v>1</v>
      </c>
      <c r="W30" s="123"/>
      <c r="X30" s="96" t="s">
        <v>1233</v>
      </c>
    </row>
    <row r="31" customFormat="false" ht="26.1" hidden="false" customHeight="true" outlineLevel="0" collapsed="false">
      <c r="A31" s="123" t="n">
        <v>26</v>
      </c>
      <c r="B31" s="85" t="s">
        <v>1549</v>
      </c>
      <c r="C31" s="444" t="n">
        <v>110</v>
      </c>
      <c r="D31" s="86" t="s">
        <v>169</v>
      </c>
      <c r="E31" s="85" t="n">
        <v>111</v>
      </c>
      <c r="F31" s="457" t="s">
        <v>1550</v>
      </c>
      <c r="G31" s="86" t="s">
        <v>80</v>
      </c>
      <c r="H31" s="86" t="s">
        <v>170</v>
      </c>
      <c r="I31" s="87" t="s">
        <v>1551</v>
      </c>
      <c r="J31" s="234"/>
      <c r="K31" s="437" t="s">
        <v>37</v>
      </c>
      <c r="L31" s="445" t="s">
        <v>1552</v>
      </c>
      <c r="M31" s="170"/>
      <c r="N31" s="448"/>
      <c r="O31" s="179"/>
      <c r="P31" s="179"/>
      <c r="Q31" s="167"/>
      <c r="R31" s="170"/>
      <c r="S31" s="172"/>
      <c r="T31" s="449"/>
      <c r="U31" s="123" t="s">
        <v>172</v>
      </c>
      <c r="V31" s="123" t="n">
        <v>1</v>
      </c>
      <c r="W31" s="123" t="n">
        <v>9</v>
      </c>
      <c r="X31" s="96" t="s">
        <v>1333</v>
      </c>
    </row>
    <row r="32" customFormat="false" ht="26.1" hidden="false" customHeight="true" outlineLevel="0" collapsed="false">
      <c r="A32" s="123" t="n">
        <v>27</v>
      </c>
      <c r="B32" s="85" t="s">
        <v>1553</v>
      </c>
      <c r="C32" s="444" t="n">
        <v>67</v>
      </c>
      <c r="D32" s="86" t="s">
        <v>79</v>
      </c>
      <c r="E32" s="85"/>
      <c r="F32" s="457" t="s">
        <v>1554</v>
      </c>
      <c r="G32" s="86" t="s">
        <v>80</v>
      </c>
      <c r="H32" s="86" t="s">
        <v>267</v>
      </c>
      <c r="I32" s="87" t="s">
        <v>1150</v>
      </c>
      <c r="J32" s="234"/>
      <c r="K32" s="437" t="s">
        <v>89</v>
      </c>
      <c r="L32" s="445" t="s">
        <v>1555</v>
      </c>
      <c r="M32" s="170"/>
      <c r="N32" s="448"/>
      <c r="O32" s="179"/>
      <c r="P32" s="179"/>
      <c r="Q32" s="167"/>
      <c r="R32" s="170"/>
      <c r="S32" s="171"/>
      <c r="T32" s="449"/>
      <c r="U32" s="123" t="s">
        <v>172</v>
      </c>
      <c r="V32" s="123"/>
      <c r="W32" s="123"/>
      <c r="X32" s="96" t="s">
        <v>1556</v>
      </c>
    </row>
    <row r="33" customFormat="false" ht="26.1" hidden="false" customHeight="true" outlineLevel="0" collapsed="false">
      <c r="A33" s="123" t="n">
        <v>28</v>
      </c>
      <c r="B33" s="85" t="s">
        <v>1388</v>
      </c>
      <c r="C33" s="444" t="n">
        <v>207</v>
      </c>
      <c r="D33" s="86" t="s">
        <v>1039</v>
      </c>
      <c r="E33" s="85"/>
      <c r="F33" s="457" t="s">
        <v>1557</v>
      </c>
      <c r="G33" s="86" t="s">
        <v>80</v>
      </c>
      <c r="H33" s="86" t="s">
        <v>285</v>
      </c>
      <c r="I33" s="87" t="s">
        <v>19</v>
      </c>
      <c r="J33" s="234"/>
      <c r="K33" s="437" t="s">
        <v>96</v>
      </c>
      <c r="L33" s="445" t="s">
        <v>1558</v>
      </c>
      <c r="M33" s="170"/>
      <c r="N33" s="448"/>
      <c r="O33" s="167"/>
      <c r="P33" s="167"/>
      <c r="Q33" s="167"/>
      <c r="R33" s="170"/>
      <c r="S33" s="171"/>
      <c r="T33" s="449"/>
      <c r="U33" s="123" t="s">
        <v>172</v>
      </c>
      <c r="V33" s="123" t="n">
        <v>1</v>
      </c>
      <c r="W33" s="123"/>
      <c r="X33" s="96" t="s">
        <v>1233</v>
      </c>
    </row>
    <row r="34" customFormat="false" ht="26.1" hidden="false" customHeight="true" outlineLevel="0" collapsed="false">
      <c r="A34" s="123" t="n">
        <v>29</v>
      </c>
      <c r="B34" s="85" t="s">
        <v>1559</v>
      </c>
      <c r="C34" s="444" t="n">
        <v>200</v>
      </c>
      <c r="D34" s="86" t="s">
        <v>1039</v>
      </c>
      <c r="E34" s="85"/>
      <c r="F34" s="457" t="s">
        <v>1560</v>
      </c>
      <c r="G34" s="86"/>
      <c r="H34" s="86" t="s">
        <v>285</v>
      </c>
      <c r="I34" s="87" t="s">
        <v>1040</v>
      </c>
      <c r="J34" s="234"/>
      <c r="K34" s="437" t="s">
        <v>107</v>
      </c>
      <c r="L34" s="445" t="s">
        <v>1561</v>
      </c>
      <c r="M34" s="170"/>
      <c r="N34" s="448"/>
      <c r="O34" s="178"/>
      <c r="P34" s="178"/>
      <c r="Q34" s="167"/>
      <c r="R34" s="170"/>
      <c r="S34" s="172"/>
      <c r="T34" s="449"/>
      <c r="U34" s="123" t="s">
        <v>172</v>
      </c>
      <c r="V34" s="123" t="n">
        <v>1</v>
      </c>
      <c r="W34" s="123"/>
      <c r="X34" s="96" t="s">
        <v>1041</v>
      </c>
    </row>
    <row r="35" customFormat="false" ht="26.1" hidden="false" customHeight="true" outlineLevel="0" collapsed="false">
      <c r="A35" s="123" t="n">
        <v>30</v>
      </c>
      <c r="B35" s="85" t="s">
        <v>1316</v>
      </c>
      <c r="C35" s="444" t="n">
        <v>144</v>
      </c>
      <c r="D35" s="86" t="s">
        <v>1562</v>
      </c>
      <c r="E35" s="85"/>
      <c r="F35" s="457" t="s">
        <v>1563</v>
      </c>
      <c r="G35" s="86" t="s">
        <v>80</v>
      </c>
      <c r="H35" s="86" t="s">
        <v>1068</v>
      </c>
      <c r="I35" s="87" t="s">
        <v>1564</v>
      </c>
      <c r="J35" s="234"/>
      <c r="K35" s="437" t="s">
        <v>1565</v>
      </c>
      <c r="L35" s="445" t="s">
        <v>1566</v>
      </c>
      <c r="M35" s="170"/>
      <c r="N35" s="448"/>
      <c r="O35" s="179"/>
      <c r="P35" s="179"/>
      <c r="Q35" s="167"/>
      <c r="R35" s="170"/>
      <c r="S35" s="172"/>
      <c r="T35" s="449"/>
      <c r="U35" s="123" t="s">
        <v>172</v>
      </c>
      <c r="V35" s="123" t="n">
        <v>1</v>
      </c>
      <c r="W35" s="123"/>
      <c r="X35" s="96" t="s">
        <v>1319</v>
      </c>
    </row>
    <row r="36" customFormat="false" ht="26.1" hidden="false" customHeight="true" outlineLevel="0" collapsed="false">
      <c r="A36" s="123" t="n">
        <v>31</v>
      </c>
      <c r="B36" s="85" t="s">
        <v>1258</v>
      </c>
      <c r="C36" s="444" t="n">
        <v>578</v>
      </c>
      <c r="D36" s="86" t="s">
        <v>363</v>
      </c>
      <c r="E36" s="85"/>
      <c r="F36" s="175" t="n">
        <v>31203</v>
      </c>
      <c r="G36" s="86" t="n">
        <v>1</v>
      </c>
      <c r="H36" s="86" t="s">
        <v>364</v>
      </c>
      <c r="I36" s="87"/>
      <c r="J36" s="234"/>
      <c r="K36" s="437" t="s">
        <v>1567</v>
      </c>
      <c r="L36" s="445" t="s">
        <v>1568</v>
      </c>
      <c r="M36" s="170"/>
      <c r="N36" s="448"/>
      <c r="O36" s="179"/>
      <c r="P36" s="179"/>
      <c r="Q36" s="167"/>
      <c r="R36" s="170"/>
      <c r="S36" s="171"/>
      <c r="T36" s="449"/>
      <c r="U36" s="123" t="s">
        <v>172</v>
      </c>
      <c r="V36" s="123" t="n">
        <v>1</v>
      </c>
      <c r="W36" s="123"/>
      <c r="X36" s="96" t="s">
        <v>1439</v>
      </c>
    </row>
    <row r="37" customFormat="false" ht="26.1" hidden="false" customHeight="true" outlineLevel="0" collapsed="false">
      <c r="A37" s="123" t="n">
        <v>32</v>
      </c>
      <c r="B37" s="85" t="s">
        <v>1441</v>
      </c>
      <c r="C37" s="444" t="n">
        <v>309</v>
      </c>
      <c r="D37" s="86" t="s">
        <v>79</v>
      </c>
      <c r="E37" s="85"/>
      <c r="F37" s="457" t="s">
        <v>1569</v>
      </c>
      <c r="G37" s="86" t="s">
        <v>80</v>
      </c>
      <c r="H37" s="86" t="s">
        <v>408</v>
      </c>
      <c r="I37" s="87" t="s">
        <v>1570</v>
      </c>
      <c r="J37" s="234"/>
      <c r="K37" s="437" t="s">
        <v>128</v>
      </c>
      <c r="L37" s="445" t="s">
        <v>1571</v>
      </c>
      <c r="M37" s="170"/>
      <c r="N37" s="448"/>
      <c r="O37" s="167"/>
      <c r="P37" s="167"/>
      <c r="Q37" s="167"/>
      <c r="R37" s="170"/>
      <c r="S37" s="171"/>
      <c r="T37" s="449"/>
      <c r="U37" s="123" t="s">
        <v>172</v>
      </c>
      <c r="V37" s="123"/>
      <c r="W37" s="123"/>
      <c r="X37" s="96" t="s">
        <v>1442</v>
      </c>
    </row>
    <row r="38" customFormat="false" ht="26.1" hidden="false" customHeight="true" outlineLevel="0" collapsed="false">
      <c r="A38" s="123" t="n">
        <v>33</v>
      </c>
      <c r="B38" s="85" t="s">
        <v>1380</v>
      </c>
      <c r="C38" s="444" t="n">
        <v>74</v>
      </c>
      <c r="D38" s="86" t="s">
        <v>1572</v>
      </c>
      <c r="E38" s="85"/>
      <c r="F38" s="457" t="s">
        <v>1573</v>
      </c>
      <c r="G38" s="86" t="s">
        <v>80</v>
      </c>
      <c r="H38" s="86" t="s">
        <v>267</v>
      </c>
      <c r="I38" s="87" t="s">
        <v>1150</v>
      </c>
      <c r="J38" s="234"/>
      <c r="K38" s="437" t="s">
        <v>1185</v>
      </c>
      <c r="L38" s="445" t="s">
        <v>1574</v>
      </c>
      <c r="M38" s="170"/>
      <c r="N38" s="448"/>
      <c r="O38" s="167"/>
      <c r="P38" s="167"/>
      <c r="Q38" s="167"/>
      <c r="R38" s="170"/>
      <c r="S38" s="171"/>
      <c r="T38" s="449"/>
      <c r="U38" s="123" t="s">
        <v>172</v>
      </c>
      <c r="V38" s="123" t="n">
        <v>1</v>
      </c>
      <c r="W38" s="123"/>
      <c r="X38" s="96" t="s">
        <v>1383</v>
      </c>
    </row>
    <row r="39" customFormat="false" ht="26.1" hidden="false" customHeight="true" outlineLevel="0" collapsed="false">
      <c r="A39" s="123" t="n">
        <v>34</v>
      </c>
      <c r="B39" s="85" t="s">
        <v>1351</v>
      </c>
      <c r="C39" s="444" t="n">
        <v>124</v>
      </c>
      <c r="D39" s="86" t="s">
        <v>79</v>
      </c>
      <c r="E39" s="85"/>
      <c r="F39" s="457" t="s">
        <v>1575</v>
      </c>
      <c r="G39" s="86" t="n">
        <v>1</v>
      </c>
      <c r="H39" s="86" t="s">
        <v>87</v>
      </c>
      <c r="I39" s="87" t="s">
        <v>88</v>
      </c>
      <c r="J39" s="234"/>
      <c r="K39" s="437" t="s">
        <v>1576</v>
      </c>
      <c r="L39" s="445" t="s">
        <v>1577</v>
      </c>
      <c r="M39" s="170"/>
      <c r="N39" s="448"/>
      <c r="O39" s="178"/>
      <c r="P39" s="178"/>
      <c r="Q39" s="167"/>
      <c r="R39" s="170"/>
      <c r="S39" s="172"/>
      <c r="T39" s="449"/>
      <c r="U39" s="123" t="s">
        <v>172</v>
      </c>
      <c r="V39" s="123"/>
      <c r="W39" s="123"/>
      <c r="X39" s="96" t="s">
        <v>1578</v>
      </c>
    </row>
    <row r="40" customFormat="false" ht="26.1" hidden="false" customHeight="true" outlineLevel="0" collapsed="false">
      <c r="A40" s="123" t="n">
        <v>35</v>
      </c>
      <c r="B40" s="85" t="s">
        <v>1363</v>
      </c>
      <c r="C40" s="444" t="n">
        <v>73</v>
      </c>
      <c r="D40" s="86" t="s">
        <v>1572</v>
      </c>
      <c r="E40" s="85"/>
      <c r="F40" s="457" t="s">
        <v>1579</v>
      </c>
      <c r="G40" s="86" t="s">
        <v>80</v>
      </c>
      <c r="H40" s="86" t="s">
        <v>267</v>
      </c>
      <c r="I40" s="69"/>
      <c r="J40" s="234"/>
      <c r="K40" s="437" t="s">
        <v>100</v>
      </c>
      <c r="L40" s="445" t="s">
        <v>1580</v>
      </c>
      <c r="M40" s="170"/>
      <c r="N40" s="448"/>
      <c r="O40" s="179"/>
      <c r="P40" s="179"/>
      <c r="Q40" s="167"/>
      <c r="R40" s="170"/>
      <c r="S40" s="172"/>
      <c r="T40" s="447"/>
      <c r="U40" s="123" t="s">
        <v>172</v>
      </c>
      <c r="V40" s="123" t="n">
        <v>1</v>
      </c>
      <c r="W40" s="123"/>
      <c r="X40" s="96" t="s">
        <v>1581</v>
      </c>
    </row>
    <row r="41" customFormat="false" ht="26.1" hidden="false" customHeight="true" outlineLevel="0" collapsed="false">
      <c r="A41" s="123" t="n">
        <v>36</v>
      </c>
      <c r="B41" s="85" t="s">
        <v>1448</v>
      </c>
      <c r="C41" s="444" t="n">
        <v>98</v>
      </c>
      <c r="D41" s="86" t="s">
        <v>79</v>
      </c>
      <c r="E41" s="85" t="n">
        <v>112</v>
      </c>
      <c r="F41" s="457" t="s">
        <v>1582</v>
      </c>
      <c r="G41" s="86" t="s">
        <v>80</v>
      </c>
      <c r="H41" s="86" t="s">
        <v>170</v>
      </c>
      <c r="I41" s="87" t="s">
        <v>171</v>
      </c>
      <c r="J41" s="234"/>
      <c r="K41" s="437" t="s">
        <v>113</v>
      </c>
      <c r="L41" s="445" t="s">
        <v>1583</v>
      </c>
      <c r="M41" s="170"/>
      <c r="N41" s="448"/>
      <c r="O41" s="167"/>
      <c r="P41" s="167"/>
      <c r="Q41" s="167"/>
      <c r="R41" s="170"/>
      <c r="S41" s="171"/>
      <c r="T41" s="459"/>
      <c r="U41" s="123" t="s">
        <v>261</v>
      </c>
      <c r="V41" s="123"/>
      <c r="W41" s="123"/>
      <c r="X41" s="96" t="s">
        <v>1449</v>
      </c>
    </row>
    <row r="42" customFormat="false" ht="26.1" hidden="false" customHeight="true" outlineLevel="0" collapsed="false">
      <c r="A42" s="123" t="n">
        <v>37</v>
      </c>
      <c r="B42" s="85" t="s">
        <v>1346</v>
      </c>
      <c r="C42" s="444" t="n">
        <v>154</v>
      </c>
      <c r="D42" s="86" t="s">
        <v>541</v>
      </c>
      <c r="E42" s="85"/>
      <c r="F42" s="457" t="s">
        <v>1584</v>
      </c>
      <c r="G42" s="86" t="n">
        <v>1</v>
      </c>
      <c r="H42" s="86" t="s">
        <v>542</v>
      </c>
      <c r="I42" s="70" t="s">
        <v>1585</v>
      </c>
      <c r="J42" s="234"/>
      <c r="K42" s="437" t="s">
        <v>1586</v>
      </c>
      <c r="L42" s="445" t="s">
        <v>1587</v>
      </c>
      <c r="M42" s="170"/>
      <c r="N42" s="448"/>
      <c r="O42" s="179"/>
      <c r="P42" s="179"/>
      <c r="Q42" s="167"/>
      <c r="R42" s="170"/>
      <c r="S42" s="171"/>
      <c r="T42" s="449"/>
      <c r="U42" s="123" t="s">
        <v>261</v>
      </c>
      <c r="V42" s="123"/>
      <c r="W42" s="123"/>
      <c r="X42" s="96" t="s">
        <v>546</v>
      </c>
    </row>
    <row r="43" customFormat="false" ht="34.5" hidden="false" customHeight="true" outlineLevel="0" collapsed="false">
      <c r="A43" s="123" t="n">
        <v>38</v>
      </c>
      <c r="B43" s="122" t="s">
        <v>1588</v>
      </c>
      <c r="C43" s="460" t="n">
        <v>122</v>
      </c>
      <c r="D43" s="136" t="s">
        <v>79</v>
      </c>
      <c r="E43" s="122"/>
      <c r="F43" s="167" t="s">
        <v>1589</v>
      </c>
      <c r="G43" s="86" t="n">
        <v>1</v>
      </c>
      <c r="H43" s="86" t="s">
        <v>87</v>
      </c>
      <c r="I43" s="87" t="s">
        <v>88</v>
      </c>
      <c r="J43" s="143"/>
      <c r="K43" s="437" t="s">
        <v>1590</v>
      </c>
      <c r="L43" s="445" t="s">
        <v>1591</v>
      </c>
      <c r="M43" s="170"/>
      <c r="N43" s="461"/>
      <c r="O43" s="178"/>
      <c r="P43" s="178"/>
      <c r="Q43" s="167"/>
      <c r="R43" s="185"/>
      <c r="S43" s="186"/>
      <c r="T43" s="462"/>
      <c r="U43" s="123" t="s">
        <v>261</v>
      </c>
      <c r="V43" s="123"/>
      <c r="W43" s="123"/>
      <c r="X43" s="135" t="s">
        <v>1592</v>
      </c>
    </row>
    <row r="44" customFormat="false" ht="26.1" hidden="false" customHeight="true" outlineLevel="0" collapsed="false">
      <c r="A44" s="123" t="n">
        <v>39</v>
      </c>
      <c r="B44" s="85" t="s">
        <v>1421</v>
      </c>
      <c r="C44" s="444" t="n">
        <v>153</v>
      </c>
      <c r="D44" s="86" t="s">
        <v>835</v>
      </c>
      <c r="E44" s="85"/>
      <c r="F44" s="457" t="s">
        <v>1593</v>
      </c>
      <c r="G44" s="86" t="n">
        <v>1</v>
      </c>
      <c r="H44" s="86" t="s">
        <v>542</v>
      </c>
      <c r="I44" s="87" t="s">
        <v>1594</v>
      </c>
      <c r="J44" s="234"/>
      <c r="K44" s="437" t="s">
        <v>1595</v>
      </c>
      <c r="L44" s="445" t="s">
        <v>1596</v>
      </c>
      <c r="M44" s="170"/>
      <c r="N44" s="448"/>
      <c r="O44" s="167"/>
      <c r="P44" s="167"/>
      <c r="Q44" s="167"/>
      <c r="R44" s="170"/>
      <c r="S44" s="171"/>
      <c r="T44" s="449"/>
      <c r="U44" s="123" t="s">
        <v>261</v>
      </c>
      <c r="V44" s="123"/>
      <c r="W44" s="123"/>
      <c r="X44" s="96" t="s">
        <v>546</v>
      </c>
    </row>
    <row r="45" customFormat="false" ht="26.1" hidden="false" customHeight="true" outlineLevel="0" collapsed="false">
      <c r="A45" s="123" t="n">
        <v>40</v>
      </c>
      <c r="B45" s="85" t="s">
        <v>1597</v>
      </c>
      <c r="C45" s="444" t="n">
        <v>6</v>
      </c>
      <c r="D45" s="86" t="s">
        <v>79</v>
      </c>
      <c r="E45" s="85"/>
      <c r="F45" s="457" t="s">
        <v>1582</v>
      </c>
      <c r="G45" s="86" t="n">
        <v>1</v>
      </c>
      <c r="H45" s="86" t="s">
        <v>93</v>
      </c>
      <c r="I45" s="87" t="s">
        <v>94</v>
      </c>
      <c r="J45" s="234"/>
      <c r="K45" s="437" t="s">
        <v>1598</v>
      </c>
      <c r="L45" s="445" t="s">
        <v>1599</v>
      </c>
      <c r="M45" s="170"/>
      <c r="N45" s="448"/>
      <c r="O45" s="167"/>
      <c r="P45" s="167"/>
      <c r="Q45" s="167"/>
      <c r="R45" s="170"/>
      <c r="S45" s="171"/>
      <c r="T45" s="449"/>
      <c r="U45" s="123" t="s">
        <v>261</v>
      </c>
      <c r="V45" s="123"/>
      <c r="W45" s="123"/>
      <c r="X45" s="96" t="s">
        <v>1141</v>
      </c>
    </row>
    <row r="46" customFormat="false" ht="26.1" hidden="false" customHeight="true" outlineLevel="0" collapsed="false">
      <c r="A46" s="123"/>
      <c r="B46" s="85" t="s">
        <v>1600</v>
      </c>
      <c r="C46" s="444" t="n">
        <v>33</v>
      </c>
      <c r="D46" s="86" t="s">
        <v>1601</v>
      </c>
      <c r="E46" s="85"/>
      <c r="F46" s="457" t="s">
        <v>1602</v>
      </c>
      <c r="G46" s="86" t="s">
        <v>80</v>
      </c>
      <c r="H46" s="86" t="s">
        <v>578</v>
      </c>
      <c r="I46" s="87" t="s">
        <v>585</v>
      </c>
      <c r="J46" s="234"/>
      <c r="K46" s="437"/>
      <c r="L46" s="445" t="s">
        <v>909</v>
      </c>
      <c r="M46" s="170"/>
      <c r="N46" s="448"/>
      <c r="O46" s="167"/>
      <c r="P46" s="167"/>
      <c r="Q46" s="167"/>
      <c r="R46" s="170"/>
      <c r="S46" s="171"/>
      <c r="T46" s="449"/>
      <c r="U46" s="123"/>
      <c r="V46" s="123"/>
      <c r="W46" s="123"/>
      <c r="X46" s="96" t="s">
        <v>1603</v>
      </c>
    </row>
    <row r="47" customFormat="false" ht="26.1" hidden="false" customHeight="true" outlineLevel="0" collapsed="false">
      <c r="A47" s="123"/>
      <c r="B47" s="85" t="s">
        <v>1604</v>
      </c>
      <c r="C47" s="444" t="n">
        <v>121</v>
      </c>
      <c r="D47" s="86" t="s">
        <v>79</v>
      </c>
      <c r="E47" s="85"/>
      <c r="F47" s="457" t="s">
        <v>1605</v>
      </c>
      <c r="G47" s="86" t="n">
        <v>1</v>
      </c>
      <c r="H47" s="86" t="s">
        <v>87</v>
      </c>
      <c r="I47" s="87" t="s">
        <v>88</v>
      </c>
      <c r="J47" s="234"/>
      <c r="K47" s="437"/>
      <c r="L47" s="445" t="s">
        <v>909</v>
      </c>
      <c r="M47" s="170"/>
      <c r="N47" s="448"/>
      <c r="O47" s="167"/>
      <c r="P47" s="167"/>
      <c r="Q47" s="167"/>
      <c r="R47" s="170"/>
      <c r="S47" s="171"/>
      <c r="T47" s="449"/>
      <c r="U47" s="123"/>
      <c r="V47" s="123"/>
      <c r="W47" s="123"/>
      <c r="X47" s="96" t="s">
        <v>1606</v>
      </c>
    </row>
    <row r="48" customFormat="false" ht="26.1" hidden="false" customHeight="true" outlineLevel="0" collapsed="false">
      <c r="A48" s="123"/>
      <c r="B48" s="85" t="s">
        <v>1433</v>
      </c>
      <c r="C48" s="444" t="n">
        <v>184</v>
      </c>
      <c r="D48" s="86"/>
      <c r="E48" s="85" t="n">
        <v>109</v>
      </c>
      <c r="F48" s="457" t="s">
        <v>1607</v>
      </c>
      <c r="G48" s="86" t="s">
        <v>80</v>
      </c>
      <c r="H48" s="86" t="s">
        <v>241</v>
      </c>
      <c r="I48" s="87" t="s">
        <v>1608</v>
      </c>
      <c r="J48" s="234"/>
      <c r="K48" s="437"/>
      <c r="L48" s="445" t="s">
        <v>909</v>
      </c>
      <c r="M48" s="170"/>
      <c r="N48" s="448"/>
      <c r="O48" s="167"/>
      <c r="P48" s="167"/>
      <c r="Q48" s="167"/>
      <c r="R48" s="170"/>
      <c r="S48" s="171"/>
      <c r="T48" s="449"/>
      <c r="U48" s="123"/>
      <c r="V48" s="123"/>
      <c r="W48" s="123"/>
      <c r="X48" s="96" t="s">
        <v>1436</v>
      </c>
    </row>
    <row r="49" customFormat="false" ht="26.1" hidden="false" customHeight="true" outlineLevel="0" collapsed="false">
      <c r="A49" s="123"/>
      <c r="B49" s="85" t="s">
        <v>1609</v>
      </c>
      <c r="C49" s="444" t="n">
        <v>523</v>
      </c>
      <c r="D49" s="86" t="s">
        <v>219</v>
      </c>
      <c r="E49" s="85"/>
      <c r="F49" s="457" t="s">
        <v>1610</v>
      </c>
      <c r="G49" s="86" t="s">
        <v>80</v>
      </c>
      <c r="H49" s="86" t="s">
        <v>241</v>
      </c>
      <c r="I49" s="87" t="s">
        <v>1611</v>
      </c>
      <c r="J49" s="234"/>
      <c r="K49" s="437"/>
      <c r="L49" s="463" t="s">
        <v>1612</v>
      </c>
      <c r="M49" s="170"/>
      <c r="N49" s="448"/>
      <c r="O49" s="179"/>
      <c r="P49" s="179"/>
      <c r="Q49" s="167"/>
      <c r="R49" s="170"/>
      <c r="S49" s="171"/>
      <c r="T49" s="449"/>
      <c r="U49" s="123"/>
      <c r="V49" s="123"/>
      <c r="W49" s="123"/>
      <c r="X49" s="96" t="s">
        <v>1254</v>
      </c>
    </row>
    <row r="50" customFormat="false" ht="26.1" hidden="false" customHeight="true" outlineLevel="0" collapsed="false">
      <c r="A50" s="123"/>
      <c r="B50" s="122" t="s">
        <v>1450</v>
      </c>
      <c r="C50" s="464" t="n">
        <v>245</v>
      </c>
      <c r="D50" s="136" t="s">
        <v>79</v>
      </c>
      <c r="E50" s="122"/>
      <c r="F50" s="167" t="s">
        <v>1613</v>
      </c>
      <c r="G50" s="86" t="s">
        <v>80</v>
      </c>
      <c r="H50" s="86" t="s">
        <v>706</v>
      </c>
      <c r="I50" s="70" t="s">
        <v>1614</v>
      </c>
      <c r="J50" s="143"/>
      <c r="K50" s="437"/>
      <c r="L50" s="445" t="s">
        <v>1197</v>
      </c>
      <c r="M50" s="170"/>
      <c r="N50" s="461"/>
      <c r="O50" s="178"/>
      <c r="P50" s="178"/>
      <c r="Q50" s="167"/>
      <c r="R50" s="185"/>
      <c r="S50" s="186"/>
      <c r="T50" s="462"/>
      <c r="U50" s="123"/>
      <c r="V50" s="123"/>
      <c r="W50" s="123"/>
      <c r="X50" s="113" t="s">
        <v>1123</v>
      </c>
    </row>
    <row r="51" customFormat="false" ht="26.1" hidden="false" customHeight="true" outlineLevel="0" collapsed="false">
      <c r="A51" s="123"/>
      <c r="B51" s="85" t="s">
        <v>1461</v>
      </c>
      <c r="C51" s="444" t="n">
        <v>475</v>
      </c>
      <c r="D51" s="86" t="s">
        <v>779</v>
      </c>
      <c r="E51" s="85"/>
      <c r="F51" s="175" t="n">
        <v>30709</v>
      </c>
      <c r="G51" s="86" t="s">
        <v>33</v>
      </c>
      <c r="H51" s="86" t="s">
        <v>1444</v>
      </c>
      <c r="I51" s="87" t="s">
        <v>1445</v>
      </c>
      <c r="J51" s="234"/>
      <c r="K51" s="437"/>
      <c r="L51" s="445" t="s">
        <v>1197</v>
      </c>
      <c r="M51" s="170"/>
      <c r="N51" s="448"/>
      <c r="O51" s="178"/>
      <c r="P51" s="178"/>
      <c r="Q51" s="167"/>
      <c r="R51" s="170"/>
      <c r="S51" s="172"/>
      <c r="T51" s="449"/>
      <c r="U51" s="123"/>
      <c r="V51" s="123"/>
      <c r="W51" s="123"/>
      <c r="X51" s="96" t="s">
        <v>936</v>
      </c>
    </row>
    <row r="52" customFormat="false" ht="21.95" hidden="false" customHeight="true" outlineLevel="0" collapsed="false">
      <c r="A52" s="143"/>
      <c r="H52" s="138"/>
      <c r="I52" s="193"/>
      <c r="J52" s="236"/>
      <c r="K52" s="236"/>
      <c r="L52" s="236"/>
      <c r="M52" s="465"/>
      <c r="N52" s="466"/>
      <c r="O52" s="137"/>
      <c r="P52" s="137"/>
      <c r="Q52" s="137"/>
      <c r="R52" s="467"/>
      <c r="S52" s="468"/>
      <c r="T52" s="469"/>
      <c r="U52" s="236"/>
    </row>
    <row r="53" customFormat="false" ht="21.95" hidden="false" customHeight="true" outlineLevel="0" collapsed="false">
      <c r="B53" s="139"/>
      <c r="H53" s="138"/>
      <c r="I53" s="193"/>
    </row>
    <row r="54" customFormat="false" ht="21.95" hidden="false" customHeight="true" outlineLevel="0" collapsed="false">
      <c r="B54" s="139"/>
    </row>
    <row r="55" customFormat="false" ht="21.95" hidden="false" customHeight="true" outlineLevel="0" collapsed="false">
      <c r="B55" s="139"/>
    </row>
  </sheetData>
  <mergeCells count="2">
    <mergeCell ref="B1:U1"/>
    <mergeCell ref="B2:U2"/>
  </mergeCells>
  <dataValidations count="2">
    <dataValidation allowBlank="true" errorStyle="stop" operator="between" showDropDown="false" showErrorMessage="true" showInputMessage="false" sqref="H6:H15" type="list">
      <formula1>$H$2:$H$15</formula1>
      <formula2>0</formula2>
    </dataValidation>
    <dataValidation allowBlank="true" errorStyle="stop" operator="between" showDropDown="false" showErrorMessage="true" showInputMessage="false" sqref="G6" type="list">
      <formula1>$G$2:$G$6</formula1>
      <formula2>0</formula2>
    </dataValidation>
  </dataValidations>
  <printOptions headings="false" gridLines="false" gridLinesSet="true" horizontalCentered="false" verticalCentered="false"/>
  <pageMargins left="0.25" right="0.196527777777778" top="0.39375" bottom="0.39375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mail@chuvashia-zavod4.ru&amp;R&amp;7&amp;D,   &amp;T    Лист 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D9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1" width="3.14"/>
    <col collapsed="false" customWidth="true" hidden="false" outlineLevel="0" max="3" min="3" style="2" width="23.85"/>
    <col collapsed="false" customWidth="true" hidden="true" outlineLevel="0" max="4" min="4" style="2" width="7.42"/>
    <col collapsed="false" customWidth="true" hidden="true" outlineLevel="0" max="5" min="5" style="2" width="7.99"/>
    <col collapsed="false" customWidth="true" hidden="true" outlineLevel="0" max="6" min="6" style="2" width="4.7"/>
    <col collapsed="false" customWidth="true" hidden="false" outlineLevel="0" max="7" min="7" style="470" width="10.28"/>
    <col collapsed="false" customWidth="true" hidden="false" outlineLevel="0" max="8" min="8" style="14" width="7.28"/>
    <col collapsed="false" customWidth="true" hidden="false" outlineLevel="0" max="9" min="9" style="5" width="20.7"/>
    <col collapsed="false" customWidth="true" hidden="false" outlineLevel="0" max="10" min="10" style="5" width="19.99"/>
    <col collapsed="false" customWidth="true" hidden="true" outlineLevel="0" max="11" min="11" style="6" width="2.42"/>
    <col collapsed="false" customWidth="true" hidden="true" outlineLevel="0" max="12" min="12" style="6" width="3.85"/>
    <col collapsed="false" customWidth="true" hidden="true" outlineLevel="0" max="13" min="13" style="6" width="6.7"/>
    <col collapsed="false" customWidth="true" hidden="false" outlineLevel="0" max="14" min="14" style="471" width="10.99"/>
    <col collapsed="false" customWidth="true" hidden="true" outlineLevel="0" max="15" min="15" style="8" width="6.28"/>
    <col collapsed="false" customWidth="true" hidden="true" outlineLevel="0" max="17" min="16" style="9" width="1.7"/>
    <col collapsed="false" customWidth="true" hidden="true" outlineLevel="0" max="18" min="18" style="9" width="5.71"/>
    <col collapsed="false" customWidth="true" hidden="false" outlineLevel="0" max="19" min="19" style="471" width="8.7"/>
    <col collapsed="false" customWidth="true" hidden="true" outlineLevel="0" max="20" min="20" style="142" width="6.28"/>
    <col collapsed="false" customWidth="true" hidden="true" outlineLevel="0" max="21" min="21" style="10" width="7.7"/>
    <col collapsed="false" customWidth="true" hidden="true" outlineLevel="0" max="22" min="22" style="10" width="5.56"/>
    <col collapsed="false" customWidth="true" hidden="false" outlineLevel="0" max="23" min="23" style="142" width="8.41"/>
    <col collapsed="false" customWidth="true" hidden="true" outlineLevel="0" max="24" min="24" style="12" width="5.41"/>
    <col collapsed="false" customWidth="true" hidden="true" outlineLevel="0" max="25" min="25" style="13" width="6.28"/>
    <col collapsed="false" customWidth="true" hidden="false" outlineLevel="0" max="26" min="26" style="14" width="6.41"/>
    <col collapsed="false" customWidth="true" hidden="true" outlineLevel="0" max="27" min="27" style="4" width="5.71"/>
    <col collapsed="false" customWidth="true" hidden="false" outlineLevel="0" max="29" min="28" style="14" width="5.71"/>
    <col collapsed="false" customWidth="true" hidden="false" outlineLevel="0" max="30" min="30" style="2" width="26.7"/>
    <col collapsed="false" customWidth="false" hidden="false" outlineLevel="0" max="257" min="31" style="5" width="9.14"/>
  </cols>
  <sheetData>
    <row r="2" s="21" customFormat="true" ht="20.1" hidden="false" customHeight="true" outlineLevel="0" collapsed="false">
      <c r="A2" s="16"/>
      <c r="B2" s="16"/>
      <c r="C2" s="472" t="s">
        <v>0</v>
      </c>
      <c r="D2" s="472"/>
      <c r="E2" s="472"/>
      <c r="F2" s="472"/>
      <c r="G2" s="472"/>
      <c r="H2" s="472"/>
      <c r="I2" s="472"/>
      <c r="J2" s="472"/>
      <c r="K2" s="472"/>
      <c r="L2" s="472"/>
      <c r="M2" s="472"/>
      <c r="N2" s="472"/>
      <c r="O2" s="472"/>
      <c r="P2" s="472"/>
      <c r="Q2" s="472"/>
      <c r="R2" s="472"/>
      <c r="S2" s="472"/>
      <c r="T2" s="472"/>
      <c r="U2" s="472"/>
      <c r="V2" s="472"/>
      <c r="W2" s="472"/>
      <c r="X2" s="472"/>
      <c r="Y2" s="472"/>
      <c r="Z2" s="472"/>
      <c r="AA2" s="18"/>
      <c r="AB2" s="19"/>
      <c r="AC2" s="20"/>
    </row>
    <row r="3" s="21" customFormat="true" ht="20.1" hidden="false" customHeight="true" outlineLevel="0" collapsed="false">
      <c r="A3" s="22"/>
      <c r="B3" s="22"/>
      <c r="C3" s="23" t="s">
        <v>1</v>
      </c>
      <c r="D3" s="23"/>
      <c r="E3" s="23"/>
      <c r="F3" s="23"/>
      <c r="G3" s="23"/>
      <c r="H3" s="23"/>
      <c r="I3" s="23"/>
      <c r="J3" s="23"/>
      <c r="K3" s="473"/>
      <c r="L3" s="473"/>
      <c r="M3" s="473"/>
      <c r="N3" s="195"/>
      <c r="O3" s="473"/>
      <c r="P3" s="473"/>
      <c r="Q3" s="473"/>
      <c r="R3" s="473"/>
      <c r="S3" s="194"/>
      <c r="T3" s="473"/>
      <c r="U3" s="473"/>
      <c r="V3" s="473"/>
      <c r="W3" s="473"/>
      <c r="X3" s="473"/>
      <c r="Y3" s="473"/>
      <c r="Z3" s="474"/>
      <c r="AA3" s="24"/>
      <c r="AB3" s="25"/>
      <c r="AC3" s="25" t="s">
        <v>1615</v>
      </c>
    </row>
    <row r="4" s="40" customFormat="true" ht="20.1" hidden="false" customHeight="true" outlineLevel="0" collapsed="false">
      <c r="A4" s="26"/>
      <c r="B4" s="26"/>
      <c r="C4" s="27" t="s">
        <v>1616</v>
      </c>
      <c r="D4" s="27"/>
      <c r="E4" s="27"/>
      <c r="F4" s="27"/>
      <c r="G4" s="475"/>
      <c r="H4" s="476"/>
      <c r="I4" s="33" t="s">
        <v>1617</v>
      </c>
      <c r="J4" s="31"/>
      <c r="K4" s="32"/>
      <c r="L4" s="32"/>
      <c r="M4" s="32"/>
      <c r="N4" s="477" t="s">
        <v>1618</v>
      </c>
      <c r="O4" s="33"/>
      <c r="P4" s="34"/>
      <c r="Q4" s="34"/>
      <c r="R4" s="34"/>
      <c r="S4" s="197"/>
      <c r="T4" s="149"/>
      <c r="U4" s="36"/>
      <c r="V4" s="36"/>
      <c r="W4" s="150" t="s">
        <v>1619</v>
      </c>
      <c r="X4" s="38"/>
      <c r="Y4" s="31"/>
      <c r="Z4" s="32"/>
      <c r="AB4" s="476"/>
      <c r="AC4" s="41"/>
      <c r="AD4" s="478"/>
    </row>
    <row r="5" customFormat="false" ht="15" hidden="false" customHeight="true" outlineLevel="0" collapsed="false">
      <c r="C5" s="42"/>
      <c r="D5" s="42"/>
      <c r="E5" s="42"/>
      <c r="F5" s="42"/>
    </row>
    <row r="6" s="61" customFormat="true" ht="32.25" hidden="false" customHeight="true" outlineLevel="0" collapsed="false">
      <c r="A6" s="200" t="s">
        <v>8</v>
      </c>
      <c r="B6" s="44" t="s">
        <v>9</v>
      </c>
      <c r="C6" s="45" t="s">
        <v>10</v>
      </c>
      <c r="D6" s="45" t="s">
        <v>11</v>
      </c>
      <c r="E6" s="45" t="s">
        <v>12</v>
      </c>
      <c r="F6" s="46" t="s">
        <v>13</v>
      </c>
      <c r="G6" s="479" t="s">
        <v>14</v>
      </c>
      <c r="H6" s="480" t="s">
        <v>15</v>
      </c>
      <c r="I6" s="45" t="s">
        <v>16</v>
      </c>
      <c r="J6" s="48" t="s">
        <v>17</v>
      </c>
      <c r="K6" s="49" t="s">
        <v>18</v>
      </c>
      <c r="L6" s="49" t="s">
        <v>19</v>
      </c>
      <c r="M6" s="50" t="s">
        <v>20</v>
      </c>
      <c r="N6" s="481" t="s">
        <v>1620</v>
      </c>
      <c r="O6" s="52" t="s">
        <v>22</v>
      </c>
      <c r="P6" s="49" t="s">
        <v>18</v>
      </c>
      <c r="Q6" s="49" t="s">
        <v>19</v>
      </c>
      <c r="R6" s="50" t="s">
        <v>20</v>
      </c>
      <c r="S6" s="482" t="s">
        <v>23</v>
      </c>
      <c r="T6" s="57" t="s">
        <v>297</v>
      </c>
      <c r="U6" s="53"/>
      <c r="V6" s="56" t="s">
        <v>20</v>
      </c>
      <c r="W6" s="57" t="s">
        <v>24</v>
      </c>
      <c r="X6" s="58" t="s">
        <v>21</v>
      </c>
      <c r="Y6" s="59" t="s">
        <v>1621</v>
      </c>
      <c r="Z6" s="483" t="s">
        <v>27</v>
      </c>
      <c r="AA6" s="48" t="s">
        <v>26</v>
      </c>
      <c r="AB6" s="483" t="s">
        <v>28</v>
      </c>
      <c r="AC6" s="483" t="s">
        <v>29</v>
      </c>
      <c r="AD6" s="161" t="s">
        <v>30</v>
      </c>
      <c r="AE6" s="484"/>
    </row>
    <row r="7" customFormat="false" ht="24" hidden="false" customHeight="true" outlineLevel="0" collapsed="false">
      <c r="A7" s="94" t="n">
        <v>1</v>
      </c>
      <c r="B7" s="63" t="n">
        <v>3</v>
      </c>
      <c r="C7" s="64" t="s">
        <v>1622</v>
      </c>
      <c r="D7" s="65" t="n">
        <v>528</v>
      </c>
      <c r="E7" s="69" t="s">
        <v>972</v>
      </c>
      <c r="F7" s="64"/>
      <c r="G7" s="68" t="n">
        <v>30748</v>
      </c>
      <c r="H7" s="69" t="s">
        <v>670</v>
      </c>
      <c r="I7" s="66" t="s">
        <v>241</v>
      </c>
      <c r="J7" s="97" t="s">
        <v>1623</v>
      </c>
      <c r="K7" s="70"/>
      <c r="L7" s="70"/>
      <c r="M7" s="71" t="s">
        <v>61</v>
      </c>
      <c r="N7" s="485" t="s">
        <v>1624</v>
      </c>
      <c r="O7" s="99"/>
      <c r="P7" s="120"/>
      <c r="Q7" s="120"/>
      <c r="R7" s="101" t="s">
        <v>45</v>
      </c>
      <c r="S7" s="485" t="s">
        <v>1625</v>
      </c>
      <c r="T7" s="128"/>
      <c r="U7" s="102"/>
      <c r="V7" s="224" t="s">
        <v>1626</v>
      </c>
      <c r="W7" s="190" t="s">
        <v>1627</v>
      </c>
      <c r="X7" s="486"/>
      <c r="Y7" s="104"/>
      <c r="Z7" s="62" t="s">
        <v>670</v>
      </c>
      <c r="AA7" s="94"/>
      <c r="AB7" s="62" t="s">
        <v>1628</v>
      </c>
      <c r="AC7" s="62"/>
      <c r="AD7" s="65" t="s">
        <v>1629</v>
      </c>
    </row>
    <row r="8" customFormat="false" ht="18.75" hidden="false" customHeight="true" outlineLevel="0" collapsed="false">
      <c r="A8" s="94" t="n">
        <v>2</v>
      </c>
      <c r="B8" s="94" t="n">
        <v>4</v>
      </c>
      <c r="C8" s="85" t="s">
        <v>1630</v>
      </c>
      <c r="D8" s="86" t="n">
        <v>594</v>
      </c>
      <c r="E8" s="87" t="s">
        <v>1631</v>
      </c>
      <c r="F8" s="85"/>
      <c r="G8" s="89" t="n">
        <v>31210</v>
      </c>
      <c r="H8" s="87" t="s">
        <v>33</v>
      </c>
      <c r="I8" s="70" t="s">
        <v>1632</v>
      </c>
      <c r="J8" s="133" t="s">
        <v>750</v>
      </c>
      <c r="K8" s="70"/>
      <c r="L8" s="70"/>
      <c r="M8" s="71" t="s">
        <v>52</v>
      </c>
      <c r="N8" s="485" t="s">
        <v>1633</v>
      </c>
      <c r="O8" s="73"/>
      <c r="P8" s="74"/>
      <c r="Q8" s="74"/>
      <c r="R8" s="101" t="s">
        <v>76</v>
      </c>
      <c r="S8" s="485" t="s">
        <v>1634</v>
      </c>
      <c r="T8" s="487"/>
      <c r="U8" s="488"/>
      <c r="V8" s="489" t="s">
        <v>1635</v>
      </c>
      <c r="W8" s="490" t="s">
        <v>1636</v>
      </c>
      <c r="X8" s="491"/>
      <c r="Y8" s="487"/>
      <c r="Z8" s="62" t="s">
        <v>33</v>
      </c>
      <c r="AA8" s="84"/>
      <c r="AB8" s="62" t="s">
        <v>46</v>
      </c>
      <c r="AC8" s="62"/>
      <c r="AD8" s="90" t="s">
        <v>1637</v>
      </c>
    </row>
    <row r="9" customFormat="false" ht="24" hidden="false" customHeight="true" outlineLevel="0" collapsed="false">
      <c r="A9" s="94" t="n">
        <v>3</v>
      </c>
      <c r="B9" s="94" t="n">
        <v>6</v>
      </c>
      <c r="C9" s="85" t="s">
        <v>1638</v>
      </c>
      <c r="D9" s="86" t="n">
        <v>489</v>
      </c>
      <c r="E9" s="87" t="s">
        <v>1014</v>
      </c>
      <c r="F9" s="85"/>
      <c r="G9" s="132" t="n">
        <v>32201</v>
      </c>
      <c r="H9" s="87" t="s">
        <v>80</v>
      </c>
      <c r="I9" s="70" t="s">
        <v>1639</v>
      </c>
      <c r="J9" s="133" t="s">
        <v>1640</v>
      </c>
      <c r="K9" s="70"/>
      <c r="L9" s="70"/>
      <c r="M9" s="71" t="s">
        <v>100</v>
      </c>
      <c r="N9" s="485" t="s">
        <v>1641</v>
      </c>
      <c r="O9" s="99"/>
      <c r="P9" s="71"/>
      <c r="Q9" s="71"/>
      <c r="R9" s="101" t="s">
        <v>113</v>
      </c>
      <c r="S9" s="485" t="s">
        <v>1642</v>
      </c>
      <c r="T9" s="104"/>
      <c r="U9" s="102"/>
      <c r="V9" s="224" t="s">
        <v>1643</v>
      </c>
      <c r="W9" s="190" t="s">
        <v>1644</v>
      </c>
      <c r="X9" s="103"/>
      <c r="Y9" s="104"/>
      <c r="Z9" s="62" t="s">
        <v>33</v>
      </c>
      <c r="AA9" s="94"/>
      <c r="AB9" s="62" t="s">
        <v>54</v>
      </c>
      <c r="AC9" s="62"/>
      <c r="AD9" s="86" t="s">
        <v>1645</v>
      </c>
    </row>
    <row r="10" customFormat="false" ht="24" hidden="false" customHeight="true" outlineLevel="0" collapsed="false">
      <c r="A10" s="94" t="n">
        <v>4</v>
      </c>
      <c r="B10" s="94" t="n">
        <v>5</v>
      </c>
      <c r="C10" s="85" t="s">
        <v>1646</v>
      </c>
      <c r="D10" s="86" t="n">
        <v>227</v>
      </c>
      <c r="E10" s="87" t="s">
        <v>825</v>
      </c>
      <c r="F10" s="85"/>
      <c r="G10" s="89" t="n">
        <v>31415</v>
      </c>
      <c r="H10" s="87" t="s">
        <v>33</v>
      </c>
      <c r="I10" s="70" t="s">
        <v>1647</v>
      </c>
      <c r="J10" s="133" t="s">
        <v>237</v>
      </c>
      <c r="K10" s="70"/>
      <c r="L10" s="70"/>
      <c r="M10" s="71" t="s">
        <v>95</v>
      </c>
      <c r="N10" s="485" t="s">
        <v>1648</v>
      </c>
      <c r="O10" s="119"/>
      <c r="P10" s="95"/>
      <c r="Q10" s="95"/>
      <c r="R10" s="492" t="n">
        <v>0.5</v>
      </c>
      <c r="S10" s="485" t="s">
        <v>1649</v>
      </c>
      <c r="T10" s="487"/>
      <c r="U10" s="488"/>
      <c r="V10" s="489" t="s">
        <v>1650</v>
      </c>
      <c r="W10" s="490" t="s">
        <v>1651</v>
      </c>
      <c r="X10" s="491"/>
      <c r="Y10" s="487"/>
      <c r="Z10" s="62" t="s">
        <v>33</v>
      </c>
      <c r="AA10" s="84"/>
      <c r="AB10" s="62" t="s">
        <v>62</v>
      </c>
      <c r="AC10" s="62"/>
      <c r="AD10" s="86" t="s">
        <v>828</v>
      </c>
    </row>
    <row r="11" customFormat="false" ht="24" hidden="false" customHeight="true" outlineLevel="0" collapsed="false">
      <c r="A11" s="94" t="n">
        <v>5</v>
      </c>
      <c r="B11" s="63" t="n">
        <v>1</v>
      </c>
      <c r="C11" s="64" t="s">
        <v>1652</v>
      </c>
      <c r="D11" s="65" t="n">
        <v>468</v>
      </c>
      <c r="E11" s="69" t="s">
        <v>1653</v>
      </c>
      <c r="F11" s="64"/>
      <c r="G11" s="68" t="n">
        <v>31641</v>
      </c>
      <c r="H11" s="87" t="s">
        <v>33</v>
      </c>
      <c r="I11" s="66" t="s">
        <v>369</v>
      </c>
      <c r="J11" s="97" t="s">
        <v>1654</v>
      </c>
      <c r="K11" s="70"/>
      <c r="L11" s="70"/>
      <c r="M11" s="71" t="s">
        <v>45</v>
      </c>
      <c r="N11" s="485" t="s">
        <v>1655</v>
      </c>
      <c r="O11" s="99"/>
      <c r="P11" s="100"/>
      <c r="Q11" s="100"/>
      <c r="R11" s="101" t="s">
        <v>100</v>
      </c>
      <c r="S11" s="485" t="s">
        <v>1642</v>
      </c>
      <c r="T11" s="104"/>
      <c r="U11" s="102"/>
      <c r="V11" s="224"/>
      <c r="W11" s="222" t="s">
        <v>909</v>
      </c>
      <c r="X11" s="103"/>
      <c r="Y11" s="104"/>
      <c r="Z11" s="62" t="s">
        <v>33</v>
      </c>
      <c r="AA11" s="94"/>
      <c r="AB11" s="62" t="s">
        <v>70</v>
      </c>
      <c r="AC11" s="62"/>
      <c r="AD11" s="65" t="s">
        <v>372</v>
      </c>
    </row>
    <row r="12" customFormat="false" ht="24" hidden="false" customHeight="true" outlineLevel="0" collapsed="false">
      <c r="A12" s="94" t="n">
        <v>5</v>
      </c>
      <c r="B12" s="94" t="n">
        <v>2</v>
      </c>
      <c r="C12" s="85" t="s">
        <v>1656</v>
      </c>
      <c r="D12" s="86" t="n">
        <v>469</v>
      </c>
      <c r="E12" s="70" t="s">
        <v>1657</v>
      </c>
      <c r="F12" s="85"/>
      <c r="G12" s="89" t="n">
        <v>30852</v>
      </c>
      <c r="H12" s="87" t="s">
        <v>33</v>
      </c>
      <c r="I12" s="70" t="s">
        <v>1658</v>
      </c>
      <c r="J12" s="133" t="s">
        <v>1473</v>
      </c>
      <c r="K12" s="90"/>
      <c r="L12" s="90"/>
      <c r="M12" s="71" t="s">
        <v>53</v>
      </c>
      <c r="N12" s="485" t="s">
        <v>1644</v>
      </c>
      <c r="O12" s="99"/>
      <c r="P12" s="100"/>
      <c r="Q12" s="100"/>
      <c r="R12" s="101" t="s">
        <v>61</v>
      </c>
      <c r="S12" s="485" t="s">
        <v>1659</v>
      </c>
      <c r="T12" s="104"/>
      <c r="U12" s="102"/>
      <c r="V12" s="224"/>
      <c r="W12" s="222" t="s">
        <v>909</v>
      </c>
      <c r="X12" s="103"/>
      <c r="Y12" s="104"/>
      <c r="Z12" s="62" t="s">
        <v>33</v>
      </c>
      <c r="AA12" s="94"/>
      <c r="AB12" s="62" t="s">
        <v>70</v>
      </c>
      <c r="AC12" s="62"/>
      <c r="AD12" s="86" t="s">
        <v>1660</v>
      </c>
    </row>
    <row r="13" customFormat="false" ht="24" hidden="false" customHeight="true" outlineLevel="0" collapsed="false">
      <c r="A13" s="94" t="n">
        <v>7</v>
      </c>
      <c r="B13" s="94"/>
      <c r="C13" s="85" t="s">
        <v>1661</v>
      </c>
      <c r="D13" s="86" t="n">
        <v>96</v>
      </c>
      <c r="E13" s="87" t="s">
        <v>73</v>
      </c>
      <c r="F13" s="85" t="n">
        <v>115</v>
      </c>
      <c r="G13" s="132" t="n">
        <v>31985</v>
      </c>
      <c r="H13" s="87" t="s">
        <v>80</v>
      </c>
      <c r="I13" s="70" t="s">
        <v>74</v>
      </c>
      <c r="J13" s="133" t="s">
        <v>997</v>
      </c>
      <c r="K13" s="90"/>
      <c r="L13" s="90"/>
      <c r="M13" s="71" t="s">
        <v>68</v>
      </c>
      <c r="N13" s="485" t="s">
        <v>1662</v>
      </c>
      <c r="O13" s="99"/>
      <c r="P13" s="71"/>
      <c r="Q13" s="71"/>
      <c r="R13" s="492" t="n">
        <v>0.333333333333333</v>
      </c>
      <c r="S13" s="485" t="s">
        <v>1651</v>
      </c>
      <c r="T13" s="104"/>
      <c r="U13" s="102"/>
      <c r="V13" s="224"/>
      <c r="W13" s="222"/>
      <c r="X13" s="103"/>
      <c r="Y13" s="104"/>
      <c r="Z13" s="62" t="s">
        <v>33</v>
      </c>
      <c r="AA13" s="94"/>
      <c r="AB13" s="62" t="s">
        <v>1663</v>
      </c>
      <c r="AC13" s="62" t="s">
        <v>38</v>
      </c>
      <c r="AD13" s="86" t="s">
        <v>1664</v>
      </c>
    </row>
    <row r="14" customFormat="false" ht="24" hidden="false" customHeight="true" outlineLevel="0" collapsed="false">
      <c r="A14" s="94" t="n">
        <v>7</v>
      </c>
      <c r="B14" s="94"/>
      <c r="C14" s="85" t="s">
        <v>1665</v>
      </c>
      <c r="D14" s="86" t="n">
        <v>51</v>
      </c>
      <c r="E14" s="87" t="s">
        <v>1235</v>
      </c>
      <c r="F14" s="85"/>
      <c r="G14" s="89" t="n">
        <v>30881</v>
      </c>
      <c r="H14" s="87" t="s">
        <v>80</v>
      </c>
      <c r="I14" s="94" t="s">
        <v>1259</v>
      </c>
      <c r="J14" s="133" t="s">
        <v>1666</v>
      </c>
      <c r="K14" s="90"/>
      <c r="L14" s="90"/>
      <c r="M14" s="71" t="s">
        <v>150</v>
      </c>
      <c r="N14" s="485" t="s">
        <v>1641</v>
      </c>
      <c r="O14" s="73"/>
      <c r="P14" s="74"/>
      <c r="Q14" s="74"/>
      <c r="R14" s="492" t="n">
        <v>0.25</v>
      </c>
      <c r="S14" s="485" t="s">
        <v>1651</v>
      </c>
      <c r="T14" s="487"/>
      <c r="U14" s="488"/>
      <c r="V14" s="489"/>
      <c r="W14" s="493"/>
      <c r="X14" s="491"/>
      <c r="Y14" s="487"/>
      <c r="Z14" s="62" t="s">
        <v>33</v>
      </c>
      <c r="AA14" s="84"/>
      <c r="AB14" s="62" t="s">
        <v>1663</v>
      </c>
      <c r="AC14" s="62"/>
      <c r="AD14" s="87" t="s">
        <v>1667</v>
      </c>
    </row>
    <row r="15" customFormat="false" ht="22.5" hidden="false" customHeight="true" outlineLevel="0" collapsed="false">
      <c r="A15" s="94" t="n">
        <v>9</v>
      </c>
      <c r="B15" s="94"/>
      <c r="C15" s="85" t="s">
        <v>658</v>
      </c>
      <c r="D15" s="86" t="n">
        <v>42</v>
      </c>
      <c r="E15" s="87" t="s">
        <v>1241</v>
      </c>
      <c r="F15" s="85"/>
      <c r="G15" s="89" t="n">
        <v>30843</v>
      </c>
      <c r="H15" s="87" t="s">
        <v>80</v>
      </c>
      <c r="I15" s="70" t="s">
        <v>584</v>
      </c>
      <c r="J15" s="133" t="s">
        <v>1668</v>
      </c>
      <c r="K15" s="90"/>
      <c r="L15" s="90"/>
      <c r="M15" s="71" t="s">
        <v>76</v>
      </c>
      <c r="N15" s="485" t="s">
        <v>1669</v>
      </c>
      <c r="O15" s="99"/>
      <c r="P15" s="120"/>
      <c r="Q15" s="120"/>
      <c r="R15" s="492" t="n">
        <v>0.2</v>
      </c>
      <c r="S15" s="485" t="s">
        <v>1670</v>
      </c>
      <c r="T15" s="128"/>
      <c r="U15" s="102"/>
      <c r="V15" s="224"/>
      <c r="W15" s="222"/>
      <c r="X15" s="103"/>
      <c r="Y15" s="104"/>
      <c r="Z15" s="62" t="s">
        <v>80</v>
      </c>
      <c r="AA15" s="94"/>
      <c r="AB15" s="62" t="n">
        <v>9</v>
      </c>
      <c r="AC15" s="62"/>
      <c r="AD15" s="70" t="s">
        <v>588</v>
      </c>
    </row>
    <row r="16" customFormat="false" ht="28.5" hidden="false" customHeight="true" outlineLevel="0" collapsed="false">
      <c r="A16" s="94" t="n">
        <v>10</v>
      </c>
      <c r="B16" s="94"/>
      <c r="C16" s="85" t="s">
        <v>335</v>
      </c>
      <c r="D16" s="86" t="n">
        <v>60</v>
      </c>
      <c r="E16" s="87" t="s">
        <v>1671</v>
      </c>
      <c r="F16" s="85"/>
      <c r="G16" s="89" t="n">
        <v>31572</v>
      </c>
      <c r="H16" s="87" t="s">
        <v>33</v>
      </c>
      <c r="I16" s="70" t="s">
        <v>337</v>
      </c>
      <c r="J16" s="230" t="s">
        <v>338</v>
      </c>
      <c r="K16" s="90"/>
      <c r="L16" s="90"/>
      <c r="M16" s="71" t="s">
        <v>106</v>
      </c>
      <c r="N16" s="485" t="s">
        <v>1669</v>
      </c>
      <c r="O16" s="73"/>
      <c r="P16" s="74"/>
      <c r="Q16" s="74"/>
      <c r="R16" s="101" t="s">
        <v>119</v>
      </c>
      <c r="S16" s="485" t="s">
        <v>1672</v>
      </c>
      <c r="T16" s="487"/>
      <c r="U16" s="488"/>
      <c r="V16" s="489"/>
      <c r="W16" s="494"/>
      <c r="X16" s="491"/>
      <c r="Y16" s="487"/>
      <c r="Z16" s="62" t="s">
        <v>80</v>
      </c>
      <c r="AA16" s="84"/>
      <c r="AB16" s="62" t="n">
        <v>8</v>
      </c>
      <c r="AC16" s="62"/>
      <c r="AD16" s="70" t="s">
        <v>1673</v>
      </c>
    </row>
    <row r="17" customFormat="false" ht="29.25" hidden="false" customHeight="true" outlineLevel="0" collapsed="false">
      <c r="A17" s="94" t="n">
        <v>11</v>
      </c>
      <c r="B17" s="94"/>
      <c r="C17" s="85" t="s">
        <v>1674</v>
      </c>
      <c r="D17" s="86" t="n">
        <v>364</v>
      </c>
      <c r="E17" s="87" t="s">
        <v>773</v>
      </c>
      <c r="F17" s="85"/>
      <c r="G17" s="495" t="n">
        <v>1987</v>
      </c>
      <c r="H17" s="87" t="s">
        <v>80</v>
      </c>
      <c r="I17" s="70" t="s">
        <v>478</v>
      </c>
      <c r="J17" s="133" t="s">
        <v>1675</v>
      </c>
      <c r="K17" s="70"/>
      <c r="L17" s="70"/>
      <c r="M17" s="71" t="s">
        <v>37</v>
      </c>
      <c r="N17" s="485" t="s">
        <v>1676</v>
      </c>
      <c r="O17" s="128"/>
      <c r="P17" s="71"/>
      <c r="Q17" s="71"/>
      <c r="R17" s="101" t="s">
        <v>124</v>
      </c>
      <c r="S17" s="485" t="s">
        <v>1677</v>
      </c>
      <c r="T17" s="104"/>
      <c r="U17" s="102"/>
      <c r="V17" s="224"/>
      <c r="W17" s="128"/>
      <c r="X17" s="103"/>
      <c r="Y17" s="104"/>
      <c r="Z17" s="62" t="s">
        <v>80</v>
      </c>
      <c r="AA17" s="94"/>
      <c r="AB17" s="62" t="n">
        <v>7</v>
      </c>
      <c r="AC17" s="62"/>
      <c r="AD17" s="86" t="s">
        <v>1678</v>
      </c>
    </row>
    <row r="18" customFormat="false" ht="24" hidden="false" customHeight="true" outlineLevel="0" collapsed="false">
      <c r="A18" s="94" t="n">
        <v>12</v>
      </c>
      <c r="B18" s="63"/>
      <c r="C18" s="64" t="s">
        <v>1679</v>
      </c>
      <c r="D18" s="65" t="n">
        <v>595</v>
      </c>
      <c r="E18" s="69" t="s">
        <v>1680</v>
      </c>
      <c r="F18" s="64"/>
      <c r="G18" s="68" t="n">
        <v>31111</v>
      </c>
      <c r="H18" s="87" t="s">
        <v>33</v>
      </c>
      <c r="I18" s="70" t="s">
        <v>300</v>
      </c>
      <c r="J18" s="97" t="s">
        <v>750</v>
      </c>
      <c r="K18" s="70"/>
      <c r="L18" s="70"/>
      <c r="M18" s="71" t="s">
        <v>60</v>
      </c>
      <c r="N18" s="485" t="s">
        <v>1644</v>
      </c>
      <c r="O18" s="73"/>
      <c r="P18" s="95"/>
      <c r="Q18" s="95"/>
      <c r="R18" s="496"/>
      <c r="S18" s="485" t="s">
        <v>909</v>
      </c>
      <c r="T18" s="487"/>
      <c r="U18" s="488"/>
      <c r="V18" s="488"/>
      <c r="W18" s="494"/>
      <c r="X18" s="491"/>
      <c r="Y18" s="487"/>
      <c r="Z18" s="62" t="s">
        <v>33</v>
      </c>
      <c r="AA18" s="84"/>
      <c r="AB18" s="62" t="s">
        <v>1681</v>
      </c>
      <c r="AC18" s="62"/>
      <c r="AD18" s="70" t="s">
        <v>1682</v>
      </c>
    </row>
    <row r="19" customFormat="false" ht="24" hidden="false" customHeight="true" outlineLevel="0" collapsed="false">
      <c r="A19" s="62" t="n">
        <v>13</v>
      </c>
      <c r="B19" s="62"/>
      <c r="C19" s="85" t="s">
        <v>1683</v>
      </c>
      <c r="D19" s="86" t="n">
        <v>228</v>
      </c>
      <c r="E19" s="87" t="s">
        <v>825</v>
      </c>
      <c r="F19" s="188"/>
      <c r="G19" s="89" t="n">
        <v>30817</v>
      </c>
      <c r="H19" s="87" t="s">
        <v>33</v>
      </c>
      <c r="I19" s="70" t="s">
        <v>826</v>
      </c>
      <c r="J19" s="133" t="s">
        <v>1526</v>
      </c>
      <c r="K19" s="70"/>
      <c r="L19" s="70"/>
      <c r="M19" s="71" t="s">
        <v>89</v>
      </c>
      <c r="N19" s="485" t="s">
        <v>1684</v>
      </c>
      <c r="O19" s="99"/>
      <c r="P19" s="100"/>
      <c r="Q19" s="100"/>
      <c r="R19" s="71"/>
      <c r="S19" s="79"/>
      <c r="T19" s="104"/>
      <c r="U19" s="102"/>
      <c r="V19" s="102"/>
      <c r="W19" s="128"/>
      <c r="X19" s="103"/>
      <c r="Y19" s="104"/>
      <c r="Z19" s="62" t="s">
        <v>80</v>
      </c>
      <c r="AA19" s="94"/>
      <c r="AB19" s="62" t="n">
        <v>5</v>
      </c>
      <c r="AC19" s="62"/>
      <c r="AD19" s="86" t="s">
        <v>828</v>
      </c>
    </row>
    <row r="20" customFormat="false" ht="24" hidden="false" customHeight="true" outlineLevel="0" collapsed="false">
      <c r="A20" s="62" t="n">
        <v>14</v>
      </c>
      <c r="B20" s="129"/>
      <c r="C20" s="85" t="s">
        <v>1685</v>
      </c>
      <c r="D20" s="86" t="n">
        <v>75</v>
      </c>
      <c r="E20" s="87" t="s">
        <v>41</v>
      </c>
      <c r="F20" s="85"/>
      <c r="G20" s="89" t="n">
        <v>31406</v>
      </c>
      <c r="H20" s="87" t="s">
        <v>80</v>
      </c>
      <c r="I20" s="70" t="s">
        <v>42</v>
      </c>
      <c r="J20" s="133" t="s">
        <v>1686</v>
      </c>
      <c r="K20" s="90"/>
      <c r="L20" s="90"/>
      <c r="M20" s="71" t="s">
        <v>113</v>
      </c>
      <c r="N20" s="485" t="s">
        <v>1687</v>
      </c>
      <c r="O20" s="99"/>
      <c r="P20" s="100"/>
      <c r="Q20" s="100"/>
      <c r="R20" s="496"/>
      <c r="S20" s="79"/>
      <c r="T20" s="128"/>
      <c r="U20" s="102"/>
      <c r="V20" s="102"/>
      <c r="W20" s="128"/>
      <c r="X20" s="103"/>
      <c r="Y20" s="104"/>
      <c r="Z20" s="62" t="s">
        <v>80</v>
      </c>
      <c r="AA20" s="94"/>
      <c r="AB20" s="62" t="n">
        <v>4</v>
      </c>
      <c r="AC20" s="62"/>
      <c r="AD20" s="86" t="s">
        <v>1688</v>
      </c>
    </row>
    <row r="21" customFormat="false" ht="24" hidden="false" customHeight="true" outlineLevel="0" collapsed="false">
      <c r="A21" s="62" t="n">
        <v>15</v>
      </c>
      <c r="B21" s="129"/>
      <c r="C21" s="85" t="s">
        <v>1689</v>
      </c>
      <c r="D21" s="86" t="n">
        <v>40</v>
      </c>
      <c r="E21" s="87" t="s">
        <v>110</v>
      </c>
      <c r="F21" s="85"/>
      <c r="G21" s="132" t="n">
        <v>30840</v>
      </c>
      <c r="H21" s="87" t="s">
        <v>80</v>
      </c>
      <c r="I21" s="70" t="s">
        <v>111</v>
      </c>
      <c r="J21" s="133" t="s">
        <v>1690</v>
      </c>
      <c r="K21" s="90"/>
      <c r="L21" s="90"/>
      <c r="M21" s="71" t="s">
        <v>127</v>
      </c>
      <c r="N21" s="485" t="s">
        <v>1691</v>
      </c>
      <c r="O21" s="73"/>
      <c r="P21" s="95"/>
      <c r="Q21" s="95"/>
      <c r="R21" s="497"/>
      <c r="S21" s="498"/>
      <c r="T21" s="487"/>
      <c r="U21" s="488"/>
      <c r="V21" s="488"/>
      <c r="W21" s="494"/>
      <c r="X21" s="491"/>
      <c r="Y21" s="487"/>
      <c r="Z21" s="62" t="s">
        <v>80</v>
      </c>
      <c r="AA21" s="84"/>
      <c r="AB21" s="62" t="n">
        <v>3</v>
      </c>
      <c r="AC21" s="62"/>
      <c r="AD21" s="86" t="s">
        <v>1692</v>
      </c>
    </row>
    <row r="22" customFormat="false" ht="24" hidden="false" customHeight="true" outlineLevel="0" collapsed="false">
      <c r="A22" s="62" t="n">
        <v>16</v>
      </c>
      <c r="B22" s="129"/>
      <c r="C22" s="85" t="s">
        <v>1693</v>
      </c>
      <c r="D22" s="86" t="n">
        <v>32</v>
      </c>
      <c r="E22" s="87" t="s">
        <v>1601</v>
      </c>
      <c r="F22" s="85"/>
      <c r="G22" s="132" t="n">
        <v>31417</v>
      </c>
      <c r="H22" s="87" t="s">
        <v>80</v>
      </c>
      <c r="I22" s="70" t="s">
        <v>578</v>
      </c>
      <c r="J22" s="133" t="s">
        <v>1694</v>
      </c>
      <c r="K22" s="90"/>
      <c r="L22" s="90"/>
      <c r="M22" s="71" t="s">
        <v>96</v>
      </c>
      <c r="N22" s="485" t="s">
        <v>1695</v>
      </c>
      <c r="O22" s="99"/>
      <c r="P22" s="120"/>
      <c r="Q22" s="120"/>
      <c r="R22" s="496"/>
      <c r="S22" s="498"/>
      <c r="T22" s="128"/>
      <c r="U22" s="102"/>
      <c r="V22" s="102"/>
      <c r="W22" s="128"/>
      <c r="X22" s="103"/>
      <c r="Y22" s="104"/>
      <c r="Z22" s="62" t="s">
        <v>80</v>
      </c>
      <c r="AA22" s="94"/>
      <c r="AB22" s="62" t="n">
        <v>2</v>
      </c>
      <c r="AC22" s="62"/>
      <c r="AD22" s="86" t="s">
        <v>1696</v>
      </c>
    </row>
    <row r="23" customFormat="false" ht="24" hidden="false" customHeight="true" outlineLevel="0" collapsed="false">
      <c r="A23" s="62" t="n">
        <v>17</v>
      </c>
      <c r="B23" s="62"/>
      <c r="C23" s="85" t="s">
        <v>441</v>
      </c>
      <c r="D23" s="86" t="n">
        <v>212</v>
      </c>
      <c r="E23" s="87" t="s">
        <v>1078</v>
      </c>
      <c r="F23" s="85"/>
      <c r="G23" s="89" t="n">
        <v>31566</v>
      </c>
      <c r="H23" s="87" t="s">
        <v>80</v>
      </c>
      <c r="I23" s="70" t="s">
        <v>344</v>
      </c>
      <c r="J23" s="133" t="s">
        <v>1697</v>
      </c>
      <c r="K23" s="70"/>
      <c r="L23" s="70"/>
      <c r="M23" s="71" t="s">
        <v>119</v>
      </c>
      <c r="N23" s="485" t="s">
        <v>1698</v>
      </c>
      <c r="O23" s="99"/>
      <c r="P23" s="120"/>
      <c r="Q23" s="120"/>
      <c r="R23" s="496"/>
      <c r="S23" s="498"/>
      <c r="T23" s="128"/>
      <c r="U23" s="102"/>
      <c r="V23" s="102"/>
      <c r="W23" s="128"/>
      <c r="X23" s="103"/>
      <c r="Y23" s="104"/>
      <c r="Z23" s="62" t="s">
        <v>172</v>
      </c>
      <c r="AA23" s="94"/>
      <c r="AB23" s="62" t="n">
        <v>1</v>
      </c>
      <c r="AC23" s="62"/>
      <c r="AD23" s="86" t="s">
        <v>443</v>
      </c>
    </row>
    <row r="24" customFormat="false" ht="24" hidden="false" customHeight="true" outlineLevel="0" collapsed="false">
      <c r="A24" s="129" t="n">
        <v>17</v>
      </c>
      <c r="B24" s="62"/>
      <c r="C24" s="85" t="s">
        <v>1699</v>
      </c>
      <c r="D24" s="86" t="n">
        <v>579</v>
      </c>
      <c r="E24" s="87" t="s">
        <v>1437</v>
      </c>
      <c r="F24" s="85"/>
      <c r="G24" s="89" t="n">
        <v>31559</v>
      </c>
      <c r="H24" s="87" t="s">
        <v>80</v>
      </c>
      <c r="I24" s="70" t="s">
        <v>364</v>
      </c>
      <c r="J24" s="133"/>
      <c r="K24" s="70"/>
      <c r="L24" s="70"/>
      <c r="M24" s="71" t="s">
        <v>69</v>
      </c>
      <c r="N24" s="485" t="s">
        <v>1698</v>
      </c>
      <c r="O24" s="99"/>
      <c r="P24" s="120"/>
      <c r="Q24" s="120"/>
      <c r="R24" s="496"/>
      <c r="S24" s="498"/>
      <c r="T24" s="128"/>
      <c r="U24" s="102"/>
      <c r="V24" s="102"/>
      <c r="W24" s="128"/>
      <c r="X24" s="103"/>
      <c r="Y24" s="104"/>
      <c r="Z24" s="62" t="s">
        <v>172</v>
      </c>
      <c r="AA24" s="94"/>
      <c r="AB24" s="62" t="n">
        <v>1</v>
      </c>
      <c r="AC24" s="62"/>
      <c r="AD24" s="86" t="s">
        <v>1700</v>
      </c>
    </row>
    <row r="25" customFormat="false" ht="24" hidden="false" customHeight="true" outlineLevel="0" collapsed="false">
      <c r="A25" s="62" t="n">
        <v>19</v>
      </c>
      <c r="B25" s="62"/>
      <c r="C25" s="85" t="s">
        <v>1701</v>
      </c>
      <c r="D25" s="86" t="n">
        <v>172</v>
      </c>
      <c r="E25" s="87" t="s">
        <v>1702</v>
      </c>
      <c r="F25" s="85" t="n">
        <v>110</v>
      </c>
      <c r="G25" s="89" t="n">
        <v>31784</v>
      </c>
      <c r="H25" s="87" t="s">
        <v>80</v>
      </c>
      <c r="I25" s="70" t="s">
        <v>1703</v>
      </c>
      <c r="J25" s="133" t="s">
        <v>1704</v>
      </c>
      <c r="K25" s="70"/>
      <c r="L25" s="70"/>
      <c r="M25" s="71" t="s">
        <v>180</v>
      </c>
      <c r="N25" s="485" t="s">
        <v>1705</v>
      </c>
      <c r="O25" s="73"/>
      <c r="P25" s="74"/>
      <c r="Q25" s="74"/>
      <c r="R25" s="497"/>
      <c r="S25" s="498"/>
      <c r="T25" s="487"/>
      <c r="U25" s="488"/>
      <c r="V25" s="488"/>
      <c r="W25" s="494"/>
      <c r="X25" s="491"/>
      <c r="Y25" s="487"/>
      <c r="Z25" s="62" t="s">
        <v>172</v>
      </c>
      <c r="AA25" s="84"/>
      <c r="AB25" s="62" t="n">
        <v>1</v>
      </c>
      <c r="AC25" s="62" t="n">
        <v>17</v>
      </c>
      <c r="AD25" s="86" t="s">
        <v>151</v>
      </c>
    </row>
    <row r="26" customFormat="false" ht="24" hidden="false" customHeight="true" outlineLevel="0" collapsed="false">
      <c r="A26" s="62" t="n">
        <v>20</v>
      </c>
      <c r="B26" s="62"/>
      <c r="C26" s="85" t="s">
        <v>1706</v>
      </c>
      <c r="D26" s="86" t="n">
        <v>321</v>
      </c>
      <c r="E26" s="87" t="s">
        <v>213</v>
      </c>
      <c r="F26" s="85"/>
      <c r="G26" s="89" t="n">
        <v>31840</v>
      </c>
      <c r="H26" s="87" t="s">
        <v>80</v>
      </c>
      <c r="I26" s="70" t="s">
        <v>408</v>
      </c>
      <c r="J26" s="133" t="s">
        <v>1707</v>
      </c>
      <c r="K26" s="70"/>
      <c r="L26" s="70"/>
      <c r="M26" s="71" t="s">
        <v>156</v>
      </c>
      <c r="N26" s="485" t="s">
        <v>1708</v>
      </c>
      <c r="O26" s="73"/>
      <c r="P26" s="95"/>
      <c r="Q26" s="95"/>
      <c r="R26" s="497"/>
      <c r="S26" s="498"/>
      <c r="T26" s="487"/>
      <c r="U26" s="488"/>
      <c r="V26" s="488"/>
      <c r="W26" s="494"/>
      <c r="X26" s="491"/>
      <c r="Y26" s="487"/>
      <c r="Z26" s="62" t="s">
        <v>172</v>
      </c>
      <c r="AA26" s="84"/>
      <c r="AB26" s="62" t="n">
        <v>1</v>
      </c>
      <c r="AC26" s="62"/>
      <c r="AD26" s="266" t="s">
        <v>1667</v>
      </c>
    </row>
    <row r="27" customFormat="false" ht="24" hidden="false" customHeight="true" outlineLevel="0" collapsed="false">
      <c r="A27" s="62" t="n">
        <v>21</v>
      </c>
      <c r="B27" s="62"/>
      <c r="C27" s="85" t="s">
        <v>1709</v>
      </c>
      <c r="D27" s="86" t="n">
        <v>293</v>
      </c>
      <c r="E27" s="87" t="s">
        <v>700</v>
      </c>
      <c r="F27" s="85"/>
      <c r="G27" s="89" t="n">
        <v>30908</v>
      </c>
      <c r="H27" s="87" t="s">
        <v>33</v>
      </c>
      <c r="I27" s="70" t="s">
        <v>1710</v>
      </c>
      <c r="J27" s="133" t="s">
        <v>1711</v>
      </c>
      <c r="K27" s="70"/>
      <c r="L27" s="70"/>
      <c r="M27" s="71" t="s">
        <v>107</v>
      </c>
      <c r="N27" s="485" t="s">
        <v>1712</v>
      </c>
      <c r="O27" s="99"/>
      <c r="P27" s="100"/>
      <c r="Q27" s="100"/>
      <c r="R27" s="71"/>
      <c r="S27" s="498"/>
      <c r="T27" s="128"/>
      <c r="U27" s="102"/>
      <c r="V27" s="102"/>
      <c r="W27" s="128"/>
      <c r="X27" s="103"/>
      <c r="Y27" s="104"/>
      <c r="Z27" s="62" t="s">
        <v>172</v>
      </c>
      <c r="AA27" s="94"/>
      <c r="AB27" s="62" t="n">
        <v>1</v>
      </c>
      <c r="AC27" s="62"/>
      <c r="AD27" s="86" t="s">
        <v>1713</v>
      </c>
    </row>
    <row r="28" customFormat="false" ht="24" hidden="false" customHeight="true" outlineLevel="0" collapsed="false">
      <c r="A28" s="129" t="n">
        <v>22</v>
      </c>
      <c r="B28" s="62"/>
      <c r="C28" s="85" t="s">
        <v>1714</v>
      </c>
      <c r="D28" s="86" t="n">
        <v>544</v>
      </c>
      <c r="E28" s="87" t="s">
        <v>789</v>
      </c>
      <c r="F28" s="85"/>
      <c r="G28" s="89" t="n">
        <v>31435</v>
      </c>
      <c r="H28" s="87" t="s">
        <v>80</v>
      </c>
      <c r="I28" s="70" t="s">
        <v>790</v>
      </c>
      <c r="J28" s="133" t="s">
        <v>454</v>
      </c>
      <c r="K28" s="70"/>
      <c r="L28" s="70"/>
      <c r="M28" s="71" t="s">
        <v>83</v>
      </c>
      <c r="N28" s="485" t="s">
        <v>1715</v>
      </c>
      <c r="O28" s="99"/>
      <c r="P28" s="100"/>
      <c r="Q28" s="100"/>
      <c r="R28" s="71"/>
      <c r="S28" s="498"/>
      <c r="T28" s="104"/>
      <c r="U28" s="102"/>
      <c r="V28" s="102"/>
      <c r="W28" s="128"/>
      <c r="X28" s="103"/>
      <c r="Y28" s="104"/>
      <c r="Z28" s="62" t="s">
        <v>172</v>
      </c>
      <c r="AA28" s="94"/>
      <c r="AB28" s="62" t="n">
        <v>1</v>
      </c>
      <c r="AC28" s="62"/>
      <c r="AD28" s="86" t="s">
        <v>248</v>
      </c>
    </row>
    <row r="29" customFormat="false" ht="24" hidden="false" customHeight="true" outlineLevel="0" collapsed="false">
      <c r="A29" s="62" t="n">
        <v>23</v>
      </c>
      <c r="B29" s="62"/>
      <c r="C29" s="85" t="s">
        <v>634</v>
      </c>
      <c r="D29" s="86" t="n">
        <v>400</v>
      </c>
      <c r="E29" s="87" t="s">
        <v>731</v>
      </c>
      <c r="F29" s="85" t="n">
        <v>108</v>
      </c>
      <c r="G29" s="89" t="n">
        <v>32242</v>
      </c>
      <c r="H29" s="87" t="s">
        <v>80</v>
      </c>
      <c r="I29" s="70" t="s">
        <v>154</v>
      </c>
      <c r="J29" s="133" t="s">
        <v>1716</v>
      </c>
      <c r="K29" s="70"/>
      <c r="L29" s="70"/>
      <c r="M29" s="71" t="s">
        <v>124</v>
      </c>
      <c r="N29" s="485" t="s">
        <v>1717</v>
      </c>
      <c r="O29" s="99"/>
      <c r="P29" s="71"/>
      <c r="Q29" s="71"/>
      <c r="R29" s="71"/>
      <c r="S29" s="498"/>
      <c r="T29" s="104"/>
      <c r="U29" s="102"/>
      <c r="V29" s="102"/>
      <c r="W29" s="128"/>
      <c r="X29" s="103"/>
      <c r="Y29" s="104"/>
      <c r="Z29" s="62" t="s">
        <v>172</v>
      </c>
      <c r="AA29" s="94"/>
      <c r="AB29" s="62" t="n">
        <v>1</v>
      </c>
      <c r="AC29" s="62" t="n">
        <v>15</v>
      </c>
      <c r="AD29" s="86" t="s">
        <v>1718</v>
      </c>
    </row>
    <row r="30" customFormat="false" ht="24" hidden="false" customHeight="true" outlineLevel="0" collapsed="false">
      <c r="A30" s="129" t="n">
        <v>24</v>
      </c>
      <c r="B30" s="62"/>
      <c r="C30" s="85" t="s">
        <v>1719</v>
      </c>
      <c r="D30" s="86" t="n">
        <v>407</v>
      </c>
      <c r="E30" s="87" t="s">
        <v>731</v>
      </c>
      <c r="F30" s="85"/>
      <c r="G30" s="89" t="n">
        <v>30910</v>
      </c>
      <c r="H30" s="87" t="s">
        <v>80</v>
      </c>
      <c r="I30" s="499" t="s">
        <v>154</v>
      </c>
      <c r="J30" s="133" t="s">
        <v>94</v>
      </c>
      <c r="K30" s="70"/>
      <c r="L30" s="70"/>
      <c r="M30" s="71" t="s">
        <v>161</v>
      </c>
      <c r="N30" s="485" t="s">
        <v>1720</v>
      </c>
      <c r="O30" s="105"/>
      <c r="P30" s="106"/>
      <c r="Q30" s="106"/>
      <c r="R30" s="74"/>
      <c r="S30" s="485"/>
      <c r="T30" s="500"/>
      <c r="U30" s="489"/>
      <c r="V30" s="491"/>
      <c r="W30" s="501"/>
      <c r="X30" s="489"/>
      <c r="Y30" s="502"/>
      <c r="Z30" s="62" t="s">
        <v>172</v>
      </c>
      <c r="AA30" s="84"/>
      <c r="AB30" s="62" t="n">
        <v>1</v>
      </c>
      <c r="AC30" s="62"/>
      <c r="AD30" s="503" t="s">
        <v>1721</v>
      </c>
    </row>
    <row r="31" customFormat="false" ht="19.5" hidden="false" customHeight="true" outlineLevel="0" collapsed="false">
      <c r="A31" s="62" t="n">
        <v>25</v>
      </c>
      <c r="B31" s="129"/>
      <c r="C31" s="85" t="s">
        <v>1722</v>
      </c>
      <c r="D31" s="86" t="n">
        <v>41</v>
      </c>
      <c r="E31" s="87" t="s">
        <v>1241</v>
      </c>
      <c r="F31" s="85"/>
      <c r="G31" s="89" t="n">
        <v>31687</v>
      </c>
      <c r="H31" s="87" t="s">
        <v>80</v>
      </c>
      <c r="I31" s="70" t="s">
        <v>584</v>
      </c>
      <c r="J31" s="133" t="s">
        <v>585</v>
      </c>
      <c r="K31" s="90"/>
      <c r="L31" s="90"/>
      <c r="M31" s="71" t="s">
        <v>128</v>
      </c>
      <c r="N31" s="485" t="s">
        <v>1723</v>
      </c>
      <c r="O31" s="99"/>
      <c r="P31" s="120"/>
      <c r="Q31" s="120"/>
      <c r="R31" s="71"/>
      <c r="S31" s="498"/>
      <c r="T31" s="128"/>
      <c r="U31" s="102"/>
      <c r="V31" s="102"/>
      <c r="W31" s="128"/>
      <c r="X31" s="103"/>
      <c r="Y31" s="104"/>
      <c r="Z31" s="62" t="s">
        <v>172</v>
      </c>
      <c r="AA31" s="94"/>
      <c r="AB31" s="62" t="n">
        <v>1</v>
      </c>
      <c r="AC31" s="62"/>
      <c r="AD31" s="70" t="s">
        <v>588</v>
      </c>
    </row>
    <row r="32" customFormat="false" ht="24" hidden="false" customHeight="true" outlineLevel="0" collapsed="false">
      <c r="A32" s="62" t="n">
        <v>25</v>
      </c>
      <c r="B32" s="62"/>
      <c r="C32" s="85" t="s">
        <v>609</v>
      </c>
      <c r="D32" s="86" t="n">
        <v>352</v>
      </c>
      <c r="E32" s="87" t="s">
        <v>842</v>
      </c>
      <c r="F32" s="85"/>
      <c r="G32" s="89" t="n">
        <v>31799</v>
      </c>
      <c r="H32" s="87" t="s">
        <v>80</v>
      </c>
      <c r="I32" s="70" t="s">
        <v>137</v>
      </c>
      <c r="J32" s="133" t="s">
        <v>1724</v>
      </c>
      <c r="K32" s="70"/>
      <c r="L32" s="70"/>
      <c r="M32" s="71" t="s">
        <v>133</v>
      </c>
      <c r="N32" s="485" t="s">
        <v>1723</v>
      </c>
      <c r="O32" s="99"/>
      <c r="P32" s="100"/>
      <c r="Q32" s="100"/>
      <c r="R32" s="71"/>
      <c r="S32" s="498"/>
      <c r="T32" s="104"/>
      <c r="U32" s="102"/>
      <c r="V32" s="102"/>
      <c r="W32" s="128"/>
      <c r="X32" s="103"/>
      <c r="Y32" s="104"/>
      <c r="Z32" s="62" t="s">
        <v>172</v>
      </c>
      <c r="AA32" s="94"/>
      <c r="AB32" s="62" t="n">
        <v>1</v>
      </c>
      <c r="AC32" s="62"/>
      <c r="AD32" s="86" t="s">
        <v>211</v>
      </c>
    </row>
    <row r="33" customFormat="false" ht="24" hidden="false" customHeight="true" outlineLevel="0" collapsed="false">
      <c r="A33" s="62" t="n">
        <v>27</v>
      </c>
      <c r="B33" s="129"/>
      <c r="C33" s="85" t="s">
        <v>661</v>
      </c>
      <c r="D33" s="86" t="n">
        <v>96</v>
      </c>
      <c r="E33" s="87" t="s">
        <v>79</v>
      </c>
      <c r="F33" s="85" t="n">
        <v>112</v>
      </c>
      <c r="G33" s="495" t="n">
        <v>1988</v>
      </c>
      <c r="H33" s="87" t="s">
        <v>80</v>
      </c>
      <c r="I33" s="70" t="s">
        <v>170</v>
      </c>
      <c r="J33" s="133" t="s">
        <v>1725</v>
      </c>
      <c r="K33" s="90"/>
      <c r="L33" s="90"/>
      <c r="M33" s="71" t="s">
        <v>215</v>
      </c>
      <c r="N33" s="485" t="s">
        <v>1726</v>
      </c>
      <c r="O33" s="73"/>
      <c r="P33" s="95"/>
      <c r="Q33" s="95"/>
      <c r="R33" s="74"/>
      <c r="S33" s="498"/>
      <c r="T33" s="487"/>
      <c r="U33" s="488"/>
      <c r="V33" s="488"/>
      <c r="W33" s="494"/>
      <c r="X33" s="491"/>
      <c r="Y33" s="487"/>
      <c r="Z33" s="62" t="s">
        <v>172</v>
      </c>
      <c r="AA33" s="84"/>
      <c r="AB33" s="62"/>
      <c r="AC33" s="62" t="n">
        <v>14</v>
      </c>
      <c r="AD33" s="266" t="s">
        <v>173</v>
      </c>
    </row>
    <row r="34" customFormat="false" ht="24" hidden="false" customHeight="true" outlineLevel="0" collapsed="false">
      <c r="A34" s="129" t="n">
        <v>28</v>
      </c>
      <c r="B34" s="62"/>
      <c r="C34" s="85" t="s">
        <v>1727</v>
      </c>
      <c r="D34" s="86" t="n">
        <v>423</v>
      </c>
      <c r="E34" s="87" t="s">
        <v>79</v>
      </c>
      <c r="F34" s="85"/>
      <c r="G34" s="89" t="n">
        <v>32226</v>
      </c>
      <c r="H34" s="87" t="s">
        <v>80</v>
      </c>
      <c r="I34" s="70" t="s">
        <v>656</v>
      </c>
      <c r="J34" s="133" t="s">
        <v>1724</v>
      </c>
      <c r="K34" s="70"/>
      <c r="L34" s="70"/>
      <c r="M34" s="71" t="s">
        <v>138</v>
      </c>
      <c r="N34" s="485" t="s">
        <v>1728</v>
      </c>
      <c r="O34" s="99"/>
      <c r="P34" s="100"/>
      <c r="Q34" s="100"/>
      <c r="R34" s="71"/>
      <c r="S34" s="498"/>
      <c r="T34" s="128"/>
      <c r="U34" s="102"/>
      <c r="V34" s="102"/>
      <c r="W34" s="128"/>
      <c r="X34" s="103"/>
      <c r="Y34" s="104"/>
      <c r="Z34" s="62" t="s">
        <v>172</v>
      </c>
      <c r="AA34" s="94"/>
      <c r="AB34" s="62"/>
      <c r="AC34" s="62"/>
      <c r="AD34" s="86" t="s">
        <v>1729</v>
      </c>
    </row>
    <row r="35" customFormat="false" ht="24" hidden="false" customHeight="true" outlineLevel="0" collapsed="false">
      <c r="A35" s="62" t="n">
        <v>29</v>
      </c>
      <c r="B35" s="62"/>
      <c r="C35" s="85" t="s">
        <v>1730</v>
      </c>
      <c r="D35" s="86" t="n">
        <v>387</v>
      </c>
      <c r="E35" s="87" t="s">
        <v>467</v>
      </c>
      <c r="F35" s="85"/>
      <c r="G35" s="89" t="n">
        <v>31753</v>
      </c>
      <c r="H35" s="87" t="n">
        <v>1</v>
      </c>
      <c r="I35" s="70" t="s">
        <v>1731</v>
      </c>
      <c r="J35" s="133" t="s">
        <v>1732</v>
      </c>
      <c r="K35" s="70"/>
      <c r="L35" s="70"/>
      <c r="M35" s="71" t="s">
        <v>210</v>
      </c>
      <c r="N35" s="485" t="s">
        <v>1733</v>
      </c>
      <c r="O35" s="99"/>
      <c r="P35" s="71"/>
      <c r="Q35" s="71"/>
      <c r="R35" s="71"/>
      <c r="S35" s="498"/>
      <c r="T35" s="104"/>
      <c r="U35" s="102"/>
      <c r="V35" s="102"/>
      <c r="W35" s="128"/>
      <c r="X35" s="103"/>
      <c r="Y35" s="104"/>
      <c r="Z35" s="62" t="s">
        <v>172</v>
      </c>
      <c r="AA35" s="94"/>
      <c r="AB35" s="62" t="n">
        <v>1</v>
      </c>
      <c r="AC35" s="62"/>
      <c r="AD35" s="70" t="s">
        <v>1734</v>
      </c>
    </row>
    <row r="36" customFormat="false" ht="24" hidden="false" customHeight="true" outlineLevel="0" collapsed="false">
      <c r="A36" s="62" t="n">
        <v>30</v>
      </c>
      <c r="B36" s="129"/>
      <c r="C36" s="122" t="s">
        <v>1735</v>
      </c>
      <c r="D36" s="136" t="n">
        <v>69</v>
      </c>
      <c r="E36" s="124" t="s">
        <v>79</v>
      </c>
      <c r="F36" s="122"/>
      <c r="G36" s="101" t="s">
        <v>1510</v>
      </c>
      <c r="H36" s="87" t="s">
        <v>80</v>
      </c>
      <c r="I36" s="70" t="s">
        <v>1736</v>
      </c>
      <c r="J36" s="133" t="s">
        <v>585</v>
      </c>
      <c r="K36" s="127"/>
      <c r="L36" s="127"/>
      <c r="M36" s="71" t="s">
        <v>144</v>
      </c>
      <c r="N36" s="485" t="s">
        <v>1737</v>
      </c>
      <c r="O36" s="99"/>
      <c r="P36" s="100"/>
      <c r="Q36" s="100"/>
      <c r="R36" s="71"/>
      <c r="S36" s="498"/>
      <c r="T36" s="104"/>
      <c r="U36" s="102"/>
      <c r="V36" s="102"/>
      <c r="W36" s="128"/>
      <c r="X36" s="103"/>
      <c r="Y36" s="104"/>
      <c r="Z36" s="62" t="s">
        <v>172</v>
      </c>
      <c r="AA36" s="94"/>
      <c r="AB36" s="62"/>
      <c r="AC36" s="62"/>
      <c r="AD36" s="86" t="s">
        <v>1738</v>
      </c>
    </row>
    <row r="37" customFormat="false" ht="24" hidden="false" customHeight="true" outlineLevel="0" collapsed="false">
      <c r="A37" s="62" t="n">
        <v>31</v>
      </c>
      <c r="B37" s="129"/>
      <c r="C37" s="85" t="s">
        <v>1739</v>
      </c>
      <c r="D37" s="86" t="n">
        <v>78</v>
      </c>
      <c r="E37" s="87" t="s">
        <v>41</v>
      </c>
      <c r="F37" s="85"/>
      <c r="G37" s="89" t="n">
        <v>31731</v>
      </c>
      <c r="H37" s="87" t="s">
        <v>80</v>
      </c>
      <c r="I37" s="70" t="s">
        <v>42</v>
      </c>
      <c r="J37" s="133" t="s">
        <v>1740</v>
      </c>
      <c r="K37" s="90"/>
      <c r="L37" s="90"/>
      <c r="M37" s="71" t="s">
        <v>243</v>
      </c>
      <c r="N37" s="485" t="s">
        <v>1741</v>
      </c>
      <c r="O37" s="73"/>
      <c r="P37" s="95"/>
      <c r="Q37" s="95"/>
      <c r="R37" s="74"/>
      <c r="S37" s="498"/>
      <c r="T37" s="487"/>
      <c r="U37" s="488"/>
      <c r="V37" s="488"/>
      <c r="W37" s="494"/>
      <c r="X37" s="491"/>
      <c r="Y37" s="487"/>
      <c r="Z37" s="62" t="s">
        <v>172</v>
      </c>
      <c r="AA37" s="84"/>
      <c r="AB37" s="62" t="n">
        <v>1</v>
      </c>
      <c r="AC37" s="62"/>
      <c r="AD37" s="86" t="s">
        <v>1742</v>
      </c>
    </row>
    <row r="38" customFormat="false" ht="24" hidden="false" customHeight="true" outlineLevel="0" collapsed="false">
      <c r="A38" s="62" t="n">
        <v>32</v>
      </c>
      <c r="B38" s="62"/>
      <c r="C38" s="85" t="s">
        <v>1743</v>
      </c>
      <c r="D38" s="86" t="n">
        <v>222</v>
      </c>
      <c r="E38" s="87" t="s">
        <v>893</v>
      </c>
      <c r="F38" s="85"/>
      <c r="G38" s="89" t="n">
        <v>30691</v>
      </c>
      <c r="H38" s="87" t="s">
        <v>80</v>
      </c>
      <c r="I38" s="70" t="s">
        <v>894</v>
      </c>
      <c r="J38" s="133" t="s">
        <v>895</v>
      </c>
      <c r="K38" s="90"/>
      <c r="L38" s="90"/>
      <c r="M38" s="71" t="s">
        <v>189</v>
      </c>
      <c r="N38" s="485" t="s">
        <v>1744</v>
      </c>
      <c r="O38" s="73"/>
      <c r="P38" s="95"/>
      <c r="Q38" s="95"/>
      <c r="R38" s="74"/>
      <c r="S38" s="498"/>
      <c r="T38" s="504"/>
      <c r="U38" s="488"/>
      <c r="V38" s="488"/>
      <c r="W38" s="494"/>
      <c r="X38" s="491"/>
      <c r="Y38" s="487"/>
      <c r="Z38" s="62" t="s">
        <v>172</v>
      </c>
      <c r="AA38" s="84"/>
      <c r="AB38" s="62" t="n">
        <v>1</v>
      </c>
      <c r="AC38" s="62"/>
      <c r="AD38" s="86" t="s">
        <v>898</v>
      </c>
    </row>
    <row r="39" customFormat="false" ht="21" hidden="false" customHeight="true" outlineLevel="0" collapsed="false">
      <c r="A39" s="62"/>
      <c r="B39" s="62"/>
      <c r="C39" s="85" t="s">
        <v>1745</v>
      </c>
      <c r="D39" s="86" t="n">
        <v>173</v>
      </c>
      <c r="E39" s="87" t="s">
        <v>1702</v>
      </c>
      <c r="F39" s="85" t="n">
        <v>110</v>
      </c>
      <c r="G39" s="89" t="n">
        <v>31717</v>
      </c>
      <c r="H39" s="87" t="s">
        <v>80</v>
      </c>
      <c r="I39" s="70" t="s">
        <v>1703</v>
      </c>
      <c r="J39" s="133" t="s">
        <v>1704</v>
      </c>
      <c r="K39" s="70"/>
      <c r="L39" s="70"/>
      <c r="M39" s="505"/>
      <c r="N39" s="506" t="s">
        <v>1746</v>
      </c>
      <c r="O39" s="73"/>
      <c r="P39" s="95"/>
      <c r="Q39" s="95"/>
      <c r="R39" s="74"/>
      <c r="S39" s="498"/>
      <c r="T39" s="504"/>
      <c r="U39" s="488"/>
      <c r="V39" s="488"/>
      <c r="W39" s="494"/>
      <c r="X39" s="491"/>
      <c r="Y39" s="487"/>
      <c r="Z39" s="62"/>
      <c r="AA39" s="84"/>
      <c r="AB39" s="62"/>
      <c r="AC39" s="62" t="n">
        <v>0</v>
      </c>
      <c r="AD39" s="86" t="s">
        <v>151</v>
      </c>
    </row>
    <row r="40" customFormat="false" ht="21.95" hidden="false" customHeight="true" outlineLevel="0" collapsed="false">
      <c r="F40" s="138"/>
      <c r="G40" s="507"/>
      <c r="H40" s="507"/>
      <c r="I40" s="6"/>
      <c r="J40" s="236"/>
      <c r="K40" s="7"/>
      <c r="L40" s="8"/>
      <c r="M40" s="9"/>
      <c r="N40" s="470"/>
      <c r="O40" s="9"/>
      <c r="P40" s="10"/>
      <c r="Q40" s="142"/>
      <c r="R40" s="10"/>
      <c r="U40" s="12"/>
      <c r="V40" s="13"/>
      <c r="W40" s="4"/>
      <c r="X40" s="4"/>
      <c r="Y40" s="4"/>
      <c r="AA40" s="5"/>
      <c r="AC40" s="507"/>
    </row>
    <row r="41" customFormat="false" ht="21.95" hidden="false" customHeight="true" outlineLevel="0" collapsed="false">
      <c r="C41" s="139"/>
      <c r="F41" s="138"/>
      <c r="G41" s="507"/>
      <c r="H41" s="507"/>
      <c r="I41" s="6"/>
      <c r="J41" s="236"/>
      <c r="K41" s="7"/>
      <c r="L41" s="8"/>
      <c r="M41" s="9"/>
      <c r="N41" s="470"/>
      <c r="O41" s="9"/>
      <c r="P41" s="10"/>
      <c r="Q41" s="142"/>
      <c r="R41" s="10"/>
      <c r="U41" s="12"/>
      <c r="V41" s="13"/>
      <c r="W41" s="4"/>
      <c r="X41" s="4"/>
      <c r="Y41" s="4"/>
      <c r="AA41" s="5"/>
      <c r="AC41" s="507"/>
    </row>
    <row r="42" customFormat="false" ht="21.95" hidden="false" customHeight="true" outlineLevel="0" collapsed="false">
      <c r="C42" s="139"/>
      <c r="I42" s="193"/>
    </row>
    <row r="43" customFormat="false" ht="21.95" hidden="false" customHeight="true" outlineLevel="0" collapsed="false">
      <c r="C43" s="139"/>
    </row>
  </sheetData>
  <mergeCells count="2">
    <mergeCell ref="C2:Z2"/>
    <mergeCell ref="C3:J3"/>
  </mergeCells>
  <dataValidations count="3">
    <dataValidation allowBlank="true" errorStyle="stop" operator="between" showDropDown="false" showErrorMessage="true" showInputMessage="false" sqref="L7:L39" type="list">
      <formula1>$L$3:$L$25</formula1>
      <formula2>0</formula2>
    </dataValidation>
    <dataValidation allowBlank="true" errorStyle="stop" operator="between" showDropDown="false" showErrorMessage="true" showInputMessage="false" sqref="I7:I16" type="list">
      <formula1>$I$3:$I$16</formula1>
      <formula2>0</formula2>
    </dataValidation>
    <dataValidation allowBlank="true" errorStyle="stop" operator="between" showDropDown="false" showErrorMessage="true" showInputMessage="false" sqref="H7" type="list">
      <formula1>$H$3:$H$7</formula1>
      <formula2>0</formula2>
    </dataValidation>
  </dataValidations>
  <printOptions headings="false" gridLines="false" gridLinesSet="true" horizontalCentered="false" verticalCentered="false"/>
  <pageMargins left="0" right="0" top="0" bottom="0.39375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mail@chuvashia-zavod4.ru&amp;R&amp;7&amp;D,   &amp;T    Лист 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W7"/>
    </sheetView>
  </sheetViews>
  <sheetFormatPr defaultColWidth="9.13671875" defaultRowHeight="21.95" zeroHeight="false" outlineLevelRow="0" outlineLevelCol="0"/>
  <cols>
    <col collapsed="false" customWidth="true" hidden="false" outlineLevel="0" max="1" min="1" style="297" width="3.99"/>
    <col collapsed="false" customWidth="true" hidden="false" outlineLevel="0" max="2" min="2" style="298" width="17.56"/>
    <col collapsed="false" customWidth="true" hidden="true" outlineLevel="0" max="3" min="3" style="298" width="6.99"/>
    <col collapsed="false" customWidth="true" hidden="true" outlineLevel="0" max="4" min="4" style="298" width="7.7"/>
    <col collapsed="false" customWidth="true" hidden="true" outlineLevel="0" max="5" min="5" style="298" width="4.41"/>
    <col collapsed="false" customWidth="true" hidden="false" outlineLevel="0" max="6" min="6" style="300" width="8.85"/>
    <col collapsed="false" customWidth="true" hidden="false" outlineLevel="0" max="7" min="7" style="299" width="5.28"/>
    <col collapsed="false" customWidth="true" hidden="false" outlineLevel="0" max="8" min="8" style="301" width="18.14"/>
    <col collapsed="false" customWidth="true" hidden="false" outlineLevel="0" max="9" min="9" style="301" width="19.14"/>
    <col collapsed="false" customWidth="true" hidden="true" outlineLevel="0" max="10" min="10" style="302" width="3.28"/>
    <col collapsed="false" customWidth="true" hidden="true" outlineLevel="0" max="11" min="11" style="302" width="1.7"/>
    <col collapsed="false" customWidth="true" hidden="false" outlineLevel="0" max="12" min="12" style="508" width="4.14"/>
    <col collapsed="false" customWidth="true" hidden="false" outlineLevel="0" max="13" min="13" style="509" width="7.99"/>
    <col collapsed="false" customWidth="true" hidden="true" outlineLevel="0" max="14" min="14" style="304" width="9.28"/>
    <col collapsed="false" customWidth="true" hidden="true" outlineLevel="0" max="15" min="15" style="305" width="5.41"/>
    <col collapsed="false" customWidth="true" hidden="true" outlineLevel="0" max="16" min="16" style="304" width="8.7"/>
    <col collapsed="false" customWidth="true" hidden="false" outlineLevel="0" max="18" min="17" style="510" width="8.7"/>
    <col collapsed="false" customWidth="true" hidden="false" outlineLevel="0" max="19" min="19" style="510" width="6.85"/>
    <col collapsed="false" customWidth="true" hidden="true" outlineLevel="0" max="20" min="20" style="299" width="4.85"/>
    <col collapsed="false" customWidth="true" hidden="true" outlineLevel="0" max="21" min="21" style="299" width="6.13"/>
    <col collapsed="false" customWidth="true" hidden="true" outlineLevel="0" max="22" min="22" style="299" width="5.41"/>
    <col collapsed="false" customWidth="true" hidden="false" outlineLevel="0" max="23" min="23" style="298" width="24.28"/>
    <col collapsed="false" customWidth="true" hidden="true" outlineLevel="0" max="24" min="24" style="511" width="6.56"/>
    <col collapsed="false" customWidth="true" hidden="true" outlineLevel="0" max="25" min="25" style="306" width="3.7"/>
    <col collapsed="false" customWidth="true" hidden="true" outlineLevel="0" max="26" min="26" style="306" width="18.56"/>
    <col collapsed="false" customWidth="true" hidden="true" outlineLevel="0" max="27" min="27" style="301" width="13.14"/>
    <col collapsed="false" customWidth="true" hidden="true" outlineLevel="0" max="29" min="28" style="299" width="4.28"/>
    <col collapsed="false" customWidth="true" hidden="true" outlineLevel="0" max="30" min="30" style="301" width="4.28"/>
    <col collapsed="false" customWidth="true" hidden="true" outlineLevel="0" max="33" min="31" style="301" width="3.56"/>
    <col collapsed="false" customWidth="true" hidden="true" outlineLevel="0" max="34" min="34" style="301" width="5.85"/>
    <col collapsed="false" customWidth="true" hidden="true" outlineLevel="0" max="36" min="35" style="299" width="4.28"/>
    <col collapsed="false" customWidth="true" hidden="true" outlineLevel="0" max="37" min="37" style="301" width="4.28"/>
    <col collapsed="false" customWidth="true" hidden="true" outlineLevel="0" max="40" min="38" style="301" width="3.7"/>
    <col collapsed="false" customWidth="true" hidden="true" outlineLevel="0" max="41" min="41" style="301" width="5.85"/>
    <col collapsed="false" customWidth="true" hidden="true" outlineLevel="0" max="43" min="42" style="301" width="4.28"/>
    <col collapsed="false" customWidth="true" hidden="true" outlineLevel="0" max="53" min="44" style="301" width="9.06"/>
    <col collapsed="false" customWidth="false" hidden="false" outlineLevel="0" max="257" min="54" style="301" width="9.14"/>
  </cols>
  <sheetData>
    <row r="1" s="309" customFormat="true" ht="23.25" hidden="false" customHeight="true" outlineLevel="0" collapsed="false">
      <c r="A1" s="307"/>
      <c r="B1" s="512" t="s">
        <v>1747</v>
      </c>
      <c r="C1" s="512"/>
      <c r="D1" s="512"/>
      <c r="E1" s="512"/>
      <c r="F1" s="512"/>
      <c r="G1" s="512"/>
      <c r="H1" s="512"/>
      <c r="I1" s="512"/>
      <c r="J1" s="512"/>
      <c r="K1" s="512"/>
      <c r="L1" s="512"/>
      <c r="M1" s="512"/>
      <c r="N1" s="512"/>
      <c r="O1" s="512"/>
      <c r="P1" s="512"/>
      <c r="Q1" s="512"/>
      <c r="R1" s="512"/>
      <c r="S1" s="512"/>
      <c r="T1" s="512"/>
      <c r="U1" s="512"/>
      <c r="V1" s="512"/>
      <c r="W1" s="512"/>
    </row>
    <row r="2" s="309" customFormat="true" ht="20.1" hidden="false" customHeight="true" outlineLevel="0" collapsed="false">
      <c r="A2" s="307"/>
      <c r="B2" s="513" t="s">
        <v>1748</v>
      </c>
      <c r="C2" s="513"/>
      <c r="D2" s="513"/>
      <c r="E2" s="513"/>
      <c r="F2" s="513"/>
      <c r="G2" s="513"/>
      <c r="H2" s="513"/>
      <c r="I2" s="513"/>
      <c r="J2" s="513"/>
      <c r="K2" s="513"/>
      <c r="L2" s="513"/>
      <c r="M2" s="513"/>
      <c r="N2" s="513"/>
      <c r="O2" s="513"/>
      <c r="P2" s="513"/>
      <c r="Q2" s="513"/>
      <c r="R2" s="513"/>
      <c r="S2" s="513"/>
      <c r="T2" s="513"/>
      <c r="U2" s="513"/>
      <c r="V2" s="513"/>
      <c r="W2" s="513"/>
    </row>
    <row r="3" s="319" customFormat="true" ht="20.1" hidden="false" customHeight="true" outlineLevel="0" collapsed="false">
      <c r="A3" s="312"/>
      <c r="B3" s="313" t="s">
        <v>1749</v>
      </c>
      <c r="C3" s="313"/>
      <c r="D3" s="313"/>
      <c r="E3" s="313" t="s">
        <v>1206</v>
      </c>
      <c r="F3" s="316"/>
      <c r="G3" s="317"/>
      <c r="H3" s="318" t="s">
        <v>1750</v>
      </c>
      <c r="I3" s="422"/>
      <c r="J3" s="320"/>
      <c r="K3" s="320"/>
      <c r="L3" s="514"/>
      <c r="M3" s="515"/>
      <c r="N3" s="322" t="s">
        <v>1751</v>
      </c>
      <c r="O3" s="323"/>
      <c r="Q3" s="325"/>
      <c r="R3" s="325"/>
      <c r="S3" s="317"/>
      <c r="V3" s="516"/>
      <c r="W3" s="326" t="s">
        <v>1752</v>
      </c>
      <c r="X3" s="517"/>
      <c r="Y3" s="327"/>
      <c r="Z3" s="328" t="s">
        <v>1209</v>
      </c>
      <c r="AB3" s="329"/>
      <c r="AC3" s="330"/>
      <c r="AD3" s="330" t="s">
        <v>1210</v>
      </c>
      <c r="AE3" s="331"/>
      <c r="AF3" s="331"/>
      <c r="AG3" s="332"/>
      <c r="AI3" s="329"/>
      <c r="AJ3" s="330"/>
      <c r="AK3" s="330" t="s">
        <v>1211</v>
      </c>
      <c r="AL3" s="331"/>
      <c r="AM3" s="331"/>
      <c r="AN3" s="332"/>
    </row>
    <row r="4" s="537" customFormat="true" ht="31.5" hidden="false" customHeight="true" outlineLevel="0" collapsed="false">
      <c r="A4" s="518" t="s">
        <v>8</v>
      </c>
      <c r="B4" s="519" t="s">
        <v>10</v>
      </c>
      <c r="C4" s="519" t="s">
        <v>11</v>
      </c>
      <c r="D4" s="519" t="s">
        <v>12</v>
      </c>
      <c r="E4" s="519" t="s">
        <v>13</v>
      </c>
      <c r="F4" s="520" t="s">
        <v>14</v>
      </c>
      <c r="G4" s="521" t="s">
        <v>15</v>
      </c>
      <c r="H4" s="522" t="s">
        <v>16</v>
      </c>
      <c r="I4" s="523" t="s">
        <v>17</v>
      </c>
      <c r="J4" s="524" t="s">
        <v>18</v>
      </c>
      <c r="K4" s="524" t="s">
        <v>19</v>
      </c>
      <c r="L4" s="525" t="s">
        <v>20</v>
      </c>
      <c r="M4" s="526" t="s">
        <v>1753</v>
      </c>
      <c r="N4" s="527" t="s">
        <v>667</v>
      </c>
      <c r="O4" s="528"/>
      <c r="P4" s="529" t="s">
        <v>1754</v>
      </c>
      <c r="Q4" s="530" t="s">
        <v>1755</v>
      </c>
      <c r="R4" s="530" t="s">
        <v>1756</v>
      </c>
      <c r="S4" s="529" t="s">
        <v>1757</v>
      </c>
      <c r="T4" s="531" t="s">
        <v>26</v>
      </c>
      <c r="U4" s="531" t="s">
        <v>1758</v>
      </c>
      <c r="V4" s="532" t="s">
        <v>298</v>
      </c>
      <c r="W4" s="533" t="s">
        <v>30</v>
      </c>
      <c r="X4" s="534" t="s">
        <v>1214</v>
      </c>
      <c r="Y4" s="535"/>
      <c r="Z4" s="536" t="s">
        <v>21</v>
      </c>
      <c r="AB4" s="538" t="s">
        <v>1215</v>
      </c>
      <c r="AC4" s="539" t="s">
        <v>1216</v>
      </c>
      <c r="AD4" s="539" t="s">
        <v>1217</v>
      </c>
      <c r="AE4" s="539" t="n">
        <v>1</v>
      </c>
      <c r="AF4" s="539" t="n">
        <v>2</v>
      </c>
      <c r="AG4" s="540" t="n">
        <v>3</v>
      </c>
      <c r="AI4" s="538" t="s">
        <v>1215</v>
      </c>
      <c r="AJ4" s="539" t="s">
        <v>1216</v>
      </c>
      <c r="AK4" s="539" t="s">
        <v>1217</v>
      </c>
      <c r="AL4" s="539" t="n">
        <v>1</v>
      </c>
      <c r="AM4" s="539" t="n">
        <v>2</v>
      </c>
      <c r="AN4" s="540" t="n">
        <v>3</v>
      </c>
    </row>
    <row r="5" customFormat="false" ht="20.1" hidden="false" customHeight="true" outlineLevel="0" collapsed="false">
      <c r="A5" s="541" t="n">
        <v>1</v>
      </c>
      <c r="B5" s="542" t="s">
        <v>1759</v>
      </c>
      <c r="C5" s="543" t="n">
        <v>470</v>
      </c>
      <c r="D5" s="543" t="s">
        <v>1760</v>
      </c>
      <c r="E5" s="543"/>
      <c r="F5" s="544" t="n">
        <v>31084</v>
      </c>
      <c r="G5" s="545" t="s">
        <v>80</v>
      </c>
      <c r="H5" s="546" t="s">
        <v>1761</v>
      </c>
      <c r="I5" s="542" t="s">
        <v>1762</v>
      </c>
      <c r="J5" s="547"/>
      <c r="K5" s="547"/>
      <c r="L5" s="548" t="s">
        <v>45</v>
      </c>
      <c r="M5" s="549" t="s">
        <v>1763</v>
      </c>
      <c r="N5" s="550"/>
      <c r="O5" s="550"/>
      <c r="P5" s="551"/>
      <c r="Q5" s="552" t="s">
        <v>80</v>
      </c>
      <c r="R5" s="552" t="n">
        <v>20</v>
      </c>
      <c r="S5" s="553"/>
      <c r="T5" s="554"/>
      <c r="U5" s="554"/>
      <c r="V5" s="554"/>
      <c r="W5" s="555" t="s">
        <v>1764</v>
      </c>
      <c r="X5" s="556"/>
      <c r="Y5" s="557"/>
      <c r="Z5" s="557"/>
      <c r="AD5" s="299"/>
      <c r="AE5" s="299"/>
      <c r="AF5" s="299"/>
      <c r="AG5" s="299"/>
      <c r="AK5" s="299"/>
      <c r="AL5" s="299"/>
      <c r="AM5" s="299"/>
      <c r="AN5" s="299"/>
    </row>
    <row r="6" customFormat="false" ht="20.1" hidden="false" customHeight="true" outlineLevel="0" collapsed="false">
      <c r="A6" s="541" t="n">
        <v>2</v>
      </c>
      <c r="B6" s="558" t="s">
        <v>1765</v>
      </c>
      <c r="C6" s="545" t="n">
        <v>161</v>
      </c>
      <c r="D6" s="545" t="s">
        <v>1047</v>
      </c>
      <c r="E6" s="545"/>
      <c r="F6" s="559" t="n">
        <v>30773</v>
      </c>
      <c r="G6" s="545" t="s">
        <v>80</v>
      </c>
      <c r="H6" s="546" t="s">
        <v>526</v>
      </c>
      <c r="I6" s="558" t="s">
        <v>1766</v>
      </c>
      <c r="J6" s="547"/>
      <c r="K6" s="547"/>
      <c r="L6" s="548" t="s">
        <v>76</v>
      </c>
      <c r="M6" s="549" t="s">
        <v>1767</v>
      </c>
      <c r="N6" s="550"/>
      <c r="O6" s="550"/>
      <c r="P6" s="551"/>
      <c r="Q6" s="552" t="s">
        <v>80</v>
      </c>
      <c r="R6" s="552" t="n">
        <v>17</v>
      </c>
      <c r="S6" s="553"/>
      <c r="T6" s="554"/>
      <c r="U6" s="554"/>
      <c r="V6" s="554"/>
      <c r="W6" s="560" t="s">
        <v>1768</v>
      </c>
      <c r="X6" s="561"/>
      <c r="Y6" s="557"/>
      <c r="Z6" s="557"/>
      <c r="AD6" s="299"/>
      <c r="AE6" s="299"/>
      <c r="AF6" s="299"/>
      <c r="AG6" s="299"/>
      <c r="AK6" s="299"/>
      <c r="AL6" s="299"/>
      <c r="AM6" s="299"/>
      <c r="AN6" s="299"/>
    </row>
    <row r="7" customFormat="false" ht="20.1" hidden="false" customHeight="true" outlineLevel="0" collapsed="false">
      <c r="A7" s="541" t="n">
        <v>3</v>
      </c>
      <c r="B7" s="558" t="s">
        <v>1769</v>
      </c>
      <c r="C7" s="545" t="n">
        <v>141</v>
      </c>
      <c r="D7" s="545" t="s">
        <v>86</v>
      </c>
      <c r="E7" s="545"/>
      <c r="F7" s="559" t="s">
        <v>397</v>
      </c>
      <c r="G7" s="545" t="s">
        <v>80</v>
      </c>
      <c r="H7" s="546" t="s">
        <v>87</v>
      </c>
      <c r="I7" s="558" t="s">
        <v>1770</v>
      </c>
      <c r="J7" s="547"/>
      <c r="K7" s="547"/>
      <c r="L7" s="548" t="s">
        <v>100</v>
      </c>
      <c r="M7" s="549" t="s">
        <v>1771</v>
      </c>
      <c r="N7" s="550"/>
      <c r="O7" s="550"/>
      <c r="P7" s="551"/>
      <c r="Q7" s="552" t="s">
        <v>80</v>
      </c>
      <c r="R7" s="552" t="n">
        <v>15</v>
      </c>
      <c r="S7" s="553"/>
      <c r="T7" s="554"/>
      <c r="U7" s="554"/>
      <c r="V7" s="554"/>
      <c r="W7" s="560" t="s">
        <v>1772</v>
      </c>
      <c r="X7" s="556"/>
      <c r="Y7" s="557"/>
      <c r="Z7" s="557"/>
      <c r="AD7" s="299"/>
      <c r="AE7" s="299"/>
      <c r="AF7" s="299"/>
      <c r="AG7" s="299"/>
      <c r="AK7" s="299"/>
      <c r="AL7" s="299"/>
      <c r="AM7" s="299"/>
      <c r="AN7" s="299"/>
    </row>
    <row r="8" customFormat="false" ht="20.1" hidden="false" customHeight="true" outlineLevel="0" collapsed="false">
      <c r="A8" s="541" t="n">
        <v>4</v>
      </c>
      <c r="B8" s="558" t="s">
        <v>1773</v>
      </c>
      <c r="C8" s="545" t="n">
        <v>281</v>
      </c>
      <c r="D8" s="545" t="s">
        <v>977</v>
      </c>
      <c r="E8" s="545"/>
      <c r="F8" s="559" t="n">
        <v>31027</v>
      </c>
      <c r="G8" s="545" t="s">
        <v>80</v>
      </c>
      <c r="H8" s="546" t="s">
        <v>1774</v>
      </c>
      <c r="I8" s="370" t="s">
        <v>1775</v>
      </c>
      <c r="J8" s="547"/>
      <c r="K8" s="547"/>
      <c r="L8" s="548" t="s">
        <v>113</v>
      </c>
      <c r="M8" s="549" t="s">
        <v>1776</v>
      </c>
      <c r="N8" s="550"/>
      <c r="O8" s="550"/>
      <c r="P8" s="551"/>
      <c r="Q8" s="552" t="s">
        <v>80</v>
      </c>
      <c r="R8" s="552" t="n">
        <v>14</v>
      </c>
      <c r="S8" s="553"/>
      <c r="T8" s="554"/>
      <c r="U8" s="554"/>
      <c r="V8" s="554"/>
      <c r="W8" s="560" t="s">
        <v>1777</v>
      </c>
      <c r="X8" s="556"/>
      <c r="Y8" s="557"/>
      <c r="Z8" s="557"/>
      <c r="AD8" s="299"/>
      <c r="AE8" s="299"/>
      <c r="AF8" s="299"/>
      <c r="AG8" s="299"/>
      <c r="AK8" s="299"/>
      <c r="AL8" s="299"/>
      <c r="AM8" s="299"/>
      <c r="AN8" s="299"/>
    </row>
    <row r="9" customFormat="false" ht="20.1" hidden="false" customHeight="true" outlineLevel="0" collapsed="false">
      <c r="A9" s="541" t="n">
        <v>5</v>
      </c>
      <c r="B9" s="558" t="s">
        <v>1457</v>
      </c>
      <c r="C9" s="545" t="n">
        <v>259</v>
      </c>
      <c r="D9" s="545" t="s">
        <v>681</v>
      </c>
      <c r="E9" s="545"/>
      <c r="F9" s="559" t="n">
        <v>31472</v>
      </c>
      <c r="G9" s="545" t="s">
        <v>80</v>
      </c>
      <c r="H9" s="546" t="s">
        <v>1458</v>
      </c>
      <c r="I9" s="558" t="s">
        <v>1061</v>
      </c>
      <c r="J9" s="547"/>
      <c r="K9" s="547"/>
      <c r="L9" s="548" t="s">
        <v>61</v>
      </c>
      <c r="M9" s="549" t="s">
        <v>1778</v>
      </c>
      <c r="N9" s="550"/>
      <c r="O9" s="550"/>
      <c r="P9" s="551"/>
      <c r="Q9" s="552" t="s">
        <v>80</v>
      </c>
      <c r="R9" s="552" t="n">
        <v>13</v>
      </c>
      <c r="S9" s="553"/>
      <c r="T9" s="554"/>
      <c r="U9" s="554"/>
      <c r="V9" s="554"/>
      <c r="W9" s="560" t="s">
        <v>1459</v>
      </c>
      <c r="X9" s="556"/>
      <c r="Y9" s="557"/>
      <c r="Z9" s="557"/>
      <c r="AD9" s="299"/>
      <c r="AE9" s="299"/>
      <c r="AF9" s="299"/>
      <c r="AG9" s="299"/>
      <c r="AK9" s="299"/>
      <c r="AL9" s="299"/>
      <c r="AM9" s="299"/>
      <c r="AN9" s="299"/>
    </row>
    <row r="10" customFormat="false" ht="20.1" hidden="false" customHeight="true" outlineLevel="0" collapsed="false">
      <c r="A10" s="562" t="n">
        <v>6</v>
      </c>
      <c r="B10" s="558" t="s">
        <v>1349</v>
      </c>
      <c r="C10" s="545" t="n">
        <v>165</v>
      </c>
      <c r="D10" s="545" t="s">
        <v>1779</v>
      </c>
      <c r="E10" s="545"/>
      <c r="F10" s="559" t="n">
        <v>30957</v>
      </c>
      <c r="G10" s="545" t="s">
        <v>80</v>
      </c>
      <c r="H10" s="546" t="s">
        <v>526</v>
      </c>
      <c r="I10" s="558" t="s">
        <v>585</v>
      </c>
      <c r="J10" s="554"/>
      <c r="K10" s="554"/>
      <c r="L10" s="548" t="s">
        <v>119</v>
      </c>
      <c r="M10" s="549" t="s">
        <v>1780</v>
      </c>
      <c r="N10" s="562"/>
      <c r="O10" s="541"/>
      <c r="P10" s="563"/>
      <c r="Q10" s="552" t="s">
        <v>80</v>
      </c>
      <c r="R10" s="564" t="n">
        <v>12</v>
      </c>
      <c r="S10" s="565"/>
      <c r="T10" s="554"/>
      <c r="U10" s="554"/>
      <c r="V10" s="554"/>
      <c r="W10" s="560" t="s">
        <v>1045</v>
      </c>
      <c r="X10" s="556"/>
      <c r="Y10" s="557"/>
      <c r="Z10" s="557"/>
      <c r="AD10" s="299"/>
      <c r="AE10" s="299"/>
      <c r="AF10" s="299"/>
      <c r="AG10" s="299"/>
      <c r="AK10" s="299"/>
      <c r="AL10" s="299"/>
      <c r="AM10" s="299"/>
      <c r="AN10" s="299"/>
    </row>
    <row r="11" customFormat="false" ht="20.1" hidden="false" customHeight="true" outlineLevel="0" collapsed="false">
      <c r="A11" s="562" t="n">
        <v>7</v>
      </c>
      <c r="B11" s="558" t="s">
        <v>1781</v>
      </c>
      <c r="C11" s="545" t="n">
        <v>39</v>
      </c>
      <c r="D11" s="545" t="s">
        <v>110</v>
      </c>
      <c r="E11" s="545"/>
      <c r="F11" s="559" t="n">
        <v>31595</v>
      </c>
      <c r="G11" s="545" t="s">
        <v>80</v>
      </c>
      <c r="H11" s="546" t="s">
        <v>111</v>
      </c>
      <c r="I11" s="558" t="s">
        <v>19</v>
      </c>
      <c r="J11" s="554"/>
      <c r="K11" s="554"/>
      <c r="L11" s="548" t="s">
        <v>124</v>
      </c>
      <c r="M11" s="549" t="s">
        <v>1782</v>
      </c>
      <c r="N11" s="562"/>
      <c r="O11" s="541"/>
      <c r="P11" s="563"/>
      <c r="Q11" s="552" t="s">
        <v>80</v>
      </c>
      <c r="R11" s="564" t="s">
        <v>1783</v>
      </c>
      <c r="S11" s="565"/>
      <c r="T11" s="554"/>
      <c r="U11" s="554"/>
      <c r="V11" s="554"/>
      <c r="W11" s="560" t="s">
        <v>1784</v>
      </c>
      <c r="X11" s="556"/>
      <c r="Y11" s="557"/>
      <c r="Z11" s="557"/>
      <c r="AD11" s="299"/>
      <c r="AE11" s="299"/>
      <c r="AF11" s="299"/>
      <c r="AG11" s="299"/>
      <c r="AK11" s="299"/>
      <c r="AL11" s="299"/>
      <c r="AM11" s="299"/>
      <c r="AN11" s="299"/>
    </row>
    <row r="12" customFormat="false" ht="20.1" hidden="false" customHeight="true" outlineLevel="0" collapsed="false">
      <c r="A12" s="550" t="n">
        <v>8</v>
      </c>
      <c r="B12" s="558" t="s">
        <v>1785</v>
      </c>
      <c r="C12" s="545" t="n">
        <v>268</v>
      </c>
      <c r="D12" s="545" t="s">
        <v>681</v>
      </c>
      <c r="E12" s="545"/>
      <c r="F12" s="559" t="s">
        <v>1786</v>
      </c>
      <c r="G12" s="545" t="s">
        <v>33</v>
      </c>
      <c r="H12" s="546" t="s">
        <v>1458</v>
      </c>
      <c r="I12" s="370" t="s">
        <v>1787</v>
      </c>
      <c r="J12" s="547"/>
      <c r="K12" s="547"/>
      <c r="L12" s="548" t="s">
        <v>37</v>
      </c>
      <c r="M12" s="549" t="s">
        <v>1788</v>
      </c>
      <c r="N12" s="550"/>
      <c r="O12" s="550"/>
      <c r="P12" s="551"/>
      <c r="Q12" s="552" t="s">
        <v>80</v>
      </c>
      <c r="R12" s="566" t="s">
        <v>1789</v>
      </c>
      <c r="S12" s="553"/>
      <c r="T12" s="554"/>
      <c r="U12" s="554"/>
      <c r="V12" s="554"/>
      <c r="W12" s="560" t="s">
        <v>910</v>
      </c>
      <c r="X12" s="556"/>
      <c r="Y12" s="557"/>
      <c r="Z12" s="557"/>
      <c r="AD12" s="299"/>
      <c r="AE12" s="299"/>
      <c r="AF12" s="299"/>
      <c r="AG12" s="299"/>
      <c r="AK12" s="299"/>
      <c r="AL12" s="299"/>
      <c r="AM12" s="299"/>
      <c r="AN12" s="299"/>
    </row>
    <row r="13" customFormat="false" ht="20.1" hidden="false" customHeight="true" outlineLevel="0" collapsed="false">
      <c r="A13" s="550" t="n">
        <v>9</v>
      </c>
      <c r="B13" s="558" t="s">
        <v>1790</v>
      </c>
      <c r="C13" s="545" t="n">
        <v>275</v>
      </c>
      <c r="D13" s="545" t="s">
        <v>977</v>
      </c>
      <c r="E13" s="545" t="n">
        <v>104</v>
      </c>
      <c r="F13" s="559" t="n">
        <v>31833</v>
      </c>
      <c r="G13" s="545" t="s">
        <v>80</v>
      </c>
      <c r="H13" s="546" t="s">
        <v>236</v>
      </c>
      <c r="I13" s="558" t="s">
        <v>585</v>
      </c>
      <c r="J13" s="547"/>
      <c r="K13" s="547"/>
      <c r="L13" s="548" t="s">
        <v>89</v>
      </c>
      <c r="M13" s="549" t="s">
        <v>1791</v>
      </c>
      <c r="N13" s="567"/>
      <c r="O13" s="550"/>
      <c r="P13" s="551"/>
      <c r="Q13" s="566" t="s">
        <v>1626</v>
      </c>
      <c r="R13" s="566" t="s">
        <v>1792</v>
      </c>
      <c r="S13" s="552" t="n">
        <v>20</v>
      </c>
      <c r="T13" s="554"/>
      <c r="U13" s="554"/>
      <c r="V13" s="554"/>
      <c r="W13" s="560" t="s">
        <v>1055</v>
      </c>
      <c r="X13" s="568"/>
      <c r="Y13" s="557"/>
      <c r="Z13" s="557"/>
    </row>
    <row r="14" customFormat="false" ht="20.1" hidden="false" customHeight="true" outlineLevel="0" collapsed="false">
      <c r="A14" s="550" t="n">
        <v>10</v>
      </c>
      <c r="B14" s="558" t="s">
        <v>1793</v>
      </c>
      <c r="C14" s="545" t="n">
        <v>140</v>
      </c>
      <c r="D14" s="545" t="s">
        <v>86</v>
      </c>
      <c r="E14" s="545"/>
      <c r="F14" s="559" t="n">
        <v>30780</v>
      </c>
      <c r="G14" s="545" t="s">
        <v>80</v>
      </c>
      <c r="H14" s="546" t="s">
        <v>87</v>
      </c>
      <c r="I14" s="558" t="s">
        <v>88</v>
      </c>
      <c r="J14" s="547"/>
      <c r="K14" s="547"/>
      <c r="L14" s="548" t="s">
        <v>1191</v>
      </c>
      <c r="M14" s="549" t="s">
        <v>1794</v>
      </c>
      <c r="N14" s="550"/>
      <c r="O14" s="550"/>
      <c r="P14" s="551"/>
      <c r="Q14" s="566" t="s">
        <v>1626</v>
      </c>
      <c r="R14" s="566" t="s">
        <v>1795</v>
      </c>
      <c r="S14" s="553"/>
      <c r="T14" s="554"/>
      <c r="U14" s="554"/>
      <c r="V14" s="554"/>
      <c r="W14" s="560" t="s">
        <v>1796</v>
      </c>
      <c r="X14" s="556"/>
      <c r="Y14" s="557"/>
      <c r="Z14" s="557"/>
      <c r="AD14" s="299"/>
      <c r="AE14" s="299"/>
      <c r="AF14" s="299"/>
      <c r="AG14" s="299"/>
      <c r="AK14" s="299"/>
      <c r="AL14" s="299"/>
      <c r="AM14" s="299"/>
      <c r="AN14" s="299"/>
    </row>
    <row r="15" customFormat="false" ht="20.1" hidden="false" customHeight="true" outlineLevel="0" collapsed="false">
      <c r="A15" s="550" t="n">
        <v>11</v>
      </c>
      <c r="B15" s="558" t="s">
        <v>1797</v>
      </c>
      <c r="C15" s="545" t="n">
        <v>525</v>
      </c>
      <c r="D15" s="545" t="s">
        <v>972</v>
      </c>
      <c r="E15" s="545"/>
      <c r="F15" s="559" t="s">
        <v>397</v>
      </c>
      <c r="G15" s="545" t="s">
        <v>80</v>
      </c>
      <c r="H15" s="546" t="s">
        <v>241</v>
      </c>
      <c r="I15" s="558" t="s">
        <v>1798</v>
      </c>
      <c r="J15" s="547"/>
      <c r="K15" s="547"/>
      <c r="L15" s="548" t="s">
        <v>96</v>
      </c>
      <c r="M15" s="549" t="s">
        <v>1799</v>
      </c>
      <c r="N15" s="550"/>
      <c r="O15" s="550"/>
      <c r="P15" s="551"/>
      <c r="Q15" s="566" t="s">
        <v>1626</v>
      </c>
      <c r="R15" s="566" t="s">
        <v>1800</v>
      </c>
      <c r="S15" s="553"/>
      <c r="T15" s="554"/>
      <c r="U15" s="554"/>
      <c r="V15" s="554"/>
      <c r="W15" s="560" t="s">
        <v>1801</v>
      </c>
      <c r="X15" s="568"/>
      <c r="Y15" s="557"/>
      <c r="Z15" s="557"/>
    </row>
    <row r="16" customFormat="false" ht="20.1" hidden="false" customHeight="true" outlineLevel="0" collapsed="false">
      <c r="A16" s="550" t="n">
        <v>12</v>
      </c>
      <c r="B16" s="558" t="s">
        <v>1802</v>
      </c>
      <c r="C16" s="545" t="n">
        <v>493</v>
      </c>
      <c r="D16" s="545" t="s">
        <v>1014</v>
      </c>
      <c r="E16" s="545"/>
      <c r="F16" s="559" t="n">
        <v>31702</v>
      </c>
      <c r="G16" s="545" t="s">
        <v>80</v>
      </c>
      <c r="H16" s="546" t="s">
        <v>227</v>
      </c>
      <c r="I16" s="558" t="s">
        <v>1798</v>
      </c>
      <c r="J16" s="547"/>
      <c r="K16" s="547"/>
      <c r="L16" s="548" t="s">
        <v>107</v>
      </c>
      <c r="M16" s="549" t="s">
        <v>1803</v>
      </c>
      <c r="N16" s="550"/>
      <c r="O16" s="550"/>
      <c r="P16" s="551"/>
      <c r="Q16" s="566" t="n">
        <v>1</v>
      </c>
      <c r="R16" s="566" t="s">
        <v>1804</v>
      </c>
      <c r="S16" s="553"/>
      <c r="T16" s="554"/>
      <c r="U16" s="554"/>
      <c r="V16" s="554"/>
      <c r="W16" s="560" t="s">
        <v>1805</v>
      </c>
      <c r="X16" s="568"/>
      <c r="Y16" s="557"/>
      <c r="Z16" s="557"/>
    </row>
    <row r="17" customFormat="false" ht="20.1" hidden="false" customHeight="true" outlineLevel="0" collapsed="false">
      <c r="A17" s="562" t="n">
        <v>13</v>
      </c>
      <c r="B17" s="558" t="s">
        <v>1806</v>
      </c>
      <c r="C17" s="545" t="n">
        <v>73</v>
      </c>
      <c r="D17" s="545" t="s">
        <v>41</v>
      </c>
      <c r="E17" s="545"/>
      <c r="F17" s="559" t="n">
        <v>30743</v>
      </c>
      <c r="G17" s="545" t="n">
        <v>1</v>
      </c>
      <c r="H17" s="546" t="s">
        <v>42</v>
      </c>
      <c r="I17" s="558" t="s">
        <v>497</v>
      </c>
      <c r="J17" s="554"/>
      <c r="K17" s="554"/>
      <c r="L17" s="548" t="s">
        <v>128</v>
      </c>
      <c r="M17" s="549" t="s">
        <v>1807</v>
      </c>
      <c r="N17" s="562"/>
      <c r="O17" s="541"/>
      <c r="P17" s="563"/>
      <c r="Q17" s="564" t="n">
        <v>1</v>
      </c>
      <c r="R17" s="564" t="s">
        <v>1808</v>
      </c>
      <c r="S17" s="565"/>
      <c r="T17" s="554"/>
      <c r="U17" s="554"/>
      <c r="V17" s="554"/>
      <c r="W17" s="560" t="s">
        <v>1809</v>
      </c>
      <c r="X17" s="556"/>
      <c r="Y17" s="557"/>
      <c r="Z17" s="557"/>
      <c r="AD17" s="299"/>
      <c r="AE17" s="299"/>
      <c r="AF17" s="299"/>
      <c r="AG17" s="299"/>
      <c r="AK17" s="299"/>
      <c r="AL17" s="299"/>
      <c r="AM17" s="299"/>
      <c r="AN17" s="299"/>
    </row>
    <row r="18" customFormat="false" ht="20.1" hidden="false" customHeight="true" outlineLevel="0" collapsed="false">
      <c r="A18" s="550" t="n">
        <v>14</v>
      </c>
      <c r="B18" s="558" t="s">
        <v>1600</v>
      </c>
      <c r="C18" s="545" t="n">
        <v>56</v>
      </c>
      <c r="D18" s="545" t="s">
        <v>1601</v>
      </c>
      <c r="E18" s="545"/>
      <c r="F18" s="559" t="n">
        <v>31728</v>
      </c>
      <c r="G18" s="545" t="s">
        <v>80</v>
      </c>
      <c r="H18" s="546" t="s">
        <v>578</v>
      </c>
      <c r="I18" s="558" t="s">
        <v>585</v>
      </c>
      <c r="J18" s="547"/>
      <c r="K18" s="547"/>
      <c r="L18" s="548" t="s">
        <v>1185</v>
      </c>
      <c r="M18" s="569" t="s">
        <v>1810</v>
      </c>
      <c r="N18" s="550"/>
      <c r="O18" s="550"/>
      <c r="P18" s="551"/>
      <c r="Q18" s="566" t="s">
        <v>1635</v>
      </c>
      <c r="R18" s="566"/>
      <c r="S18" s="553"/>
      <c r="T18" s="554"/>
      <c r="U18" s="554"/>
      <c r="V18" s="554"/>
      <c r="W18" s="560" t="s">
        <v>1603</v>
      </c>
      <c r="X18" s="556"/>
      <c r="Y18" s="557"/>
      <c r="Z18" s="557"/>
      <c r="AD18" s="299"/>
      <c r="AE18" s="299"/>
      <c r="AF18" s="299"/>
      <c r="AG18" s="299"/>
      <c r="AK18" s="299"/>
      <c r="AL18" s="299"/>
      <c r="AM18" s="299"/>
      <c r="AN18" s="299"/>
    </row>
    <row r="19" customFormat="false" ht="20.1" hidden="false" customHeight="true" outlineLevel="0" collapsed="false">
      <c r="A19" s="541"/>
      <c r="B19" s="558" t="s">
        <v>1294</v>
      </c>
      <c r="C19" s="545" t="n">
        <v>545</v>
      </c>
      <c r="D19" s="545" t="s">
        <v>789</v>
      </c>
      <c r="E19" s="545"/>
      <c r="F19" s="559" t="n">
        <v>31365</v>
      </c>
      <c r="G19" s="545" t="s">
        <v>33</v>
      </c>
      <c r="H19" s="546" t="s">
        <v>165</v>
      </c>
      <c r="I19" s="356" t="s">
        <v>1811</v>
      </c>
      <c r="J19" s="547"/>
      <c r="K19" s="547"/>
      <c r="L19" s="548"/>
      <c r="M19" s="549" t="s">
        <v>327</v>
      </c>
      <c r="N19" s="550"/>
      <c r="O19" s="550"/>
      <c r="P19" s="551"/>
      <c r="Q19" s="566"/>
      <c r="R19" s="566"/>
      <c r="S19" s="553"/>
      <c r="T19" s="554"/>
      <c r="U19" s="554"/>
      <c r="V19" s="554"/>
      <c r="W19" s="560" t="s">
        <v>1812</v>
      </c>
      <c r="X19" s="556"/>
      <c r="Y19" s="557"/>
      <c r="Z19" s="557"/>
      <c r="AD19" s="299"/>
      <c r="AE19" s="299"/>
      <c r="AF19" s="299"/>
      <c r="AG19" s="299"/>
      <c r="AK19" s="299"/>
      <c r="AL19" s="299"/>
      <c r="AM19" s="299"/>
      <c r="AN19" s="299"/>
    </row>
    <row r="20" customFormat="false" ht="20.1" hidden="false" customHeight="true" outlineLevel="0" collapsed="false">
      <c r="A20" s="541"/>
      <c r="B20" s="558" t="s">
        <v>1813</v>
      </c>
      <c r="C20" s="545" t="n">
        <v>127</v>
      </c>
      <c r="D20" s="545" t="s">
        <v>86</v>
      </c>
      <c r="E20" s="545"/>
      <c r="F20" s="559" t="s">
        <v>397</v>
      </c>
      <c r="G20" s="545" t="s">
        <v>80</v>
      </c>
      <c r="H20" s="546" t="s">
        <v>87</v>
      </c>
      <c r="I20" s="558" t="s">
        <v>460</v>
      </c>
      <c r="J20" s="547"/>
      <c r="K20" s="547"/>
      <c r="L20" s="548"/>
      <c r="M20" s="549" t="s">
        <v>327</v>
      </c>
      <c r="N20" s="550"/>
      <c r="O20" s="550"/>
      <c r="P20" s="551"/>
      <c r="Q20" s="566"/>
      <c r="R20" s="566"/>
      <c r="S20" s="553"/>
      <c r="T20" s="554"/>
      <c r="U20" s="554"/>
      <c r="V20" s="554"/>
      <c r="W20" s="560" t="s">
        <v>1814</v>
      </c>
      <c r="X20" s="556"/>
      <c r="Y20" s="557"/>
      <c r="Z20" s="557"/>
      <c r="AD20" s="299"/>
      <c r="AE20" s="299"/>
      <c r="AF20" s="299"/>
      <c r="AG20" s="299"/>
      <c r="AK20" s="299"/>
      <c r="AL20" s="299"/>
      <c r="AM20" s="299"/>
      <c r="AN20" s="299"/>
    </row>
    <row r="21" customFormat="false" ht="20.1" hidden="false" customHeight="true" outlineLevel="0" collapsed="false">
      <c r="A21" s="541"/>
      <c r="B21" s="558" t="s">
        <v>1815</v>
      </c>
      <c r="C21" s="545" t="n">
        <v>472</v>
      </c>
      <c r="D21" s="545" t="s">
        <v>79</v>
      </c>
      <c r="E21" s="545"/>
      <c r="F21" s="559" t="n">
        <v>30929</v>
      </c>
      <c r="G21" s="545" t="s">
        <v>33</v>
      </c>
      <c r="H21" s="546" t="s">
        <v>1816</v>
      </c>
      <c r="I21" s="558" t="s">
        <v>1445</v>
      </c>
      <c r="J21" s="547"/>
      <c r="K21" s="547"/>
      <c r="L21" s="548"/>
      <c r="M21" s="549" t="s">
        <v>1197</v>
      </c>
      <c r="N21" s="550"/>
      <c r="O21" s="550"/>
      <c r="P21" s="551"/>
      <c r="Q21" s="566"/>
      <c r="R21" s="566"/>
      <c r="S21" s="553"/>
      <c r="T21" s="554"/>
      <c r="U21" s="554"/>
      <c r="V21" s="554"/>
      <c r="W21" s="560" t="s">
        <v>936</v>
      </c>
      <c r="X21" s="556"/>
      <c r="Y21" s="557"/>
      <c r="Z21" s="557"/>
      <c r="AD21" s="299"/>
      <c r="AE21" s="299"/>
      <c r="AF21" s="299"/>
      <c r="AG21" s="299"/>
      <c r="AK21" s="299"/>
      <c r="AL21" s="299"/>
      <c r="AM21" s="299"/>
      <c r="AN21" s="299"/>
    </row>
    <row r="22" customFormat="false" ht="24.95" hidden="false" customHeight="true" outlineLevel="0" collapsed="false">
      <c r="B22" s="570"/>
      <c r="C22" s="570"/>
      <c r="D22" s="570"/>
      <c r="E22" s="570"/>
      <c r="F22" s="571"/>
      <c r="G22" s="412"/>
      <c r="H22" s="412"/>
      <c r="I22" s="412"/>
      <c r="J22" s="572"/>
      <c r="K22" s="572"/>
      <c r="L22" s="573"/>
      <c r="M22" s="419"/>
      <c r="N22" s="408"/>
      <c r="O22" s="409"/>
      <c r="P22" s="410"/>
      <c r="Q22" s="408"/>
      <c r="R22" s="408"/>
      <c r="S22" s="410"/>
      <c r="T22" s="411"/>
      <c r="U22" s="411"/>
      <c r="V22" s="411"/>
      <c r="W22" s="412"/>
      <c r="X22" s="574"/>
      <c r="AD22" s="299"/>
      <c r="AE22" s="299"/>
      <c r="AF22" s="299"/>
      <c r="AG22" s="299"/>
      <c r="AK22" s="299"/>
      <c r="AL22" s="299"/>
      <c r="AM22" s="299"/>
      <c r="AN22" s="299"/>
    </row>
    <row r="23" customFormat="false" ht="24.95" hidden="false" customHeight="true" outlineLevel="0" collapsed="false">
      <c r="B23" s="575"/>
      <c r="C23" s="570"/>
      <c r="D23" s="570"/>
      <c r="E23" s="570"/>
      <c r="F23" s="571"/>
      <c r="G23" s="412"/>
      <c r="H23" s="422"/>
      <c r="I23" s="412"/>
      <c r="J23" s="572"/>
      <c r="K23" s="572"/>
      <c r="L23" s="573"/>
      <c r="M23" s="419"/>
      <c r="N23" s="408"/>
      <c r="O23" s="409"/>
      <c r="P23" s="410"/>
      <c r="Q23" s="408"/>
      <c r="R23" s="408"/>
      <c r="S23" s="410"/>
      <c r="T23" s="411"/>
      <c r="U23" s="411"/>
      <c r="V23" s="411"/>
      <c r="W23" s="412"/>
      <c r="X23" s="574"/>
      <c r="AD23" s="299"/>
      <c r="AE23" s="299"/>
      <c r="AF23" s="299"/>
      <c r="AG23" s="299"/>
      <c r="AK23" s="299"/>
      <c r="AL23" s="299"/>
      <c r="AM23" s="299"/>
      <c r="AN23" s="299"/>
    </row>
    <row r="24" customFormat="false" ht="24.95" hidden="false" customHeight="true" outlineLevel="0" collapsed="false">
      <c r="B24" s="576"/>
      <c r="C24" s="416"/>
      <c r="D24" s="416"/>
      <c r="E24" s="416"/>
      <c r="F24" s="417"/>
      <c r="G24" s="411"/>
      <c r="H24" s="422"/>
      <c r="I24" s="415"/>
      <c r="J24" s="418"/>
      <c r="K24" s="418"/>
      <c r="L24" s="573"/>
      <c r="M24" s="419"/>
      <c r="N24" s="420"/>
      <c r="O24" s="421"/>
      <c r="P24" s="420"/>
      <c r="Q24" s="420"/>
      <c r="R24" s="420"/>
      <c r="S24" s="420"/>
      <c r="T24" s="411"/>
      <c r="U24" s="411"/>
      <c r="V24" s="411"/>
      <c r="W24" s="415"/>
    </row>
    <row r="25" customFormat="false" ht="21.95" hidden="false" customHeight="true" outlineLevel="0" collapsed="false">
      <c r="B25" s="576"/>
      <c r="C25" s="416"/>
      <c r="D25" s="416"/>
      <c r="E25" s="416"/>
      <c r="F25" s="417"/>
      <c r="G25" s="411"/>
      <c r="H25" s="422"/>
      <c r="I25" s="415"/>
      <c r="J25" s="418"/>
      <c r="K25" s="418"/>
      <c r="L25" s="573"/>
      <c r="M25" s="419"/>
      <c r="N25" s="420"/>
      <c r="O25" s="421"/>
      <c r="P25" s="420"/>
      <c r="Q25" s="420"/>
      <c r="R25" s="420"/>
      <c r="S25" s="420"/>
      <c r="T25" s="411"/>
      <c r="U25" s="411"/>
      <c r="V25" s="411"/>
      <c r="W25" s="415"/>
    </row>
    <row r="26" customFormat="false" ht="21.95" hidden="false" customHeight="true" outlineLevel="0" collapsed="false">
      <c r="B26" s="416"/>
      <c r="C26" s="416"/>
      <c r="D26" s="416"/>
      <c r="E26" s="416"/>
      <c r="F26" s="417"/>
      <c r="G26" s="411"/>
      <c r="H26" s="411"/>
      <c r="I26" s="415"/>
      <c r="J26" s="418"/>
      <c r="K26" s="418"/>
      <c r="L26" s="573"/>
      <c r="M26" s="419"/>
      <c r="N26" s="420"/>
      <c r="O26" s="421"/>
      <c r="P26" s="420"/>
      <c r="Q26" s="420"/>
      <c r="R26" s="420"/>
      <c r="S26" s="420"/>
      <c r="T26" s="411"/>
      <c r="U26" s="411"/>
      <c r="V26" s="411"/>
      <c r="W26" s="415"/>
    </row>
    <row r="27" customFormat="false" ht="21.95" hidden="false" customHeight="true" outlineLevel="0" collapsed="false">
      <c r="B27" s="423"/>
      <c r="C27" s="423"/>
      <c r="D27" s="423"/>
      <c r="E27" s="423"/>
      <c r="I27" s="425"/>
    </row>
    <row r="28" customFormat="false" ht="21.95" hidden="false" customHeight="true" outlineLevel="0" collapsed="false">
      <c r="B28" s="423"/>
      <c r="C28" s="423"/>
      <c r="D28" s="423"/>
      <c r="E28" s="423"/>
      <c r="I28" s="425"/>
    </row>
    <row r="29" customFormat="false" ht="21.95" hidden="false" customHeight="true" outlineLevel="0" collapsed="false">
      <c r="B29" s="423"/>
      <c r="C29" s="423"/>
      <c r="D29" s="423"/>
      <c r="E29" s="423"/>
      <c r="I29" s="425"/>
    </row>
    <row r="30" customFormat="false" ht="21.95" hidden="false" customHeight="true" outlineLevel="0" collapsed="false">
      <c r="I30" s="425"/>
    </row>
    <row r="31" customFormat="false" ht="21.95" hidden="false" customHeight="true" outlineLevel="0" collapsed="false">
      <c r="I31" s="425"/>
    </row>
    <row r="32" customFormat="false" ht="21.95" hidden="false" customHeight="true" outlineLevel="0" collapsed="false">
      <c r="I32" s="425"/>
    </row>
    <row r="33" customFormat="false" ht="21.95" hidden="false" customHeight="true" outlineLevel="0" collapsed="false">
      <c r="I33" s="425"/>
    </row>
    <row r="34" customFormat="false" ht="21.95" hidden="false" customHeight="true" outlineLevel="0" collapsed="false">
      <c r="I34" s="425"/>
    </row>
    <row r="35" customFormat="false" ht="21.95" hidden="false" customHeight="true" outlineLevel="0" collapsed="false">
      <c r="I35" s="425"/>
    </row>
    <row r="36" customFormat="false" ht="21.95" hidden="false" customHeight="true" outlineLevel="0" collapsed="false">
      <c r="I36" s="425"/>
    </row>
    <row r="37" customFormat="false" ht="21.95" hidden="false" customHeight="true" outlineLevel="0" collapsed="false">
      <c r="I37" s="425"/>
    </row>
    <row r="38" customFormat="false" ht="21.95" hidden="false" customHeight="true" outlineLevel="0" collapsed="false">
      <c r="I38" s="425"/>
    </row>
    <row r="39" customFormat="false" ht="21.95" hidden="false" customHeight="true" outlineLevel="0" collapsed="false">
      <c r="I39" s="425"/>
    </row>
    <row r="40" customFormat="false" ht="21.95" hidden="false" customHeight="true" outlineLevel="0" collapsed="false">
      <c r="I40" s="425"/>
    </row>
    <row r="41" customFormat="false" ht="21.95" hidden="false" customHeight="true" outlineLevel="0" collapsed="false">
      <c r="I41" s="425"/>
    </row>
    <row r="42" customFormat="false" ht="21.95" hidden="false" customHeight="true" outlineLevel="0" collapsed="false">
      <c r="I42" s="425"/>
    </row>
    <row r="43" customFormat="false" ht="21.95" hidden="false" customHeight="true" outlineLevel="0" collapsed="false">
      <c r="I43" s="425"/>
    </row>
    <row r="44" customFormat="false" ht="21.95" hidden="false" customHeight="true" outlineLevel="0" collapsed="false">
      <c r="I44" s="425"/>
    </row>
    <row r="45" customFormat="false" ht="21.95" hidden="false" customHeight="true" outlineLevel="0" collapsed="false">
      <c r="I45" s="425"/>
    </row>
    <row r="46" customFormat="false" ht="21.95" hidden="false" customHeight="true" outlineLevel="0" collapsed="false">
      <c r="I46" s="425"/>
    </row>
    <row r="47" customFormat="false" ht="21.95" hidden="false" customHeight="true" outlineLevel="0" collapsed="false">
      <c r="I47" s="425"/>
    </row>
    <row r="48" customFormat="false" ht="21.95" hidden="false" customHeight="true" outlineLevel="0" collapsed="false">
      <c r="I48" s="425"/>
    </row>
    <row r="49" customFormat="false" ht="21.95" hidden="false" customHeight="true" outlineLevel="0" collapsed="false">
      <c r="I49" s="425"/>
    </row>
    <row r="50" customFormat="false" ht="21.95" hidden="false" customHeight="true" outlineLevel="0" collapsed="false">
      <c r="I50" s="425"/>
    </row>
    <row r="51" customFormat="false" ht="21.95" hidden="false" customHeight="true" outlineLevel="0" collapsed="false">
      <c r="I51" s="425"/>
    </row>
    <row r="52" customFormat="false" ht="21.95" hidden="false" customHeight="true" outlineLevel="0" collapsed="false">
      <c r="I52" s="425"/>
    </row>
    <row r="53" customFormat="false" ht="21.95" hidden="false" customHeight="true" outlineLevel="0" collapsed="false">
      <c r="I53" s="425"/>
    </row>
    <row r="54" customFormat="false" ht="21.95" hidden="false" customHeight="true" outlineLevel="0" collapsed="false">
      <c r="I54" s="425"/>
    </row>
    <row r="55" customFormat="false" ht="21.95" hidden="false" customHeight="true" outlineLevel="0" collapsed="false">
      <c r="I55" s="425"/>
    </row>
    <row r="56" customFormat="false" ht="21.95" hidden="false" customHeight="true" outlineLevel="0" collapsed="false">
      <c r="I56" s="425"/>
    </row>
    <row r="57" customFormat="false" ht="21.95" hidden="false" customHeight="true" outlineLevel="0" collapsed="false">
      <c r="I57" s="425"/>
    </row>
    <row r="58" customFormat="false" ht="21.95" hidden="false" customHeight="true" outlineLevel="0" collapsed="false">
      <c r="I58" s="425"/>
    </row>
    <row r="59" customFormat="false" ht="21.95" hidden="false" customHeight="true" outlineLevel="0" collapsed="false">
      <c r="I59" s="425"/>
    </row>
    <row r="60" customFormat="false" ht="21.95" hidden="false" customHeight="true" outlineLevel="0" collapsed="false">
      <c r="I60" s="425"/>
    </row>
    <row r="61" customFormat="false" ht="21.95" hidden="false" customHeight="true" outlineLevel="0" collapsed="false">
      <c r="I61" s="425"/>
    </row>
    <row r="62" customFormat="false" ht="21.95" hidden="false" customHeight="true" outlineLevel="0" collapsed="false">
      <c r="I62" s="425"/>
    </row>
    <row r="63" customFormat="false" ht="21.95" hidden="false" customHeight="true" outlineLevel="0" collapsed="false">
      <c r="I63" s="425"/>
    </row>
    <row r="64" customFormat="false" ht="21.95" hidden="false" customHeight="true" outlineLevel="0" collapsed="false">
      <c r="I64" s="425"/>
    </row>
    <row r="65" customFormat="false" ht="21.95" hidden="false" customHeight="true" outlineLevel="0" collapsed="false">
      <c r="I65" s="425"/>
    </row>
    <row r="66" customFormat="false" ht="21.95" hidden="false" customHeight="true" outlineLevel="0" collapsed="false">
      <c r="I66" s="425"/>
    </row>
    <row r="67" customFormat="false" ht="21.95" hidden="false" customHeight="true" outlineLevel="0" collapsed="false">
      <c r="I67" s="425"/>
    </row>
    <row r="68" customFormat="false" ht="21.95" hidden="false" customHeight="true" outlineLevel="0" collapsed="false">
      <c r="I68" s="425"/>
    </row>
    <row r="69" customFormat="false" ht="21.95" hidden="false" customHeight="true" outlineLevel="0" collapsed="false">
      <c r="I69" s="425"/>
    </row>
    <row r="70" customFormat="false" ht="21.95" hidden="false" customHeight="true" outlineLevel="0" collapsed="false">
      <c r="I70" s="425"/>
    </row>
    <row r="71" customFormat="false" ht="21.95" hidden="false" customHeight="true" outlineLevel="0" collapsed="false">
      <c r="I71" s="425"/>
    </row>
    <row r="72" customFormat="false" ht="21.95" hidden="false" customHeight="true" outlineLevel="0" collapsed="false">
      <c r="I72" s="425"/>
    </row>
    <row r="73" customFormat="false" ht="21.95" hidden="false" customHeight="true" outlineLevel="0" collapsed="false">
      <c r="I73" s="425"/>
    </row>
    <row r="74" customFormat="false" ht="21.95" hidden="false" customHeight="true" outlineLevel="0" collapsed="false">
      <c r="I74" s="425"/>
    </row>
    <row r="75" customFormat="false" ht="21.95" hidden="false" customHeight="true" outlineLevel="0" collapsed="false">
      <c r="I75" s="425"/>
    </row>
    <row r="76" customFormat="false" ht="21.95" hidden="false" customHeight="true" outlineLevel="0" collapsed="false">
      <c r="I76" s="425"/>
    </row>
    <row r="77" customFormat="false" ht="21.95" hidden="false" customHeight="true" outlineLevel="0" collapsed="false">
      <c r="I77" s="425"/>
    </row>
    <row r="78" customFormat="false" ht="21.95" hidden="false" customHeight="true" outlineLevel="0" collapsed="false">
      <c r="I78" s="425"/>
    </row>
    <row r="79" customFormat="false" ht="21.95" hidden="false" customHeight="true" outlineLevel="0" collapsed="false">
      <c r="A79" s="426"/>
      <c r="B79" s="427"/>
      <c r="C79" s="427"/>
      <c r="D79" s="427"/>
      <c r="E79" s="427"/>
      <c r="F79" s="429"/>
      <c r="G79" s="427"/>
      <c r="H79" s="427"/>
      <c r="I79" s="430"/>
      <c r="J79" s="427"/>
      <c r="K79" s="427"/>
      <c r="L79" s="577"/>
      <c r="M79" s="297"/>
      <c r="N79" s="427"/>
      <c r="O79" s="426"/>
      <c r="P79" s="427"/>
      <c r="Q79" s="428"/>
      <c r="R79" s="428"/>
      <c r="S79" s="428"/>
      <c r="T79" s="427"/>
      <c r="U79" s="427"/>
      <c r="V79" s="427"/>
      <c r="W79" s="427"/>
      <c r="AB79" s="428" t="n">
        <v>0</v>
      </c>
      <c r="AC79" s="428" t="n">
        <v>4</v>
      </c>
      <c r="AD79" s="428" t="n">
        <v>13</v>
      </c>
      <c r="AE79" s="428" t="n">
        <v>5</v>
      </c>
      <c r="AF79" s="428" t="n">
        <v>0</v>
      </c>
      <c r="AG79" s="428" t="n">
        <v>0</v>
      </c>
      <c r="AH79" s="428"/>
      <c r="AI79" s="428" t="n">
        <v>0</v>
      </c>
      <c r="AJ79" s="428" t="n">
        <v>0</v>
      </c>
      <c r="AK79" s="428" t="n">
        <v>0</v>
      </c>
      <c r="AL79" s="428" t="n">
        <v>0</v>
      </c>
      <c r="AM79" s="428" t="n">
        <v>0</v>
      </c>
      <c r="AN79" s="428" t="n">
        <v>0</v>
      </c>
    </row>
    <row r="80" customFormat="false" ht="21.95" hidden="false" customHeight="true" outlineLevel="0" collapsed="false">
      <c r="I80" s="425"/>
    </row>
    <row r="81" customFormat="false" ht="21.95" hidden="false" customHeight="true" outlineLevel="0" collapsed="false">
      <c r="I81" s="425"/>
    </row>
    <row r="82" customFormat="false" ht="21.95" hidden="false" customHeight="true" outlineLevel="0" collapsed="false">
      <c r="I82" s="425"/>
    </row>
    <row r="83" customFormat="false" ht="21.95" hidden="false" customHeight="true" outlineLevel="0" collapsed="false">
      <c r="I83" s="425"/>
    </row>
    <row r="84" customFormat="false" ht="21.95" hidden="false" customHeight="true" outlineLevel="0" collapsed="false">
      <c r="I84" s="425"/>
    </row>
    <row r="85" customFormat="false" ht="21.95" hidden="false" customHeight="true" outlineLevel="0" collapsed="false">
      <c r="I85" s="425"/>
    </row>
    <row r="86" customFormat="false" ht="21.95" hidden="false" customHeight="true" outlineLevel="0" collapsed="false">
      <c r="I86" s="425"/>
    </row>
    <row r="87" customFormat="false" ht="21.95" hidden="false" customHeight="true" outlineLevel="0" collapsed="false">
      <c r="I87" s="425"/>
    </row>
    <row r="88" customFormat="false" ht="21.95" hidden="false" customHeight="true" outlineLevel="0" collapsed="false">
      <c r="I88" s="425"/>
    </row>
    <row r="89" customFormat="false" ht="21.95" hidden="false" customHeight="true" outlineLevel="0" collapsed="false">
      <c r="I89" s="425"/>
    </row>
    <row r="90" customFormat="false" ht="21.95" hidden="false" customHeight="true" outlineLevel="0" collapsed="false">
      <c r="I90" s="425"/>
    </row>
    <row r="91" customFormat="false" ht="21.95" hidden="false" customHeight="true" outlineLevel="0" collapsed="false">
      <c r="I91" s="425"/>
    </row>
    <row r="92" customFormat="false" ht="21.95" hidden="false" customHeight="true" outlineLevel="0" collapsed="false">
      <c r="I92" s="425"/>
    </row>
    <row r="93" customFormat="false" ht="21.95" hidden="false" customHeight="true" outlineLevel="0" collapsed="false">
      <c r="I93" s="425"/>
    </row>
    <row r="94" customFormat="false" ht="21.95" hidden="false" customHeight="true" outlineLevel="0" collapsed="false">
      <c r="I94" s="425"/>
    </row>
    <row r="95" customFormat="false" ht="21.95" hidden="false" customHeight="true" outlineLevel="0" collapsed="false">
      <c r="I95" s="425"/>
    </row>
    <row r="96" customFormat="false" ht="21.95" hidden="false" customHeight="true" outlineLevel="0" collapsed="false">
      <c r="I96" s="425"/>
    </row>
    <row r="97" customFormat="false" ht="21.95" hidden="false" customHeight="true" outlineLevel="0" collapsed="false">
      <c r="I97" s="425"/>
    </row>
    <row r="98" customFormat="false" ht="21.95" hidden="false" customHeight="true" outlineLevel="0" collapsed="false">
      <c r="I98" s="425"/>
    </row>
    <row r="99" customFormat="false" ht="21.95" hidden="false" customHeight="true" outlineLevel="0" collapsed="false">
      <c r="I99" s="425"/>
    </row>
    <row r="100" customFormat="false" ht="21.95" hidden="false" customHeight="true" outlineLevel="0" collapsed="false">
      <c r="I100" s="425"/>
    </row>
    <row r="101" customFormat="false" ht="21.95" hidden="false" customHeight="true" outlineLevel="0" collapsed="false">
      <c r="I101" s="425"/>
    </row>
    <row r="102" customFormat="false" ht="21.95" hidden="false" customHeight="true" outlineLevel="0" collapsed="false">
      <c r="I102" s="425"/>
    </row>
    <row r="103" customFormat="false" ht="21.95" hidden="false" customHeight="true" outlineLevel="0" collapsed="false">
      <c r="I103" s="425"/>
    </row>
    <row r="104" customFormat="false" ht="21.95" hidden="false" customHeight="true" outlineLevel="0" collapsed="false">
      <c r="I104" s="425"/>
    </row>
    <row r="105" customFormat="false" ht="21.95" hidden="false" customHeight="true" outlineLevel="0" collapsed="false">
      <c r="I105" s="425"/>
    </row>
    <row r="106" customFormat="false" ht="21.95" hidden="false" customHeight="true" outlineLevel="0" collapsed="false">
      <c r="I106" s="425"/>
    </row>
    <row r="107" customFormat="false" ht="21.95" hidden="false" customHeight="true" outlineLevel="0" collapsed="false">
      <c r="I107" s="425"/>
    </row>
    <row r="108" customFormat="false" ht="21.95" hidden="false" customHeight="true" outlineLevel="0" collapsed="false">
      <c r="I108" s="425"/>
    </row>
    <row r="109" customFormat="false" ht="21.95" hidden="false" customHeight="true" outlineLevel="0" collapsed="false">
      <c r="I109" s="425"/>
    </row>
    <row r="110" customFormat="false" ht="21.95" hidden="false" customHeight="true" outlineLevel="0" collapsed="false">
      <c r="I110" s="425"/>
    </row>
    <row r="111" customFormat="false" ht="21.95" hidden="false" customHeight="true" outlineLevel="0" collapsed="false">
      <c r="I111" s="425"/>
    </row>
    <row r="112" customFormat="false" ht="21.95" hidden="false" customHeight="true" outlineLevel="0" collapsed="false">
      <c r="I112" s="425"/>
    </row>
    <row r="113" customFormat="false" ht="21.95" hidden="false" customHeight="true" outlineLevel="0" collapsed="false">
      <c r="I113" s="425"/>
    </row>
  </sheetData>
  <mergeCells count="2">
    <mergeCell ref="B1:W1"/>
    <mergeCell ref="B2:W2"/>
  </mergeCells>
  <dataValidations count="2">
    <dataValidation allowBlank="true" errorStyle="stop" operator="between" showDropDown="false" showErrorMessage="true" showInputMessage="false" sqref="H22" type="list">
      <formula1>$F$1:$F$11</formula1>
      <formula2>0</formula2>
    </dataValidation>
    <dataValidation allowBlank="true" errorStyle="stop" operator="between" showDropDown="false" showErrorMessage="true" showInputMessage="false" sqref="G22:G23" type="list">
      <formula1>$B$1:$B$3</formula1>
      <formula2>0</formula2>
    </dataValidation>
  </dataValidations>
  <printOptions headings="false" gridLines="false" gridLinesSet="true" horizontalCentered="false" verticalCentered="false"/>
  <pageMargins left="0.3" right="0.747916666666667" top="0.7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Y8"/>
    </sheetView>
  </sheetViews>
  <sheetFormatPr defaultColWidth="9.13671875" defaultRowHeight="21.95" zeroHeight="false" outlineLevelRow="0" outlineLevelCol="0"/>
  <cols>
    <col collapsed="false" customWidth="true" hidden="false" outlineLevel="0" max="1" min="1" style="578" width="3.85"/>
    <col collapsed="false" customWidth="true" hidden="false" outlineLevel="0" max="2" min="2" style="579" width="16.99"/>
    <col collapsed="false" customWidth="true" hidden="true" outlineLevel="0" max="3" min="3" style="579" width="4.85"/>
    <col collapsed="false" customWidth="true" hidden="true" outlineLevel="0" max="4" min="4" style="579" width="5.71"/>
    <col collapsed="false" customWidth="true" hidden="true" outlineLevel="0" max="5" min="5" style="580" width="3.99"/>
    <col collapsed="false" customWidth="true" hidden="false" outlineLevel="0" max="6" min="6" style="580" width="8.56"/>
    <col collapsed="false" customWidth="true" hidden="false" outlineLevel="0" max="7" min="7" style="580" width="5.41"/>
    <col collapsed="false" customWidth="true" hidden="false" outlineLevel="0" max="8" min="8" style="581" width="12.14"/>
    <col collapsed="false" customWidth="true" hidden="false" outlineLevel="0" max="9" min="9" style="581" width="18.41"/>
    <col collapsed="false" customWidth="true" hidden="false" outlineLevel="0" max="10" min="10" style="580" width="4.7"/>
    <col collapsed="false" customWidth="true" hidden="false" outlineLevel="0" max="12" min="11" style="578" width="3.7"/>
    <col collapsed="false" customWidth="true" hidden="false" outlineLevel="0" max="18" min="13" style="582" width="3.7"/>
    <col collapsed="false" customWidth="true" hidden="false" outlineLevel="0" max="20" min="19" style="582" width="2.7"/>
    <col collapsed="false" customWidth="true" hidden="false" outlineLevel="0" max="21" min="21" style="578" width="4.7"/>
    <col collapsed="false" customWidth="true" hidden="false" outlineLevel="0" max="22" min="22" style="582" width="5.41"/>
    <col collapsed="false" customWidth="true" hidden="false" outlineLevel="0" max="23" min="23" style="582" width="4.7"/>
    <col collapsed="false" customWidth="true" hidden="false" outlineLevel="0" max="24" min="24" style="578" width="5.28"/>
    <col collapsed="false" customWidth="true" hidden="false" outlineLevel="0" max="25" min="25" style="582" width="25.41"/>
    <col collapsed="false" customWidth="false" hidden="false" outlineLevel="0" max="257" min="26" style="582" width="9.14"/>
  </cols>
  <sheetData>
    <row r="1" s="587" customFormat="true" ht="13.5" hidden="false" customHeight="true" outlineLevel="0" collapsed="false">
      <c r="A1" s="583"/>
      <c r="B1" s="583"/>
      <c r="C1" s="583"/>
      <c r="D1" s="583"/>
      <c r="E1" s="584"/>
      <c r="F1" s="583"/>
      <c r="G1" s="583"/>
      <c r="H1" s="585" t="s">
        <v>1817</v>
      </c>
      <c r="I1" s="586"/>
      <c r="J1" s="586"/>
      <c r="K1" s="586"/>
      <c r="L1" s="584"/>
      <c r="M1" s="584"/>
      <c r="N1" s="583"/>
      <c r="U1" s="583"/>
      <c r="X1" s="583"/>
    </row>
    <row r="2" s="587" customFormat="true" ht="13.5" hidden="false" customHeight="true" outlineLevel="0" collapsed="false">
      <c r="A2" s="583"/>
      <c r="B2" s="583"/>
      <c r="C2" s="583"/>
      <c r="D2" s="583"/>
      <c r="E2" s="584"/>
      <c r="F2" s="583"/>
      <c r="G2" s="583"/>
      <c r="H2" s="585" t="s">
        <v>1818</v>
      </c>
      <c r="I2" s="586"/>
      <c r="J2" s="586"/>
      <c r="K2" s="586"/>
      <c r="L2" s="584"/>
      <c r="M2" s="584"/>
      <c r="N2" s="583"/>
      <c r="P2" s="587" t="s">
        <v>1819</v>
      </c>
      <c r="U2" s="583"/>
      <c r="X2" s="583"/>
    </row>
    <row r="3" s="587" customFormat="true" ht="16.5" hidden="false" customHeight="true" outlineLevel="0" collapsed="false">
      <c r="A3" s="583"/>
      <c r="B3" s="583"/>
      <c r="C3" s="583"/>
      <c r="D3" s="583"/>
      <c r="E3" s="584"/>
      <c r="F3" s="583"/>
      <c r="G3" s="583"/>
      <c r="H3" s="585" t="s">
        <v>1820</v>
      </c>
      <c r="I3" s="586"/>
      <c r="J3" s="586"/>
      <c r="K3" s="586"/>
      <c r="L3" s="584"/>
      <c r="M3" s="584"/>
      <c r="N3" s="583"/>
      <c r="O3" s="588"/>
      <c r="U3" s="583"/>
      <c r="X3" s="583"/>
    </row>
    <row r="4" s="590" customFormat="true" ht="18" hidden="false" customHeight="true" outlineLevel="0" collapsed="false">
      <c r="A4" s="589"/>
      <c r="B4" s="589"/>
      <c r="C4" s="589"/>
      <c r="D4" s="589"/>
      <c r="F4" s="589"/>
      <c r="G4" s="591" t="s">
        <v>1821</v>
      </c>
      <c r="H4" s="592"/>
      <c r="I4" s="592" t="s">
        <v>1822</v>
      </c>
      <c r="J4" s="593"/>
      <c r="K4" s="594" t="s">
        <v>1823</v>
      </c>
      <c r="O4" s="589"/>
      <c r="U4" s="589"/>
      <c r="X4" s="589"/>
    </row>
    <row r="5" s="607" customFormat="true" ht="26.1" hidden="false" customHeight="true" outlineLevel="0" collapsed="false">
      <c r="A5" s="595" t="s">
        <v>8</v>
      </c>
      <c r="B5" s="596" t="s">
        <v>10</v>
      </c>
      <c r="C5" s="596" t="s">
        <v>11</v>
      </c>
      <c r="D5" s="597" t="s">
        <v>12</v>
      </c>
      <c r="E5" s="598" t="s">
        <v>13</v>
      </c>
      <c r="F5" s="598" t="s">
        <v>1824</v>
      </c>
      <c r="G5" s="597" t="s">
        <v>15</v>
      </c>
      <c r="H5" s="596" t="s">
        <v>1825</v>
      </c>
      <c r="I5" s="596" t="s">
        <v>1826</v>
      </c>
      <c r="J5" s="599" t="s">
        <v>15</v>
      </c>
      <c r="K5" s="600" t="n">
        <v>200</v>
      </c>
      <c r="L5" s="600" t="n">
        <v>205</v>
      </c>
      <c r="M5" s="600" t="n">
        <v>210</v>
      </c>
      <c r="N5" s="600" t="n">
        <v>215</v>
      </c>
      <c r="O5" s="600" t="n">
        <v>218</v>
      </c>
      <c r="P5" s="600" t="n">
        <v>221</v>
      </c>
      <c r="Q5" s="600" t="n">
        <v>224</v>
      </c>
      <c r="R5" s="600" t="n">
        <v>228</v>
      </c>
      <c r="S5" s="600" t="s">
        <v>1827</v>
      </c>
      <c r="T5" s="601" t="s">
        <v>1828</v>
      </c>
      <c r="U5" s="602" t="s">
        <v>1829</v>
      </c>
      <c r="V5" s="603" t="s">
        <v>1830</v>
      </c>
      <c r="W5" s="604" t="s">
        <v>1831</v>
      </c>
      <c r="X5" s="605" t="s">
        <v>1832</v>
      </c>
      <c r="Y5" s="606" t="s">
        <v>1833</v>
      </c>
    </row>
    <row r="6" s="616" customFormat="true" ht="15" hidden="false" customHeight="true" outlineLevel="0" collapsed="false">
      <c r="A6" s="608" t="s">
        <v>1626</v>
      </c>
      <c r="B6" s="609" t="s">
        <v>1834</v>
      </c>
      <c r="C6" s="610" t="n">
        <v>427</v>
      </c>
      <c r="D6" s="610" t="s">
        <v>116</v>
      </c>
      <c r="E6" s="611"/>
      <c r="F6" s="612" t="n">
        <v>30755</v>
      </c>
      <c r="G6" s="610" t="s">
        <v>33</v>
      </c>
      <c r="H6" s="613" t="s">
        <v>656</v>
      </c>
      <c r="I6" s="613" t="s">
        <v>94</v>
      </c>
      <c r="J6" s="611" t="n">
        <v>205</v>
      </c>
      <c r="K6" s="610" t="n">
        <v>0</v>
      </c>
      <c r="L6" s="611" t="n">
        <v>0</v>
      </c>
      <c r="M6" s="611" t="n">
        <v>0</v>
      </c>
      <c r="N6" s="611" t="n">
        <v>0</v>
      </c>
      <c r="O6" s="611" t="n">
        <v>0</v>
      </c>
      <c r="P6" s="611" t="n">
        <v>0</v>
      </c>
      <c r="Q6" s="611" t="n">
        <v>0</v>
      </c>
      <c r="R6" s="611" t="n">
        <v>0</v>
      </c>
      <c r="S6" s="614" t="n">
        <v>1</v>
      </c>
      <c r="T6" s="614" t="n">
        <v>0</v>
      </c>
      <c r="U6" s="611" t="n">
        <v>228</v>
      </c>
      <c r="V6" s="611" t="s">
        <v>670</v>
      </c>
      <c r="W6" s="615" t="s">
        <v>1628</v>
      </c>
      <c r="X6" s="611"/>
      <c r="Y6" s="613" t="s">
        <v>1835</v>
      </c>
    </row>
    <row r="7" s="616" customFormat="true" ht="15" hidden="false" customHeight="true" outlineLevel="0" collapsed="false">
      <c r="A7" s="617" t="s">
        <v>1635</v>
      </c>
      <c r="B7" s="618" t="s">
        <v>1836</v>
      </c>
      <c r="C7" s="619" t="n">
        <v>224</v>
      </c>
      <c r="D7" s="619" t="s">
        <v>1524</v>
      </c>
      <c r="E7" s="619" t="n">
        <v>107</v>
      </c>
      <c r="F7" s="620" t="n">
        <v>31153</v>
      </c>
      <c r="G7" s="619" t="s">
        <v>33</v>
      </c>
      <c r="H7" s="618" t="s">
        <v>1452</v>
      </c>
      <c r="I7" s="618" t="s">
        <v>1837</v>
      </c>
      <c r="J7" s="619" t="n">
        <v>205</v>
      </c>
      <c r="K7" s="619"/>
      <c r="L7" s="619" t="n">
        <v>0</v>
      </c>
      <c r="M7" s="619" t="n">
        <v>0</v>
      </c>
      <c r="N7" s="619" t="n">
        <v>0</v>
      </c>
      <c r="O7" s="619" t="s">
        <v>1838</v>
      </c>
      <c r="P7" s="619" t="n">
        <v>0</v>
      </c>
      <c r="Q7" s="619" t="s">
        <v>1839</v>
      </c>
      <c r="R7" s="619"/>
      <c r="S7" s="621" t="n">
        <v>1</v>
      </c>
      <c r="T7" s="621" t="n">
        <v>1</v>
      </c>
      <c r="U7" s="619" t="n">
        <v>221</v>
      </c>
      <c r="V7" s="619" t="s">
        <v>1840</v>
      </c>
      <c r="W7" s="622" t="s">
        <v>46</v>
      </c>
      <c r="X7" s="619" t="s">
        <v>38</v>
      </c>
      <c r="Y7" s="623" t="s">
        <v>1841</v>
      </c>
    </row>
    <row r="8" customFormat="false" ht="15" hidden="false" customHeight="true" outlineLevel="0" collapsed="false">
      <c r="A8" s="617" t="s">
        <v>1643</v>
      </c>
      <c r="B8" s="624" t="s">
        <v>1842</v>
      </c>
      <c r="C8" s="625" t="n">
        <v>520</v>
      </c>
      <c r="D8" s="625" t="s">
        <v>219</v>
      </c>
      <c r="E8" s="619"/>
      <c r="F8" s="626" t="n">
        <v>30862</v>
      </c>
      <c r="G8" s="625" t="s">
        <v>33</v>
      </c>
      <c r="H8" s="618" t="s">
        <v>241</v>
      </c>
      <c r="I8" s="618" t="s">
        <v>94</v>
      </c>
      <c r="J8" s="619" t="n">
        <v>205</v>
      </c>
      <c r="K8" s="625"/>
      <c r="L8" s="619"/>
      <c r="M8" s="619" t="n">
        <v>0</v>
      </c>
      <c r="N8" s="619" t="s">
        <v>1838</v>
      </c>
      <c r="O8" s="619" t="s">
        <v>1838</v>
      </c>
      <c r="P8" s="619" t="s">
        <v>1838</v>
      </c>
      <c r="Q8" s="619" t="s">
        <v>1839</v>
      </c>
      <c r="R8" s="619"/>
      <c r="S8" s="621" t="n">
        <v>2</v>
      </c>
      <c r="T8" s="621" t="n">
        <v>3</v>
      </c>
      <c r="U8" s="619" t="n">
        <v>221</v>
      </c>
      <c r="V8" s="619" t="s">
        <v>1840</v>
      </c>
      <c r="W8" s="622" t="s">
        <v>54</v>
      </c>
      <c r="X8" s="619"/>
      <c r="Y8" s="627" t="s">
        <v>1843</v>
      </c>
    </row>
    <row r="9" customFormat="false" ht="15" hidden="false" customHeight="true" outlineLevel="0" collapsed="false">
      <c r="A9" s="617" t="s">
        <v>1650</v>
      </c>
      <c r="B9" s="621" t="s">
        <v>1844</v>
      </c>
      <c r="C9" s="619" t="n">
        <v>593</v>
      </c>
      <c r="D9" s="619" t="s">
        <v>1845</v>
      </c>
      <c r="E9" s="619" t="n">
        <v>101</v>
      </c>
      <c r="F9" s="620" t="n">
        <v>31699</v>
      </c>
      <c r="G9" s="619" t="s">
        <v>33</v>
      </c>
      <c r="H9" s="627" t="s">
        <v>1846</v>
      </c>
      <c r="I9" s="618" t="s">
        <v>1847</v>
      </c>
      <c r="J9" s="619" t="n">
        <v>205</v>
      </c>
      <c r="K9" s="619"/>
      <c r="L9" s="619" t="n">
        <v>0</v>
      </c>
      <c r="M9" s="619" t="n">
        <v>0</v>
      </c>
      <c r="N9" s="619" t="n">
        <v>0</v>
      </c>
      <c r="O9" s="619" t="s">
        <v>1839</v>
      </c>
      <c r="P9" s="619"/>
      <c r="Q9" s="619"/>
      <c r="R9" s="619"/>
      <c r="S9" s="621" t="n">
        <v>1</v>
      </c>
      <c r="T9" s="621" t="n">
        <v>0</v>
      </c>
      <c r="U9" s="619" t="n">
        <v>215</v>
      </c>
      <c r="V9" s="619" t="s">
        <v>1840</v>
      </c>
      <c r="W9" s="622" t="s">
        <v>62</v>
      </c>
      <c r="X9" s="619" t="s">
        <v>46</v>
      </c>
      <c r="Y9" s="627" t="s">
        <v>1848</v>
      </c>
    </row>
    <row r="10" customFormat="false" ht="15" hidden="false" customHeight="true" outlineLevel="0" collapsed="false">
      <c r="A10" s="617" t="s">
        <v>1808</v>
      </c>
      <c r="B10" s="621" t="s">
        <v>1849</v>
      </c>
      <c r="C10" s="619" t="n">
        <v>465</v>
      </c>
      <c r="D10" s="619" t="s">
        <v>368</v>
      </c>
      <c r="E10" s="619"/>
      <c r="F10" s="620" t="n">
        <v>31740</v>
      </c>
      <c r="G10" s="619" t="s">
        <v>33</v>
      </c>
      <c r="H10" s="618" t="s">
        <v>369</v>
      </c>
      <c r="I10" s="618" t="s">
        <v>1850</v>
      </c>
      <c r="J10" s="619" t="n">
        <v>205</v>
      </c>
      <c r="K10" s="619"/>
      <c r="L10" s="619" t="n">
        <v>0</v>
      </c>
      <c r="M10" s="619" t="n">
        <v>0</v>
      </c>
      <c r="N10" s="619" t="s">
        <v>1839</v>
      </c>
      <c r="O10" s="619"/>
      <c r="P10" s="619"/>
      <c r="Q10" s="619"/>
      <c r="R10" s="619"/>
      <c r="S10" s="621" t="n">
        <v>1</v>
      </c>
      <c r="T10" s="621" t="n">
        <v>0</v>
      </c>
      <c r="U10" s="619" t="n">
        <v>210</v>
      </c>
      <c r="V10" s="619" t="s">
        <v>80</v>
      </c>
      <c r="W10" s="622" t="s">
        <v>1851</v>
      </c>
      <c r="X10" s="619"/>
      <c r="Y10" s="618" t="s">
        <v>173</v>
      </c>
    </row>
    <row r="11" s="628" customFormat="true" ht="15" hidden="false" customHeight="true" outlineLevel="0" collapsed="false">
      <c r="A11" s="617" t="s">
        <v>1808</v>
      </c>
      <c r="B11" s="618" t="s">
        <v>1852</v>
      </c>
      <c r="C11" s="619" t="n">
        <v>90</v>
      </c>
      <c r="D11" s="619" t="s">
        <v>309</v>
      </c>
      <c r="E11" s="619" t="n">
        <v>115</v>
      </c>
      <c r="F11" s="620" t="n">
        <v>31481</v>
      </c>
      <c r="G11" s="619" t="s">
        <v>33</v>
      </c>
      <c r="H11" s="618" t="s">
        <v>74</v>
      </c>
      <c r="I11" s="618" t="s">
        <v>273</v>
      </c>
      <c r="J11" s="619" t="n">
        <v>205</v>
      </c>
      <c r="K11" s="619" t="n">
        <v>0</v>
      </c>
      <c r="L11" s="619" t="n">
        <v>0</v>
      </c>
      <c r="M11" s="619" t="n">
        <v>0</v>
      </c>
      <c r="N11" s="619" t="s">
        <v>1839</v>
      </c>
      <c r="O11" s="619"/>
      <c r="P11" s="619"/>
      <c r="Q11" s="619"/>
      <c r="R11" s="619"/>
      <c r="S11" s="621" t="n">
        <v>1</v>
      </c>
      <c r="T11" s="621" t="n">
        <v>0</v>
      </c>
      <c r="U11" s="619" t="n">
        <v>210</v>
      </c>
      <c r="V11" s="619" t="s">
        <v>80</v>
      </c>
      <c r="W11" s="622" t="s">
        <v>1851</v>
      </c>
      <c r="X11" s="619" t="n">
        <v>15</v>
      </c>
      <c r="Y11" s="618" t="s">
        <v>1853</v>
      </c>
    </row>
    <row r="12" customFormat="false" ht="15" hidden="false" customHeight="true" outlineLevel="0" collapsed="false">
      <c r="A12" s="617" t="s">
        <v>1800</v>
      </c>
      <c r="B12" s="624" t="s">
        <v>352</v>
      </c>
      <c r="C12" s="625" t="n">
        <v>564</v>
      </c>
      <c r="D12" s="625" t="s">
        <v>447</v>
      </c>
      <c r="E12" s="619"/>
      <c r="F12" s="626" t="n">
        <v>30682</v>
      </c>
      <c r="G12" s="625" t="s">
        <v>80</v>
      </c>
      <c r="H12" s="618" t="s">
        <v>220</v>
      </c>
      <c r="I12" s="618" t="s">
        <v>1854</v>
      </c>
      <c r="J12" s="619" t="n">
        <v>205</v>
      </c>
      <c r="K12" s="625" t="n">
        <v>0</v>
      </c>
      <c r="L12" s="619" t="s">
        <v>1838</v>
      </c>
      <c r="M12" s="619" t="n">
        <v>0</v>
      </c>
      <c r="N12" s="619" t="s">
        <v>1839</v>
      </c>
      <c r="O12" s="619"/>
      <c r="P12" s="619"/>
      <c r="Q12" s="619"/>
      <c r="R12" s="619"/>
      <c r="S12" s="621" t="n">
        <v>1</v>
      </c>
      <c r="T12" s="621" t="n">
        <v>1</v>
      </c>
      <c r="U12" s="619" t="n">
        <v>210</v>
      </c>
      <c r="V12" s="619" t="s">
        <v>80</v>
      </c>
      <c r="W12" s="622" t="s">
        <v>1783</v>
      </c>
      <c r="X12" s="619"/>
      <c r="Y12" s="618" t="s">
        <v>1855</v>
      </c>
    </row>
    <row r="13" s="628" customFormat="true" ht="15" hidden="false" customHeight="true" outlineLevel="0" collapsed="false">
      <c r="A13" s="617" t="s">
        <v>1795</v>
      </c>
      <c r="B13" s="621" t="s">
        <v>1856</v>
      </c>
      <c r="C13" s="619" t="n">
        <v>466</v>
      </c>
      <c r="D13" s="619" t="s">
        <v>368</v>
      </c>
      <c r="E13" s="619"/>
      <c r="F13" s="620" t="n">
        <v>31186</v>
      </c>
      <c r="G13" s="619" t="s">
        <v>33</v>
      </c>
      <c r="H13" s="618" t="s">
        <v>369</v>
      </c>
      <c r="I13" s="618" t="s">
        <v>1857</v>
      </c>
      <c r="J13" s="619" t="n">
        <v>205</v>
      </c>
      <c r="K13" s="619"/>
      <c r="L13" s="619" t="n">
        <v>0</v>
      </c>
      <c r="M13" s="619" t="s">
        <v>1838</v>
      </c>
      <c r="N13" s="619" t="s">
        <v>1839</v>
      </c>
      <c r="O13" s="619"/>
      <c r="P13" s="619"/>
      <c r="Q13" s="619"/>
      <c r="R13" s="619"/>
      <c r="S13" s="621" t="n">
        <v>2</v>
      </c>
      <c r="T13" s="621" t="n">
        <v>1</v>
      </c>
      <c r="U13" s="619" t="n">
        <v>210</v>
      </c>
      <c r="V13" s="619" t="s">
        <v>80</v>
      </c>
      <c r="W13" s="622" t="s">
        <v>1789</v>
      </c>
      <c r="X13" s="619"/>
      <c r="Y13" s="627" t="s">
        <v>1858</v>
      </c>
    </row>
    <row r="14" customFormat="false" ht="15" hidden="false" customHeight="true" outlineLevel="0" collapsed="false">
      <c r="A14" s="617" t="s">
        <v>1795</v>
      </c>
      <c r="B14" s="621" t="s">
        <v>1859</v>
      </c>
      <c r="C14" s="619" t="n">
        <v>346</v>
      </c>
      <c r="D14" s="619" t="s">
        <v>1506</v>
      </c>
      <c r="E14" s="619"/>
      <c r="F14" s="620" t="n">
        <v>31692</v>
      </c>
      <c r="G14" s="619" t="s">
        <v>33</v>
      </c>
      <c r="H14" s="618" t="s">
        <v>81</v>
      </c>
      <c r="I14" s="618" t="s">
        <v>1860</v>
      </c>
      <c r="J14" s="619" t="n">
        <v>205</v>
      </c>
      <c r="K14" s="619" t="n">
        <v>0</v>
      </c>
      <c r="L14" s="619" t="n">
        <v>0</v>
      </c>
      <c r="M14" s="619" t="s">
        <v>1838</v>
      </c>
      <c r="N14" s="619" t="s">
        <v>1839</v>
      </c>
      <c r="O14" s="619"/>
      <c r="P14" s="619"/>
      <c r="Q14" s="619"/>
      <c r="R14" s="619"/>
      <c r="S14" s="621" t="n">
        <v>2</v>
      </c>
      <c r="T14" s="621" t="n">
        <v>1</v>
      </c>
      <c r="U14" s="619" t="n">
        <v>210</v>
      </c>
      <c r="V14" s="619" t="s">
        <v>80</v>
      </c>
      <c r="W14" s="622" t="s">
        <v>1789</v>
      </c>
      <c r="X14" s="619"/>
      <c r="Y14" s="618" t="s">
        <v>1861</v>
      </c>
    </row>
    <row r="15" customFormat="false" ht="15" hidden="false" customHeight="true" outlineLevel="0" collapsed="false">
      <c r="A15" s="617" t="s">
        <v>1789</v>
      </c>
      <c r="B15" s="618" t="s">
        <v>1862</v>
      </c>
      <c r="C15" s="619" t="n">
        <v>303</v>
      </c>
      <c r="D15" s="619" t="s">
        <v>1863</v>
      </c>
      <c r="E15" s="619" t="n">
        <v>103</v>
      </c>
      <c r="F15" s="620" t="n">
        <v>31063</v>
      </c>
      <c r="G15" s="619" t="s">
        <v>33</v>
      </c>
      <c r="H15" s="618" t="s">
        <v>1060</v>
      </c>
      <c r="I15" s="618" t="s">
        <v>1411</v>
      </c>
      <c r="J15" s="619" t="n">
        <v>205</v>
      </c>
      <c r="K15" s="619"/>
      <c r="L15" s="619" t="s">
        <v>1838</v>
      </c>
      <c r="M15" s="619" t="s">
        <v>1838</v>
      </c>
      <c r="N15" s="619" t="s">
        <v>1839</v>
      </c>
      <c r="O15" s="619"/>
      <c r="P15" s="619"/>
      <c r="Q15" s="619"/>
      <c r="R15" s="619"/>
      <c r="S15" s="621" t="n">
        <v>2</v>
      </c>
      <c r="T15" s="621" t="n">
        <v>2</v>
      </c>
      <c r="U15" s="619" t="n">
        <v>210</v>
      </c>
      <c r="V15" s="619" t="s">
        <v>80</v>
      </c>
      <c r="W15" s="622" t="s">
        <v>1795</v>
      </c>
      <c r="X15" s="619" t="n">
        <v>14</v>
      </c>
      <c r="Y15" s="618" t="s">
        <v>1864</v>
      </c>
    </row>
    <row r="16" customFormat="false" ht="15" hidden="false" customHeight="true" outlineLevel="0" collapsed="false">
      <c r="A16" s="617" t="s">
        <v>1783</v>
      </c>
      <c r="B16" s="624" t="s">
        <v>1865</v>
      </c>
      <c r="C16" s="625" t="n">
        <v>350</v>
      </c>
      <c r="D16" s="625" t="s">
        <v>1506</v>
      </c>
      <c r="E16" s="619" t="n">
        <v>102</v>
      </c>
      <c r="F16" s="626" t="n">
        <v>32094</v>
      </c>
      <c r="G16" s="625" t="s">
        <v>33</v>
      </c>
      <c r="H16" s="618" t="s">
        <v>81</v>
      </c>
      <c r="I16" s="618" t="s">
        <v>1866</v>
      </c>
      <c r="J16" s="619" t="n">
        <v>205</v>
      </c>
      <c r="K16" s="625"/>
      <c r="L16" s="619" t="n">
        <v>0</v>
      </c>
      <c r="M16" s="619" t="s">
        <v>1839</v>
      </c>
      <c r="N16" s="619"/>
      <c r="O16" s="619"/>
      <c r="P16" s="619"/>
      <c r="Q16" s="619"/>
      <c r="R16" s="619"/>
      <c r="S16" s="621" t="n">
        <v>1</v>
      </c>
      <c r="T16" s="621" t="n">
        <v>0</v>
      </c>
      <c r="U16" s="619" t="n">
        <v>205</v>
      </c>
      <c r="V16" s="619" t="s">
        <v>80</v>
      </c>
      <c r="W16" s="622" t="s">
        <v>1800</v>
      </c>
      <c r="X16" s="619" t="n">
        <v>13</v>
      </c>
      <c r="Y16" s="627" t="s">
        <v>1867</v>
      </c>
    </row>
    <row r="17" s="630" customFormat="true" ht="15" hidden="false" customHeight="true" outlineLevel="0" collapsed="false">
      <c r="A17" s="617" t="s">
        <v>1868</v>
      </c>
      <c r="B17" s="624" t="s">
        <v>1869</v>
      </c>
      <c r="C17" s="619" t="n">
        <v>322</v>
      </c>
      <c r="D17" s="625" t="s">
        <v>407</v>
      </c>
      <c r="E17" s="619"/>
      <c r="F17" s="626" t="n">
        <v>32252</v>
      </c>
      <c r="G17" s="625" t="s">
        <v>80</v>
      </c>
      <c r="H17" s="618" t="s">
        <v>408</v>
      </c>
      <c r="I17" s="618" t="s">
        <v>1707</v>
      </c>
      <c r="J17" s="619" t="n">
        <v>205</v>
      </c>
      <c r="K17" s="619" t="n">
        <v>0</v>
      </c>
      <c r="L17" s="619" t="s">
        <v>1839</v>
      </c>
      <c r="M17" s="619"/>
      <c r="N17" s="619"/>
      <c r="O17" s="629"/>
      <c r="P17" s="629"/>
      <c r="Q17" s="629"/>
      <c r="R17" s="629"/>
      <c r="S17" s="621" t="n">
        <v>1</v>
      </c>
      <c r="T17" s="621" t="n">
        <v>0</v>
      </c>
      <c r="U17" s="619" t="n">
        <v>200</v>
      </c>
      <c r="V17" s="619" t="s">
        <v>80</v>
      </c>
      <c r="W17" s="622" t="s">
        <v>1804</v>
      </c>
      <c r="X17" s="619"/>
      <c r="Y17" s="618" t="s">
        <v>1870</v>
      </c>
    </row>
    <row r="18" customFormat="false" ht="15" hidden="false" customHeight="true" outlineLevel="0" collapsed="false">
      <c r="A18" s="617" t="s">
        <v>1868</v>
      </c>
      <c r="B18" s="621" t="s">
        <v>1871</v>
      </c>
      <c r="C18" s="619" t="n">
        <v>353</v>
      </c>
      <c r="D18" s="619" t="s">
        <v>136</v>
      </c>
      <c r="E18" s="619"/>
      <c r="F18" s="620" t="n">
        <v>31593</v>
      </c>
      <c r="G18" s="619" t="s">
        <v>80</v>
      </c>
      <c r="H18" s="618" t="s">
        <v>137</v>
      </c>
      <c r="I18" s="618" t="s">
        <v>206</v>
      </c>
      <c r="J18" s="619" t="n">
        <v>205</v>
      </c>
      <c r="K18" s="619" t="n">
        <v>0</v>
      </c>
      <c r="L18" s="619" t="s">
        <v>1839</v>
      </c>
      <c r="M18" s="619"/>
      <c r="N18" s="619"/>
      <c r="O18" s="619"/>
      <c r="P18" s="619"/>
      <c r="Q18" s="619"/>
      <c r="R18" s="619"/>
      <c r="S18" s="621" t="n">
        <v>1</v>
      </c>
      <c r="T18" s="621" t="n">
        <v>0</v>
      </c>
      <c r="U18" s="619" t="n">
        <v>200</v>
      </c>
      <c r="V18" s="619" t="s">
        <v>80</v>
      </c>
      <c r="W18" s="622" t="s">
        <v>1804</v>
      </c>
      <c r="X18" s="619"/>
      <c r="Y18" s="618" t="s">
        <v>1872</v>
      </c>
    </row>
    <row r="19" s="630" customFormat="true" ht="15" hidden="false" customHeight="true" outlineLevel="0" collapsed="false">
      <c r="A19" s="617" t="n">
        <v>14</v>
      </c>
      <c r="B19" s="621" t="s">
        <v>1873</v>
      </c>
      <c r="C19" s="619" t="n">
        <v>566</v>
      </c>
      <c r="D19" s="619" t="s">
        <v>447</v>
      </c>
      <c r="E19" s="619"/>
      <c r="F19" s="620" t="n">
        <v>31014</v>
      </c>
      <c r="G19" s="619" t="s">
        <v>80</v>
      </c>
      <c r="H19" s="618" t="s">
        <v>220</v>
      </c>
      <c r="I19" s="618" t="s">
        <v>1874</v>
      </c>
      <c r="J19" s="619" t="n">
        <v>200</v>
      </c>
      <c r="K19" s="619"/>
      <c r="L19" s="619"/>
      <c r="M19" s="619"/>
      <c r="N19" s="619"/>
      <c r="O19" s="619"/>
      <c r="P19" s="619"/>
      <c r="Q19" s="619"/>
      <c r="R19" s="619"/>
      <c r="S19" s="621" t="n">
        <v>1</v>
      </c>
      <c r="T19" s="621" t="n">
        <v>0</v>
      </c>
      <c r="U19" s="619"/>
      <c r="V19" s="619" t="s">
        <v>172</v>
      </c>
      <c r="W19" s="622" t="s">
        <v>1650</v>
      </c>
      <c r="X19" s="619"/>
      <c r="Y19" s="618" t="s">
        <v>1855</v>
      </c>
    </row>
    <row r="20" s="630" customFormat="true" ht="15" hidden="false" customHeight="true" outlineLevel="0" collapsed="false">
      <c r="A20" s="617" t="n">
        <v>15</v>
      </c>
      <c r="B20" s="624" t="s">
        <v>1875</v>
      </c>
      <c r="C20" s="619" t="n">
        <v>300</v>
      </c>
      <c r="D20" s="625" t="s">
        <v>1863</v>
      </c>
      <c r="E20" s="619" t="n">
        <v>103</v>
      </c>
      <c r="F20" s="626" t="n">
        <v>31550</v>
      </c>
      <c r="G20" s="625" t="s">
        <v>80</v>
      </c>
      <c r="H20" s="618" t="s">
        <v>1060</v>
      </c>
      <c r="I20" s="618" t="s">
        <v>1837</v>
      </c>
      <c r="J20" s="619" t="n">
        <v>200</v>
      </c>
      <c r="K20" s="619"/>
      <c r="L20" s="619"/>
      <c r="M20" s="619"/>
      <c r="N20" s="619"/>
      <c r="O20" s="629"/>
      <c r="P20" s="629"/>
      <c r="Q20" s="629"/>
      <c r="R20" s="629"/>
      <c r="S20" s="621" t="n">
        <v>2</v>
      </c>
      <c r="T20" s="621" t="n">
        <v>2</v>
      </c>
      <c r="U20" s="619"/>
      <c r="V20" s="619" t="s">
        <v>172</v>
      </c>
      <c r="W20" s="622" t="s">
        <v>1643</v>
      </c>
      <c r="X20" s="619" t="n">
        <v>12</v>
      </c>
      <c r="Y20" s="631" t="s">
        <v>1864</v>
      </c>
    </row>
    <row r="21" s="630" customFormat="true" ht="15" hidden="false" customHeight="true" outlineLevel="0" collapsed="false">
      <c r="A21" s="617" t="n">
        <v>16</v>
      </c>
      <c r="B21" s="618" t="s">
        <v>1876</v>
      </c>
      <c r="C21" s="619" t="n">
        <v>223</v>
      </c>
      <c r="D21" s="619" t="s">
        <v>1524</v>
      </c>
      <c r="E21" s="619" t="n">
        <v>107</v>
      </c>
      <c r="F21" s="620" t="n">
        <v>31114</v>
      </c>
      <c r="G21" s="619" t="s">
        <v>80</v>
      </c>
      <c r="H21" s="618" t="s">
        <v>1452</v>
      </c>
      <c r="I21" s="618" t="s">
        <v>1837</v>
      </c>
      <c r="J21" s="619" t="n">
        <v>200</v>
      </c>
      <c r="K21" s="619"/>
      <c r="L21" s="619"/>
      <c r="M21" s="619"/>
      <c r="N21" s="619"/>
      <c r="O21" s="619"/>
      <c r="P21" s="629"/>
      <c r="Q21" s="629"/>
      <c r="R21" s="629"/>
      <c r="S21" s="621" t="n">
        <v>3</v>
      </c>
      <c r="T21" s="621" t="n">
        <v>2</v>
      </c>
      <c r="U21" s="619"/>
      <c r="V21" s="619" t="s">
        <v>172</v>
      </c>
      <c r="W21" s="622" t="s">
        <v>1635</v>
      </c>
      <c r="X21" s="619" t="n">
        <v>11</v>
      </c>
      <c r="Y21" s="627" t="s">
        <v>1877</v>
      </c>
    </row>
    <row r="22" s="630" customFormat="true" ht="15" hidden="false" customHeight="true" outlineLevel="0" collapsed="false">
      <c r="A22" s="617" t="n">
        <v>17</v>
      </c>
      <c r="B22" s="618" t="s">
        <v>1878</v>
      </c>
      <c r="C22" s="619" t="n">
        <v>88</v>
      </c>
      <c r="D22" s="619" t="s">
        <v>309</v>
      </c>
      <c r="E22" s="619"/>
      <c r="F22" s="620" t="n">
        <v>31625</v>
      </c>
      <c r="G22" s="619" t="s">
        <v>80</v>
      </c>
      <c r="H22" s="618" t="s">
        <v>74</v>
      </c>
      <c r="I22" s="618" t="s">
        <v>273</v>
      </c>
      <c r="J22" s="619" t="n">
        <v>195</v>
      </c>
      <c r="K22" s="619"/>
      <c r="L22" s="619"/>
      <c r="M22" s="619"/>
      <c r="N22" s="619"/>
      <c r="O22" s="619"/>
      <c r="P22" s="629"/>
      <c r="Q22" s="629"/>
      <c r="R22" s="629"/>
      <c r="S22" s="621" t="n">
        <v>1</v>
      </c>
      <c r="T22" s="621" t="n">
        <v>0</v>
      </c>
      <c r="U22" s="619"/>
      <c r="V22" s="619" t="s">
        <v>172</v>
      </c>
      <c r="W22" s="622" t="s">
        <v>1626</v>
      </c>
      <c r="X22" s="619"/>
      <c r="Y22" s="627" t="s">
        <v>1879</v>
      </c>
    </row>
    <row r="23" s="628" customFormat="true" ht="15" hidden="false" customHeight="true" outlineLevel="0" collapsed="false">
      <c r="A23" s="617" t="s">
        <v>1880</v>
      </c>
      <c r="B23" s="621" t="s">
        <v>1881</v>
      </c>
      <c r="C23" s="619" t="n">
        <v>393</v>
      </c>
      <c r="D23" s="619" t="s">
        <v>309</v>
      </c>
      <c r="E23" s="619"/>
      <c r="F23" s="620" t="n">
        <v>32205</v>
      </c>
      <c r="G23" s="619" t="s">
        <v>80</v>
      </c>
      <c r="H23" s="618" t="s">
        <v>1882</v>
      </c>
      <c r="I23" s="618" t="s">
        <v>579</v>
      </c>
      <c r="J23" s="619" t="n">
        <v>195</v>
      </c>
      <c r="K23" s="619"/>
      <c r="L23" s="619"/>
      <c r="M23" s="619"/>
      <c r="N23" s="619"/>
      <c r="O23" s="619"/>
      <c r="P23" s="619"/>
      <c r="Q23" s="619"/>
      <c r="R23" s="619"/>
      <c r="S23" s="621" t="n">
        <v>1</v>
      </c>
      <c r="T23" s="621" t="n">
        <v>0</v>
      </c>
      <c r="U23" s="619"/>
      <c r="V23" s="619" t="s">
        <v>172</v>
      </c>
      <c r="W23" s="622" t="s">
        <v>1626</v>
      </c>
      <c r="X23" s="619"/>
      <c r="Y23" s="618" t="s">
        <v>1883</v>
      </c>
    </row>
    <row r="24" s="628" customFormat="true" ht="15" hidden="false" customHeight="true" outlineLevel="0" collapsed="false">
      <c r="A24" s="617" t="s">
        <v>1880</v>
      </c>
      <c r="B24" s="618" t="s">
        <v>1884</v>
      </c>
      <c r="C24" s="619" t="n">
        <v>302</v>
      </c>
      <c r="D24" s="619" t="s">
        <v>1863</v>
      </c>
      <c r="E24" s="619" t="n">
        <v>103</v>
      </c>
      <c r="F24" s="620" t="n">
        <v>32183</v>
      </c>
      <c r="G24" s="619" t="s">
        <v>80</v>
      </c>
      <c r="H24" s="618" t="s">
        <v>1060</v>
      </c>
      <c r="I24" s="618" t="s">
        <v>1411</v>
      </c>
      <c r="J24" s="619" t="n">
        <v>195</v>
      </c>
      <c r="K24" s="619"/>
      <c r="L24" s="619"/>
      <c r="M24" s="619"/>
      <c r="N24" s="629"/>
      <c r="O24" s="629"/>
      <c r="P24" s="629"/>
      <c r="Q24" s="629"/>
      <c r="R24" s="629"/>
      <c r="S24" s="621" t="n">
        <v>1</v>
      </c>
      <c r="T24" s="621" t="n">
        <v>0</v>
      </c>
      <c r="U24" s="619"/>
      <c r="V24" s="619" t="s">
        <v>172</v>
      </c>
      <c r="W24" s="622" t="s">
        <v>1626</v>
      </c>
      <c r="X24" s="619" t="n">
        <v>10</v>
      </c>
      <c r="Y24" s="618" t="s">
        <v>1885</v>
      </c>
    </row>
    <row r="25" s="628" customFormat="true" ht="15" hidden="false" customHeight="true" outlineLevel="0" collapsed="false">
      <c r="A25" s="617" t="s">
        <v>1880</v>
      </c>
      <c r="B25" s="621" t="s">
        <v>1886</v>
      </c>
      <c r="C25" s="619" t="n">
        <v>439</v>
      </c>
      <c r="D25" s="619" t="s">
        <v>1887</v>
      </c>
      <c r="E25" s="619"/>
      <c r="F25" s="632" t="n">
        <v>1988</v>
      </c>
      <c r="G25" s="619" t="s">
        <v>80</v>
      </c>
      <c r="H25" s="618" t="s">
        <v>1888</v>
      </c>
      <c r="I25" s="618" t="s">
        <v>1889</v>
      </c>
      <c r="J25" s="619" t="n">
        <v>195</v>
      </c>
      <c r="K25" s="619"/>
      <c r="L25" s="619"/>
      <c r="M25" s="619"/>
      <c r="N25" s="619"/>
      <c r="O25" s="619"/>
      <c r="P25" s="619"/>
      <c r="Q25" s="619"/>
      <c r="R25" s="619"/>
      <c r="S25" s="621" t="n">
        <v>1</v>
      </c>
      <c r="T25" s="621" t="n">
        <v>0</v>
      </c>
      <c r="U25" s="619"/>
      <c r="V25" s="619" t="s">
        <v>172</v>
      </c>
      <c r="W25" s="622" t="s">
        <v>1626</v>
      </c>
      <c r="X25" s="619"/>
      <c r="Y25" s="618" t="s">
        <v>1890</v>
      </c>
    </row>
    <row r="26" s="628" customFormat="true" ht="15" hidden="false" customHeight="true" outlineLevel="0" collapsed="false">
      <c r="A26" s="617" t="s">
        <v>1891</v>
      </c>
      <c r="B26" s="618" t="s">
        <v>1892</v>
      </c>
      <c r="C26" s="619" t="n">
        <v>86</v>
      </c>
      <c r="D26" s="619" t="s">
        <v>79</v>
      </c>
      <c r="E26" s="619" t="n">
        <v>115</v>
      </c>
      <c r="F26" s="620" t="n">
        <v>32294</v>
      </c>
      <c r="G26" s="619" t="s">
        <v>80</v>
      </c>
      <c r="H26" s="618" t="s">
        <v>74</v>
      </c>
      <c r="I26" s="618" t="s">
        <v>1893</v>
      </c>
      <c r="J26" s="619" t="n">
        <v>195</v>
      </c>
      <c r="K26" s="619"/>
      <c r="L26" s="619"/>
      <c r="M26" s="619"/>
      <c r="N26" s="629"/>
      <c r="O26" s="629"/>
      <c r="P26" s="629"/>
      <c r="Q26" s="629"/>
      <c r="R26" s="629"/>
      <c r="S26" s="621" t="n">
        <v>2</v>
      </c>
      <c r="T26" s="621" t="n">
        <v>1</v>
      </c>
      <c r="U26" s="619"/>
      <c r="V26" s="619" t="s">
        <v>172</v>
      </c>
      <c r="W26" s="622"/>
      <c r="X26" s="619" t="n">
        <v>9</v>
      </c>
      <c r="Y26" s="618" t="s">
        <v>1853</v>
      </c>
    </row>
    <row r="27" s="628" customFormat="true" ht="15" hidden="false" customHeight="true" outlineLevel="0" collapsed="false">
      <c r="A27" s="617" t="s">
        <v>1891</v>
      </c>
      <c r="B27" s="618" t="s">
        <v>1894</v>
      </c>
      <c r="C27" s="619" t="n">
        <v>68</v>
      </c>
      <c r="D27" s="619" t="s">
        <v>79</v>
      </c>
      <c r="E27" s="619"/>
      <c r="F27" s="620" t="n">
        <v>31430</v>
      </c>
      <c r="G27" s="619" t="s">
        <v>80</v>
      </c>
      <c r="H27" s="618" t="s">
        <v>267</v>
      </c>
      <c r="I27" s="618" t="s">
        <v>1118</v>
      </c>
      <c r="J27" s="619" t="n">
        <v>195</v>
      </c>
      <c r="K27" s="619"/>
      <c r="L27" s="619"/>
      <c r="M27" s="619"/>
      <c r="N27" s="619"/>
      <c r="O27" s="619"/>
      <c r="P27" s="629"/>
      <c r="Q27" s="629"/>
      <c r="R27" s="629"/>
      <c r="S27" s="621" t="n">
        <v>2</v>
      </c>
      <c r="T27" s="621" t="n">
        <v>1</v>
      </c>
      <c r="U27" s="619"/>
      <c r="V27" s="619" t="s">
        <v>172</v>
      </c>
      <c r="W27" s="622"/>
      <c r="X27" s="619"/>
      <c r="Y27" s="627" t="s">
        <v>1895</v>
      </c>
    </row>
    <row r="28" s="628" customFormat="true" ht="15" hidden="false" customHeight="true" outlineLevel="0" collapsed="false">
      <c r="A28" s="617" t="s">
        <v>1891</v>
      </c>
      <c r="B28" s="618" t="s">
        <v>1896</v>
      </c>
      <c r="C28" s="619" t="n">
        <v>304</v>
      </c>
      <c r="D28" s="619" t="s">
        <v>407</v>
      </c>
      <c r="E28" s="619"/>
      <c r="F28" s="620" t="n">
        <v>32179</v>
      </c>
      <c r="G28" s="619" t="s">
        <v>80</v>
      </c>
      <c r="H28" s="618" t="s">
        <v>408</v>
      </c>
      <c r="I28" s="618" t="s">
        <v>1707</v>
      </c>
      <c r="J28" s="619" t="n">
        <v>195</v>
      </c>
      <c r="K28" s="619"/>
      <c r="L28" s="619"/>
      <c r="M28" s="619"/>
      <c r="N28" s="619"/>
      <c r="O28" s="619"/>
      <c r="P28" s="629"/>
      <c r="Q28" s="629"/>
      <c r="R28" s="629"/>
      <c r="S28" s="621" t="n">
        <v>2</v>
      </c>
      <c r="T28" s="621" t="n">
        <v>1</v>
      </c>
      <c r="U28" s="619"/>
      <c r="V28" s="619" t="s">
        <v>172</v>
      </c>
      <c r="W28" s="622" t="s">
        <v>1626</v>
      </c>
      <c r="X28" s="619"/>
      <c r="Y28" s="627" t="s">
        <v>1870</v>
      </c>
    </row>
    <row r="29" s="628" customFormat="true" ht="15" hidden="false" customHeight="true" outlineLevel="0" collapsed="false">
      <c r="A29" s="617" t="s">
        <v>1891</v>
      </c>
      <c r="B29" s="624" t="s">
        <v>1897</v>
      </c>
      <c r="C29" s="619" t="n">
        <v>221</v>
      </c>
      <c r="D29" s="625" t="s">
        <v>1524</v>
      </c>
      <c r="E29" s="619"/>
      <c r="F29" s="626" t="n">
        <v>32158</v>
      </c>
      <c r="G29" s="625" t="s">
        <v>80</v>
      </c>
      <c r="H29" s="618" t="s">
        <v>1452</v>
      </c>
      <c r="I29" s="618" t="s">
        <v>59</v>
      </c>
      <c r="J29" s="619" t="n">
        <v>195</v>
      </c>
      <c r="K29" s="619"/>
      <c r="L29" s="619"/>
      <c r="M29" s="619"/>
      <c r="N29" s="619"/>
      <c r="O29" s="619"/>
      <c r="P29" s="629"/>
      <c r="Q29" s="629"/>
      <c r="R29" s="629"/>
      <c r="S29" s="621" t="n">
        <v>2</v>
      </c>
      <c r="T29" s="621" t="n">
        <v>1</v>
      </c>
      <c r="U29" s="619"/>
      <c r="V29" s="619" t="s">
        <v>172</v>
      </c>
      <c r="W29" s="622" t="s">
        <v>1626</v>
      </c>
      <c r="X29" s="619"/>
      <c r="Y29" s="627" t="s">
        <v>1898</v>
      </c>
    </row>
    <row r="30" s="628" customFormat="true" ht="15" hidden="false" customHeight="true" outlineLevel="0" collapsed="false">
      <c r="A30" s="617" t="s">
        <v>1899</v>
      </c>
      <c r="B30" s="624" t="s">
        <v>1900</v>
      </c>
      <c r="C30" s="625" t="n">
        <v>84</v>
      </c>
      <c r="D30" s="625" t="s">
        <v>79</v>
      </c>
      <c r="E30" s="619" t="n">
        <v>115</v>
      </c>
      <c r="F30" s="626" t="n">
        <v>32239</v>
      </c>
      <c r="G30" s="619" t="s">
        <v>172</v>
      </c>
      <c r="H30" s="618" t="s">
        <v>74</v>
      </c>
      <c r="I30" s="618" t="s">
        <v>1893</v>
      </c>
      <c r="J30" s="619" t="n">
        <v>190</v>
      </c>
      <c r="K30" s="619"/>
      <c r="L30" s="619"/>
      <c r="M30" s="619"/>
      <c r="N30" s="629"/>
      <c r="O30" s="629"/>
      <c r="P30" s="629"/>
      <c r="Q30" s="629"/>
      <c r="R30" s="629"/>
      <c r="S30" s="621" t="n">
        <v>1</v>
      </c>
      <c r="T30" s="621" t="n">
        <v>0</v>
      </c>
      <c r="U30" s="619"/>
      <c r="V30" s="619" t="s">
        <v>172</v>
      </c>
      <c r="W30" s="622"/>
      <c r="X30" s="619" t="n">
        <v>8</v>
      </c>
      <c r="Y30" s="618" t="s">
        <v>1861</v>
      </c>
    </row>
    <row r="31" s="628" customFormat="true" ht="15" hidden="false" customHeight="true" outlineLevel="0" collapsed="false">
      <c r="A31" s="617" t="s">
        <v>1899</v>
      </c>
      <c r="B31" s="624" t="s">
        <v>1901</v>
      </c>
      <c r="C31" s="619" t="n">
        <v>149</v>
      </c>
      <c r="D31" s="625" t="s">
        <v>541</v>
      </c>
      <c r="E31" s="619"/>
      <c r="F31" s="633" t="n">
        <v>1984</v>
      </c>
      <c r="G31" s="625" t="s">
        <v>80</v>
      </c>
      <c r="H31" s="618" t="s">
        <v>1902</v>
      </c>
      <c r="I31" s="618" t="s">
        <v>1422</v>
      </c>
      <c r="J31" s="619" t="n">
        <v>190</v>
      </c>
      <c r="K31" s="619"/>
      <c r="L31" s="619"/>
      <c r="M31" s="619"/>
      <c r="N31" s="629"/>
      <c r="O31" s="629"/>
      <c r="P31" s="629"/>
      <c r="Q31" s="629"/>
      <c r="R31" s="629"/>
      <c r="S31" s="621" t="n">
        <v>1</v>
      </c>
      <c r="T31" s="621" t="n">
        <v>0</v>
      </c>
      <c r="U31" s="619"/>
      <c r="V31" s="619" t="s">
        <v>172</v>
      </c>
      <c r="W31" s="622" t="s">
        <v>1626</v>
      </c>
      <c r="X31" s="619"/>
      <c r="Y31" s="618" t="s">
        <v>1903</v>
      </c>
    </row>
    <row r="32" s="628" customFormat="true" ht="15" hidden="false" customHeight="true" outlineLevel="0" collapsed="false">
      <c r="A32" s="617" t="s">
        <v>1899</v>
      </c>
      <c r="B32" s="624" t="s">
        <v>1904</v>
      </c>
      <c r="C32" s="625" t="n">
        <v>497</v>
      </c>
      <c r="D32" s="625" t="s">
        <v>49</v>
      </c>
      <c r="E32" s="619"/>
      <c r="F32" s="626" t="n">
        <v>30931</v>
      </c>
      <c r="G32" s="625" t="s">
        <v>80</v>
      </c>
      <c r="H32" s="618" t="s">
        <v>50</v>
      </c>
      <c r="I32" s="618" t="s">
        <v>313</v>
      </c>
      <c r="J32" s="619" t="n">
        <v>190</v>
      </c>
      <c r="K32" s="619"/>
      <c r="L32" s="619"/>
      <c r="M32" s="619"/>
      <c r="N32" s="629"/>
      <c r="O32" s="629"/>
      <c r="P32" s="629"/>
      <c r="Q32" s="629"/>
      <c r="R32" s="629"/>
      <c r="S32" s="621" t="n">
        <v>1</v>
      </c>
      <c r="T32" s="621" t="n">
        <v>0</v>
      </c>
      <c r="U32" s="619"/>
      <c r="V32" s="619" t="s">
        <v>172</v>
      </c>
      <c r="W32" s="622" t="s">
        <v>1626</v>
      </c>
      <c r="X32" s="619"/>
      <c r="Y32" s="627" t="s">
        <v>1905</v>
      </c>
      <c r="AA32" s="628" t="s">
        <v>290</v>
      </c>
    </row>
    <row r="33" s="628" customFormat="true" ht="15" hidden="false" customHeight="true" outlineLevel="0" collapsed="false">
      <c r="A33" s="617" t="s">
        <v>1906</v>
      </c>
      <c r="B33" s="618" t="s">
        <v>1907</v>
      </c>
      <c r="C33" s="619" t="n">
        <v>25</v>
      </c>
      <c r="D33" s="619" t="s">
        <v>429</v>
      </c>
      <c r="E33" s="619"/>
      <c r="F33" s="632" t="n">
        <v>1987</v>
      </c>
      <c r="G33" s="619" t="s">
        <v>80</v>
      </c>
      <c r="H33" s="618" t="s">
        <v>93</v>
      </c>
      <c r="I33" s="618" t="s">
        <v>881</v>
      </c>
      <c r="J33" s="619" t="n">
        <v>190</v>
      </c>
      <c r="K33" s="619"/>
      <c r="L33" s="619"/>
      <c r="M33" s="629"/>
      <c r="N33" s="629"/>
      <c r="O33" s="629"/>
      <c r="P33" s="629"/>
      <c r="Q33" s="629"/>
      <c r="R33" s="629"/>
      <c r="S33" s="621" t="n">
        <v>2</v>
      </c>
      <c r="T33" s="621" t="n">
        <v>1</v>
      </c>
      <c r="U33" s="619"/>
      <c r="V33" s="619" t="s">
        <v>172</v>
      </c>
      <c r="W33" s="622" t="s">
        <v>1626</v>
      </c>
      <c r="X33" s="619"/>
      <c r="Y33" s="627" t="s">
        <v>1908</v>
      </c>
    </row>
    <row r="34" s="628" customFormat="true" ht="15" hidden="false" customHeight="true" outlineLevel="0" collapsed="false">
      <c r="A34" s="617" t="s">
        <v>1906</v>
      </c>
      <c r="B34" s="618" t="s">
        <v>1909</v>
      </c>
      <c r="C34" s="619" t="n">
        <v>299</v>
      </c>
      <c r="D34" s="619" t="s">
        <v>79</v>
      </c>
      <c r="E34" s="619" t="n">
        <v>103</v>
      </c>
      <c r="F34" s="620" t="n">
        <v>32046</v>
      </c>
      <c r="G34" s="619" t="s">
        <v>80</v>
      </c>
      <c r="H34" s="618" t="s">
        <v>1060</v>
      </c>
      <c r="I34" s="618" t="s">
        <v>1837</v>
      </c>
      <c r="J34" s="619" t="n">
        <v>190</v>
      </c>
      <c r="K34" s="619"/>
      <c r="L34" s="619"/>
      <c r="M34" s="619"/>
      <c r="N34" s="629"/>
      <c r="O34" s="629"/>
      <c r="P34" s="629"/>
      <c r="Q34" s="629"/>
      <c r="R34" s="629"/>
      <c r="S34" s="621" t="n">
        <v>2</v>
      </c>
      <c r="T34" s="621" t="n">
        <v>1</v>
      </c>
      <c r="U34" s="619"/>
      <c r="V34" s="619" t="s">
        <v>172</v>
      </c>
      <c r="W34" s="622"/>
      <c r="X34" s="619" t="n">
        <v>7</v>
      </c>
      <c r="Y34" s="618" t="s">
        <v>1864</v>
      </c>
    </row>
    <row r="35" s="628" customFormat="true" ht="15" hidden="false" customHeight="true" outlineLevel="0" collapsed="false">
      <c r="A35" s="617"/>
      <c r="B35" s="618" t="s">
        <v>1910</v>
      </c>
      <c r="C35" s="619" t="n">
        <v>295</v>
      </c>
      <c r="D35" s="619" t="s">
        <v>79</v>
      </c>
      <c r="E35" s="619" t="n">
        <v>103</v>
      </c>
      <c r="F35" s="620" t="n">
        <v>32175</v>
      </c>
      <c r="G35" s="619" t="s">
        <v>172</v>
      </c>
      <c r="H35" s="618" t="s">
        <v>1060</v>
      </c>
      <c r="I35" s="618" t="s">
        <v>1911</v>
      </c>
      <c r="J35" s="619" t="n">
        <v>0</v>
      </c>
      <c r="K35" s="619"/>
      <c r="L35" s="619"/>
      <c r="M35" s="629"/>
      <c r="N35" s="629"/>
      <c r="O35" s="629"/>
      <c r="P35" s="629"/>
      <c r="Q35" s="629"/>
      <c r="R35" s="629"/>
      <c r="S35" s="621"/>
      <c r="T35" s="621"/>
      <c r="U35" s="619"/>
      <c r="V35" s="621"/>
      <c r="W35" s="622"/>
      <c r="X35" s="619"/>
      <c r="Y35" s="627" t="s">
        <v>1912</v>
      </c>
    </row>
    <row r="36" s="628" customFormat="true" ht="15" hidden="false" customHeight="true" outlineLevel="0" collapsed="false">
      <c r="A36" s="617"/>
      <c r="B36" s="624" t="s">
        <v>1913</v>
      </c>
      <c r="C36" s="625" t="n">
        <v>94</v>
      </c>
      <c r="D36" s="625" t="s">
        <v>79</v>
      </c>
      <c r="E36" s="619" t="n">
        <v>112</v>
      </c>
      <c r="F36" s="626" t="s">
        <v>600</v>
      </c>
      <c r="G36" s="619" t="s">
        <v>172</v>
      </c>
      <c r="H36" s="618" t="s">
        <v>1914</v>
      </c>
      <c r="I36" s="618" t="s">
        <v>1915</v>
      </c>
      <c r="J36" s="619" t="n">
        <v>0</v>
      </c>
      <c r="K36" s="619"/>
      <c r="L36" s="619"/>
      <c r="M36" s="619"/>
      <c r="N36" s="629"/>
      <c r="O36" s="629"/>
      <c r="P36" s="629"/>
      <c r="Q36" s="629"/>
      <c r="R36" s="629"/>
      <c r="S36" s="621"/>
      <c r="T36" s="621"/>
      <c r="U36" s="619"/>
      <c r="V36" s="621"/>
      <c r="W36" s="622"/>
      <c r="X36" s="619"/>
      <c r="Y36" s="627" t="s">
        <v>173</v>
      </c>
    </row>
    <row r="37" s="628" customFormat="true" ht="15" hidden="false" customHeight="true" outlineLevel="0" collapsed="false">
      <c r="A37" s="617"/>
      <c r="B37" s="618" t="s">
        <v>1916</v>
      </c>
      <c r="C37" s="619" t="n">
        <v>296</v>
      </c>
      <c r="D37" s="619" t="s">
        <v>79</v>
      </c>
      <c r="E37" s="619" t="n">
        <v>103</v>
      </c>
      <c r="F37" s="620" t="n">
        <v>33028</v>
      </c>
      <c r="G37" s="619" t="s">
        <v>172</v>
      </c>
      <c r="H37" s="618" t="s">
        <v>1060</v>
      </c>
      <c r="I37" s="618" t="s">
        <v>1837</v>
      </c>
      <c r="J37" s="619" t="n">
        <v>0</v>
      </c>
      <c r="K37" s="619"/>
      <c r="L37" s="629"/>
      <c r="M37" s="629"/>
      <c r="N37" s="629"/>
      <c r="O37" s="629"/>
      <c r="P37" s="629"/>
      <c r="Q37" s="629"/>
      <c r="R37" s="629"/>
      <c r="S37" s="621"/>
      <c r="T37" s="621"/>
      <c r="U37" s="619"/>
      <c r="V37" s="621"/>
      <c r="W37" s="622"/>
      <c r="X37" s="619"/>
      <c r="Y37" s="618" t="s">
        <v>1917</v>
      </c>
    </row>
    <row r="38" s="628" customFormat="true" ht="15" hidden="false" customHeight="true" outlineLevel="0" collapsed="false">
      <c r="A38" s="617"/>
      <c r="B38" s="618" t="s">
        <v>1918</v>
      </c>
      <c r="C38" s="619" t="n">
        <v>301</v>
      </c>
      <c r="D38" s="619" t="s">
        <v>1863</v>
      </c>
      <c r="E38" s="619" t="n">
        <v>103</v>
      </c>
      <c r="F38" s="620" t="n">
        <v>32645</v>
      </c>
      <c r="G38" s="619" t="s">
        <v>80</v>
      </c>
      <c r="H38" s="618" t="s">
        <v>1060</v>
      </c>
      <c r="I38" s="618" t="s">
        <v>1837</v>
      </c>
      <c r="J38" s="619" t="n">
        <v>0</v>
      </c>
      <c r="K38" s="619"/>
      <c r="L38" s="619"/>
      <c r="M38" s="629"/>
      <c r="N38" s="629"/>
      <c r="O38" s="629"/>
      <c r="P38" s="629"/>
      <c r="Q38" s="629"/>
      <c r="R38" s="629"/>
      <c r="S38" s="621"/>
      <c r="T38" s="621"/>
      <c r="U38" s="619"/>
      <c r="V38" s="621"/>
      <c r="W38" s="622"/>
      <c r="X38" s="619"/>
      <c r="Y38" s="627" t="s">
        <v>1864</v>
      </c>
    </row>
    <row r="39" s="628" customFormat="true" ht="15" hidden="false" customHeight="true" outlineLevel="0" collapsed="false">
      <c r="A39" s="634"/>
      <c r="B39" s="618" t="s">
        <v>1919</v>
      </c>
      <c r="C39" s="619" t="n">
        <v>220</v>
      </c>
      <c r="D39" s="619" t="s">
        <v>1524</v>
      </c>
      <c r="E39" s="619" t="n">
        <v>107</v>
      </c>
      <c r="F39" s="620" t="n">
        <v>32466</v>
      </c>
      <c r="G39" s="619" t="s">
        <v>80</v>
      </c>
      <c r="H39" s="618" t="s">
        <v>1452</v>
      </c>
      <c r="I39" s="618" t="s">
        <v>1837</v>
      </c>
      <c r="J39" s="619" t="s">
        <v>1197</v>
      </c>
      <c r="K39" s="629"/>
      <c r="L39" s="629"/>
      <c r="M39" s="629"/>
      <c r="N39" s="629"/>
      <c r="O39" s="629"/>
      <c r="P39" s="629"/>
      <c r="Q39" s="629"/>
      <c r="R39" s="629"/>
      <c r="S39" s="635"/>
      <c r="T39" s="635"/>
      <c r="U39" s="619"/>
      <c r="V39" s="621"/>
      <c r="W39" s="632"/>
      <c r="X39" s="619"/>
      <c r="Y39" s="618" t="s">
        <v>1898</v>
      </c>
    </row>
    <row r="40" s="628" customFormat="true" ht="15.95" hidden="false" customHeight="true" outlineLevel="0" collapsed="false">
      <c r="A40" s="636"/>
      <c r="B40" s="637"/>
      <c r="C40" s="637"/>
      <c r="D40" s="637"/>
      <c r="E40" s="636"/>
      <c r="F40" s="636"/>
      <c r="G40" s="638"/>
      <c r="H40" s="639"/>
      <c r="I40" s="639"/>
      <c r="J40" s="638"/>
      <c r="K40" s="636"/>
      <c r="L40" s="636"/>
      <c r="U40" s="636"/>
      <c r="X40" s="636"/>
      <c r="Y40" s="636"/>
    </row>
    <row r="41" s="628" customFormat="true" ht="15.95" hidden="false" customHeight="true" outlineLevel="0" collapsed="false">
      <c r="A41" s="636"/>
      <c r="B41" s="640"/>
      <c r="C41" s="640"/>
      <c r="D41" s="637"/>
      <c r="E41" s="636"/>
      <c r="F41" s="640"/>
      <c r="G41" s="638"/>
      <c r="H41" s="639"/>
      <c r="I41" s="641"/>
      <c r="J41" s="642"/>
      <c r="K41" s="641"/>
      <c r="L41" s="641"/>
      <c r="U41" s="636"/>
      <c r="X41" s="636"/>
    </row>
    <row r="42" s="628" customFormat="true" ht="15.95" hidden="false" customHeight="true" outlineLevel="0" collapsed="false">
      <c r="A42" s="636"/>
      <c r="B42" s="640"/>
      <c r="C42" s="640"/>
      <c r="D42" s="637"/>
      <c r="E42" s="636"/>
      <c r="F42" s="640"/>
      <c r="G42" s="638"/>
      <c r="H42" s="639"/>
      <c r="I42" s="641"/>
      <c r="J42" s="642"/>
      <c r="K42" s="641"/>
      <c r="L42" s="641"/>
      <c r="U42" s="636"/>
      <c r="X42" s="636"/>
    </row>
    <row r="43" s="628" customFormat="true" ht="15.95" hidden="false" customHeight="true" outlineLevel="0" collapsed="false">
      <c r="A43" s="636"/>
      <c r="B43" s="637"/>
      <c r="C43" s="637"/>
      <c r="D43" s="637"/>
      <c r="E43" s="636"/>
      <c r="F43" s="640"/>
      <c r="G43" s="638"/>
      <c r="H43" s="639"/>
      <c r="I43" s="639"/>
      <c r="J43" s="638"/>
      <c r="K43" s="636"/>
      <c r="L43" s="636"/>
      <c r="U43" s="636"/>
      <c r="X43" s="636"/>
    </row>
    <row r="44" s="628" customFormat="true" ht="24.75" hidden="false" customHeight="true" outlineLevel="0" collapsed="false">
      <c r="A44" s="636"/>
      <c r="B44" s="637"/>
      <c r="C44" s="637"/>
      <c r="D44" s="637"/>
      <c r="E44" s="636"/>
      <c r="F44" s="636"/>
      <c r="G44" s="638"/>
      <c r="H44" s="639"/>
      <c r="I44" s="639"/>
      <c r="J44" s="638"/>
      <c r="K44" s="636"/>
      <c r="L44" s="636"/>
      <c r="U44" s="636"/>
      <c r="X44" s="636"/>
    </row>
    <row r="45" s="628" customFormat="true" ht="24.75" hidden="false" customHeight="true" outlineLevel="0" collapsed="false">
      <c r="A45" s="636"/>
      <c r="B45" s="637"/>
      <c r="C45" s="637"/>
      <c r="D45" s="637"/>
      <c r="E45" s="636"/>
      <c r="F45" s="636"/>
      <c r="G45" s="638"/>
      <c r="H45" s="639"/>
      <c r="I45" s="639"/>
      <c r="J45" s="638"/>
      <c r="K45" s="636"/>
      <c r="L45" s="636"/>
      <c r="U45" s="636"/>
      <c r="X45" s="636"/>
    </row>
    <row r="46" s="628" customFormat="true" ht="21.95" hidden="false" customHeight="true" outlineLevel="0" collapsed="false">
      <c r="A46" s="636"/>
      <c r="B46" s="637"/>
      <c r="C46" s="637"/>
      <c r="D46" s="637"/>
      <c r="E46" s="636"/>
      <c r="F46" s="636"/>
      <c r="G46" s="638"/>
      <c r="H46" s="639"/>
      <c r="I46" s="639"/>
      <c r="J46" s="638"/>
      <c r="K46" s="636"/>
      <c r="L46" s="636"/>
      <c r="U46" s="636"/>
      <c r="X46" s="636"/>
    </row>
    <row r="47" s="628" customFormat="true" ht="21.95" hidden="false" customHeight="true" outlineLevel="0" collapsed="false">
      <c r="A47" s="636"/>
      <c r="B47" s="637"/>
      <c r="C47" s="637"/>
      <c r="D47" s="637"/>
      <c r="E47" s="636"/>
      <c r="F47" s="636"/>
      <c r="G47" s="638"/>
      <c r="H47" s="639"/>
      <c r="I47" s="639"/>
      <c r="J47" s="638"/>
      <c r="K47" s="636"/>
      <c r="L47" s="636"/>
      <c r="U47" s="636"/>
      <c r="X47" s="636"/>
    </row>
    <row r="48" s="628" customFormat="true" ht="21.95" hidden="false" customHeight="true" outlineLevel="0" collapsed="false">
      <c r="A48" s="636"/>
      <c r="B48" s="637"/>
      <c r="C48" s="637"/>
      <c r="D48" s="637"/>
      <c r="E48" s="636"/>
      <c r="F48" s="636"/>
      <c r="G48" s="638"/>
      <c r="H48" s="639"/>
      <c r="I48" s="639"/>
      <c r="J48" s="638"/>
      <c r="K48" s="636"/>
      <c r="L48" s="636"/>
      <c r="U48" s="636"/>
      <c r="X48" s="636"/>
    </row>
    <row r="49" s="628" customFormat="true" ht="21.95" hidden="false" customHeight="true" outlineLevel="0" collapsed="false">
      <c r="A49" s="636"/>
      <c r="B49" s="637"/>
      <c r="C49" s="637"/>
      <c r="D49" s="637"/>
      <c r="E49" s="636"/>
      <c r="F49" s="636"/>
      <c r="G49" s="638"/>
      <c r="H49" s="639"/>
      <c r="I49" s="639"/>
      <c r="J49" s="638"/>
      <c r="K49" s="636"/>
      <c r="L49" s="636"/>
      <c r="U49" s="636"/>
      <c r="X49" s="636"/>
    </row>
    <row r="50" s="628" customFormat="true" ht="21.95" hidden="false" customHeight="true" outlineLevel="0" collapsed="false">
      <c r="A50" s="636"/>
      <c r="B50" s="637"/>
      <c r="C50" s="637"/>
      <c r="D50" s="637"/>
      <c r="E50" s="636"/>
      <c r="F50" s="636"/>
      <c r="G50" s="638"/>
      <c r="H50" s="639"/>
      <c r="I50" s="639"/>
      <c r="J50" s="638"/>
      <c r="K50" s="636"/>
      <c r="L50" s="636"/>
      <c r="U50" s="636"/>
      <c r="X50" s="636"/>
    </row>
    <row r="51" s="628" customFormat="true" ht="21.95" hidden="false" customHeight="true" outlineLevel="0" collapsed="false">
      <c r="A51" s="636"/>
      <c r="B51" s="637"/>
      <c r="C51" s="637"/>
      <c r="D51" s="637"/>
      <c r="E51" s="636"/>
      <c r="F51" s="636"/>
      <c r="G51" s="638"/>
      <c r="H51" s="639"/>
      <c r="I51" s="639"/>
      <c r="J51" s="638"/>
      <c r="K51" s="636"/>
      <c r="L51" s="636"/>
      <c r="U51" s="636"/>
      <c r="X51" s="636"/>
    </row>
    <row r="52" s="628" customFormat="true" ht="21.95" hidden="false" customHeight="true" outlineLevel="0" collapsed="false">
      <c r="A52" s="636"/>
      <c r="B52" s="637"/>
      <c r="C52" s="637"/>
      <c r="D52" s="637"/>
      <c r="E52" s="636"/>
      <c r="F52" s="636"/>
      <c r="G52" s="638"/>
      <c r="H52" s="639"/>
      <c r="I52" s="639"/>
      <c r="J52" s="638"/>
      <c r="K52" s="636"/>
      <c r="L52" s="636"/>
      <c r="U52" s="636"/>
      <c r="X52" s="636"/>
    </row>
    <row r="53" s="628" customFormat="true" ht="21.95" hidden="false" customHeight="true" outlineLevel="0" collapsed="false">
      <c r="A53" s="636"/>
      <c r="B53" s="637"/>
      <c r="C53" s="637"/>
      <c r="D53" s="637"/>
      <c r="E53" s="636"/>
      <c r="F53" s="636"/>
      <c r="G53" s="638"/>
      <c r="H53" s="639"/>
      <c r="I53" s="639"/>
      <c r="J53" s="638"/>
      <c r="K53" s="636"/>
      <c r="L53" s="636"/>
      <c r="U53" s="636"/>
      <c r="X53" s="636"/>
    </row>
    <row r="54" s="628" customFormat="true" ht="21.95" hidden="false" customHeight="true" outlineLevel="0" collapsed="false">
      <c r="A54" s="636"/>
      <c r="B54" s="637"/>
      <c r="C54" s="637"/>
      <c r="D54" s="637"/>
      <c r="E54" s="636"/>
      <c r="F54" s="636"/>
      <c r="G54" s="638"/>
      <c r="H54" s="639"/>
      <c r="I54" s="639"/>
      <c r="J54" s="638"/>
      <c r="K54" s="636"/>
      <c r="L54" s="636"/>
      <c r="U54" s="636"/>
      <c r="X54" s="636"/>
    </row>
    <row r="55" s="628" customFormat="true" ht="21.95" hidden="false" customHeight="true" outlineLevel="0" collapsed="false">
      <c r="A55" s="636"/>
      <c r="B55" s="637"/>
      <c r="C55" s="637"/>
      <c r="D55" s="637"/>
      <c r="E55" s="636"/>
      <c r="F55" s="636"/>
      <c r="G55" s="638"/>
      <c r="H55" s="639"/>
      <c r="I55" s="639"/>
      <c r="J55" s="638"/>
      <c r="K55" s="636"/>
      <c r="L55" s="636"/>
      <c r="U55" s="636"/>
      <c r="X55" s="636"/>
    </row>
    <row r="56" s="628" customFormat="true" ht="21.95" hidden="false" customHeight="true" outlineLevel="0" collapsed="false">
      <c r="A56" s="636"/>
      <c r="B56" s="637"/>
      <c r="C56" s="637"/>
      <c r="D56" s="637"/>
      <c r="E56" s="636"/>
      <c r="F56" s="636"/>
      <c r="G56" s="638"/>
      <c r="H56" s="639"/>
      <c r="I56" s="639"/>
      <c r="J56" s="638"/>
      <c r="K56" s="636"/>
      <c r="L56" s="636"/>
      <c r="U56" s="636"/>
      <c r="X56" s="636"/>
    </row>
    <row r="57" s="628" customFormat="true" ht="21.95" hidden="false" customHeight="true" outlineLevel="0" collapsed="false">
      <c r="A57" s="636"/>
      <c r="B57" s="637"/>
      <c r="C57" s="637"/>
      <c r="D57" s="637"/>
      <c r="E57" s="636"/>
      <c r="F57" s="636"/>
      <c r="G57" s="638"/>
      <c r="H57" s="639"/>
      <c r="I57" s="639"/>
      <c r="J57" s="638"/>
      <c r="K57" s="636"/>
      <c r="L57" s="636"/>
      <c r="U57" s="636"/>
      <c r="X57" s="636"/>
    </row>
    <row r="58" s="628" customFormat="true" ht="21.95" hidden="false" customHeight="true" outlineLevel="0" collapsed="false">
      <c r="A58" s="636"/>
      <c r="B58" s="637"/>
      <c r="C58" s="637"/>
      <c r="D58" s="637"/>
      <c r="E58" s="636"/>
      <c r="F58" s="636"/>
      <c r="G58" s="638"/>
      <c r="H58" s="639"/>
      <c r="I58" s="639"/>
      <c r="J58" s="638"/>
      <c r="K58" s="636"/>
      <c r="L58" s="636"/>
      <c r="U58" s="636"/>
      <c r="X58" s="636"/>
    </row>
    <row r="59" s="628" customFormat="true" ht="21.95" hidden="false" customHeight="true" outlineLevel="0" collapsed="false">
      <c r="A59" s="636"/>
      <c r="B59" s="637"/>
      <c r="C59" s="637"/>
      <c r="D59" s="637"/>
      <c r="E59" s="636"/>
      <c r="F59" s="636"/>
      <c r="G59" s="638"/>
      <c r="H59" s="639"/>
      <c r="I59" s="639"/>
      <c r="J59" s="638"/>
      <c r="K59" s="636"/>
      <c r="L59" s="636"/>
      <c r="U59" s="636"/>
      <c r="X59" s="636"/>
    </row>
    <row r="60" s="628" customFormat="true" ht="21.95" hidden="false" customHeight="true" outlineLevel="0" collapsed="false">
      <c r="A60" s="636"/>
      <c r="B60" s="637"/>
      <c r="C60" s="637"/>
      <c r="D60" s="637"/>
      <c r="E60" s="636"/>
      <c r="F60" s="636"/>
      <c r="G60" s="638"/>
      <c r="H60" s="639"/>
      <c r="I60" s="639"/>
      <c r="J60" s="638"/>
      <c r="K60" s="636"/>
      <c r="L60" s="636"/>
      <c r="U60" s="636"/>
      <c r="X60" s="636"/>
    </row>
    <row r="61" s="628" customFormat="true" ht="21.95" hidden="false" customHeight="true" outlineLevel="0" collapsed="false">
      <c r="A61" s="636"/>
      <c r="B61" s="637"/>
      <c r="C61" s="637"/>
      <c r="D61" s="637"/>
      <c r="E61" s="636"/>
      <c r="F61" s="636"/>
      <c r="G61" s="638"/>
      <c r="H61" s="639"/>
      <c r="I61" s="639"/>
      <c r="J61" s="638"/>
      <c r="K61" s="636"/>
      <c r="L61" s="636"/>
      <c r="U61" s="636"/>
      <c r="X61" s="636"/>
    </row>
    <row r="62" s="628" customFormat="true" ht="21.95" hidden="false" customHeight="true" outlineLevel="0" collapsed="false">
      <c r="A62" s="636"/>
      <c r="B62" s="637"/>
      <c r="C62" s="637"/>
      <c r="D62" s="637"/>
      <c r="E62" s="636"/>
      <c r="F62" s="636"/>
      <c r="G62" s="638"/>
      <c r="H62" s="639"/>
      <c r="I62" s="639"/>
      <c r="J62" s="638"/>
      <c r="K62" s="636"/>
      <c r="L62" s="636"/>
      <c r="U62" s="636"/>
      <c r="X62" s="636"/>
    </row>
    <row r="63" s="628" customFormat="true" ht="21.95" hidden="false" customHeight="true" outlineLevel="0" collapsed="false">
      <c r="A63" s="636"/>
      <c r="B63" s="637"/>
      <c r="C63" s="637"/>
      <c r="D63" s="637"/>
      <c r="E63" s="636"/>
      <c r="F63" s="636"/>
      <c r="G63" s="638"/>
      <c r="H63" s="639"/>
      <c r="I63" s="639"/>
      <c r="J63" s="638"/>
      <c r="K63" s="636"/>
      <c r="L63" s="636"/>
      <c r="U63" s="636"/>
      <c r="X63" s="636"/>
    </row>
    <row r="64" s="628" customFormat="true" ht="21.95" hidden="false" customHeight="true" outlineLevel="0" collapsed="false">
      <c r="A64" s="636"/>
      <c r="B64" s="637"/>
      <c r="C64" s="637"/>
      <c r="D64" s="637"/>
      <c r="E64" s="636"/>
      <c r="F64" s="636"/>
      <c r="G64" s="638"/>
      <c r="H64" s="639"/>
      <c r="I64" s="639"/>
      <c r="J64" s="638"/>
      <c r="K64" s="636"/>
      <c r="L64" s="636"/>
      <c r="U64" s="636"/>
      <c r="X64" s="636"/>
    </row>
    <row r="65" s="628" customFormat="true" ht="21.95" hidden="false" customHeight="true" outlineLevel="0" collapsed="false">
      <c r="A65" s="636"/>
      <c r="B65" s="637"/>
      <c r="C65" s="637"/>
      <c r="D65" s="637"/>
      <c r="E65" s="636"/>
      <c r="F65" s="636"/>
      <c r="G65" s="638"/>
      <c r="H65" s="639"/>
      <c r="I65" s="639"/>
      <c r="J65" s="638"/>
      <c r="K65" s="636"/>
      <c r="L65" s="636"/>
      <c r="U65" s="636"/>
      <c r="X65" s="636"/>
    </row>
    <row r="66" customFormat="false" ht="21.95" hidden="false" customHeight="true" outlineLevel="0" collapsed="false">
      <c r="E66" s="578"/>
      <c r="F66" s="578"/>
    </row>
    <row r="67" customFormat="false" ht="21.95" hidden="false" customHeight="true" outlineLevel="0" collapsed="false">
      <c r="E67" s="578"/>
      <c r="F67" s="578"/>
    </row>
    <row r="68" customFormat="false" ht="21.95" hidden="false" customHeight="true" outlineLevel="0" collapsed="false">
      <c r="E68" s="578"/>
      <c r="F68" s="578"/>
    </row>
    <row r="69" customFormat="false" ht="21.95" hidden="false" customHeight="true" outlineLevel="0" collapsed="false">
      <c r="E69" s="578"/>
      <c r="F69" s="578"/>
    </row>
    <row r="70" customFormat="false" ht="21.95" hidden="false" customHeight="true" outlineLevel="0" collapsed="false">
      <c r="E70" s="578"/>
      <c r="F70" s="578"/>
    </row>
    <row r="71" customFormat="false" ht="21.95" hidden="false" customHeight="true" outlineLevel="0" collapsed="false">
      <c r="E71" s="578"/>
      <c r="F71" s="578"/>
    </row>
    <row r="72" customFormat="false" ht="21.95" hidden="false" customHeight="true" outlineLevel="0" collapsed="false">
      <c r="E72" s="578"/>
      <c r="F72" s="578"/>
    </row>
    <row r="73" customFormat="false" ht="21.95" hidden="false" customHeight="true" outlineLevel="0" collapsed="false">
      <c r="E73" s="578"/>
      <c r="F73" s="578"/>
    </row>
    <row r="74" customFormat="false" ht="21.95" hidden="false" customHeight="true" outlineLevel="0" collapsed="false">
      <c r="E74" s="578"/>
      <c r="F74" s="578"/>
    </row>
    <row r="75" customFormat="false" ht="21.95" hidden="false" customHeight="true" outlineLevel="0" collapsed="false">
      <c r="E75" s="578"/>
      <c r="F75" s="578"/>
    </row>
    <row r="76" customFormat="false" ht="21.95" hidden="false" customHeight="true" outlineLevel="0" collapsed="false">
      <c r="E76" s="578"/>
      <c r="F76" s="578"/>
    </row>
    <row r="77" customFormat="false" ht="21.95" hidden="false" customHeight="true" outlineLevel="0" collapsed="false">
      <c r="E77" s="578"/>
      <c r="F77" s="578"/>
    </row>
    <row r="78" customFormat="false" ht="21.95" hidden="false" customHeight="true" outlineLevel="0" collapsed="false">
      <c r="E78" s="578"/>
      <c r="F78" s="578"/>
    </row>
    <row r="79" customFormat="false" ht="21.95" hidden="false" customHeight="true" outlineLevel="0" collapsed="false">
      <c r="E79" s="578"/>
      <c r="F79" s="578"/>
    </row>
    <row r="80" customFormat="false" ht="21.95" hidden="false" customHeight="true" outlineLevel="0" collapsed="false">
      <c r="E80" s="578"/>
      <c r="F80" s="578"/>
    </row>
    <row r="81" customFormat="false" ht="21.95" hidden="false" customHeight="true" outlineLevel="0" collapsed="false">
      <c r="E81" s="578"/>
      <c r="F81" s="578"/>
    </row>
    <row r="82" customFormat="false" ht="21.95" hidden="false" customHeight="true" outlineLevel="0" collapsed="false">
      <c r="E82" s="578"/>
      <c r="F82" s="578"/>
    </row>
    <row r="83" customFormat="false" ht="21.95" hidden="false" customHeight="true" outlineLevel="0" collapsed="false">
      <c r="E83" s="578"/>
      <c r="F83" s="578"/>
    </row>
    <row r="84" customFormat="false" ht="21.95" hidden="false" customHeight="true" outlineLevel="0" collapsed="false">
      <c r="E84" s="578"/>
      <c r="F84" s="578"/>
    </row>
    <row r="85" customFormat="false" ht="21.95" hidden="false" customHeight="true" outlineLevel="0" collapsed="false">
      <c r="E85" s="578"/>
      <c r="F85" s="578"/>
    </row>
    <row r="86" customFormat="false" ht="21.95" hidden="false" customHeight="true" outlineLevel="0" collapsed="false">
      <c r="E86" s="578"/>
      <c r="F86" s="578"/>
    </row>
    <row r="87" customFormat="false" ht="21.95" hidden="false" customHeight="true" outlineLevel="0" collapsed="false">
      <c r="E87" s="578"/>
      <c r="F87" s="578"/>
    </row>
    <row r="88" customFormat="false" ht="21.95" hidden="false" customHeight="true" outlineLevel="0" collapsed="false">
      <c r="E88" s="578"/>
      <c r="F88" s="578"/>
    </row>
    <row r="89" customFormat="false" ht="21.95" hidden="false" customHeight="true" outlineLevel="0" collapsed="false">
      <c r="E89" s="578"/>
      <c r="F89" s="578"/>
    </row>
    <row r="90" customFormat="false" ht="21.95" hidden="false" customHeight="true" outlineLevel="0" collapsed="false">
      <c r="E90" s="578"/>
      <c r="F90" s="578"/>
    </row>
    <row r="91" customFormat="false" ht="21.95" hidden="false" customHeight="true" outlineLevel="0" collapsed="false">
      <c r="E91" s="578"/>
      <c r="F91" s="578"/>
    </row>
    <row r="92" customFormat="false" ht="21.95" hidden="false" customHeight="true" outlineLevel="0" collapsed="false">
      <c r="E92" s="578"/>
      <c r="F92" s="578"/>
    </row>
    <row r="93" customFormat="false" ht="21.95" hidden="false" customHeight="true" outlineLevel="0" collapsed="false">
      <c r="E93" s="578"/>
      <c r="F93" s="578"/>
    </row>
    <row r="94" customFormat="false" ht="21.95" hidden="false" customHeight="true" outlineLevel="0" collapsed="false">
      <c r="E94" s="578"/>
      <c r="F94" s="578"/>
    </row>
    <row r="95" customFormat="false" ht="21.95" hidden="false" customHeight="true" outlineLevel="0" collapsed="false">
      <c r="E95" s="578"/>
      <c r="F95" s="578"/>
    </row>
    <row r="96" customFormat="false" ht="21.95" hidden="false" customHeight="true" outlineLevel="0" collapsed="false">
      <c r="E96" s="578"/>
      <c r="F96" s="578"/>
    </row>
    <row r="97" customFormat="false" ht="21.95" hidden="false" customHeight="true" outlineLevel="0" collapsed="false">
      <c r="E97" s="578"/>
      <c r="F97" s="578"/>
    </row>
    <row r="98" customFormat="false" ht="21.95" hidden="false" customHeight="true" outlineLevel="0" collapsed="false">
      <c r="E98" s="578"/>
      <c r="F98" s="578"/>
    </row>
    <row r="99" customFormat="false" ht="21.95" hidden="false" customHeight="true" outlineLevel="0" collapsed="false">
      <c r="E99" s="578"/>
      <c r="F99" s="578"/>
    </row>
    <row r="100" customFormat="false" ht="21.95" hidden="false" customHeight="true" outlineLevel="0" collapsed="false">
      <c r="E100" s="578"/>
      <c r="F100" s="578"/>
    </row>
    <row r="101" customFormat="false" ht="21.95" hidden="false" customHeight="true" outlineLevel="0" collapsed="false">
      <c r="E101" s="578"/>
      <c r="F101" s="578"/>
    </row>
    <row r="102" customFormat="false" ht="21.95" hidden="false" customHeight="true" outlineLevel="0" collapsed="false">
      <c r="E102" s="578"/>
      <c r="F102" s="578"/>
    </row>
    <row r="103" customFormat="false" ht="21.95" hidden="false" customHeight="true" outlineLevel="0" collapsed="false">
      <c r="E103" s="578"/>
      <c r="F103" s="578"/>
    </row>
    <row r="104" customFormat="false" ht="21.95" hidden="false" customHeight="true" outlineLevel="0" collapsed="false">
      <c r="E104" s="578"/>
      <c r="F104" s="578"/>
    </row>
    <row r="105" customFormat="false" ht="21.95" hidden="false" customHeight="true" outlineLevel="0" collapsed="false">
      <c r="E105" s="578"/>
      <c r="F105" s="578"/>
    </row>
    <row r="106" customFormat="false" ht="21.95" hidden="false" customHeight="true" outlineLevel="0" collapsed="false">
      <c r="E106" s="578"/>
      <c r="F106" s="578"/>
    </row>
    <row r="107" customFormat="false" ht="21.95" hidden="false" customHeight="true" outlineLevel="0" collapsed="false">
      <c r="E107" s="578"/>
      <c r="F107" s="578"/>
    </row>
    <row r="108" customFormat="false" ht="21.95" hidden="false" customHeight="true" outlineLevel="0" collapsed="false">
      <c r="E108" s="578"/>
      <c r="F108" s="578"/>
    </row>
    <row r="109" customFormat="false" ht="21.95" hidden="false" customHeight="true" outlineLevel="0" collapsed="false">
      <c r="E109" s="578"/>
      <c r="F109" s="578"/>
    </row>
    <row r="110" customFormat="false" ht="21.95" hidden="false" customHeight="true" outlineLevel="0" collapsed="false">
      <c r="E110" s="578"/>
      <c r="F110" s="578"/>
    </row>
    <row r="111" customFormat="false" ht="21.95" hidden="false" customHeight="true" outlineLevel="0" collapsed="false">
      <c r="E111" s="578"/>
      <c r="F111" s="578"/>
    </row>
    <row r="112" customFormat="false" ht="21.95" hidden="false" customHeight="true" outlineLevel="0" collapsed="false">
      <c r="E112" s="578"/>
      <c r="F112" s="578"/>
    </row>
    <row r="113" customFormat="false" ht="21.95" hidden="false" customHeight="true" outlineLevel="0" collapsed="false">
      <c r="E113" s="578"/>
      <c r="F113" s="578"/>
    </row>
    <row r="114" customFormat="false" ht="21.95" hidden="false" customHeight="true" outlineLevel="0" collapsed="false">
      <c r="E114" s="578"/>
      <c r="F114" s="578"/>
    </row>
    <row r="115" customFormat="false" ht="21.95" hidden="false" customHeight="true" outlineLevel="0" collapsed="false">
      <c r="E115" s="578"/>
      <c r="F115" s="578"/>
    </row>
    <row r="116" customFormat="false" ht="21.95" hidden="false" customHeight="true" outlineLevel="0" collapsed="false">
      <c r="E116" s="578"/>
      <c r="F116" s="578"/>
    </row>
    <row r="117" customFormat="false" ht="21.95" hidden="false" customHeight="true" outlineLevel="0" collapsed="false">
      <c r="E117" s="578"/>
      <c r="F117" s="578"/>
    </row>
    <row r="118" customFormat="false" ht="21.95" hidden="false" customHeight="true" outlineLevel="0" collapsed="false">
      <c r="E118" s="578"/>
      <c r="F118" s="578"/>
    </row>
    <row r="119" customFormat="false" ht="21.95" hidden="false" customHeight="true" outlineLevel="0" collapsed="false">
      <c r="E119" s="578"/>
      <c r="F119" s="578"/>
    </row>
    <row r="120" customFormat="false" ht="21.95" hidden="false" customHeight="true" outlineLevel="0" collapsed="false">
      <c r="E120" s="578"/>
      <c r="F120" s="578"/>
    </row>
    <row r="121" customFormat="false" ht="21.95" hidden="false" customHeight="true" outlineLevel="0" collapsed="false">
      <c r="E121" s="578"/>
      <c r="F121" s="578"/>
    </row>
    <row r="122" customFormat="false" ht="21.95" hidden="false" customHeight="true" outlineLevel="0" collapsed="false">
      <c r="E122" s="578"/>
      <c r="F122" s="578"/>
    </row>
    <row r="123" customFormat="false" ht="21.95" hidden="false" customHeight="true" outlineLevel="0" collapsed="false">
      <c r="E123" s="578"/>
      <c r="F123" s="578"/>
    </row>
    <row r="124" customFormat="false" ht="21.95" hidden="false" customHeight="true" outlineLevel="0" collapsed="false">
      <c r="E124" s="578"/>
      <c r="F124" s="578"/>
    </row>
    <row r="125" customFormat="false" ht="21.95" hidden="false" customHeight="true" outlineLevel="0" collapsed="false">
      <c r="E125" s="578"/>
      <c r="F125" s="578"/>
    </row>
    <row r="126" customFormat="false" ht="21.95" hidden="false" customHeight="true" outlineLevel="0" collapsed="false">
      <c r="E126" s="578"/>
      <c r="F126" s="578"/>
    </row>
    <row r="127" customFormat="false" ht="21.95" hidden="false" customHeight="true" outlineLevel="0" collapsed="false">
      <c r="E127" s="578"/>
      <c r="F127" s="578"/>
    </row>
    <row r="128" customFormat="false" ht="21.95" hidden="false" customHeight="true" outlineLevel="0" collapsed="false">
      <c r="E128" s="578"/>
      <c r="F128" s="578"/>
    </row>
    <row r="129" customFormat="false" ht="21.95" hidden="false" customHeight="true" outlineLevel="0" collapsed="false">
      <c r="E129" s="578"/>
      <c r="F129" s="578"/>
    </row>
    <row r="130" customFormat="false" ht="21.95" hidden="false" customHeight="true" outlineLevel="0" collapsed="false">
      <c r="E130" s="578"/>
      <c r="F130" s="578"/>
    </row>
    <row r="131" customFormat="false" ht="21.95" hidden="false" customHeight="true" outlineLevel="0" collapsed="false">
      <c r="E131" s="578"/>
      <c r="F131" s="578"/>
    </row>
    <row r="132" customFormat="false" ht="21.95" hidden="false" customHeight="true" outlineLevel="0" collapsed="false">
      <c r="E132" s="578"/>
      <c r="F132" s="578"/>
    </row>
    <row r="133" customFormat="false" ht="21.95" hidden="false" customHeight="true" outlineLevel="0" collapsed="false">
      <c r="E133" s="578"/>
      <c r="F133" s="578"/>
    </row>
    <row r="134" customFormat="false" ht="21.95" hidden="false" customHeight="true" outlineLevel="0" collapsed="false">
      <c r="E134" s="578"/>
      <c r="F134" s="578"/>
    </row>
    <row r="135" customFormat="false" ht="21.95" hidden="false" customHeight="true" outlineLevel="0" collapsed="false">
      <c r="E135" s="578"/>
      <c r="F135" s="578"/>
    </row>
    <row r="136" customFormat="false" ht="21.95" hidden="false" customHeight="true" outlineLevel="0" collapsed="false">
      <c r="E136" s="578"/>
      <c r="F136" s="578"/>
    </row>
    <row r="137" customFormat="false" ht="21.95" hidden="false" customHeight="true" outlineLevel="0" collapsed="false">
      <c r="E137" s="578"/>
      <c r="F137" s="578"/>
    </row>
    <row r="138" customFormat="false" ht="21.95" hidden="false" customHeight="true" outlineLevel="0" collapsed="false">
      <c r="E138" s="578"/>
      <c r="F138" s="578"/>
    </row>
    <row r="139" customFormat="false" ht="21.95" hidden="false" customHeight="true" outlineLevel="0" collapsed="false">
      <c r="E139" s="578"/>
      <c r="F139" s="578"/>
    </row>
    <row r="140" customFormat="false" ht="21.95" hidden="false" customHeight="true" outlineLevel="0" collapsed="false">
      <c r="E140" s="578"/>
      <c r="F140" s="578"/>
    </row>
    <row r="141" customFormat="false" ht="21.95" hidden="false" customHeight="true" outlineLevel="0" collapsed="false">
      <c r="E141" s="578"/>
      <c r="F141" s="578"/>
    </row>
    <row r="142" customFormat="false" ht="21.95" hidden="false" customHeight="true" outlineLevel="0" collapsed="false">
      <c r="E142" s="578"/>
      <c r="F142" s="578"/>
    </row>
    <row r="143" customFormat="false" ht="21.95" hidden="false" customHeight="true" outlineLevel="0" collapsed="false">
      <c r="E143" s="578"/>
      <c r="F143" s="578"/>
    </row>
    <row r="144" customFormat="false" ht="21.95" hidden="false" customHeight="true" outlineLevel="0" collapsed="false">
      <c r="E144" s="578"/>
      <c r="F144" s="578"/>
    </row>
    <row r="145" customFormat="false" ht="21.95" hidden="false" customHeight="true" outlineLevel="0" collapsed="false">
      <c r="E145" s="578"/>
      <c r="F145" s="578"/>
    </row>
    <row r="146" customFormat="false" ht="21.95" hidden="false" customHeight="true" outlineLevel="0" collapsed="false">
      <c r="E146" s="578"/>
      <c r="F146" s="578"/>
    </row>
    <row r="147" customFormat="false" ht="21.95" hidden="false" customHeight="true" outlineLevel="0" collapsed="false">
      <c r="E147" s="578"/>
      <c r="F147" s="578"/>
    </row>
    <row r="148" customFormat="false" ht="21.95" hidden="false" customHeight="true" outlineLevel="0" collapsed="false">
      <c r="E148" s="578"/>
      <c r="F148" s="578"/>
    </row>
    <row r="149" customFormat="false" ht="21.95" hidden="false" customHeight="true" outlineLevel="0" collapsed="false">
      <c r="E149" s="578"/>
      <c r="F149" s="578"/>
    </row>
    <row r="150" customFormat="false" ht="21.95" hidden="false" customHeight="true" outlineLevel="0" collapsed="false">
      <c r="E150" s="578"/>
      <c r="F150" s="578"/>
    </row>
    <row r="151" customFormat="false" ht="21.95" hidden="false" customHeight="true" outlineLevel="0" collapsed="false">
      <c r="E151" s="578"/>
      <c r="F151" s="578"/>
    </row>
    <row r="152" customFormat="false" ht="21.95" hidden="false" customHeight="true" outlineLevel="0" collapsed="false">
      <c r="E152" s="578"/>
      <c r="F152" s="578"/>
    </row>
    <row r="153" customFormat="false" ht="21.95" hidden="false" customHeight="true" outlineLevel="0" collapsed="false">
      <c r="E153" s="578"/>
      <c r="F153" s="578"/>
    </row>
    <row r="154" customFormat="false" ht="21.95" hidden="false" customHeight="true" outlineLevel="0" collapsed="false">
      <c r="E154" s="578"/>
      <c r="F154" s="578"/>
    </row>
    <row r="155" customFormat="false" ht="21.95" hidden="false" customHeight="true" outlineLevel="0" collapsed="false">
      <c r="E155" s="578"/>
      <c r="F155" s="578"/>
    </row>
    <row r="156" customFormat="false" ht="21.95" hidden="false" customHeight="true" outlineLevel="0" collapsed="false">
      <c r="E156" s="578"/>
      <c r="F156" s="578"/>
    </row>
    <row r="157" customFormat="false" ht="21.95" hidden="false" customHeight="true" outlineLevel="0" collapsed="false">
      <c r="E157" s="578"/>
      <c r="F157" s="578"/>
    </row>
    <row r="158" customFormat="false" ht="21.95" hidden="false" customHeight="true" outlineLevel="0" collapsed="false">
      <c r="E158" s="578"/>
      <c r="F158" s="578"/>
    </row>
    <row r="159" customFormat="false" ht="21.95" hidden="false" customHeight="true" outlineLevel="0" collapsed="false">
      <c r="E159" s="578"/>
      <c r="F159" s="578"/>
    </row>
    <row r="160" customFormat="false" ht="21.95" hidden="false" customHeight="true" outlineLevel="0" collapsed="false">
      <c r="E160" s="578"/>
      <c r="F160" s="578"/>
    </row>
    <row r="161" customFormat="false" ht="21.95" hidden="false" customHeight="true" outlineLevel="0" collapsed="false">
      <c r="E161" s="578"/>
      <c r="F161" s="578"/>
    </row>
    <row r="162" customFormat="false" ht="21.95" hidden="false" customHeight="true" outlineLevel="0" collapsed="false">
      <c r="E162" s="578"/>
      <c r="F162" s="578"/>
    </row>
    <row r="163" customFormat="false" ht="21.95" hidden="false" customHeight="true" outlineLevel="0" collapsed="false">
      <c r="E163" s="578"/>
      <c r="F163" s="578"/>
    </row>
    <row r="164" customFormat="false" ht="21.95" hidden="false" customHeight="true" outlineLevel="0" collapsed="false">
      <c r="E164" s="578"/>
      <c r="F164" s="578"/>
    </row>
    <row r="165" customFormat="false" ht="21.95" hidden="false" customHeight="true" outlineLevel="0" collapsed="false">
      <c r="E165" s="578"/>
      <c r="F165" s="578"/>
    </row>
    <row r="166" customFormat="false" ht="21.95" hidden="false" customHeight="true" outlineLevel="0" collapsed="false">
      <c r="E166" s="578"/>
      <c r="F166" s="578"/>
    </row>
    <row r="167" customFormat="false" ht="21.95" hidden="false" customHeight="true" outlineLevel="0" collapsed="false">
      <c r="E167" s="578"/>
      <c r="F167" s="578"/>
    </row>
    <row r="168" customFormat="false" ht="21.95" hidden="false" customHeight="true" outlineLevel="0" collapsed="false">
      <c r="E168" s="578"/>
      <c r="F168" s="578"/>
    </row>
    <row r="169" customFormat="false" ht="21.95" hidden="false" customHeight="true" outlineLevel="0" collapsed="false">
      <c r="E169" s="578"/>
      <c r="F169" s="578"/>
    </row>
    <row r="170" customFormat="false" ht="21.95" hidden="false" customHeight="true" outlineLevel="0" collapsed="false">
      <c r="E170" s="578"/>
      <c r="F170" s="578"/>
    </row>
    <row r="171" customFormat="false" ht="21.95" hidden="false" customHeight="true" outlineLevel="0" collapsed="false">
      <c r="E171" s="578"/>
      <c r="F171" s="578"/>
    </row>
    <row r="172" customFormat="false" ht="21.95" hidden="false" customHeight="true" outlineLevel="0" collapsed="false">
      <c r="E172" s="578"/>
      <c r="F172" s="578"/>
    </row>
    <row r="173" customFormat="false" ht="21.95" hidden="false" customHeight="true" outlineLevel="0" collapsed="false">
      <c r="E173" s="578"/>
      <c r="F173" s="578"/>
    </row>
    <row r="174" customFormat="false" ht="21.95" hidden="false" customHeight="true" outlineLevel="0" collapsed="false">
      <c r="E174" s="578"/>
      <c r="F174" s="578"/>
    </row>
    <row r="175" customFormat="false" ht="21.95" hidden="false" customHeight="true" outlineLevel="0" collapsed="false">
      <c r="E175" s="578"/>
      <c r="F175" s="578"/>
    </row>
    <row r="176" customFormat="false" ht="21.95" hidden="false" customHeight="true" outlineLevel="0" collapsed="false">
      <c r="E176" s="578"/>
      <c r="F176" s="578"/>
    </row>
    <row r="177" customFormat="false" ht="21.95" hidden="false" customHeight="true" outlineLevel="0" collapsed="false">
      <c r="E177" s="578"/>
      <c r="F177" s="578"/>
    </row>
    <row r="178" customFormat="false" ht="21.95" hidden="false" customHeight="true" outlineLevel="0" collapsed="false">
      <c r="E178" s="578"/>
      <c r="F178" s="578"/>
    </row>
    <row r="179" customFormat="false" ht="21.95" hidden="false" customHeight="true" outlineLevel="0" collapsed="false">
      <c r="E179" s="578"/>
      <c r="F179" s="578"/>
    </row>
    <row r="180" customFormat="false" ht="21.95" hidden="false" customHeight="true" outlineLevel="0" collapsed="false">
      <c r="E180" s="578"/>
      <c r="F180" s="578"/>
    </row>
    <row r="181" customFormat="false" ht="21.95" hidden="false" customHeight="true" outlineLevel="0" collapsed="false">
      <c r="E181" s="578"/>
      <c r="F181" s="578"/>
    </row>
    <row r="182" customFormat="false" ht="21.95" hidden="false" customHeight="true" outlineLevel="0" collapsed="false">
      <c r="E182" s="578"/>
      <c r="F182" s="578"/>
    </row>
    <row r="183" customFormat="false" ht="21.95" hidden="false" customHeight="true" outlineLevel="0" collapsed="false">
      <c r="E183" s="578"/>
      <c r="F183" s="578"/>
    </row>
    <row r="184" customFormat="false" ht="21.95" hidden="false" customHeight="true" outlineLevel="0" collapsed="false">
      <c r="E184" s="578"/>
      <c r="F184" s="578"/>
    </row>
    <row r="185" customFormat="false" ht="21.95" hidden="false" customHeight="true" outlineLevel="0" collapsed="false">
      <c r="E185" s="578"/>
      <c r="F185" s="578"/>
    </row>
    <row r="186" customFormat="false" ht="21.95" hidden="false" customHeight="true" outlineLevel="0" collapsed="false">
      <c r="E186" s="578"/>
      <c r="F186" s="578"/>
    </row>
    <row r="187" customFormat="false" ht="21.95" hidden="false" customHeight="true" outlineLevel="0" collapsed="false">
      <c r="E187" s="578"/>
      <c r="F187" s="578"/>
    </row>
    <row r="188" customFormat="false" ht="21.95" hidden="false" customHeight="true" outlineLevel="0" collapsed="false">
      <c r="E188" s="578"/>
      <c r="F188" s="578"/>
    </row>
    <row r="189" customFormat="false" ht="21.95" hidden="false" customHeight="true" outlineLevel="0" collapsed="false">
      <c r="E189" s="578"/>
      <c r="F189" s="578"/>
    </row>
    <row r="190" customFormat="false" ht="21.95" hidden="false" customHeight="true" outlineLevel="0" collapsed="false">
      <c r="E190" s="578"/>
      <c r="F190" s="578"/>
    </row>
    <row r="191" customFormat="false" ht="21.95" hidden="false" customHeight="true" outlineLevel="0" collapsed="false">
      <c r="E191" s="578"/>
      <c r="F191" s="578"/>
    </row>
    <row r="192" customFormat="false" ht="21.95" hidden="false" customHeight="true" outlineLevel="0" collapsed="false">
      <c r="E192" s="578"/>
      <c r="F192" s="578"/>
    </row>
    <row r="193" customFormat="false" ht="21.95" hidden="false" customHeight="true" outlineLevel="0" collapsed="false">
      <c r="E193" s="578"/>
      <c r="F193" s="578"/>
    </row>
    <row r="194" customFormat="false" ht="21.95" hidden="false" customHeight="true" outlineLevel="0" collapsed="false">
      <c r="E194" s="578"/>
      <c r="F194" s="578"/>
    </row>
    <row r="195" customFormat="false" ht="21.95" hidden="false" customHeight="true" outlineLevel="0" collapsed="false">
      <c r="E195" s="578"/>
      <c r="F195" s="578"/>
    </row>
    <row r="196" customFormat="false" ht="21.95" hidden="false" customHeight="true" outlineLevel="0" collapsed="false">
      <c r="E196" s="578"/>
      <c r="F196" s="578"/>
    </row>
    <row r="197" customFormat="false" ht="21.95" hidden="false" customHeight="true" outlineLevel="0" collapsed="false">
      <c r="E197" s="578"/>
      <c r="F197" s="578"/>
    </row>
    <row r="198" customFormat="false" ht="21.95" hidden="false" customHeight="true" outlineLevel="0" collapsed="false">
      <c r="E198" s="578"/>
      <c r="F198" s="578"/>
    </row>
    <row r="199" customFormat="false" ht="21.95" hidden="false" customHeight="true" outlineLevel="0" collapsed="false">
      <c r="E199" s="578"/>
      <c r="F199" s="578"/>
    </row>
    <row r="200" customFormat="false" ht="21.95" hidden="false" customHeight="true" outlineLevel="0" collapsed="false">
      <c r="E200" s="578"/>
      <c r="F200" s="578"/>
    </row>
    <row r="201" customFormat="false" ht="21.95" hidden="false" customHeight="true" outlineLevel="0" collapsed="false">
      <c r="E201" s="578"/>
      <c r="F201" s="578"/>
    </row>
    <row r="202" customFormat="false" ht="21.95" hidden="false" customHeight="true" outlineLevel="0" collapsed="false">
      <c r="E202" s="578"/>
      <c r="F202" s="578"/>
    </row>
    <row r="203" customFormat="false" ht="21.95" hidden="false" customHeight="true" outlineLevel="0" collapsed="false">
      <c r="E203" s="578"/>
      <c r="F203" s="578"/>
    </row>
    <row r="204" customFormat="false" ht="21.95" hidden="false" customHeight="true" outlineLevel="0" collapsed="false">
      <c r="E204" s="578"/>
      <c r="F204" s="578"/>
    </row>
    <row r="205" customFormat="false" ht="21.95" hidden="false" customHeight="true" outlineLevel="0" collapsed="false">
      <c r="E205" s="578"/>
      <c r="F205" s="578"/>
    </row>
    <row r="206" customFormat="false" ht="21.95" hidden="false" customHeight="true" outlineLevel="0" collapsed="false">
      <c r="E206" s="578"/>
      <c r="F206" s="578"/>
    </row>
    <row r="207" customFormat="false" ht="21.95" hidden="false" customHeight="true" outlineLevel="0" collapsed="false">
      <c r="E207" s="578"/>
      <c r="F207" s="578"/>
    </row>
    <row r="208" customFormat="false" ht="21.95" hidden="false" customHeight="true" outlineLevel="0" collapsed="false">
      <c r="E208" s="578"/>
      <c r="F208" s="578"/>
    </row>
    <row r="209" customFormat="false" ht="21.95" hidden="false" customHeight="true" outlineLevel="0" collapsed="false">
      <c r="E209" s="578"/>
      <c r="F209" s="578"/>
    </row>
    <row r="210" customFormat="false" ht="21.95" hidden="false" customHeight="true" outlineLevel="0" collapsed="false">
      <c r="E210" s="578"/>
      <c r="F210" s="578"/>
    </row>
    <row r="211" customFormat="false" ht="21.95" hidden="false" customHeight="true" outlineLevel="0" collapsed="false">
      <c r="E211" s="578"/>
      <c r="F211" s="578"/>
    </row>
    <row r="212" customFormat="false" ht="21.95" hidden="false" customHeight="true" outlineLevel="0" collapsed="false">
      <c r="E212" s="578"/>
      <c r="F212" s="578"/>
    </row>
    <row r="213" customFormat="false" ht="21.95" hidden="false" customHeight="true" outlineLevel="0" collapsed="false">
      <c r="E213" s="578"/>
      <c r="F213" s="578"/>
    </row>
    <row r="214" customFormat="false" ht="21.95" hidden="false" customHeight="true" outlineLevel="0" collapsed="false">
      <c r="E214" s="578"/>
      <c r="F214" s="578"/>
    </row>
    <row r="215" customFormat="false" ht="21.95" hidden="false" customHeight="true" outlineLevel="0" collapsed="false">
      <c r="E215" s="578"/>
      <c r="F215" s="578"/>
    </row>
    <row r="216" customFormat="false" ht="21.95" hidden="false" customHeight="true" outlineLevel="0" collapsed="false">
      <c r="E216" s="578"/>
      <c r="F216" s="578"/>
    </row>
    <row r="217" customFormat="false" ht="21.95" hidden="false" customHeight="true" outlineLevel="0" collapsed="false">
      <c r="E217" s="578"/>
      <c r="F217" s="578"/>
    </row>
    <row r="218" customFormat="false" ht="21.95" hidden="false" customHeight="true" outlineLevel="0" collapsed="false">
      <c r="E218" s="578"/>
      <c r="F218" s="578"/>
    </row>
    <row r="219" customFormat="false" ht="21.95" hidden="false" customHeight="true" outlineLevel="0" collapsed="false">
      <c r="E219" s="578"/>
      <c r="F219" s="578"/>
    </row>
    <row r="220" customFormat="false" ht="21.95" hidden="false" customHeight="true" outlineLevel="0" collapsed="false">
      <c r="E220" s="578"/>
      <c r="F220" s="578"/>
    </row>
    <row r="221" customFormat="false" ht="21.95" hidden="false" customHeight="true" outlineLevel="0" collapsed="false">
      <c r="E221" s="578"/>
      <c r="F221" s="578"/>
    </row>
    <row r="222" customFormat="false" ht="21.95" hidden="false" customHeight="true" outlineLevel="0" collapsed="false">
      <c r="E222" s="578"/>
      <c r="F222" s="578"/>
    </row>
    <row r="223" customFormat="false" ht="21.95" hidden="false" customHeight="true" outlineLevel="0" collapsed="false">
      <c r="E223" s="578"/>
      <c r="F223" s="578"/>
    </row>
    <row r="224" customFormat="false" ht="21.95" hidden="false" customHeight="true" outlineLevel="0" collapsed="false">
      <c r="E224" s="578"/>
      <c r="F224" s="578"/>
    </row>
    <row r="225" customFormat="false" ht="21.95" hidden="false" customHeight="true" outlineLevel="0" collapsed="false">
      <c r="E225" s="578"/>
      <c r="F225" s="578"/>
    </row>
    <row r="226" customFormat="false" ht="21.95" hidden="false" customHeight="true" outlineLevel="0" collapsed="false">
      <c r="E226" s="578"/>
      <c r="F226" s="578"/>
    </row>
    <row r="227" customFormat="false" ht="21.95" hidden="false" customHeight="true" outlineLevel="0" collapsed="false">
      <c r="E227" s="578"/>
      <c r="F227" s="578"/>
    </row>
    <row r="228" customFormat="false" ht="21.95" hidden="false" customHeight="true" outlineLevel="0" collapsed="false">
      <c r="E228" s="578"/>
      <c r="F228" s="578"/>
    </row>
    <row r="229" customFormat="false" ht="21.95" hidden="false" customHeight="true" outlineLevel="0" collapsed="false">
      <c r="E229" s="578"/>
      <c r="F229" s="578"/>
    </row>
    <row r="230" customFormat="false" ht="21.95" hidden="false" customHeight="true" outlineLevel="0" collapsed="false">
      <c r="E230" s="578"/>
      <c r="F230" s="578"/>
    </row>
    <row r="231" customFormat="false" ht="21.95" hidden="false" customHeight="true" outlineLevel="0" collapsed="false">
      <c r="E231" s="578"/>
      <c r="F231" s="578"/>
    </row>
    <row r="232" customFormat="false" ht="21.95" hidden="false" customHeight="true" outlineLevel="0" collapsed="false">
      <c r="E232" s="578"/>
      <c r="F232" s="578"/>
    </row>
    <row r="233" customFormat="false" ht="21.95" hidden="false" customHeight="true" outlineLevel="0" collapsed="false">
      <c r="E233" s="578"/>
      <c r="F233" s="578"/>
    </row>
    <row r="234" customFormat="false" ht="21.95" hidden="false" customHeight="true" outlineLevel="0" collapsed="false">
      <c r="E234" s="578"/>
      <c r="F234" s="578"/>
    </row>
    <row r="235" customFormat="false" ht="21.95" hidden="false" customHeight="true" outlineLevel="0" collapsed="false">
      <c r="E235" s="578"/>
      <c r="F235" s="578"/>
    </row>
    <row r="236" customFormat="false" ht="21.95" hidden="false" customHeight="true" outlineLevel="0" collapsed="false">
      <c r="E236" s="578"/>
      <c r="F236" s="578"/>
    </row>
    <row r="237" customFormat="false" ht="21.95" hidden="false" customHeight="true" outlineLevel="0" collapsed="false">
      <c r="E237" s="578"/>
      <c r="F237" s="578"/>
    </row>
    <row r="238" customFormat="false" ht="21.95" hidden="false" customHeight="true" outlineLevel="0" collapsed="false">
      <c r="E238" s="578"/>
      <c r="F238" s="578"/>
    </row>
    <row r="239" customFormat="false" ht="21.95" hidden="false" customHeight="true" outlineLevel="0" collapsed="false">
      <c r="E239" s="578"/>
      <c r="F239" s="578"/>
    </row>
    <row r="240" customFormat="false" ht="21.95" hidden="false" customHeight="true" outlineLevel="0" collapsed="false">
      <c r="E240" s="578"/>
      <c r="F240" s="578"/>
    </row>
    <row r="241" customFormat="false" ht="21.95" hidden="false" customHeight="true" outlineLevel="0" collapsed="false">
      <c r="E241" s="578"/>
      <c r="F241" s="578"/>
    </row>
    <row r="242" customFormat="false" ht="21.95" hidden="false" customHeight="true" outlineLevel="0" collapsed="false">
      <c r="E242" s="578"/>
      <c r="F242" s="578"/>
    </row>
    <row r="243" customFormat="false" ht="21.95" hidden="false" customHeight="true" outlineLevel="0" collapsed="false">
      <c r="E243" s="578"/>
      <c r="F243" s="578"/>
    </row>
    <row r="244" customFormat="false" ht="21.95" hidden="false" customHeight="true" outlineLevel="0" collapsed="false">
      <c r="E244" s="578"/>
      <c r="F244" s="578"/>
    </row>
    <row r="245" customFormat="false" ht="21.95" hidden="false" customHeight="true" outlineLevel="0" collapsed="false">
      <c r="E245" s="578"/>
      <c r="F245" s="578"/>
    </row>
    <row r="246" customFormat="false" ht="21.95" hidden="false" customHeight="true" outlineLevel="0" collapsed="false">
      <c r="E246" s="578"/>
      <c r="F246" s="578"/>
    </row>
    <row r="247" customFormat="false" ht="21.95" hidden="false" customHeight="true" outlineLevel="0" collapsed="false">
      <c r="E247" s="578"/>
      <c r="F247" s="578"/>
    </row>
    <row r="248" customFormat="false" ht="21.95" hidden="false" customHeight="true" outlineLevel="0" collapsed="false">
      <c r="E248" s="578"/>
      <c r="F248" s="578"/>
    </row>
    <row r="249" customFormat="false" ht="21.95" hidden="false" customHeight="true" outlineLevel="0" collapsed="false">
      <c r="E249" s="578"/>
      <c r="F249" s="578"/>
    </row>
    <row r="250" customFormat="false" ht="21.95" hidden="false" customHeight="true" outlineLevel="0" collapsed="false">
      <c r="E250" s="578"/>
      <c r="F250" s="578"/>
    </row>
    <row r="251" customFormat="false" ht="21.95" hidden="false" customHeight="true" outlineLevel="0" collapsed="false">
      <c r="E251" s="578"/>
      <c r="F251" s="578"/>
    </row>
    <row r="252" customFormat="false" ht="21.95" hidden="false" customHeight="true" outlineLevel="0" collapsed="false">
      <c r="E252" s="578"/>
      <c r="F252" s="578"/>
    </row>
    <row r="253" customFormat="false" ht="21.95" hidden="false" customHeight="true" outlineLevel="0" collapsed="false">
      <c r="E253" s="578"/>
      <c r="F253" s="578"/>
    </row>
    <row r="254" customFormat="false" ht="21.95" hidden="false" customHeight="true" outlineLevel="0" collapsed="false">
      <c r="E254" s="578"/>
      <c r="F254" s="578"/>
    </row>
    <row r="255" customFormat="false" ht="21.95" hidden="false" customHeight="true" outlineLevel="0" collapsed="false">
      <c r="E255" s="578"/>
      <c r="F255" s="578"/>
    </row>
    <row r="256" customFormat="false" ht="21.95" hidden="false" customHeight="true" outlineLevel="0" collapsed="false">
      <c r="E256" s="578"/>
      <c r="F256" s="578"/>
    </row>
    <row r="257" customFormat="false" ht="21.95" hidden="false" customHeight="true" outlineLevel="0" collapsed="false">
      <c r="E257" s="578"/>
      <c r="F257" s="578"/>
    </row>
    <row r="258" customFormat="false" ht="21.95" hidden="false" customHeight="true" outlineLevel="0" collapsed="false">
      <c r="E258" s="578"/>
      <c r="F258" s="578"/>
    </row>
    <row r="259" customFormat="false" ht="21.95" hidden="false" customHeight="true" outlineLevel="0" collapsed="false">
      <c r="E259" s="578"/>
      <c r="F259" s="578"/>
    </row>
    <row r="260" customFormat="false" ht="21.95" hidden="false" customHeight="true" outlineLevel="0" collapsed="false">
      <c r="E260" s="578"/>
      <c r="F260" s="578"/>
    </row>
    <row r="261" customFormat="false" ht="21.95" hidden="false" customHeight="true" outlineLevel="0" collapsed="false">
      <c r="E261" s="578"/>
      <c r="F261" s="578"/>
    </row>
    <row r="262" customFormat="false" ht="21.95" hidden="false" customHeight="true" outlineLevel="0" collapsed="false">
      <c r="E262" s="578"/>
      <c r="F262" s="578"/>
    </row>
    <row r="263" customFormat="false" ht="21.95" hidden="false" customHeight="true" outlineLevel="0" collapsed="false">
      <c r="E263" s="578"/>
      <c r="F263" s="578"/>
    </row>
    <row r="264" customFormat="false" ht="21.95" hidden="false" customHeight="true" outlineLevel="0" collapsed="false">
      <c r="E264" s="578"/>
      <c r="F264" s="578"/>
    </row>
    <row r="265" customFormat="false" ht="21.95" hidden="false" customHeight="true" outlineLevel="0" collapsed="false">
      <c r="E265" s="578"/>
      <c r="F265" s="578"/>
    </row>
    <row r="266" customFormat="false" ht="21.95" hidden="false" customHeight="true" outlineLevel="0" collapsed="false">
      <c r="E266" s="578"/>
      <c r="F266" s="578"/>
    </row>
    <row r="267" customFormat="false" ht="21.95" hidden="false" customHeight="true" outlineLevel="0" collapsed="false">
      <c r="E267" s="578"/>
      <c r="F267" s="578"/>
    </row>
    <row r="268" customFormat="false" ht="21.95" hidden="false" customHeight="true" outlineLevel="0" collapsed="false">
      <c r="E268" s="578"/>
      <c r="F268" s="578"/>
    </row>
    <row r="269" customFormat="false" ht="21.95" hidden="false" customHeight="true" outlineLevel="0" collapsed="false">
      <c r="E269" s="578"/>
      <c r="F269" s="578"/>
    </row>
    <row r="270" customFormat="false" ht="21.95" hidden="false" customHeight="true" outlineLevel="0" collapsed="false">
      <c r="E270" s="578"/>
      <c r="F270" s="578"/>
    </row>
    <row r="271" customFormat="false" ht="21.95" hidden="false" customHeight="true" outlineLevel="0" collapsed="false">
      <c r="E271" s="578"/>
      <c r="F271" s="578"/>
    </row>
    <row r="272" customFormat="false" ht="21.95" hidden="false" customHeight="true" outlineLevel="0" collapsed="false">
      <c r="E272" s="578"/>
      <c r="F272" s="578"/>
    </row>
    <row r="273" customFormat="false" ht="21.95" hidden="false" customHeight="true" outlineLevel="0" collapsed="false">
      <c r="E273" s="578"/>
      <c r="F273" s="578"/>
    </row>
    <row r="274" customFormat="false" ht="21.95" hidden="false" customHeight="true" outlineLevel="0" collapsed="false">
      <c r="E274" s="578"/>
      <c r="F274" s="578"/>
    </row>
    <row r="275" customFormat="false" ht="21.95" hidden="false" customHeight="true" outlineLevel="0" collapsed="false">
      <c r="E275" s="578"/>
      <c r="F275" s="578"/>
    </row>
    <row r="276" customFormat="false" ht="21.95" hidden="false" customHeight="true" outlineLevel="0" collapsed="false">
      <c r="E276" s="578"/>
      <c r="F276" s="578"/>
    </row>
    <row r="277" customFormat="false" ht="21.95" hidden="false" customHeight="true" outlineLevel="0" collapsed="false">
      <c r="E277" s="578"/>
      <c r="F277" s="578"/>
    </row>
    <row r="278" customFormat="false" ht="21.95" hidden="false" customHeight="true" outlineLevel="0" collapsed="false">
      <c r="E278" s="578"/>
      <c r="F278" s="578"/>
    </row>
    <row r="279" customFormat="false" ht="21.95" hidden="false" customHeight="true" outlineLevel="0" collapsed="false">
      <c r="E279" s="578"/>
      <c r="F279" s="578"/>
    </row>
    <row r="280" customFormat="false" ht="21.95" hidden="false" customHeight="true" outlineLevel="0" collapsed="false">
      <c r="E280" s="578"/>
      <c r="F280" s="578"/>
    </row>
    <row r="281" customFormat="false" ht="21.95" hidden="false" customHeight="true" outlineLevel="0" collapsed="false">
      <c r="E281" s="578"/>
      <c r="F281" s="578"/>
    </row>
    <row r="282" customFormat="false" ht="21.95" hidden="false" customHeight="true" outlineLevel="0" collapsed="false">
      <c r="E282" s="578"/>
      <c r="F282" s="578"/>
    </row>
    <row r="283" customFormat="false" ht="21.95" hidden="false" customHeight="true" outlineLevel="0" collapsed="false">
      <c r="E283" s="578"/>
      <c r="F283" s="578"/>
    </row>
    <row r="284" customFormat="false" ht="21.95" hidden="false" customHeight="true" outlineLevel="0" collapsed="false">
      <c r="E284" s="578"/>
      <c r="F284" s="578"/>
    </row>
    <row r="285" customFormat="false" ht="21.95" hidden="false" customHeight="true" outlineLevel="0" collapsed="false">
      <c r="E285" s="578"/>
      <c r="F285" s="578"/>
    </row>
    <row r="286" customFormat="false" ht="21.95" hidden="false" customHeight="true" outlineLevel="0" collapsed="false">
      <c r="E286" s="578"/>
      <c r="F286" s="578"/>
    </row>
    <row r="287" customFormat="false" ht="21.95" hidden="false" customHeight="true" outlineLevel="0" collapsed="false">
      <c r="E287" s="578"/>
      <c r="F287" s="578"/>
    </row>
    <row r="288" customFormat="false" ht="21.95" hidden="false" customHeight="true" outlineLevel="0" collapsed="false">
      <c r="E288" s="578"/>
      <c r="F288" s="578"/>
    </row>
    <row r="289" customFormat="false" ht="21.95" hidden="false" customHeight="true" outlineLevel="0" collapsed="false">
      <c r="E289" s="578"/>
      <c r="F289" s="578"/>
    </row>
    <row r="290" customFormat="false" ht="21.95" hidden="false" customHeight="true" outlineLevel="0" collapsed="false">
      <c r="E290" s="578"/>
      <c r="F290" s="578"/>
    </row>
    <row r="291" customFormat="false" ht="21.95" hidden="false" customHeight="true" outlineLevel="0" collapsed="false">
      <c r="E291" s="578"/>
      <c r="F291" s="578"/>
    </row>
    <row r="292" customFormat="false" ht="21.95" hidden="false" customHeight="true" outlineLevel="0" collapsed="false">
      <c r="E292" s="578"/>
      <c r="F292" s="578"/>
    </row>
    <row r="293" customFormat="false" ht="21.95" hidden="false" customHeight="true" outlineLevel="0" collapsed="false">
      <c r="E293" s="578"/>
      <c r="F293" s="578"/>
    </row>
    <row r="294" customFormat="false" ht="21.95" hidden="false" customHeight="true" outlineLevel="0" collapsed="false">
      <c r="E294" s="578"/>
      <c r="F294" s="578"/>
    </row>
    <row r="295" customFormat="false" ht="21.95" hidden="false" customHeight="true" outlineLevel="0" collapsed="false">
      <c r="E295" s="578"/>
      <c r="F295" s="578"/>
    </row>
    <row r="296" customFormat="false" ht="21.95" hidden="false" customHeight="true" outlineLevel="0" collapsed="false">
      <c r="E296" s="578"/>
      <c r="F296" s="578"/>
    </row>
    <row r="297" customFormat="false" ht="21.95" hidden="false" customHeight="true" outlineLevel="0" collapsed="false">
      <c r="E297" s="578"/>
      <c r="F297" s="578"/>
    </row>
    <row r="298" customFormat="false" ht="21.95" hidden="false" customHeight="true" outlineLevel="0" collapsed="false">
      <c r="E298" s="578"/>
      <c r="F298" s="578"/>
    </row>
    <row r="299" customFormat="false" ht="21.95" hidden="false" customHeight="true" outlineLevel="0" collapsed="false">
      <c r="E299" s="578"/>
      <c r="F299" s="578"/>
    </row>
    <row r="300" customFormat="false" ht="21.95" hidden="false" customHeight="true" outlineLevel="0" collapsed="false">
      <c r="E300" s="578"/>
      <c r="F300" s="578"/>
    </row>
    <row r="301" customFormat="false" ht="21.95" hidden="false" customHeight="true" outlineLevel="0" collapsed="false">
      <c r="E301" s="578"/>
      <c r="F301" s="578"/>
    </row>
    <row r="302" customFormat="false" ht="21.95" hidden="false" customHeight="true" outlineLevel="0" collapsed="false">
      <c r="E302" s="578"/>
      <c r="F302" s="578"/>
    </row>
    <row r="303" customFormat="false" ht="21.95" hidden="false" customHeight="true" outlineLevel="0" collapsed="false">
      <c r="E303" s="578"/>
      <c r="F303" s="578"/>
    </row>
    <row r="304" customFormat="false" ht="21.95" hidden="false" customHeight="true" outlineLevel="0" collapsed="false">
      <c r="E304" s="578"/>
      <c r="F304" s="578"/>
    </row>
    <row r="305" customFormat="false" ht="21.95" hidden="false" customHeight="true" outlineLevel="0" collapsed="false">
      <c r="E305" s="578"/>
      <c r="F305" s="578"/>
    </row>
    <row r="306" customFormat="false" ht="21.95" hidden="false" customHeight="true" outlineLevel="0" collapsed="false">
      <c r="E306" s="578"/>
      <c r="F306" s="578"/>
    </row>
    <row r="307" customFormat="false" ht="21.95" hidden="false" customHeight="true" outlineLevel="0" collapsed="false">
      <c r="E307" s="578"/>
      <c r="F307" s="578"/>
    </row>
    <row r="308" customFormat="false" ht="21.95" hidden="false" customHeight="true" outlineLevel="0" collapsed="false">
      <c r="E308" s="578"/>
      <c r="F308" s="578"/>
    </row>
    <row r="309" customFormat="false" ht="21.95" hidden="false" customHeight="true" outlineLevel="0" collapsed="false">
      <c r="E309" s="578"/>
      <c r="F309" s="578"/>
    </row>
    <row r="310" customFormat="false" ht="21.95" hidden="false" customHeight="true" outlineLevel="0" collapsed="false">
      <c r="E310" s="578"/>
      <c r="F310" s="578"/>
    </row>
    <row r="311" customFormat="false" ht="21.95" hidden="false" customHeight="true" outlineLevel="0" collapsed="false">
      <c r="E311" s="578"/>
      <c r="F311" s="578"/>
    </row>
    <row r="312" customFormat="false" ht="21.95" hidden="false" customHeight="true" outlineLevel="0" collapsed="false">
      <c r="E312" s="578"/>
      <c r="F312" s="578"/>
    </row>
    <row r="313" customFormat="false" ht="21.95" hidden="false" customHeight="true" outlineLevel="0" collapsed="false">
      <c r="E313" s="578"/>
      <c r="F313" s="578"/>
    </row>
    <row r="314" customFormat="false" ht="21.95" hidden="false" customHeight="true" outlineLevel="0" collapsed="false">
      <c r="E314" s="578"/>
      <c r="F314" s="578"/>
    </row>
    <row r="315" customFormat="false" ht="21.95" hidden="false" customHeight="true" outlineLevel="0" collapsed="false">
      <c r="E315" s="578"/>
      <c r="F315" s="578"/>
    </row>
    <row r="316" customFormat="false" ht="21.95" hidden="false" customHeight="true" outlineLevel="0" collapsed="false">
      <c r="E316" s="578"/>
      <c r="F316" s="578"/>
    </row>
    <row r="317" customFormat="false" ht="21.95" hidden="false" customHeight="true" outlineLevel="0" collapsed="false">
      <c r="E317" s="578"/>
      <c r="F317" s="578"/>
    </row>
    <row r="318" customFormat="false" ht="21.95" hidden="false" customHeight="true" outlineLevel="0" collapsed="false">
      <c r="E318" s="578"/>
      <c r="F318" s="578"/>
    </row>
    <row r="319" customFormat="false" ht="21.95" hidden="false" customHeight="true" outlineLevel="0" collapsed="false">
      <c r="E319" s="578"/>
      <c r="F319" s="578"/>
    </row>
    <row r="320" customFormat="false" ht="21.95" hidden="false" customHeight="true" outlineLevel="0" collapsed="false">
      <c r="E320" s="578"/>
      <c r="F320" s="578"/>
    </row>
    <row r="321" customFormat="false" ht="21.95" hidden="false" customHeight="true" outlineLevel="0" collapsed="false">
      <c r="E321" s="578"/>
      <c r="F321" s="578"/>
    </row>
    <row r="322" customFormat="false" ht="21.95" hidden="false" customHeight="true" outlineLevel="0" collapsed="false">
      <c r="E322" s="578"/>
      <c r="F322" s="578"/>
    </row>
    <row r="323" customFormat="false" ht="21.95" hidden="false" customHeight="true" outlineLevel="0" collapsed="false">
      <c r="E323" s="578"/>
      <c r="F323" s="578"/>
    </row>
    <row r="324" customFormat="false" ht="21.95" hidden="false" customHeight="true" outlineLevel="0" collapsed="false">
      <c r="E324" s="578"/>
      <c r="F324" s="578"/>
    </row>
    <row r="325" customFormat="false" ht="21.95" hidden="false" customHeight="true" outlineLevel="0" collapsed="false">
      <c r="E325" s="578"/>
      <c r="F325" s="578"/>
    </row>
    <row r="326" customFormat="false" ht="21.95" hidden="false" customHeight="true" outlineLevel="0" collapsed="false">
      <c r="E326" s="578"/>
      <c r="F326" s="578"/>
    </row>
    <row r="327" customFormat="false" ht="21.95" hidden="false" customHeight="true" outlineLevel="0" collapsed="false">
      <c r="E327" s="578"/>
      <c r="F327" s="578"/>
    </row>
    <row r="328" customFormat="false" ht="21.95" hidden="false" customHeight="true" outlineLevel="0" collapsed="false">
      <c r="E328" s="578"/>
      <c r="F328" s="578"/>
    </row>
    <row r="329" customFormat="false" ht="21.95" hidden="false" customHeight="true" outlineLevel="0" collapsed="false">
      <c r="E329" s="578"/>
      <c r="F329" s="578"/>
    </row>
    <row r="330" customFormat="false" ht="21.95" hidden="false" customHeight="true" outlineLevel="0" collapsed="false">
      <c r="E330" s="578"/>
      <c r="F330" s="578"/>
    </row>
    <row r="331" customFormat="false" ht="21.95" hidden="false" customHeight="true" outlineLevel="0" collapsed="false">
      <c r="E331" s="578"/>
      <c r="F331" s="578"/>
    </row>
    <row r="332" customFormat="false" ht="21.95" hidden="false" customHeight="true" outlineLevel="0" collapsed="false">
      <c r="E332" s="578"/>
      <c r="F332" s="578"/>
    </row>
    <row r="333" customFormat="false" ht="21.95" hidden="false" customHeight="true" outlineLevel="0" collapsed="false">
      <c r="E333" s="578"/>
      <c r="F333" s="578"/>
    </row>
    <row r="334" customFormat="false" ht="21.95" hidden="false" customHeight="true" outlineLevel="0" collapsed="false">
      <c r="E334" s="578"/>
      <c r="F334" s="578"/>
    </row>
    <row r="335" customFormat="false" ht="21.95" hidden="false" customHeight="true" outlineLevel="0" collapsed="false">
      <c r="E335" s="578"/>
      <c r="F335" s="578"/>
    </row>
    <row r="336" customFormat="false" ht="21.95" hidden="false" customHeight="true" outlineLevel="0" collapsed="false">
      <c r="E336" s="578"/>
      <c r="F336" s="578"/>
    </row>
    <row r="337" customFormat="false" ht="21.95" hidden="false" customHeight="true" outlineLevel="0" collapsed="false">
      <c r="E337" s="578"/>
      <c r="F337" s="578"/>
    </row>
    <row r="338" customFormat="false" ht="21.95" hidden="false" customHeight="true" outlineLevel="0" collapsed="false">
      <c r="E338" s="578"/>
      <c r="F338" s="578"/>
    </row>
    <row r="339" customFormat="false" ht="21.95" hidden="false" customHeight="true" outlineLevel="0" collapsed="false">
      <c r="E339" s="578"/>
      <c r="F339" s="578"/>
    </row>
    <row r="340" customFormat="false" ht="21.95" hidden="false" customHeight="true" outlineLevel="0" collapsed="false">
      <c r="E340" s="578"/>
      <c r="F340" s="578"/>
    </row>
    <row r="341" customFormat="false" ht="21.95" hidden="false" customHeight="true" outlineLevel="0" collapsed="false">
      <c r="E341" s="578"/>
      <c r="F341" s="578"/>
    </row>
    <row r="342" customFormat="false" ht="21.95" hidden="false" customHeight="true" outlineLevel="0" collapsed="false">
      <c r="E342" s="578"/>
      <c r="F342" s="578"/>
    </row>
    <row r="343" customFormat="false" ht="21.95" hidden="false" customHeight="true" outlineLevel="0" collapsed="false">
      <c r="E343" s="578"/>
      <c r="F343" s="578"/>
    </row>
    <row r="344" customFormat="false" ht="21.95" hidden="false" customHeight="true" outlineLevel="0" collapsed="false">
      <c r="E344" s="578"/>
      <c r="F344" s="578"/>
    </row>
    <row r="345" customFormat="false" ht="21.95" hidden="false" customHeight="true" outlineLevel="0" collapsed="false">
      <c r="E345" s="578"/>
      <c r="F345" s="578"/>
    </row>
    <row r="346" customFormat="false" ht="21.95" hidden="false" customHeight="true" outlineLevel="0" collapsed="false">
      <c r="E346" s="578"/>
      <c r="F346" s="578"/>
    </row>
    <row r="347" customFormat="false" ht="21.95" hidden="false" customHeight="true" outlineLevel="0" collapsed="false">
      <c r="E347" s="578"/>
      <c r="F347" s="578"/>
    </row>
    <row r="348" customFormat="false" ht="21.95" hidden="false" customHeight="true" outlineLevel="0" collapsed="false">
      <c r="E348" s="578"/>
      <c r="F348" s="578"/>
    </row>
    <row r="349" customFormat="false" ht="21.95" hidden="false" customHeight="true" outlineLevel="0" collapsed="false">
      <c r="E349" s="578"/>
      <c r="F349" s="578"/>
    </row>
    <row r="350" customFormat="false" ht="21.95" hidden="false" customHeight="true" outlineLevel="0" collapsed="false">
      <c r="E350" s="578"/>
      <c r="F350" s="578"/>
    </row>
    <row r="351" customFormat="false" ht="21.95" hidden="false" customHeight="true" outlineLevel="0" collapsed="false">
      <c r="E351" s="578"/>
      <c r="F351" s="578"/>
    </row>
    <row r="352" customFormat="false" ht="21.95" hidden="false" customHeight="true" outlineLevel="0" collapsed="false">
      <c r="E352" s="578"/>
      <c r="F352" s="578"/>
    </row>
    <row r="353" customFormat="false" ht="21.95" hidden="false" customHeight="true" outlineLevel="0" collapsed="false">
      <c r="E353" s="578"/>
      <c r="F353" s="578"/>
    </row>
    <row r="354" customFormat="false" ht="21.95" hidden="false" customHeight="true" outlineLevel="0" collapsed="false">
      <c r="E354" s="578"/>
      <c r="F354" s="578"/>
    </row>
    <row r="355" customFormat="false" ht="21.95" hidden="false" customHeight="true" outlineLevel="0" collapsed="false">
      <c r="E355" s="578"/>
      <c r="F355" s="578"/>
    </row>
    <row r="356" customFormat="false" ht="21.95" hidden="false" customHeight="true" outlineLevel="0" collapsed="false">
      <c r="E356" s="578"/>
      <c r="F356" s="578"/>
    </row>
    <row r="357" customFormat="false" ht="21.95" hidden="false" customHeight="true" outlineLevel="0" collapsed="false">
      <c r="E357" s="578"/>
      <c r="F357" s="578"/>
    </row>
    <row r="358" customFormat="false" ht="21.95" hidden="false" customHeight="true" outlineLevel="0" collapsed="false">
      <c r="E358" s="578"/>
      <c r="F358" s="578"/>
    </row>
    <row r="359" customFormat="false" ht="21.95" hidden="false" customHeight="true" outlineLevel="0" collapsed="false">
      <c r="E359" s="578"/>
      <c r="F359" s="578"/>
    </row>
    <row r="360" customFormat="false" ht="21.95" hidden="false" customHeight="true" outlineLevel="0" collapsed="false">
      <c r="E360" s="578"/>
      <c r="F360" s="578"/>
    </row>
    <row r="361" customFormat="false" ht="21.95" hidden="false" customHeight="true" outlineLevel="0" collapsed="false">
      <c r="E361" s="578"/>
      <c r="F361" s="578"/>
    </row>
    <row r="362" customFormat="false" ht="21.95" hidden="false" customHeight="true" outlineLevel="0" collapsed="false">
      <c r="E362" s="578"/>
      <c r="F362" s="578"/>
    </row>
    <row r="363" customFormat="false" ht="21.95" hidden="false" customHeight="true" outlineLevel="0" collapsed="false">
      <c r="E363" s="578"/>
      <c r="F363" s="578"/>
    </row>
    <row r="364" customFormat="false" ht="21.95" hidden="false" customHeight="true" outlineLevel="0" collapsed="false">
      <c r="E364" s="578"/>
      <c r="F364" s="578"/>
    </row>
    <row r="365" customFormat="false" ht="21.95" hidden="false" customHeight="true" outlineLevel="0" collapsed="false">
      <c r="E365" s="578"/>
      <c r="F365" s="578"/>
    </row>
    <row r="366" customFormat="false" ht="21.95" hidden="false" customHeight="true" outlineLevel="0" collapsed="false">
      <c r="E366" s="578"/>
      <c r="F366" s="578"/>
    </row>
    <row r="367" customFormat="false" ht="21.95" hidden="false" customHeight="true" outlineLevel="0" collapsed="false">
      <c r="E367" s="578"/>
      <c r="F367" s="578"/>
    </row>
    <row r="368" customFormat="false" ht="21.95" hidden="false" customHeight="true" outlineLevel="0" collapsed="false">
      <c r="E368" s="578"/>
      <c r="F368" s="578"/>
    </row>
    <row r="369" customFormat="false" ht="21.95" hidden="false" customHeight="true" outlineLevel="0" collapsed="false">
      <c r="E369" s="578"/>
      <c r="F369" s="578"/>
    </row>
    <row r="370" customFormat="false" ht="21.95" hidden="false" customHeight="true" outlineLevel="0" collapsed="false">
      <c r="E370" s="578"/>
      <c r="F370" s="578"/>
    </row>
    <row r="371" customFormat="false" ht="21.95" hidden="false" customHeight="true" outlineLevel="0" collapsed="false">
      <c r="E371" s="578"/>
      <c r="F371" s="578"/>
    </row>
    <row r="372" customFormat="false" ht="21.95" hidden="false" customHeight="true" outlineLevel="0" collapsed="false">
      <c r="E372" s="578"/>
      <c r="F372" s="578"/>
    </row>
    <row r="373" customFormat="false" ht="21.95" hidden="false" customHeight="true" outlineLevel="0" collapsed="false">
      <c r="E373" s="578"/>
      <c r="F373" s="578"/>
    </row>
    <row r="374" customFormat="false" ht="21.95" hidden="false" customHeight="true" outlineLevel="0" collapsed="false">
      <c r="E374" s="578"/>
      <c r="F374" s="578"/>
    </row>
    <row r="375" customFormat="false" ht="21.95" hidden="false" customHeight="true" outlineLevel="0" collapsed="false">
      <c r="E375" s="578"/>
      <c r="F375" s="578"/>
    </row>
    <row r="376" customFormat="false" ht="21.95" hidden="false" customHeight="true" outlineLevel="0" collapsed="false">
      <c r="E376" s="578"/>
      <c r="F376" s="578"/>
    </row>
    <row r="377" customFormat="false" ht="21.95" hidden="false" customHeight="true" outlineLevel="0" collapsed="false">
      <c r="E377" s="578"/>
      <c r="F377" s="578"/>
    </row>
    <row r="378" customFormat="false" ht="21.95" hidden="false" customHeight="true" outlineLevel="0" collapsed="false">
      <c r="E378" s="578"/>
      <c r="F378" s="578"/>
    </row>
    <row r="379" customFormat="false" ht="21.95" hidden="false" customHeight="true" outlineLevel="0" collapsed="false">
      <c r="E379" s="578"/>
      <c r="F379" s="578"/>
    </row>
    <row r="380" customFormat="false" ht="21.95" hidden="false" customHeight="true" outlineLevel="0" collapsed="false">
      <c r="E380" s="578"/>
      <c r="F380" s="578"/>
    </row>
    <row r="381" customFormat="false" ht="21.95" hidden="false" customHeight="true" outlineLevel="0" collapsed="false">
      <c r="E381" s="578"/>
      <c r="F381" s="578"/>
    </row>
    <row r="382" customFormat="false" ht="21.95" hidden="false" customHeight="true" outlineLevel="0" collapsed="false">
      <c r="E382" s="578"/>
      <c r="F382" s="578"/>
    </row>
    <row r="383" customFormat="false" ht="21.95" hidden="false" customHeight="true" outlineLevel="0" collapsed="false">
      <c r="E383" s="578"/>
      <c r="F383" s="578"/>
    </row>
    <row r="384" customFormat="false" ht="21.95" hidden="false" customHeight="true" outlineLevel="0" collapsed="false">
      <c r="E384" s="578"/>
      <c r="F384" s="578"/>
    </row>
    <row r="385" customFormat="false" ht="21.95" hidden="false" customHeight="true" outlineLevel="0" collapsed="false">
      <c r="E385" s="578"/>
      <c r="F385" s="578"/>
    </row>
    <row r="386" customFormat="false" ht="21.95" hidden="false" customHeight="true" outlineLevel="0" collapsed="false">
      <c r="E386" s="578"/>
      <c r="F386" s="578"/>
    </row>
    <row r="387" customFormat="false" ht="21.95" hidden="false" customHeight="true" outlineLevel="0" collapsed="false">
      <c r="E387" s="578"/>
      <c r="F387" s="578"/>
    </row>
    <row r="388" customFormat="false" ht="21.95" hidden="false" customHeight="true" outlineLevel="0" collapsed="false">
      <c r="E388" s="578"/>
      <c r="F388" s="578"/>
    </row>
    <row r="389" customFormat="false" ht="21.95" hidden="false" customHeight="true" outlineLevel="0" collapsed="false">
      <c r="E389" s="578"/>
      <c r="F389" s="578"/>
    </row>
    <row r="390" customFormat="false" ht="21.95" hidden="false" customHeight="true" outlineLevel="0" collapsed="false">
      <c r="E390" s="578"/>
      <c r="F390" s="578"/>
    </row>
    <row r="391" customFormat="false" ht="21.95" hidden="false" customHeight="true" outlineLevel="0" collapsed="false">
      <c r="E391" s="578"/>
      <c r="F391" s="578"/>
    </row>
    <row r="392" customFormat="false" ht="21.95" hidden="false" customHeight="true" outlineLevel="0" collapsed="false">
      <c r="E392" s="578"/>
      <c r="F392" s="578"/>
    </row>
    <row r="393" customFormat="false" ht="21.95" hidden="false" customHeight="true" outlineLevel="0" collapsed="false">
      <c r="E393" s="578"/>
      <c r="F393" s="578"/>
    </row>
    <row r="394" customFormat="false" ht="21.95" hidden="false" customHeight="true" outlineLevel="0" collapsed="false">
      <c r="E394" s="578"/>
      <c r="F394" s="578"/>
    </row>
    <row r="395" customFormat="false" ht="21.95" hidden="false" customHeight="true" outlineLevel="0" collapsed="false">
      <c r="E395" s="578"/>
      <c r="F395" s="578"/>
    </row>
    <row r="396" customFormat="false" ht="21.95" hidden="false" customHeight="true" outlineLevel="0" collapsed="false">
      <c r="E396" s="578"/>
      <c r="F396" s="578"/>
    </row>
    <row r="397" customFormat="false" ht="21.95" hidden="false" customHeight="true" outlineLevel="0" collapsed="false">
      <c r="E397" s="578"/>
      <c r="F397" s="578"/>
    </row>
    <row r="398" customFormat="false" ht="21.95" hidden="false" customHeight="true" outlineLevel="0" collapsed="false">
      <c r="E398" s="578"/>
      <c r="F398" s="578"/>
    </row>
    <row r="399" customFormat="false" ht="21.95" hidden="false" customHeight="true" outlineLevel="0" collapsed="false">
      <c r="E399" s="578"/>
      <c r="F399" s="578"/>
    </row>
    <row r="400" customFormat="false" ht="21.95" hidden="false" customHeight="true" outlineLevel="0" collapsed="false">
      <c r="E400" s="578"/>
      <c r="F400" s="578"/>
    </row>
    <row r="401" customFormat="false" ht="21.95" hidden="false" customHeight="true" outlineLevel="0" collapsed="false">
      <c r="E401" s="578"/>
      <c r="F401" s="578"/>
    </row>
    <row r="402" customFormat="false" ht="21.95" hidden="false" customHeight="true" outlineLevel="0" collapsed="false">
      <c r="E402" s="578"/>
      <c r="F402" s="578"/>
    </row>
    <row r="403" customFormat="false" ht="21.95" hidden="false" customHeight="true" outlineLevel="0" collapsed="false">
      <c r="E403" s="578"/>
      <c r="F403" s="578"/>
    </row>
    <row r="404" customFormat="false" ht="21.95" hidden="false" customHeight="true" outlineLevel="0" collapsed="false">
      <c r="E404" s="578"/>
      <c r="F404" s="578"/>
    </row>
    <row r="405" customFormat="false" ht="21.95" hidden="false" customHeight="true" outlineLevel="0" collapsed="false">
      <c r="E405" s="578"/>
      <c r="F405" s="578"/>
    </row>
    <row r="406" customFormat="false" ht="21.95" hidden="false" customHeight="true" outlineLevel="0" collapsed="false">
      <c r="E406" s="578"/>
      <c r="F406" s="578"/>
    </row>
    <row r="407" customFormat="false" ht="21.95" hidden="false" customHeight="true" outlineLevel="0" collapsed="false">
      <c r="E407" s="578"/>
      <c r="F407" s="578"/>
    </row>
    <row r="408" customFormat="false" ht="21.95" hidden="false" customHeight="true" outlineLevel="0" collapsed="false">
      <c r="E408" s="578"/>
      <c r="F408" s="578"/>
    </row>
    <row r="409" customFormat="false" ht="21.95" hidden="false" customHeight="true" outlineLevel="0" collapsed="false">
      <c r="E409" s="578"/>
      <c r="F409" s="578"/>
    </row>
    <row r="410" customFormat="false" ht="21.95" hidden="false" customHeight="true" outlineLevel="0" collapsed="false">
      <c r="E410" s="578"/>
      <c r="F410" s="578"/>
    </row>
    <row r="411" customFormat="false" ht="21.95" hidden="false" customHeight="true" outlineLevel="0" collapsed="false">
      <c r="E411" s="578"/>
      <c r="F411" s="578"/>
    </row>
    <row r="412" customFormat="false" ht="21.95" hidden="false" customHeight="true" outlineLevel="0" collapsed="false">
      <c r="E412" s="578"/>
      <c r="F412" s="578"/>
    </row>
    <row r="413" customFormat="false" ht="21.95" hidden="false" customHeight="true" outlineLevel="0" collapsed="false">
      <c r="E413" s="578"/>
      <c r="F413" s="578"/>
    </row>
    <row r="414" customFormat="false" ht="21.95" hidden="false" customHeight="true" outlineLevel="0" collapsed="false">
      <c r="E414" s="578"/>
      <c r="F414" s="578"/>
    </row>
    <row r="415" customFormat="false" ht="21.95" hidden="false" customHeight="true" outlineLevel="0" collapsed="false">
      <c r="E415" s="578"/>
      <c r="F415" s="578"/>
    </row>
    <row r="416" customFormat="false" ht="21.95" hidden="false" customHeight="true" outlineLevel="0" collapsed="false">
      <c r="E416" s="578"/>
      <c r="F416" s="578"/>
    </row>
    <row r="417" customFormat="false" ht="21.95" hidden="false" customHeight="true" outlineLevel="0" collapsed="false">
      <c r="E417" s="578"/>
      <c r="F417" s="578"/>
    </row>
    <row r="418" customFormat="false" ht="21.95" hidden="false" customHeight="true" outlineLevel="0" collapsed="false">
      <c r="E418" s="578"/>
      <c r="F418" s="578"/>
    </row>
    <row r="419" customFormat="false" ht="21.95" hidden="false" customHeight="true" outlineLevel="0" collapsed="false">
      <c r="E419" s="578"/>
      <c r="F419" s="578"/>
    </row>
    <row r="420" customFormat="false" ht="21.95" hidden="false" customHeight="true" outlineLevel="0" collapsed="false">
      <c r="E420" s="578"/>
      <c r="F420" s="578"/>
    </row>
    <row r="421" customFormat="false" ht="21.95" hidden="false" customHeight="true" outlineLevel="0" collapsed="false">
      <c r="E421" s="578"/>
      <c r="F421" s="578"/>
    </row>
    <row r="422" customFormat="false" ht="21.95" hidden="false" customHeight="true" outlineLevel="0" collapsed="false">
      <c r="E422" s="578"/>
      <c r="F422" s="578"/>
    </row>
    <row r="423" customFormat="false" ht="21.95" hidden="false" customHeight="true" outlineLevel="0" collapsed="false">
      <c r="E423" s="578"/>
      <c r="F423" s="578"/>
    </row>
    <row r="424" customFormat="false" ht="21.95" hidden="false" customHeight="true" outlineLevel="0" collapsed="false">
      <c r="E424" s="578"/>
      <c r="F424" s="578"/>
    </row>
    <row r="425" customFormat="false" ht="21.95" hidden="false" customHeight="true" outlineLevel="0" collapsed="false">
      <c r="E425" s="578"/>
      <c r="F425" s="578"/>
    </row>
    <row r="426" customFormat="false" ht="21.95" hidden="false" customHeight="true" outlineLevel="0" collapsed="false">
      <c r="E426" s="578"/>
      <c r="F426" s="578"/>
    </row>
    <row r="427" customFormat="false" ht="21.95" hidden="false" customHeight="true" outlineLevel="0" collapsed="false">
      <c r="E427" s="578"/>
      <c r="F427" s="578"/>
    </row>
    <row r="428" customFormat="false" ht="21.95" hidden="false" customHeight="true" outlineLevel="0" collapsed="false">
      <c r="E428" s="578"/>
      <c r="F428" s="578"/>
    </row>
    <row r="429" customFormat="false" ht="21.95" hidden="false" customHeight="true" outlineLevel="0" collapsed="false">
      <c r="E429" s="578"/>
      <c r="F429" s="578"/>
    </row>
    <row r="430" customFormat="false" ht="21.95" hidden="false" customHeight="true" outlineLevel="0" collapsed="false">
      <c r="E430" s="578"/>
      <c r="F430" s="578"/>
    </row>
    <row r="431" customFormat="false" ht="21.95" hidden="false" customHeight="true" outlineLevel="0" collapsed="false">
      <c r="E431" s="578"/>
      <c r="F431" s="578"/>
    </row>
    <row r="432" customFormat="false" ht="21.95" hidden="false" customHeight="true" outlineLevel="0" collapsed="false">
      <c r="E432" s="578"/>
      <c r="F432" s="578"/>
    </row>
    <row r="433" customFormat="false" ht="21.95" hidden="false" customHeight="true" outlineLevel="0" collapsed="false">
      <c r="E433" s="578"/>
      <c r="F433" s="578"/>
    </row>
    <row r="434" customFormat="false" ht="21.95" hidden="false" customHeight="true" outlineLevel="0" collapsed="false">
      <c r="E434" s="578"/>
      <c r="F434" s="578"/>
    </row>
    <row r="435" customFormat="false" ht="21.95" hidden="false" customHeight="true" outlineLevel="0" collapsed="false">
      <c r="E435" s="578"/>
      <c r="F435" s="578"/>
    </row>
    <row r="436" customFormat="false" ht="21.95" hidden="false" customHeight="true" outlineLevel="0" collapsed="false">
      <c r="E436" s="578"/>
      <c r="F436" s="578"/>
    </row>
    <row r="437" customFormat="false" ht="21.95" hidden="false" customHeight="true" outlineLevel="0" collapsed="false">
      <c r="E437" s="578"/>
      <c r="F437" s="578"/>
    </row>
    <row r="438" customFormat="false" ht="21.95" hidden="false" customHeight="true" outlineLevel="0" collapsed="false">
      <c r="E438" s="578"/>
      <c r="F438" s="578"/>
    </row>
    <row r="439" customFormat="false" ht="21.95" hidden="false" customHeight="true" outlineLevel="0" collapsed="false">
      <c r="E439" s="578"/>
      <c r="F439" s="578"/>
    </row>
    <row r="440" customFormat="false" ht="21.95" hidden="false" customHeight="true" outlineLevel="0" collapsed="false">
      <c r="E440" s="578"/>
      <c r="F440" s="578"/>
    </row>
    <row r="441" customFormat="false" ht="21.95" hidden="false" customHeight="true" outlineLevel="0" collapsed="false">
      <c r="E441" s="578"/>
      <c r="F441" s="578"/>
    </row>
    <row r="442" customFormat="false" ht="21.95" hidden="false" customHeight="true" outlineLevel="0" collapsed="false">
      <c r="E442" s="578"/>
      <c r="F442" s="578"/>
    </row>
    <row r="443" customFormat="false" ht="21.95" hidden="false" customHeight="true" outlineLevel="0" collapsed="false">
      <c r="E443" s="578"/>
      <c r="F443" s="578"/>
    </row>
    <row r="444" customFormat="false" ht="21.95" hidden="false" customHeight="true" outlineLevel="0" collapsed="false">
      <c r="E444" s="578"/>
      <c r="F444" s="578"/>
    </row>
    <row r="445" customFormat="false" ht="21.95" hidden="false" customHeight="true" outlineLevel="0" collapsed="false">
      <c r="E445" s="578"/>
      <c r="F445" s="578"/>
    </row>
    <row r="446" customFormat="false" ht="21.95" hidden="false" customHeight="true" outlineLevel="0" collapsed="false">
      <c r="E446" s="578"/>
      <c r="F446" s="578"/>
    </row>
    <row r="447" customFormat="false" ht="21.95" hidden="false" customHeight="true" outlineLevel="0" collapsed="false">
      <c r="E447" s="578"/>
      <c r="F447" s="578"/>
    </row>
    <row r="448" customFormat="false" ht="21.95" hidden="false" customHeight="true" outlineLevel="0" collapsed="false">
      <c r="E448" s="578"/>
      <c r="F448" s="578"/>
    </row>
    <row r="449" customFormat="false" ht="21.95" hidden="false" customHeight="true" outlineLevel="0" collapsed="false">
      <c r="E449" s="578"/>
      <c r="F449" s="578"/>
    </row>
    <row r="450" customFormat="false" ht="21.95" hidden="false" customHeight="true" outlineLevel="0" collapsed="false">
      <c r="E450" s="578"/>
      <c r="F450" s="578"/>
    </row>
    <row r="451" customFormat="false" ht="21.95" hidden="false" customHeight="true" outlineLevel="0" collapsed="false">
      <c r="E451" s="578"/>
      <c r="F451" s="578"/>
    </row>
    <row r="452" customFormat="false" ht="21.95" hidden="false" customHeight="true" outlineLevel="0" collapsed="false">
      <c r="E452" s="578"/>
      <c r="F452" s="578"/>
    </row>
    <row r="453" customFormat="false" ht="21.95" hidden="false" customHeight="true" outlineLevel="0" collapsed="false">
      <c r="E453" s="578"/>
      <c r="F453" s="578"/>
    </row>
    <row r="454" customFormat="false" ht="21.95" hidden="false" customHeight="true" outlineLevel="0" collapsed="false">
      <c r="E454" s="578"/>
      <c r="F454" s="578"/>
    </row>
    <row r="455" customFormat="false" ht="21.95" hidden="false" customHeight="true" outlineLevel="0" collapsed="false">
      <c r="E455" s="578"/>
      <c r="F455" s="578"/>
    </row>
    <row r="456" customFormat="false" ht="21.95" hidden="false" customHeight="true" outlineLevel="0" collapsed="false">
      <c r="E456" s="578"/>
      <c r="F456" s="578"/>
    </row>
    <row r="457" customFormat="false" ht="21.95" hidden="false" customHeight="true" outlineLevel="0" collapsed="false">
      <c r="E457" s="578"/>
      <c r="F457" s="578"/>
    </row>
    <row r="458" customFormat="false" ht="21.95" hidden="false" customHeight="true" outlineLevel="0" collapsed="false">
      <c r="E458" s="578"/>
      <c r="F458" s="578"/>
    </row>
    <row r="459" customFormat="false" ht="21.95" hidden="false" customHeight="true" outlineLevel="0" collapsed="false">
      <c r="E459" s="578"/>
      <c r="F459" s="578"/>
    </row>
    <row r="460" customFormat="false" ht="21.95" hidden="false" customHeight="true" outlineLevel="0" collapsed="false">
      <c r="E460" s="578"/>
      <c r="F460" s="578"/>
    </row>
    <row r="461" customFormat="false" ht="21.95" hidden="false" customHeight="true" outlineLevel="0" collapsed="false">
      <c r="E461" s="578"/>
      <c r="F461" s="578"/>
    </row>
    <row r="462" customFormat="false" ht="21.95" hidden="false" customHeight="true" outlineLevel="0" collapsed="false">
      <c r="E462" s="578"/>
      <c r="F462" s="578"/>
    </row>
    <row r="463" customFormat="false" ht="21.95" hidden="false" customHeight="true" outlineLevel="0" collapsed="false">
      <c r="E463" s="578"/>
      <c r="F463" s="578"/>
    </row>
    <row r="464" customFormat="false" ht="21.95" hidden="false" customHeight="true" outlineLevel="0" collapsed="false">
      <c r="E464" s="578"/>
      <c r="F464" s="578"/>
    </row>
    <row r="465" customFormat="false" ht="21.95" hidden="false" customHeight="true" outlineLevel="0" collapsed="false">
      <c r="E465" s="578"/>
      <c r="F465" s="578"/>
    </row>
    <row r="466" customFormat="false" ht="21.95" hidden="false" customHeight="true" outlineLevel="0" collapsed="false">
      <c r="E466" s="578"/>
      <c r="F466" s="578"/>
    </row>
    <row r="467" customFormat="false" ht="21.95" hidden="false" customHeight="true" outlineLevel="0" collapsed="false">
      <c r="E467" s="578"/>
      <c r="F467" s="578"/>
    </row>
    <row r="468" customFormat="false" ht="21.95" hidden="false" customHeight="true" outlineLevel="0" collapsed="false">
      <c r="E468" s="578"/>
      <c r="F468" s="578"/>
    </row>
    <row r="469" customFormat="false" ht="21.95" hidden="false" customHeight="true" outlineLevel="0" collapsed="false">
      <c r="E469" s="578"/>
      <c r="F469" s="578"/>
    </row>
    <row r="470" customFormat="false" ht="21.95" hidden="false" customHeight="true" outlineLevel="0" collapsed="false">
      <c r="E470" s="578"/>
      <c r="F470" s="578"/>
    </row>
    <row r="471" customFormat="false" ht="21.95" hidden="false" customHeight="true" outlineLevel="0" collapsed="false">
      <c r="E471" s="578"/>
      <c r="F471" s="578"/>
    </row>
    <row r="472" customFormat="false" ht="21.95" hidden="false" customHeight="true" outlineLevel="0" collapsed="false">
      <c r="E472" s="578"/>
      <c r="F472" s="578"/>
    </row>
    <row r="473" customFormat="false" ht="21.95" hidden="false" customHeight="true" outlineLevel="0" collapsed="false">
      <c r="E473" s="578"/>
      <c r="F473" s="578"/>
    </row>
    <row r="474" customFormat="false" ht="21.95" hidden="false" customHeight="true" outlineLevel="0" collapsed="false">
      <c r="E474" s="578"/>
      <c r="F474" s="578"/>
    </row>
    <row r="475" customFormat="false" ht="21.95" hidden="false" customHeight="true" outlineLevel="0" collapsed="false">
      <c r="E475" s="578"/>
      <c r="F475" s="578"/>
    </row>
    <row r="476" customFormat="false" ht="21.95" hidden="false" customHeight="true" outlineLevel="0" collapsed="false">
      <c r="E476" s="578"/>
      <c r="F476" s="578"/>
    </row>
    <row r="477" customFormat="false" ht="21.95" hidden="false" customHeight="true" outlineLevel="0" collapsed="false">
      <c r="E477" s="578"/>
      <c r="F477" s="578"/>
    </row>
    <row r="478" customFormat="false" ht="21.95" hidden="false" customHeight="true" outlineLevel="0" collapsed="false">
      <c r="E478" s="578"/>
      <c r="F478" s="578"/>
    </row>
    <row r="479" customFormat="false" ht="21.95" hidden="false" customHeight="true" outlineLevel="0" collapsed="false">
      <c r="E479" s="578"/>
      <c r="F479" s="578"/>
    </row>
    <row r="480" customFormat="false" ht="21.95" hidden="false" customHeight="true" outlineLevel="0" collapsed="false">
      <c r="E480" s="578"/>
      <c r="F480" s="578"/>
    </row>
    <row r="481" customFormat="false" ht="21.95" hidden="false" customHeight="true" outlineLevel="0" collapsed="false">
      <c r="E481" s="578"/>
      <c r="F481" s="578"/>
    </row>
    <row r="482" customFormat="false" ht="21.95" hidden="false" customHeight="true" outlineLevel="0" collapsed="false">
      <c r="E482" s="578"/>
      <c r="F482" s="578"/>
    </row>
    <row r="483" customFormat="false" ht="21.95" hidden="false" customHeight="true" outlineLevel="0" collapsed="false">
      <c r="E483" s="578"/>
      <c r="F483" s="578"/>
    </row>
    <row r="484" customFormat="false" ht="21.95" hidden="false" customHeight="true" outlineLevel="0" collapsed="false">
      <c r="E484" s="578"/>
      <c r="F484" s="578"/>
    </row>
    <row r="485" customFormat="false" ht="21.95" hidden="false" customHeight="true" outlineLevel="0" collapsed="false">
      <c r="E485" s="578"/>
      <c r="F485" s="578"/>
    </row>
    <row r="486" customFormat="false" ht="21.95" hidden="false" customHeight="true" outlineLevel="0" collapsed="false">
      <c r="E486" s="578"/>
      <c r="F486" s="578"/>
    </row>
    <row r="487" customFormat="false" ht="21.95" hidden="false" customHeight="true" outlineLevel="0" collapsed="false">
      <c r="E487" s="578"/>
      <c r="F487" s="578"/>
    </row>
    <row r="488" customFormat="false" ht="21.95" hidden="false" customHeight="true" outlineLevel="0" collapsed="false">
      <c r="E488" s="578"/>
      <c r="F488" s="578"/>
    </row>
    <row r="489" customFormat="false" ht="21.95" hidden="false" customHeight="true" outlineLevel="0" collapsed="false">
      <c r="E489" s="578"/>
      <c r="F489" s="578"/>
    </row>
    <row r="490" customFormat="false" ht="21.95" hidden="false" customHeight="true" outlineLevel="0" collapsed="false">
      <c r="E490" s="578"/>
      <c r="F490" s="578"/>
    </row>
    <row r="491" customFormat="false" ht="21.95" hidden="false" customHeight="true" outlineLevel="0" collapsed="false">
      <c r="E491" s="578"/>
      <c r="F491" s="578"/>
    </row>
    <row r="492" customFormat="false" ht="21.95" hidden="false" customHeight="true" outlineLevel="0" collapsed="false">
      <c r="E492" s="578"/>
      <c r="F492" s="578"/>
    </row>
    <row r="493" customFormat="false" ht="21.95" hidden="false" customHeight="true" outlineLevel="0" collapsed="false">
      <c r="E493" s="578"/>
      <c r="F493" s="578"/>
    </row>
    <row r="494" customFormat="false" ht="21.95" hidden="false" customHeight="true" outlineLevel="0" collapsed="false">
      <c r="E494" s="578"/>
      <c r="F494" s="578"/>
    </row>
    <row r="495" customFormat="false" ht="21.95" hidden="false" customHeight="true" outlineLevel="0" collapsed="false">
      <c r="E495" s="578"/>
      <c r="F495" s="578"/>
    </row>
    <row r="496" customFormat="false" ht="21.95" hidden="false" customHeight="true" outlineLevel="0" collapsed="false">
      <c r="E496" s="578"/>
      <c r="F496" s="578"/>
    </row>
    <row r="497" customFormat="false" ht="21.95" hidden="false" customHeight="true" outlineLevel="0" collapsed="false">
      <c r="E497" s="578"/>
      <c r="F497" s="578"/>
    </row>
    <row r="498" customFormat="false" ht="21.95" hidden="false" customHeight="true" outlineLevel="0" collapsed="false">
      <c r="E498" s="578"/>
      <c r="F498" s="578"/>
    </row>
    <row r="499" customFormat="false" ht="21.95" hidden="false" customHeight="true" outlineLevel="0" collapsed="false">
      <c r="E499" s="578"/>
      <c r="F499" s="578"/>
    </row>
    <row r="500" customFormat="false" ht="21.95" hidden="false" customHeight="true" outlineLevel="0" collapsed="false">
      <c r="E500" s="578"/>
      <c r="F500" s="578"/>
    </row>
    <row r="501" customFormat="false" ht="21.95" hidden="false" customHeight="true" outlineLevel="0" collapsed="false">
      <c r="E501" s="578"/>
      <c r="F501" s="578"/>
    </row>
    <row r="502" customFormat="false" ht="21.95" hidden="false" customHeight="true" outlineLevel="0" collapsed="false">
      <c r="E502" s="578"/>
      <c r="F502" s="578"/>
    </row>
    <row r="503" customFormat="false" ht="21.95" hidden="false" customHeight="true" outlineLevel="0" collapsed="false">
      <c r="E503" s="578"/>
      <c r="F503" s="578"/>
    </row>
    <row r="504" customFormat="false" ht="21.95" hidden="false" customHeight="true" outlineLevel="0" collapsed="false">
      <c r="E504" s="578"/>
      <c r="F504" s="578"/>
    </row>
    <row r="505" customFormat="false" ht="21.95" hidden="false" customHeight="true" outlineLevel="0" collapsed="false">
      <c r="E505" s="578"/>
      <c r="F505" s="578"/>
    </row>
    <row r="506" customFormat="false" ht="21.95" hidden="false" customHeight="true" outlineLevel="0" collapsed="false">
      <c r="E506" s="578"/>
      <c r="F506" s="578"/>
    </row>
    <row r="507" customFormat="false" ht="21.95" hidden="false" customHeight="true" outlineLevel="0" collapsed="false">
      <c r="E507" s="578"/>
      <c r="F507" s="578"/>
    </row>
    <row r="508" customFormat="false" ht="21.95" hidden="false" customHeight="true" outlineLevel="0" collapsed="false">
      <c r="E508" s="578"/>
      <c r="F508" s="578"/>
    </row>
    <row r="509" customFormat="false" ht="21.95" hidden="false" customHeight="true" outlineLevel="0" collapsed="false">
      <c r="E509" s="578"/>
      <c r="F509" s="578"/>
    </row>
    <row r="510" customFormat="false" ht="21.95" hidden="false" customHeight="true" outlineLevel="0" collapsed="false">
      <c r="E510" s="578"/>
      <c r="F510" s="578"/>
    </row>
    <row r="511" customFormat="false" ht="21.95" hidden="false" customHeight="true" outlineLevel="0" collapsed="false">
      <c r="E511" s="578"/>
      <c r="F511" s="578"/>
    </row>
    <row r="512" customFormat="false" ht="21.95" hidden="false" customHeight="true" outlineLevel="0" collapsed="false">
      <c r="E512" s="578"/>
      <c r="F512" s="578"/>
    </row>
    <row r="513" customFormat="false" ht="21.95" hidden="false" customHeight="true" outlineLevel="0" collapsed="false">
      <c r="E513" s="578"/>
      <c r="F513" s="578"/>
    </row>
    <row r="514" customFormat="false" ht="21.95" hidden="false" customHeight="true" outlineLevel="0" collapsed="false">
      <c r="E514" s="578"/>
      <c r="F514" s="578"/>
    </row>
    <row r="515" customFormat="false" ht="21.95" hidden="false" customHeight="true" outlineLevel="0" collapsed="false">
      <c r="E515" s="578"/>
      <c r="F515" s="578"/>
    </row>
    <row r="516" customFormat="false" ht="21.95" hidden="false" customHeight="true" outlineLevel="0" collapsed="false">
      <c r="E516" s="578"/>
      <c r="F516" s="578"/>
    </row>
    <row r="517" customFormat="false" ht="21.95" hidden="false" customHeight="true" outlineLevel="0" collapsed="false">
      <c r="E517" s="578"/>
      <c r="F517" s="578"/>
    </row>
    <row r="518" customFormat="false" ht="21.95" hidden="false" customHeight="true" outlineLevel="0" collapsed="false">
      <c r="E518" s="578"/>
      <c r="F518" s="578"/>
    </row>
    <row r="519" customFormat="false" ht="21.95" hidden="false" customHeight="true" outlineLevel="0" collapsed="false">
      <c r="E519" s="578"/>
      <c r="F519" s="578"/>
    </row>
    <row r="520" customFormat="false" ht="21.95" hidden="false" customHeight="true" outlineLevel="0" collapsed="false">
      <c r="E520" s="578"/>
      <c r="F520" s="578"/>
    </row>
    <row r="521" customFormat="false" ht="21.95" hidden="false" customHeight="true" outlineLevel="0" collapsed="false">
      <c r="E521" s="578"/>
      <c r="F521" s="578"/>
    </row>
    <row r="522" customFormat="false" ht="21.95" hidden="false" customHeight="true" outlineLevel="0" collapsed="false">
      <c r="E522" s="578"/>
      <c r="F522" s="578"/>
    </row>
    <row r="523" customFormat="false" ht="21.95" hidden="false" customHeight="true" outlineLevel="0" collapsed="false">
      <c r="E523" s="578"/>
      <c r="F523" s="578"/>
    </row>
    <row r="524" customFormat="false" ht="21.95" hidden="false" customHeight="true" outlineLevel="0" collapsed="false">
      <c r="E524" s="578"/>
      <c r="F524" s="578"/>
    </row>
    <row r="525" customFormat="false" ht="21.95" hidden="false" customHeight="true" outlineLevel="0" collapsed="false">
      <c r="E525" s="578"/>
      <c r="F525" s="578"/>
    </row>
    <row r="526" customFormat="false" ht="21.95" hidden="false" customHeight="true" outlineLevel="0" collapsed="false">
      <c r="E526" s="578"/>
      <c r="F526" s="578"/>
    </row>
    <row r="527" customFormat="false" ht="21.95" hidden="false" customHeight="true" outlineLevel="0" collapsed="false">
      <c r="E527" s="578"/>
      <c r="F527" s="578"/>
    </row>
    <row r="528" customFormat="false" ht="21.95" hidden="false" customHeight="true" outlineLevel="0" collapsed="false">
      <c r="E528" s="578"/>
      <c r="F528" s="578"/>
    </row>
    <row r="529" customFormat="false" ht="21.95" hidden="false" customHeight="true" outlineLevel="0" collapsed="false">
      <c r="E529" s="578"/>
      <c r="F529" s="578"/>
    </row>
    <row r="530" customFormat="false" ht="21.95" hidden="false" customHeight="true" outlineLevel="0" collapsed="false">
      <c r="E530" s="578"/>
      <c r="F530" s="578"/>
    </row>
    <row r="531" customFormat="false" ht="21.95" hidden="false" customHeight="true" outlineLevel="0" collapsed="false">
      <c r="E531" s="578"/>
      <c r="F531" s="578"/>
    </row>
    <row r="532" customFormat="false" ht="21.95" hidden="false" customHeight="true" outlineLevel="0" collapsed="false">
      <c r="E532" s="578"/>
      <c r="F532" s="578"/>
    </row>
    <row r="533" customFormat="false" ht="21.95" hidden="false" customHeight="true" outlineLevel="0" collapsed="false">
      <c r="E533" s="578"/>
      <c r="F533" s="578"/>
    </row>
    <row r="534" customFormat="false" ht="21.95" hidden="false" customHeight="true" outlineLevel="0" collapsed="false">
      <c r="E534" s="578"/>
      <c r="F534" s="578"/>
    </row>
    <row r="535" customFormat="false" ht="21.95" hidden="false" customHeight="true" outlineLevel="0" collapsed="false">
      <c r="E535" s="578"/>
      <c r="F535" s="578"/>
    </row>
    <row r="536" customFormat="false" ht="21.95" hidden="false" customHeight="true" outlineLevel="0" collapsed="false">
      <c r="E536" s="578"/>
      <c r="F536" s="578"/>
    </row>
    <row r="537" customFormat="false" ht="21.95" hidden="false" customHeight="true" outlineLevel="0" collapsed="false">
      <c r="E537" s="578"/>
      <c r="F537" s="578"/>
    </row>
    <row r="538" customFormat="false" ht="21.95" hidden="false" customHeight="true" outlineLevel="0" collapsed="false">
      <c r="E538" s="578"/>
      <c r="F538" s="578"/>
    </row>
    <row r="539" customFormat="false" ht="21.95" hidden="false" customHeight="true" outlineLevel="0" collapsed="false">
      <c r="E539" s="578"/>
      <c r="F539" s="578"/>
    </row>
    <row r="540" customFormat="false" ht="21.95" hidden="false" customHeight="true" outlineLevel="0" collapsed="false">
      <c r="E540" s="578"/>
      <c r="F540" s="578"/>
    </row>
    <row r="541" customFormat="false" ht="21.95" hidden="false" customHeight="true" outlineLevel="0" collapsed="false">
      <c r="E541" s="578"/>
      <c r="F541" s="578"/>
    </row>
    <row r="542" customFormat="false" ht="21.95" hidden="false" customHeight="true" outlineLevel="0" collapsed="false">
      <c r="E542" s="578"/>
      <c r="F542" s="578"/>
    </row>
    <row r="543" customFormat="false" ht="21.95" hidden="false" customHeight="true" outlineLevel="0" collapsed="false">
      <c r="E543" s="578"/>
      <c r="F543" s="578"/>
    </row>
    <row r="544" customFormat="false" ht="21.95" hidden="false" customHeight="true" outlineLevel="0" collapsed="false">
      <c r="E544" s="578"/>
      <c r="F544" s="578"/>
    </row>
    <row r="545" customFormat="false" ht="21.95" hidden="false" customHeight="true" outlineLevel="0" collapsed="false">
      <c r="E545" s="578"/>
      <c r="F545" s="578"/>
    </row>
    <row r="546" customFormat="false" ht="21.95" hidden="false" customHeight="true" outlineLevel="0" collapsed="false">
      <c r="E546" s="578"/>
      <c r="F546" s="578"/>
    </row>
    <row r="547" customFormat="false" ht="21.95" hidden="false" customHeight="true" outlineLevel="0" collapsed="false">
      <c r="E547" s="578"/>
      <c r="F547" s="578"/>
    </row>
    <row r="548" customFormat="false" ht="21.95" hidden="false" customHeight="true" outlineLevel="0" collapsed="false">
      <c r="E548" s="578"/>
      <c r="F548" s="578"/>
    </row>
    <row r="549" customFormat="false" ht="21.95" hidden="false" customHeight="true" outlineLevel="0" collapsed="false">
      <c r="E549" s="578"/>
      <c r="F549" s="578"/>
    </row>
    <row r="550" customFormat="false" ht="21.95" hidden="false" customHeight="true" outlineLevel="0" collapsed="false">
      <c r="E550" s="578"/>
      <c r="F550" s="578"/>
    </row>
    <row r="551" customFormat="false" ht="21.95" hidden="false" customHeight="true" outlineLevel="0" collapsed="false">
      <c r="E551" s="578"/>
      <c r="F551" s="578"/>
    </row>
    <row r="552" customFormat="false" ht="21.95" hidden="false" customHeight="true" outlineLevel="0" collapsed="false">
      <c r="E552" s="578"/>
      <c r="F552" s="578"/>
    </row>
    <row r="553" customFormat="false" ht="21.95" hidden="false" customHeight="true" outlineLevel="0" collapsed="false">
      <c r="E553" s="578"/>
      <c r="F553" s="578"/>
    </row>
    <row r="554" customFormat="false" ht="21.95" hidden="false" customHeight="true" outlineLevel="0" collapsed="false">
      <c r="E554" s="578"/>
      <c r="F554" s="578"/>
    </row>
    <row r="555" customFormat="false" ht="21.95" hidden="false" customHeight="true" outlineLevel="0" collapsed="false">
      <c r="E555" s="578"/>
      <c r="F555" s="578"/>
    </row>
    <row r="556" customFormat="false" ht="21.95" hidden="false" customHeight="true" outlineLevel="0" collapsed="false">
      <c r="E556" s="578"/>
      <c r="F556" s="578"/>
    </row>
    <row r="557" customFormat="false" ht="21.95" hidden="false" customHeight="true" outlineLevel="0" collapsed="false">
      <c r="E557" s="578"/>
      <c r="F557" s="578"/>
    </row>
    <row r="558" customFormat="false" ht="21.95" hidden="false" customHeight="true" outlineLevel="0" collapsed="false">
      <c r="E558" s="578"/>
      <c r="F558" s="578"/>
    </row>
    <row r="559" customFormat="false" ht="21.95" hidden="false" customHeight="true" outlineLevel="0" collapsed="false">
      <c r="E559" s="578"/>
      <c r="F559" s="578"/>
    </row>
    <row r="560" customFormat="false" ht="21.95" hidden="false" customHeight="true" outlineLevel="0" collapsed="false">
      <c r="E560" s="578"/>
      <c r="F560" s="578"/>
    </row>
    <row r="561" customFormat="false" ht="21.95" hidden="false" customHeight="true" outlineLevel="0" collapsed="false">
      <c r="E561" s="578"/>
      <c r="F561" s="578"/>
    </row>
    <row r="562" customFormat="false" ht="21.95" hidden="false" customHeight="true" outlineLevel="0" collapsed="false">
      <c r="E562" s="578"/>
      <c r="F562" s="578"/>
    </row>
    <row r="563" customFormat="false" ht="21.95" hidden="false" customHeight="true" outlineLevel="0" collapsed="false">
      <c r="E563" s="578"/>
      <c r="F563" s="578"/>
    </row>
    <row r="564" customFormat="false" ht="21.95" hidden="false" customHeight="true" outlineLevel="0" collapsed="false">
      <c r="E564" s="578"/>
      <c r="F564" s="578"/>
    </row>
    <row r="565" customFormat="false" ht="21.95" hidden="false" customHeight="true" outlineLevel="0" collapsed="false">
      <c r="E565" s="578"/>
      <c r="F565" s="578"/>
    </row>
    <row r="566" customFormat="false" ht="21.95" hidden="false" customHeight="true" outlineLevel="0" collapsed="false">
      <c r="E566" s="578"/>
      <c r="F566" s="578"/>
    </row>
    <row r="567" customFormat="false" ht="21.95" hidden="false" customHeight="true" outlineLevel="0" collapsed="false">
      <c r="E567" s="578"/>
      <c r="F567" s="578"/>
    </row>
    <row r="568" customFormat="false" ht="21.95" hidden="false" customHeight="true" outlineLevel="0" collapsed="false">
      <c r="E568" s="578"/>
      <c r="F568" s="578"/>
    </row>
    <row r="569" customFormat="false" ht="21.95" hidden="false" customHeight="true" outlineLevel="0" collapsed="false">
      <c r="E569" s="578"/>
      <c r="F569" s="578"/>
    </row>
    <row r="570" customFormat="false" ht="21.95" hidden="false" customHeight="true" outlineLevel="0" collapsed="false">
      <c r="E570" s="578"/>
      <c r="F570" s="578"/>
    </row>
    <row r="571" customFormat="false" ht="21.95" hidden="false" customHeight="true" outlineLevel="0" collapsed="false">
      <c r="E571" s="578"/>
      <c r="F571" s="578"/>
    </row>
    <row r="572" customFormat="false" ht="21.95" hidden="false" customHeight="true" outlineLevel="0" collapsed="false">
      <c r="E572" s="578"/>
      <c r="F572" s="578"/>
    </row>
    <row r="573" customFormat="false" ht="21.95" hidden="false" customHeight="true" outlineLevel="0" collapsed="false">
      <c r="E573" s="578"/>
      <c r="F573" s="578"/>
    </row>
    <row r="574" customFormat="false" ht="21.95" hidden="false" customHeight="true" outlineLevel="0" collapsed="false">
      <c r="E574" s="578"/>
      <c r="F574" s="578"/>
    </row>
    <row r="575" customFormat="false" ht="21.95" hidden="false" customHeight="true" outlineLevel="0" collapsed="false">
      <c r="E575" s="578"/>
      <c r="F575" s="578"/>
    </row>
    <row r="576" customFormat="false" ht="21.95" hidden="false" customHeight="true" outlineLevel="0" collapsed="false">
      <c r="E576" s="578"/>
      <c r="F576" s="578"/>
    </row>
    <row r="577" customFormat="false" ht="21.95" hidden="false" customHeight="true" outlineLevel="0" collapsed="false">
      <c r="E577" s="578"/>
      <c r="F577" s="578"/>
    </row>
    <row r="578" customFormat="false" ht="21.95" hidden="false" customHeight="true" outlineLevel="0" collapsed="false">
      <c r="E578" s="578"/>
      <c r="F578" s="578"/>
    </row>
    <row r="579" customFormat="false" ht="21.95" hidden="false" customHeight="true" outlineLevel="0" collapsed="false">
      <c r="E579" s="578"/>
      <c r="F579" s="578"/>
    </row>
    <row r="580" customFormat="false" ht="21.95" hidden="false" customHeight="true" outlineLevel="0" collapsed="false">
      <c r="E580" s="578"/>
      <c r="F580" s="578"/>
    </row>
    <row r="581" customFormat="false" ht="21.95" hidden="false" customHeight="true" outlineLevel="0" collapsed="false">
      <c r="E581" s="578"/>
      <c r="F581" s="578"/>
    </row>
    <row r="582" customFormat="false" ht="21.95" hidden="false" customHeight="true" outlineLevel="0" collapsed="false">
      <c r="E582" s="578"/>
      <c r="F582" s="578"/>
    </row>
    <row r="583" customFormat="false" ht="21.95" hidden="false" customHeight="true" outlineLevel="0" collapsed="false">
      <c r="E583" s="578"/>
      <c r="F583" s="578"/>
    </row>
    <row r="584" customFormat="false" ht="21.95" hidden="false" customHeight="true" outlineLevel="0" collapsed="false">
      <c r="E584" s="578"/>
      <c r="F584" s="578"/>
    </row>
    <row r="585" customFormat="false" ht="21.95" hidden="false" customHeight="true" outlineLevel="0" collapsed="false">
      <c r="E585" s="578"/>
      <c r="F585" s="578"/>
    </row>
    <row r="586" customFormat="false" ht="21.95" hidden="false" customHeight="true" outlineLevel="0" collapsed="false">
      <c r="E586" s="578"/>
      <c r="F586" s="578"/>
    </row>
    <row r="587" customFormat="false" ht="21.95" hidden="false" customHeight="true" outlineLevel="0" collapsed="false">
      <c r="E587" s="578"/>
      <c r="F587" s="578"/>
    </row>
    <row r="588" customFormat="false" ht="21.95" hidden="false" customHeight="true" outlineLevel="0" collapsed="false">
      <c r="E588" s="578"/>
      <c r="F588" s="578"/>
    </row>
    <row r="589" customFormat="false" ht="21.95" hidden="false" customHeight="true" outlineLevel="0" collapsed="false">
      <c r="E589" s="578"/>
      <c r="F589" s="578"/>
    </row>
    <row r="590" customFormat="false" ht="21.95" hidden="false" customHeight="true" outlineLevel="0" collapsed="false">
      <c r="E590" s="578"/>
      <c r="F590" s="578"/>
    </row>
    <row r="591" customFormat="false" ht="21.95" hidden="false" customHeight="true" outlineLevel="0" collapsed="false">
      <c r="E591" s="578"/>
      <c r="F591" s="578"/>
    </row>
    <row r="592" customFormat="false" ht="21.95" hidden="false" customHeight="true" outlineLevel="0" collapsed="false">
      <c r="E592" s="578"/>
      <c r="F592" s="578"/>
    </row>
    <row r="593" customFormat="false" ht="21.95" hidden="false" customHeight="true" outlineLevel="0" collapsed="false">
      <c r="E593" s="578"/>
      <c r="F593" s="578"/>
    </row>
    <row r="594" customFormat="false" ht="21.95" hidden="false" customHeight="true" outlineLevel="0" collapsed="false">
      <c r="E594" s="578"/>
      <c r="F594" s="578"/>
    </row>
    <row r="595" customFormat="false" ht="21.95" hidden="false" customHeight="true" outlineLevel="0" collapsed="false">
      <c r="E595" s="578"/>
      <c r="F595" s="578"/>
    </row>
    <row r="596" customFormat="false" ht="21.95" hidden="false" customHeight="true" outlineLevel="0" collapsed="false">
      <c r="E596" s="578"/>
      <c r="F596" s="578"/>
    </row>
    <row r="597" customFormat="false" ht="21.95" hidden="false" customHeight="true" outlineLevel="0" collapsed="false">
      <c r="E597" s="578"/>
      <c r="F597" s="578"/>
    </row>
    <row r="598" customFormat="false" ht="21.95" hidden="false" customHeight="true" outlineLevel="0" collapsed="false">
      <c r="E598" s="578"/>
      <c r="F598" s="578"/>
    </row>
    <row r="599" customFormat="false" ht="21.95" hidden="false" customHeight="true" outlineLevel="0" collapsed="false">
      <c r="E599" s="578"/>
      <c r="F599" s="578"/>
    </row>
    <row r="600" customFormat="false" ht="21.95" hidden="false" customHeight="true" outlineLevel="0" collapsed="false">
      <c r="E600" s="578"/>
      <c r="F600" s="578"/>
    </row>
    <row r="601" customFormat="false" ht="21.95" hidden="false" customHeight="true" outlineLevel="0" collapsed="false">
      <c r="E601" s="578"/>
      <c r="F601" s="578"/>
    </row>
    <row r="602" customFormat="false" ht="21.95" hidden="false" customHeight="true" outlineLevel="0" collapsed="false">
      <c r="E602" s="578"/>
      <c r="F602" s="578"/>
    </row>
    <row r="603" customFormat="false" ht="21.95" hidden="false" customHeight="true" outlineLevel="0" collapsed="false">
      <c r="E603" s="578"/>
      <c r="F603" s="578"/>
    </row>
    <row r="604" customFormat="false" ht="21.95" hidden="false" customHeight="true" outlineLevel="0" collapsed="false">
      <c r="E604" s="578"/>
      <c r="F604" s="578"/>
    </row>
    <row r="605" customFormat="false" ht="21.95" hidden="false" customHeight="true" outlineLevel="0" collapsed="false">
      <c r="E605" s="578"/>
      <c r="F605" s="578"/>
    </row>
    <row r="606" customFormat="false" ht="21.95" hidden="false" customHeight="true" outlineLevel="0" collapsed="false">
      <c r="E606" s="578"/>
      <c r="F606" s="578"/>
    </row>
    <row r="607" customFormat="false" ht="21.95" hidden="false" customHeight="true" outlineLevel="0" collapsed="false">
      <c r="E607" s="578"/>
      <c r="F607" s="578"/>
    </row>
    <row r="608" customFormat="false" ht="21.95" hidden="false" customHeight="true" outlineLevel="0" collapsed="false">
      <c r="E608" s="578"/>
      <c r="F608" s="578"/>
    </row>
    <row r="609" customFormat="false" ht="21.95" hidden="false" customHeight="true" outlineLevel="0" collapsed="false">
      <c r="E609" s="578"/>
      <c r="F609" s="578"/>
    </row>
    <row r="610" customFormat="false" ht="21.95" hidden="false" customHeight="true" outlineLevel="0" collapsed="false">
      <c r="E610" s="578"/>
      <c r="F610" s="578"/>
    </row>
    <row r="611" customFormat="false" ht="21.95" hidden="false" customHeight="true" outlineLevel="0" collapsed="false">
      <c r="E611" s="578"/>
      <c r="F611" s="578"/>
    </row>
    <row r="612" customFormat="false" ht="21.95" hidden="false" customHeight="true" outlineLevel="0" collapsed="false">
      <c r="E612" s="578"/>
      <c r="F612" s="578"/>
    </row>
    <row r="613" customFormat="false" ht="21.95" hidden="false" customHeight="true" outlineLevel="0" collapsed="false">
      <c r="E613" s="578"/>
      <c r="F613" s="578"/>
    </row>
    <row r="614" customFormat="false" ht="21.95" hidden="false" customHeight="true" outlineLevel="0" collapsed="false">
      <c r="E614" s="578"/>
      <c r="F614" s="578"/>
    </row>
    <row r="615" customFormat="false" ht="21.95" hidden="false" customHeight="true" outlineLevel="0" collapsed="false">
      <c r="E615" s="578"/>
      <c r="F615" s="578"/>
    </row>
    <row r="616" customFormat="false" ht="21.95" hidden="false" customHeight="true" outlineLevel="0" collapsed="false">
      <c r="E616" s="578"/>
      <c r="F616" s="578"/>
    </row>
    <row r="617" customFormat="false" ht="21.95" hidden="false" customHeight="true" outlineLevel="0" collapsed="false">
      <c r="E617" s="578"/>
      <c r="F617" s="578"/>
    </row>
    <row r="618" customFormat="false" ht="21.95" hidden="false" customHeight="true" outlineLevel="0" collapsed="false">
      <c r="E618" s="578"/>
      <c r="F618" s="578"/>
    </row>
    <row r="619" customFormat="false" ht="21.95" hidden="false" customHeight="true" outlineLevel="0" collapsed="false">
      <c r="E619" s="578"/>
      <c r="F619" s="578"/>
    </row>
    <row r="620" customFormat="false" ht="21.95" hidden="false" customHeight="true" outlineLevel="0" collapsed="false">
      <c r="E620" s="578"/>
      <c r="F620" s="578"/>
    </row>
    <row r="621" customFormat="false" ht="21.95" hidden="false" customHeight="true" outlineLevel="0" collapsed="false">
      <c r="E621" s="578"/>
      <c r="F621" s="578"/>
    </row>
    <row r="622" customFormat="false" ht="21.95" hidden="false" customHeight="true" outlineLevel="0" collapsed="false">
      <c r="E622" s="578"/>
      <c r="F622" s="578"/>
    </row>
    <row r="623" customFormat="false" ht="21.95" hidden="false" customHeight="true" outlineLevel="0" collapsed="false">
      <c r="E623" s="578"/>
      <c r="F623" s="578"/>
    </row>
    <row r="624" customFormat="false" ht="21.95" hidden="false" customHeight="true" outlineLevel="0" collapsed="false">
      <c r="E624" s="578"/>
      <c r="F624" s="578"/>
    </row>
    <row r="625" customFormat="false" ht="21.95" hidden="false" customHeight="true" outlineLevel="0" collapsed="false">
      <c r="E625" s="578"/>
      <c r="F625" s="578"/>
    </row>
    <row r="626" customFormat="false" ht="21.95" hidden="false" customHeight="true" outlineLevel="0" collapsed="false">
      <c r="E626" s="578"/>
      <c r="F626" s="578"/>
    </row>
    <row r="627" customFormat="false" ht="21.95" hidden="false" customHeight="true" outlineLevel="0" collapsed="false">
      <c r="E627" s="578"/>
      <c r="F627" s="578"/>
    </row>
    <row r="628" customFormat="false" ht="21.95" hidden="false" customHeight="true" outlineLevel="0" collapsed="false">
      <c r="E628" s="578"/>
      <c r="F628" s="578"/>
    </row>
    <row r="629" customFormat="false" ht="21.95" hidden="false" customHeight="true" outlineLevel="0" collapsed="false">
      <c r="E629" s="578"/>
      <c r="F629" s="578"/>
    </row>
    <row r="630" customFormat="false" ht="21.95" hidden="false" customHeight="true" outlineLevel="0" collapsed="false">
      <c r="E630" s="578"/>
      <c r="F630" s="578"/>
    </row>
    <row r="631" customFormat="false" ht="21.95" hidden="false" customHeight="true" outlineLevel="0" collapsed="false">
      <c r="E631" s="578"/>
      <c r="F631" s="578"/>
    </row>
    <row r="632" customFormat="false" ht="21.95" hidden="false" customHeight="true" outlineLevel="0" collapsed="false">
      <c r="E632" s="578"/>
      <c r="F632" s="578"/>
    </row>
    <row r="633" customFormat="false" ht="21.95" hidden="false" customHeight="true" outlineLevel="0" collapsed="false">
      <c r="E633" s="578"/>
      <c r="F633" s="578"/>
    </row>
    <row r="634" customFormat="false" ht="21.95" hidden="false" customHeight="true" outlineLevel="0" collapsed="false">
      <c r="E634" s="578"/>
      <c r="F634" s="578"/>
    </row>
    <row r="635" customFormat="false" ht="21.95" hidden="false" customHeight="true" outlineLevel="0" collapsed="false">
      <c r="E635" s="578"/>
      <c r="F635" s="578"/>
    </row>
    <row r="636" customFormat="false" ht="21.95" hidden="false" customHeight="true" outlineLevel="0" collapsed="false">
      <c r="E636" s="578"/>
      <c r="F636" s="578"/>
    </row>
    <row r="637" customFormat="false" ht="21.95" hidden="false" customHeight="true" outlineLevel="0" collapsed="false">
      <c r="E637" s="578"/>
      <c r="F637" s="578"/>
    </row>
    <row r="638" customFormat="false" ht="21.95" hidden="false" customHeight="true" outlineLevel="0" collapsed="false">
      <c r="E638" s="578"/>
      <c r="F638" s="578"/>
    </row>
    <row r="639" customFormat="false" ht="21.95" hidden="false" customHeight="true" outlineLevel="0" collapsed="false">
      <c r="E639" s="578"/>
      <c r="F639" s="578"/>
    </row>
    <row r="640" customFormat="false" ht="21.95" hidden="false" customHeight="true" outlineLevel="0" collapsed="false">
      <c r="E640" s="578"/>
      <c r="F640" s="578"/>
    </row>
    <row r="641" customFormat="false" ht="21.95" hidden="false" customHeight="true" outlineLevel="0" collapsed="false">
      <c r="E641" s="578"/>
      <c r="F641" s="578"/>
    </row>
    <row r="642" customFormat="false" ht="21.95" hidden="false" customHeight="true" outlineLevel="0" collapsed="false">
      <c r="E642" s="578"/>
      <c r="F642" s="578"/>
    </row>
    <row r="643" customFormat="false" ht="21.95" hidden="false" customHeight="true" outlineLevel="0" collapsed="false">
      <c r="E643" s="578"/>
      <c r="F643" s="578"/>
    </row>
    <row r="644" customFormat="false" ht="21.95" hidden="false" customHeight="true" outlineLevel="0" collapsed="false">
      <c r="E644" s="578"/>
      <c r="F644" s="578"/>
    </row>
    <row r="645" customFormat="false" ht="21.95" hidden="false" customHeight="true" outlineLevel="0" collapsed="false">
      <c r="E645" s="578"/>
      <c r="F645" s="578"/>
    </row>
    <row r="646" customFormat="false" ht="21.95" hidden="false" customHeight="true" outlineLevel="0" collapsed="false">
      <c r="E646" s="578"/>
      <c r="F646" s="578"/>
    </row>
    <row r="647" customFormat="false" ht="21.95" hidden="false" customHeight="true" outlineLevel="0" collapsed="false">
      <c r="E647" s="578"/>
      <c r="F647" s="578"/>
    </row>
    <row r="648" customFormat="false" ht="21.95" hidden="false" customHeight="true" outlineLevel="0" collapsed="false">
      <c r="E648" s="578"/>
      <c r="F648" s="578"/>
    </row>
    <row r="649" customFormat="false" ht="21.95" hidden="false" customHeight="true" outlineLevel="0" collapsed="false">
      <c r="E649" s="578"/>
      <c r="F649" s="578"/>
    </row>
    <row r="650" customFormat="false" ht="21.95" hidden="false" customHeight="true" outlineLevel="0" collapsed="false">
      <c r="E650" s="578"/>
      <c r="F650" s="578"/>
    </row>
    <row r="651" customFormat="false" ht="21.95" hidden="false" customHeight="true" outlineLevel="0" collapsed="false">
      <c r="E651" s="578"/>
      <c r="F651" s="578"/>
    </row>
    <row r="652" customFormat="false" ht="21.95" hidden="false" customHeight="true" outlineLevel="0" collapsed="false">
      <c r="E652" s="578"/>
      <c r="F652" s="578"/>
    </row>
    <row r="653" customFormat="false" ht="21.95" hidden="false" customHeight="true" outlineLevel="0" collapsed="false">
      <c r="E653" s="578"/>
      <c r="F653" s="578"/>
    </row>
    <row r="654" customFormat="false" ht="21.95" hidden="false" customHeight="true" outlineLevel="0" collapsed="false">
      <c r="E654" s="578"/>
      <c r="F654" s="578"/>
    </row>
    <row r="655" customFormat="false" ht="21.95" hidden="false" customHeight="true" outlineLevel="0" collapsed="false">
      <c r="E655" s="578"/>
      <c r="F655" s="578"/>
    </row>
    <row r="656" customFormat="false" ht="21.95" hidden="false" customHeight="true" outlineLevel="0" collapsed="false">
      <c r="E656" s="578"/>
      <c r="F656" s="578"/>
    </row>
    <row r="657" customFormat="false" ht="21.95" hidden="false" customHeight="true" outlineLevel="0" collapsed="false">
      <c r="E657" s="578"/>
      <c r="F657" s="578"/>
    </row>
    <row r="658" customFormat="false" ht="21.95" hidden="false" customHeight="true" outlineLevel="0" collapsed="false">
      <c r="E658" s="578"/>
      <c r="F658" s="578"/>
    </row>
    <row r="659" customFormat="false" ht="21.95" hidden="false" customHeight="true" outlineLevel="0" collapsed="false">
      <c r="E659" s="578"/>
      <c r="F659" s="578"/>
    </row>
    <row r="660" customFormat="false" ht="21.95" hidden="false" customHeight="true" outlineLevel="0" collapsed="false">
      <c r="E660" s="578"/>
      <c r="F660" s="578"/>
    </row>
    <row r="661" customFormat="false" ht="21.95" hidden="false" customHeight="true" outlineLevel="0" collapsed="false">
      <c r="E661" s="578"/>
      <c r="F661" s="578"/>
    </row>
    <row r="662" customFormat="false" ht="21.95" hidden="false" customHeight="true" outlineLevel="0" collapsed="false">
      <c r="E662" s="578"/>
      <c r="F662" s="578"/>
    </row>
    <row r="663" customFormat="false" ht="21.95" hidden="false" customHeight="true" outlineLevel="0" collapsed="false">
      <c r="E663" s="578"/>
      <c r="F663" s="578"/>
    </row>
    <row r="664" customFormat="false" ht="21.95" hidden="false" customHeight="true" outlineLevel="0" collapsed="false">
      <c r="E664" s="578"/>
      <c r="F664" s="578"/>
    </row>
    <row r="665" customFormat="false" ht="21.95" hidden="false" customHeight="true" outlineLevel="0" collapsed="false">
      <c r="E665" s="578"/>
      <c r="F665" s="578"/>
    </row>
    <row r="666" customFormat="false" ht="21.95" hidden="false" customHeight="true" outlineLevel="0" collapsed="false">
      <c r="E666" s="578"/>
      <c r="F666" s="578"/>
    </row>
    <row r="667" customFormat="false" ht="21.95" hidden="false" customHeight="true" outlineLevel="0" collapsed="false">
      <c r="E667" s="578"/>
      <c r="F667" s="578"/>
    </row>
    <row r="668" customFormat="false" ht="21.95" hidden="false" customHeight="true" outlineLevel="0" collapsed="false">
      <c r="E668" s="578"/>
      <c r="F668" s="578"/>
    </row>
    <row r="669" customFormat="false" ht="21.95" hidden="false" customHeight="true" outlineLevel="0" collapsed="false">
      <c r="E669" s="578"/>
      <c r="F669" s="578"/>
    </row>
    <row r="670" customFormat="false" ht="21.95" hidden="false" customHeight="true" outlineLevel="0" collapsed="false">
      <c r="E670" s="578"/>
      <c r="F670" s="578"/>
    </row>
    <row r="671" customFormat="false" ht="21.95" hidden="false" customHeight="true" outlineLevel="0" collapsed="false">
      <c r="E671" s="578"/>
      <c r="F671" s="578"/>
    </row>
    <row r="672" customFormat="false" ht="21.95" hidden="false" customHeight="true" outlineLevel="0" collapsed="false">
      <c r="E672" s="578"/>
      <c r="F672" s="578"/>
    </row>
    <row r="673" customFormat="false" ht="21.95" hidden="false" customHeight="true" outlineLevel="0" collapsed="false">
      <c r="E673" s="578"/>
      <c r="F673" s="578"/>
    </row>
    <row r="674" customFormat="false" ht="21.95" hidden="false" customHeight="true" outlineLevel="0" collapsed="false">
      <c r="E674" s="578"/>
      <c r="F674" s="578"/>
    </row>
    <row r="675" customFormat="false" ht="21.95" hidden="false" customHeight="true" outlineLevel="0" collapsed="false">
      <c r="E675" s="578"/>
      <c r="F675" s="578"/>
    </row>
    <row r="676" customFormat="false" ht="21.95" hidden="false" customHeight="true" outlineLevel="0" collapsed="false">
      <c r="E676" s="578"/>
      <c r="F676" s="578"/>
    </row>
    <row r="677" customFormat="false" ht="21.95" hidden="false" customHeight="true" outlineLevel="0" collapsed="false">
      <c r="E677" s="578"/>
      <c r="F677" s="578"/>
    </row>
    <row r="678" customFormat="false" ht="21.95" hidden="false" customHeight="true" outlineLevel="0" collapsed="false">
      <c r="E678" s="578"/>
      <c r="F678" s="578"/>
    </row>
    <row r="679" customFormat="false" ht="21.95" hidden="false" customHeight="true" outlineLevel="0" collapsed="false">
      <c r="E679" s="578"/>
      <c r="F679" s="578"/>
    </row>
    <row r="680" customFormat="false" ht="21.95" hidden="false" customHeight="true" outlineLevel="0" collapsed="false">
      <c r="E680" s="578"/>
      <c r="F680" s="578"/>
    </row>
    <row r="681" customFormat="false" ht="21.95" hidden="false" customHeight="true" outlineLevel="0" collapsed="false">
      <c r="E681" s="578"/>
      <c r="F681" s="578"/>
    </row>
    <row r="682" customFormat="false" ht="21.95" hidden="false" customHeight="true" outlineLevel="0" collapsed="false">
      <c r="E682" s="578"/>
      <c r="F682" s="578"/>
    </row>
    <row r="683" customFormat="false" ht="21.95" hidden="false" customHeight="true" outlineLevel="0" collapsed="false">
      <c r="E683" s="578"/>
      <c r="F683" s="578"/>
    </row>
    <row r="684" customFormat="false" ht="21.95" hidden="false" customHeight="true" outlineLevel="0" collapsed="false">
      <c r="E684" s="578"/>
      <c r="F684" s="578"/>
    </row>
    <row r="685" customFormat="false" ht="21.95" hidden="false" customHeight="true" outlineLevel="0" collapsed="false">
      <c r="E685" s="578"/>
      <c r="F685" s="578"/>
    </row>
    <row r="686" customFormat="false" ht="21.95" hidden="false" customHeight="true" outlineLevel="0" collapsed="false">
      <c r="E686" s="578"/>
      <c r="F686" s="578"/>
    </row>
    <row r="687" customFormat="false" ht="21.95" hidden="false" customHeight="true" outlineLevel="0" collapsed="false">
      <c r="E687" s="578"/>
      <c r="F687" s="578"/>
    </row>
    <row r="688" customFormat="false" ht="21.95" hidden="false" customHeight="true" outlineLevel="0" collapsed="false">
      <c r="E688" s="578"/>
      <c r="F688" s="578"/>
    </row>
    <row r="689" customFormat="false" ht="21.95" hidden="false" customHeight="true" outlineLevel="0" collapsed="false">
      <c r="E689" s="578"/>
      <c r="F689" s="578"/>
    </row>
    <row r="690" customFormat="false" ht="21.95" hidden="false" customHeight="true" outlineLevel="0" collapsed="false">
      <c r="E690" s="578"/>
      <c r="F690" s="578"/>
    </row>
    <row r="691" customFormat="false" ht="21.95" hidden="false" customHeight="true" outlineLevel="0" collapsed="false">
      <c r="E691" s="578"/>
      <c r="F691" s="578"/>
    </row>
    <row r="692" customFormat="false" ht="21.95" hidden="false" customHeight="true" outlineLevel="0" collapsed="false">
      <c r="E692" s="578"/>
      <c r="F692" s="578"/>
    </row>
    <row r="693" customFormat="false" ht="21.95" hidden="false" customHeight="true" outlineLevel="0" collapsed="false">
      <c r="E693" s="578"/>
      <c r="F693" s="578"/>
    </row>
    <row r="694" customFormat="false" ht="21.95" hidden="false" customHeight="true" outlineLevel="0" collapsed="false">
      <c r="E694" s="578"/>
      <c r="F694" s="578"/>
    </row>
    <row r="695" customFormat="false" ht="21.95" hidden="false" customHeight="true" outlineLevel="0" collapsed="false">
      <c r="E695" s="578"/>
      <c r="F695" s="578"/>
    </row>
    <row r="696" customFormat="false" ht="21.95" hidden="false" customHeight="true" outlineLevel="0" collapsed="false">
      <c r="E696" s="578"/>
      <c r="F696" s="578"/>
    </row>
    <row r="697" customFormat="false" ht="21.95" hidden="false" customHeight="true" outlineLevel="0" collapsed="false">
      <c r="E697" s="578"/>
      <c r="F697" s="578"/>
    </row>
    <row r="698" customFormat="false" ht="21.95" hidden="false" customHeight="true" outlineLevel="0" collapsed="false">
      <c r="E698" s="578"/>
      <c r="F698" s="578"/>
    </row>
    <row r="699" customFormat="false" ht="21.95" hidden="false" customHeight="true" outlineLevel="0" collapsed="false">
      <c r="E699" s="578"/>
      <c r="F699" s="578"/>
    </row>
    <row r="700" customFormat="false" ht="21.95" hidden="false" customHeight="true" outlineLevel="0" collapsed="false">
      <c r="E700" s="578"/>
      <c r="F700" s="578"/>
    </row>
    <row r="701" customFormat="false" ht="21.95" hidden="false" customHeight="true" outlineLevel="0" collapsed="false">
      <c r="E701" s="578"/>
      <c r="F701" s="578"/>
    </row>
    <row r="702" customFormat="false" ht="21.95" hidden="false" customHeight="true" outlineLevel="0" collapsed="false">
      <c r="E702" s="578"/>
      <c r="F702" s="578"/>
    </row>
    <row r="703" customFormat="false" ht="21.95" hidden="false" customHeight="true" outlineLevel="0" collapsed="false">
      <c r="E703" s="578"/>
      <c r="F703" s="578"/>
    </row>
    <row r="704" customFormat="false" ht="21.95" hidden="false" customHeight="true" outlineLevel="0" collapsed="false">
      <c r="E704" s="578"/>
      <c r="F704" s="578"/>
    </row>
    <row r="705" customFormat="false" ht="21.95" hidden="false" customHeight="true" outlineLevel="0" collapsed="false">
      <c r="E705" s="578"/>
      <c r="F705" s="578"/>
    </row>
    <row r="706" customFormat="false" ht="21.95" hidden="false" customHeight="true" outlineLevel="0" collapsed="false">
      <c r="E706" s="578"/>
      <c r="F706" s="578"/>
    </row>
    <row r="707" customFormat="false" ht="21.95" hidden="false" customHeight="true" outlineLevel="0" collapsed="false">
      <c r="E707" s="578"/>
      <c r="F707" s="578"/>
    </row>
    <row r="708" customFormat="false" ht="21.95" hidden="false" customHeight="true" outlineLevel="0" collapsed="false">
      <c r="E708" s="578"/>
      <c r="F708" s="578"/>
    </row>
    <row r="709" customFormat="false" ht="21.95" hidden="false" customHeight="true" outlineLevel="0" collapsed="false">
      <c r="E709" s="578"/>
      <c r="F709" s="578"/>
    </row>
    <row r="710" customFormat="false" ht="21.95" hidden="false" customHeight="true" outlineLevel="0" collapsed="false">
      <c r="E710" s="578"/>
      <c r="F710" s="578"/>
    </row>
    <row r="711" customFormat="false" ht="21.95" hidden="false" customHeight="true" outlineLevel="0" collapsed="false">
      <c r="E711" s="578"/>
      <c r="F711" s="578"/>
    </row>
    <row r="712" customFormat="false" ht="21.95" hidden="false" customHeight="true" outlineLevel="0" collapsed="false">
      <c r="E712" s="578"/>
      <c r="F712" s="578"/>
    </row>
    <row r="713" customFormat="false" ht="21.95" hidden="false" customHeight="true" outlineLevel="0" collapsed="false">
      <c r="E713" s="578"/>
      <c r="F713" s="578"/>
    </row>
    <row r="714" customFormat="false" ht="21.95" hidden="false" customHeight="true" outlineLevel="0" collapsed="false">
      <c r="E714" s="578"/>
      <c r="F714" s="578"/>
    </row>
    <row r="715" customFormat="false" ht="21.95" hidden="false" customHeight="true" outlineLevel="0" collapsed="false">
      <c r="E715" s="578"/>
      <c r="F715" s="578"/>
    </row>
    <row r="716" customFormat="false" ht="21.95" hidden="false" customHeight="true" outlineLevel="0" collapsed="false">
      <c r="E716" s="578"/>
      <c r="F716" s="57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13:18:55Z</dcterms:created>
  <dc:creator>User</dc:creator>
  <dc:description/>
  <dc:language>en-US</dc:language>
  <cp:lastModifiedBy>User</cp:lastModifiedBy>
  <cp:lastPrinted>2006-02-10T15:13:08Z</cp:lastPrinted>
  <dcterms:modified xsi:type="dcterms:W3CDTF">2006-02-10T15:13:52Z</dcterms:modified>
  <cp:revision>0</cp:revision>
  <dc:subject/>
  <dc:title/>
</cp:coreProperties>
</file>