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Itg" sheetId="1" state="visible" r:id="rId2"/>
    <sheet name="It_An" sheetId="2" state="visible" r:id="rId3"/>
  </sheets>
  <definedNames>
    <definedName function="false" hidden="false" localSheetId="1" name="_xlnm.Print_Titles" vbProcedure="false">It_An!$4:$4</definedName>
    <definedName function="false" hidden="false" localSheetId="0" name="_xlnm.Print_Titles" vbProcedure="false">Itg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LM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59</xdr:colOff>
                <xdr:row>19</xdr:row>
                <xdr:rowOff>12</xdr:rowOff>
              </xdr:from>
              <xdr:to>
                <xdr:col>27</xdr:col>
                <xdr:colOff>-36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235">
  <si>
    <t xml:space="preserve">Федеральное агентство по физической культуре и спорту</t>
  </si>
  <si>
    <t xml:space="preserve">Министерство по физической культуре, спорту и туризму Чувашской Республики</t>
  </si>
  <si>
    <t xml:space="preserve">Всероссийская федерация легкой атлетики</t>
  </si>
  <si>
    <t xml:space="preserve">КУБОК РОССИИ  по полумарафону</t>
  </si>
  <si>
    <t xml:space="preserve">г. Чебоксары,   набережная Чебоксарского залива</t>
  </si>
  <si>
    <t xml:space="preserve">Р.М.=</t>
  </si>
  <si>
    <t xml:space="preserve">10 мая 2006 г.</t>
  </si>
  <si>
    <t xml:space="preserve">Р.Е.=</t>
  </si>
  <si>
    <t xml:space="preserve">ИТОГОВЫЙ ПРОТОКОЛ</t>
  </si>
  <si>
    <t xml:space="preserve">Р.Р.=</t>
  </si>
  <si>
    <r>
      <rPr>
        <b val="true"/>
        <sz val="12"/>
        <rFont val="Arial Cyr"/>
        <family val="2"/>
        <charset val="204"/>
      </rPr>
      <t xml:space="preserve">21км 097,5м   </t>
    </r>
    <r>
      <rPr>
        <b val="true"/>
        <sz val="14"/>
        <rFont val="Arial Cyr"/>
        <family val="2"/>
        <charset val="204"/>
      </rPr>
      <t xml:space="preserve">Мужчины </t>
    </r>
  </si>
  <si>
    <r>
      <rPr>
        <sz val="9"/>
        <rFont val="Arial Cyr"/>
        <family val="2"/>
        <charset val="204"/>
      </rPr>
      <t xml:space="preserve">Начало - </t>
    </r>
    <r>
      <rPr>
        <b val="true"/>
        <sz val="9"/>
        <rFont val="Arial Cyr"/>
        <family val="2"/>
        <charset val="204"/>
      </rPr>
      <t xml:space="preserve">14:00</t>
    </r>
  </si>
  <si>
    <r>
      <rPr>
        <sz val="9"/>
        <rFont val="Arial Cyr"/>
        <family val="2"/>
        <charset val="204"/>
      </rPr>
      <t xml:space="preserve">Окончание -</t>
    </r>
    <r>
      <rPr>
        <b val="true"/>
        <sz val="9"/>
        <rFont val="Arial Cyr"/>
        <family val="2"/>
        <charset val="204"/>
      </rPr>
      <t xml:space="preserve">15:30</t>
    </r>
  </si>
  <si>
    <t xml:space="preserve">Погода:  ясно</t>
  </si>
  <si>
    <t xml:space="preserve">Темпер. +19С</t>
  </si>
  <si>
    <t xml:space="preserve">Влажн.  82%</t>
  </si>
  <si>
    <t xml:space="preserve">Место</t>
  </si>
  <si>
    <t xml:space="preserve">Номер</t>
  </si>
  <si>
    <t xml:space="preserve">Гр.</t>
  </si>
  <si>
    <t xml:space="preserve">5 km</t>
  </si>
  <si>
    <t xml:space="preserve">10 km</t>
  </si>
  <si>
    <t xml:space="preserve">15 km</t>
  </si>
  <si>
    <t xml:space="preserve">20 km</t>
  </si>
  <si>
    <t xml:space="preserve">  Фамилия, Имя</t>
  </si>
  <si>
    <t xml:space="preserve">Дата
рождения</t>
  </si>
  <si>
    <t xml:space="preserve">Квал.</t>
  </si>
  <si>
    <t xml:space="preserve">Округ</t>
  </si>
  <si>
    <t xml:space="preserve">   Команда</t>
  </si>
  <si>
    <t xml:space="preserve">   Ведомство</t>
  </si>
  <si>
    <t xml:space="preserve">Лучш.
Рез.</t>
  </si>
  <si>
    <t xml:space="preserve">Рез-ат</t>
  </si>
  <si>
    <t xml:space="preserve">Результат</t>
  </si>
  <si>
    <t xml:space="preserve">Вып.
pазр.</t>
  </si>
  <si>
    <t xml:space="preserve">Очки</t>
  </si>
  <si>
    <t xml:space="preserve">Тренер</t>
  </si>
  <si>
    <t xml:space="preserve">ВАСИЛЬЕВ АЛЕКСАНДР</t>
  </si>
  <si>
    <t xml:space="preserve">26.12.70</t>
  </si>
  <si>
    <t xml:space="preserve">МСМК</t>
  </si>
  <si>
    <t xml:space="preserve">ПФО</t>
  </si>
  <si>
    <t xml:space="preserve">ЧУВАШСКАЯ РЕСП. 1</t>
  </si>
  <si>
    <t xml:space="preserve">Д  ШВСМ</t>
  </si>
  <si>
    <t xml:space="preserve">кмс</t>
  </si>
  <si>
    <t xml:space="preserve">ГРИГОРЬЕВ Н.Б.</t>
  </si>
  <si>
    <t xml:space="preserve">ДАВЫДОВ СЕРГЕЙ</t>
  </si>
  <si>
    <t xml:space="preserve">30.01.69</t>
  </si>
  <si>
    <t xml:space="preserve">МС</t>
  </si>
  <si>
    <t xml:space="preserve">Д</t>
  </si>
  <si>
    <t xml:space="preserve">МЕФОДЬЕВА А.Г.</t>
  </si>
  <si>
    <t xml:space="preserve">М</t>
  </si>
  <si>
    <t xml:space="preserve">ЯРОСЛАВЦЕВ АНДРЕЙ</t>
  </si>
  <si>
    <t xml:space="preserve">13.01.74</t>
  </si>
  <si>
    <t xml:space="preserve">ПЕРМСКИЙ КР.</t>
  </si>
  <si>
    <t xml:space="preserve">Частинск. ДЮСШ</t>
  </si>
  <si>
    <t xml:space="preserve">1.17.14</t>
  </si>
  <si>
    <t xml:space="preserve">Л.Р.</t>
  </si>
  <si>
    <t xml:space="preserve">ПОПОВЫ С.А., Е.И.</t>
  </si>
  <si>
    <t xml:space="preserve">МАРУСИН ОЛЕГ</t>
  </si>
  <si>
    <t xml:space="preserve">12.04.81</t>
  </si>
  <si>
    <t xml:space="preserve">РЕСП. БАШКОРТОСТАН</t>
  </si>
  <si>
    <t xml:space="preserve">ВС  ШВСМ</t>
  </si>
  <si>
    <t xml:space="preserve">СЕНЧЕНКО Т.В., Е.Г.</t>
  </si>
  <si>
    <t xml:space="preserve">МЛ</t>
  </si>
  <si>
    <t xml:space="preserve">СИНКИН АНДРЕЙ</t>
  </si>
  <si>
    <t xml:space="preserve">25.10.82</t>
  </si>
  <si>
    <t xml:space="preserve">СФО</t>
  </si>
  <si>
    <t xml:space="preserve">КЕМЕРОВСКАЯ</t>
  </si>
  <si>
    <t xml:space="preserve">Л</t>
  </si>
  <si>
    <t xml:space="preserve">ФОМИН В.П.</t>
  </si>
  <si>
    <t xml:space="preserve">ОЛЬХОВ АЛЕКСАНДР</t>
  </si>
  <si>
    <t xml:space="preserve">10.09.78</t>
  </si>
  <si>
    <t xml:space="preserve">Д ШВСМ</t>
  </si>
  <si>
    <t xml:space="preserve">ЕЛАНОВ В.И.</t>
  </si>
  <si>
    <t xml:space="preserve">МАТЮХИН ДМИТРИЙ </t>
  </si>
  <si>
    <t xml:space="preserve">1985</t>
  </si>
  <si>
    <t xml:space="preserve">КМС</t>
  </si>
  <si>
    <t xml:space="preserve">УЛЬЯНОВСКАЯ</t>
  </si>
  <si>
    <t xml:space="preserve">РА</t>
  </si>
  <si>
    <t xml:space="preserve">МАЛОВ Н.А.</t>
  </si>
  <si>
    <t xml:space="preserve">КНЯГИН ОЛЕГ</t>
  </si>
  <si>
    <t xml:space="preserve">24.10.73</t>
  </si>
  <si>
    <t xml:space="preserve">КИРОВСКАЯ</t>
  </si>
  <si>
    <t xml:space="preserve">Вят. ОСДЮСШОР
ТЕМП</t>
  </si>
  <si>
    <t xml:space="preserve">ГУРИНА Л.М., ЕВСЮКОВ Е.А.</t>
  </si>
  <si>
    <t xml:space="preserve">ОЛЬХОВ АНДРЕЙ</t>
  </si>
  <si>
    <t xml:space="preserve">02.08.83</t>
  </si>
  <si>
    <t xml:space="preserve">СЕМЕНОВ СЕРГЕЙ</t>
  </si>
  <si>
    <t xml:space="preserve">11.02.80</t>
  </si>
  <si>
    <t xml:space="preserve">ЧУВАШСКАЯ РЕСП. 2</t>
  </si>
  <si>
    <t xml:space="preserve">Д СДЮШОР-3</t>
  </si>
  <si>
    <t xml:space="preserve">ДАВАЛОВ В.Н.</t>
  </si>
  <si>
    <t xml:space="preserve">ЕГОРОВ АНДРИЯН</t>
  </si>
  <si>
    <t xml:space="preserve">ВОРОНИН ДЕНИС</t>
  </si>
  <si>
    <t xml:space="preserve">22.09.76</t>
  </si>
  <si>
    <t xml:space="preserve">ДВФО</t>
  </si>
  <si>
    <t xml:space="preserve">ХАБАРОВСКИЙ КР.</t>
  </si>
  <si>
    <t xml:space="preserve">Д  ШВСМ  ДЮСШ</t>
  </si>
  <si>
    <t xml:space="preserve">1.04.55</t>
  </si>
  <si>
    <t xml:space="preserve">БУТОРИН А.П., ОРЛОВ В.Н.</t>
  </si>
  <si>
    <t xml:space="preserve">СТАРИКОВ ДЕНИС</t>
  </si>
  <si>
    <t xml:space="preserve">19.03.82</t>
  </si>
  <si>
    <t xml:space="preserve">РЕСП. ТАТАРСТАН</t>
  </si>
  <si>
    <t xml:space="preserve">ЦСК</t>
  </si>
  <si>
    <t xml:space="preserve">ЧИНКИН М.Н., СТАРИКОВ В.И.</t>
  </si>
  <si>
    <t xml:space="preserve">КИРЕЕВ АРСЕН</t>
  </si>
  <si>
    <t xml:space="preserve">11.01.80</t>
  </si>
  <si>
    <t xml:space="preserve">МО  Д
СДЮСШОР-15</t>
  </si>
  <si>
    <t xml:space="preserve">АЛЕКСЕЕВ Г.И.</t>
  </si>
  <si>
    <t xml:space="preserve">ПАВЛОВ ДМИТРИЙ</t>
  </si>
  <si>
    <t xml:space="preserve">30.05.85</t>
  </si>
  <si>
    <t xml:space="preserve">НИЖЕГОРОДСКАЯ</t>
  </si>
  <si>
    <t xml:space="preserve">1.07.50</t>
  </si>
  <si>
    <t xml:space="preserve">ДУЛУБ М.В.</t>
  </si>
  <si>
    <t xml:space="preserve">ЗУЕВ АЛЕКСЕЙ</t>
  </si>
  <si>
    <t xml:space="preserve">00.00.86</t>
  </si>
  <si>
    <t xml:space="preserve">РЕСП. МАРИЙ ЭЛ</t>
  </si>
  <si>
    <t xml:space="preserve">МГПИ</t>
  </si>
  <si>
    <t xml:space="preserve">1.10.00</t>
  </si>
  <si>
    <t xml:space="preserve">ОСИПОВ М.И.</t>
  </si>
  <si>
    <t xml:space="preserve">ФАЛЕНКОВ МИХАИЛ</t>
  </si>
  <si>
    <t xml:space="preserve">04.04.83</t>
  </si>
  <si>
    <t xml:space="preserve">1.08.10</t>
  </si>
  <si>
    <t xml:space="preserve">ЛУНЕВ А.В.</t>
  </si>
  <si>
    <t xml:space="preserve">ПОПОВ ИГОРЬ</t>
  </si>
  <si>
    <t xml:space="preserve">00.00.84</t>
  </si>
  <si>
    <t xml:space="preserve">1.09.00</t>
  </si>
  <si>
    <t xml:space="preserve">СЕРГЕЕВ А.Г.</t>
  </si>
  <si>
    <t xml:space="preserve">МЕДВЕДЕВ ИЛЬЯ</t>
  </si>
  <si>
    <t xml:space="preserve">08.09.70</t>
  </si>
  <si>
    <t xml:space="preserve">1.13.35</t>
  </si>
  <si>
    <t xml:space="preserve">ЛЕОНОВ В.А.</t>
  </si>
  <si>
    <t xml:space="preserve">ОЛЕЗОВ АЛЕКСАНДР</t>
  </si>
  <si>
    <t xml:space="preserve">1986</t>
  </si>
  <si>
    <t xml:space="preserve">ПАВЛОВ АЛЕКСЕЙ</t>
  </si>
  <si>
    <t xml:space="preserve">00.00.65</t>
  </si>
  <si>
    <t xml:space="preserve">ЧУВАШСКАЯ РЕСП.</t>
  </si>
  <si>
    <t xml:space="preserve">с.к Элара</t>
  </si>
  <si>
    <t xml:space="preserve">ФАЛЕНКОВ АЛЕКСАНДР</t>
  </si>
  <si>
    <t xml:space="preserve">14.06.84</t>
  </si>
  <si>
    <t xml:space="preserve">1.08.17</t>
  </si>
  <si>
    <t xml:space="preserve">РОДИОНОВ СЕРГЕЙ</t>
  </si>
  <si>
    <t xml:space="preserve">31.10.88</t>
  </si>
  <si>
    <t xml:space="preserve">ЦФО</t>
  </si>
  <si>
    <t xml:space="preserve">КОСТРОМСКАЯ</t>
  </si>
  <si>
    <t xml:space="preserve">СДЮШОР</t>
  </si>
  <si>
    <t xml:space="preserve">РУМЯНЦЕВЫ А.П., В.Я.</t>
  </si>
  <si>
    <t xml:space="preserve">КИСЕЛЕВ РОМАН</t>
  </si>
  <si>
    <t xml:space="preserve">01.06.82</t>
  </si>
  <si>
    <t xml:space="preserve">Вят. ОСДЮСШОР</t>
  </si>
  <si>
    <t xml:space="preserve">РОНЖИН А.Б.</t>
  </si>
  <si>
    <t xml:space="preserve">СМИРНОВ МАКСИМ</t>
  </si>
  <si>
    <t xml:space="preserve">15.04.87</t>
  </si>
  <si>
    <t xml:space="preserve">РУМЯНЦЕВ А.П.</t>
  </si>
  <si>
    <t xml:space="preserve">ДАНИЛОВ ПЕТР</t>
  </si>
  <si>
    <t xml:space="preserve">00.00.52</t>
  </si>
  <si>
    <t xml:space="preserve">КОВШИК ОЛЕГ</t>
  </si>
  <si>
    <t xml:space="preserve">13.01.66</t>
  </si>
  <si>
    <t xml:space="preserve">УОР</t>
  </si>
  <si>
    <t xml:space="preserve">ПЕТРОВ ЛЕВ</t>
  </si>
  <si>
    <t xml:space="preserve">00.00.58</t>
  </si>
  <si>
    <t xml:space="preserve">ИВАНОВ ВЛАДИМИР</t>
  </si>
  <si>
    <t xml:space="preserve">01.01.85</t>
  </si>
  <si>
    <t xml:space="preserve">СДЮШОР-1</t>
  </si>
  <si>
    <t xml:space="preserve">САМЕОНОВ Н.В.</t>
  </si>
  <si>
    <t xml:space="preserve">СМИРНОВ ВЛАДИМИР</t>
  </si>
  <si>
    <t xml:space="preserve">00.00.60</t>
  </si>
  <si>
    <t xml:space="preserve">ИВАНОВ ОЛЕГ</t>
  </si>
  <si>
    <t xml:space="preserve">00.00.63</t>
  </si>
  <si>
    <t xml:space="preserve">КРАСНОВ ВАЛЕРИЙ</t>
  </si>
  <si>
    <t xml:space="preserve">00.00.45</t>
  </si>
  <si>
    <t xml:space="preserve">ВАХРАНОВ ДМИТРИЙ</t>
  </si>
  <si>
    <t xml:space="preserve">00.00.87</t>
  </si>
  <si>
    <t xml:space="preserve">ОРЕНБУРГСКАЯ</t>
  </si>
  <si>
    <t xml:space="preserve">с.к  Олимп</t>
  </si>
  <si>
    <t xml:space="preserve">сошел</t>
  </si>
  <si>
    <t xml:space="preserve">КИРАМОВ С.Х.</t>
  </si>
  <si>
    <t xml:space="preserve">ИВАНОВ АЛЕКСАНДР</t>
  </si>
  <si>
    <t xml:space="preserve">26.02.85</t>
  </si>
  <si>
    <t xml:space="preserve">ЧССУОР</t>
  </si>
  <si>
    <t xml:space="preserve">СЕМЕНОВ Г.С.</t>
  </si>
  <si>
    <t xml:space="preserve">ЕВСИКОВ СЕРГЕЙ</t>
  </si>
  <si>
    <t xml:space="preserve">01.06.20</t>
  </si>
  <si>
    <t xml:space="preserve">САРАТОВСКАЯ</t>
  </si>
  <si>
    <t xml:space="preserve">ГУФСИН  ДЮСШ-6</t>
  </si>
  <si>
    <t xml:space="preserve">1.06.20</t>
  </si>
  <si>
    <t xml:space="preserve">ЖУРАВЛЕВА О.И.</t>
  </si>
  <si>
    <t xml:space="preserve">ЯКОВЛЕВ АЛЕКСАНДР</t>
  </si>
  <si>
    <t xml:space="preserve">САПОЖНИКОВ ВЛАДИМИР</t>
  </si>
  <si>
    <t xml:space="preserve">00.00.67</t>
  </si>
  <si>
    <t xml:space="preserve">ГОЛУБЕВ ЕВГЕНИЙ</t>
  </si>
  <si>
    <t xml:space="preserve">25.07.61</t>
  </si>
  <si>
    <t xml:space="preserve">1.18.30</t>
  </si>
  <si>
    <t xml:space="preserve">СЕЙФИЕВ СЕЙФИ</t>
  </si>
  <si>
    <t xml:space="preserve">ВК</t>
  </si>
  <si>
    <t xml:space="preserve">25.01.54</t>
  </si>
  <si>
    <t xml:space="preserve">КЫРГЫЗСТАН</t>
  </si>
  <si>
    <t xml:space="preserve">1.20.00</t>
  </si>
  <si>
    <t xml:space="preserve">АГРЫЗЕКИН А.Ф.</t>
  </si>
  <si>
    <t xml:space="preserve">ГАВРИЛОВ НИКОЛАЙ</t>
  </si>
  <si>
    <t xml:space="preserve">00.00.43</t>
  </si>
  <si>
    <t xml:space="preserve">МОЛЕЕВ ЮРИЙ</t>
  </si>
  <si>
    <t xml:space="preserve">00.00.51</t>
  </si>
  <si>
    <t xml:space="preserve">КАШАЕВ АЙРАТ</t>
  </si>
  <si>
    <t xml:space="preserve">07.12.81</t>
  </si>
  <si>
    <t xml:space="preserve">МО  Д  ШВСМ
СДЮСШОР-15</t>
  </si>
  <si>
    <t xml:space="preserve">НОСОВ В.Д.</t>
  </si>
  <si>
    <t xml:space="preserve">ЕВГЕНЬЕВ НИКОЛАЙ</t>
  </si>
  <si>
    <t xml:space="preserve">00.00.57</t>
  </si>
  <si>
    <t xml:space="preserve">СЕМЕНОВ ВЛАДИМИР</t>
  </si>
  <si>
    <t xml:space="preserve">23.04.80</t>
  </si>
  <si>
    <t xml:space="preserve">САМАРСКАЯ</t>
  </si>
  <si>
    <t xml:space="preserve">ПУТИЛОВ В.П.</t>
  </si>
  <si>
    <t xml:space="preserve">АЛЕКСАНДРОВ АЛЕКСЕЙ</t>
  </si>
  <si>
    <t xml:space="preserve">1977</t>
  </si>
  <si>
    <t xml:space="preserve">БЕЛОВ СЕРГЕЙ</t>
  </si>
  <si>
    <t xml:space="preserve">00.00.62</t>
  </si>
  <si>
    <t xml:space="preserve">ЗАГИДУЛЛИН ИЛЬГИЗ</t>
  </si>
  <si>
    <t xml:space="preserve">12.01.73</t>
  </si>
  <si>
    <t xml:space="preserve">УФО</t>
  </si>
  <si>
    <t xml:space="preserve">ЧЕЛЯБИНСКАЯ</t>
  </si>
  <si>
    <t xml:space="preserve">ДЮСШ
МЕТАЛЛУРГ-МАГН.</t>
  </si>
  <si>
    <t xml:space="preserve">1.07.00</t>
  </si>
  <si>
    <t xml:space="preserve">СПИЦИН В.А.</t>
  </si>
  <si>
    <t xml:space="preserve">ГУРЬЯНОВ АРКАДИЙ</t>
  </si>
  <si>
    <t xml:space="preserve">00.00.37</t>
  </si>
  <si>
    <t xml:space="preserve">н/я</t>
  </si>
  <si>
    <t xml:space="preserve">Анализ по дистанции</t>
  </si>
  <si>
    <t xml:space="preserve">Но-
мер</t>
  </si>
  <si>
    <t xml:space="preserve">Команда</t>
  </si>
  <si>
    <t xml:space="preserve">5 км</t>
  </si>
  <si>
    <t xml:space="preserve">10 км</t>
  </si>
  <si>
    <t xml:space="preserve">15 км</t>
  </si>
  <si>
    <t xml:space="preserve">1:01:44</t>
  </si>
  <si>
    <t xml:space="preserve">1:02:08</t>
  </si>
  <si>
    <t xml:space="preserve">1:09:17</t>
  </si>
  <si>
    <t xml:space="preserve">1:10: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h:mm"/>
    <numFmt numFmtId="167" formatCode="0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u val="single"/>
      <sz val="16"/>
      <name val="Century Gothic"/>
      <family val="2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Century Gothic"/>
      <family val="2"/>
    </font>
    <font>
      <b val="true"/>
      <sz val="14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u val="single"/>
      <sz val="13"/>
      <name val="Arial Cyr"/>
      <family val="2"/>
      <charset val="204"/>
    </font>
    <font>
      <b val="true"/>
      <sz val="16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1450440</xdr:colOff>
      <xdr:row>7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120" y="704520"/>
          <a:ext cx="1450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3" ySplit="0" topLeftCell="K1" activePane="topRight" state="frozen"/>
      <selection pane="topLeft" activeCell="A1" activeCellId="0" sqref="A1"/>
      <selection pane="topRight" activeCell="P21" activeCellId="0" sqref="P2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2" width="5.71"/>
    <col collapsed="false" customWidth="true" hidden="true" outlineLevel="0" max="3" min="3" style="3" width="3.85"/>
    <col collapsed="false" customWidth="true" hidden="true" outlineLevel="0" max="4" min="4" style="1" width="6.85"/>
    <col collapsed="false" customWidth="true" hidden="true" outlineLevel="0" max="5" min="5" style="1" width="2.84"/>
    <col collapsed="false" customWidth="true" hidden="true" outlineLevel="0" max="6" min="6" style="1" width="6.85"/>
    <col collapsed="false" customWidth="true" hidden="true" outlineLevel="0" max="7" min="7" style="1" width="3.14"/>
    <col collapsed="false" customWidth="true" hidden="true" outlineLevel="0" max="8" min="8" style="1" width="6.85"/>
    <col collapsed="false" customWidth="true" hidden="true" outlineLevel="0" max="9" min="9" style="1" width="2.84"/>
    <col collapsed="false" customWidth="false" hidden="true" outlineLevel="0" max="10" min="10" style="1" width="9.14"/>
    <col collapsed="false" customWidth="true" hidden="false" outlineLevel="0" max="11" min="11" style="4" width="25.7"/>
    <col collapsed="false" customWidth="true" hidden="true" outlineLevel="0" max="12" min="12" style="4" width="2.84"/>
    <col collapsed="false" customWidth="true" hidden="false" outlineLevel="0" max="13" min="13" style="5" width="8.7"/>
    <col collapsed="false" customWidth="true" hidden="false" outlineLevel="0" max="14" min="14" style="6" width="6.28"/>
    <col collapsed="false" customWidth="true" hidden="false" outlineLevel="0" max="15" min="15" style="4" width="5.85"/>
    <col collapsed="false" customWidth="true" hidden="false" outlineLevel="0" max="16" min="16" style="4" width="20.7"/>
    <col collapsed="false" customWidth="true" hidden="false" outlineLevel="0" max="17" min="17" style="4" width="14.41"/>
    <col collapsed="false" customWidth="true" hidden="true" outlineLevel="0" max="18" min="18" style="4" width="6.85"/>
    <col collapsed="false" customWidth="true" hidden="true" outlineLevel="0" max="19" min="19" style="7" width="8.41"/>
    <col collapsed="false" customWidth="true" hidden="true" outlineLevel="0" max="22" min="20" style="1" width="8.41"/>
    <col collapsed="false" customWidth="true" hidden="false" outlineLevel="0" max="23" min="23" style="1" width="9.28"/>
    <col collapsed="false" customWidth="true" hidden="false" outlineLevel="0" max="24" min="24" style="8" width="3.7"/>
    <col collapsed="false" customWidth="true" hidden="false" outlineLevel="0" max="25" min="25" style="4" width="6.7"/>
    <col collapsed="false" customWidth="true" hidden="false" outlineLevel="0" max="26" min="26" style="6" width="6.7"/>
    <col collapsed="false" customWidth="true" hidden="false" outlineLevel="0" max="27" min="27" style="9" width="30.99"/>
    <col collapsed="false" customWidth="false" hidden="false" outlineLevel="0" max="257" min="28" style="4" width="9.14"/>
  </cols>
  <sheetData>
    <row r="1" customFormat="false" ht="16.5" hidden="false" customHeight="true" outlineLevel="0" collapsed="false">
      <c r="A1" s="3"/>
      <c r="L1" s="1"/>
      <c r="N1" s="4"/>
      <c r="Q1" s="10" t="s">
        <v>0</v>
      </c>
    </row>
    <row r="2" customFormat="false" ht="16.5" hidden="false" customHeight="true" outlineLevel="0" collapsed="false">
      <c r="L2" s="1"/>
      <c r="N2" s="4"/>
      <c r="Q2" s="10" t="s">
        <v>1</v>
      </c>
    </row>
    <row r="3" customFormat="false" ht="16.5" hidden="false" customHeight="true" outlineLevel="0" collapsed="false">
      <c r="L3" s="1"/>
      <c r="N3" s="4"/>
      <c r="Q3" s="10" t="s">
        <v>2</v>
      </c>
    </row>
    <row r="4" customFormat="false" ht="12.75" hidden="false" customHeight="true" outlineLevel="0" collapsed="false">
      <c r="L4" s="1"/>
      <c r="N4" s="4"/>
      <c r="Q4" s="11"/>
    </row>
    <row r="5" s="18" customFormat="true" ht="21.75" hidden="false" customHeight="true" outlineLevel="0" collapsed="false">
      <c r="A5" s="12"/>
      <c r="B5" s="13"/>
      <c r="C5" s="14"/>
      <c r="D5" s="6"/>
      <c r="E5" s="6"/>
      <c r="F5" s="6"/>
      <c r="G5" s="6"/>
      <c r="H5" s="6"/>
      <c r="I5" s="6"/>
      <c r="J5" s="6"/>
      <c r="K5" s="15"/>
      <c r="L5" s="15"/>
      <c r="M5" s="5"/>
      <c r="N5" s="16"/>
      <c r="O5" s="17"/>
      <c r="Q5" s="19"/>
      <c r="R5" s="19"/>
      <c r="S5" s="20"/>
      <c r="T5" s="19"/>
      <c r="U5" s="19"/>
      <c r="V5" s="19"/>
      <c r="W5" s="19"/>
      <c r="X5" s="8"/>
      <c r="Y5" s="19"/>
      <c r="Z5" s="21"/>
      <c r="AA5" s="22" t="s">
        <v>3</v>
      </c>
    </row>
    <row r="6" s="18" customFormat="true" ht="15" hidden="false" customHeight="true" outlineLevel="0" collapsed="false">
      <c r="A6" s="12"/>
      <c r="B6" s="23"/>
      <c r="C6" s="14"/>
      <c r="D6" s="14"/>
      <c r="E6" s="14"/>
      <c r="F6" s="14"/>
      <c r="G6" s="14"/>
      <c r="H6" s="14"/>
      <c r="I6" s="3"/>
      <c r="K6" s="24"/>
      <c r="L6" s="24"/>
      <c r="M6" s="25"/>
      <c r="N6" s="26"/>
      <c r="O6" s="27"/>
      <c r="P6" s="27"/>
      <c r="Q6" s="27"/>
      <c r="R6" s="24"/>
      <c r="S6" s="28"/>
      <c r="T6" s="27"/>
      <c r="U6" s="27"/>
      <c r="V6" s="27"/>
      <c r="W6" s="29"/>
      <c r="X6" s="8"/>
      <c r="Y6" s="30"/>
      <c r="Z6" s="21"/>
      <c r="AA6" s="30" t="s">
        <v>4</v>
      </c>
    </row>
    <row r="7" s="18" customFormat="true" ht="15" hidden="false" customHeight="true" outlineLevel="0" collapsed="false">
      <c r="A7" s="12"/>
      <c r="B7" s="23"/>
      <c r="C7" s="14"/>
      <c r="E7" s="31"/>
      <c r="F7" s="31"/>
      <c r="G7" s="31"/>
      <c r="H7" s="32" t="s">
        <v>5</v>
      </c>
      <c r="I7" s="33"/>
      <c r="J7" s="34" t="n">
        <v>11722</v>
      </c>
      <c r="M7" s="35"/>
      <c r="N7" s="31"/>
      <c r="O7" s="36"/>
      <c r="P7" s="37"/>
      <c r="R7" s="38"/>
      <c r="S7" s="28"/>
      <c r="T7" s="27"/>
      <c r="U7" s="27"/>
      <c r="V7" s="27"/>
      <c r="W7" s="29"/>
      <c r="X7" s="8"/>
      <c r="Y7" s="39"/>
      <c r="Z7" s="21"/>
      <c r="AA7" s="39" t="s">
        <v>6</v>
      </c>
    </row>
    <row r="8" s="18" customFormat="true" ht="20.25" hidden="false" customHeight="true" outlineLevel="0" collapsed="false">
      <c r="A8" s="12"/>
      <c r="B8" s="40"/>
      <c r="C8" s="3"/>
      <c r="E8" s="31"/>
      <c r="F8" s="31"/>
      <c r="G8" s="31"/>
      <c r="H8" s="32" t="s">
        <v>7</v>
      </c>
      <c r="I8" s="33"/>
      <c r="J8" s="34" t="n">
        <v>11722</v>
      </c>
      <c r="K8" s="41"/>
      <c r="L8" s="41"/>
      <c r="M8" s="35"/>
      <c r="N8" s="31"/>
      <c r="O8" s="36"/>
      <c r="Q8" s="29"/>
      <c r="R8" s="41"/>
      <c r="S8" s="42"/>
      <c r="T8" s="43"/>
      <c r="U8" s="43"/>
      <c r="V8" s="43"/>
      <c r="X8" s="44"/>
      <c r="Y8" s="45"/>
      <c r="Z8" s="21"/>
      <c r="AA8" s="46" t="s">
        <v>8</v>
      </c>
    </row>
    <row r="9" s="18" customFormat="true" ht="18" hidden="false" customHeight="true" outlineLevel="0" collapsed="false">
      <c r="A9" s="12"/>
      <c r="B9" s="40"/>
      <c r="C9" s="3"/>
      <c r="E9" s="31"/>
      <c r="F9" s="31"/>
      <c r="G9" s="31"/>
      <c r="H9" s="32" t="s">
        <v>9</v>
      </c>
      <c r="I9" s="47"/>
      <c r="J9" s="34" t="n">
        <v>11723</v>
      </c>
      <c r="K9" s="48" t="s">
        <v>10</v>
      </c>
      <c r="L9" s="49"/>
      <c r="M9" s="50"/>
      <c r="N9" s="51"/>
      <c r="O9" s="51"/>
      <c r="R9" s="52"/>
      <c r="S9" s="42"/>
      <c r="T9" s="43"/>
      <c r="U9" s="43"/>
      <c r="V9" s="43"/>
      <c r="W9" s="45"/>
      <c r="X9" s="44"/>
      <c r="Y9" s="45"/>
      <c r="Z9" s="53"/>
      <c r="AA9" s="15"/>
    </row>
    <row r="10" s="18" customFormat="true" ht="15" hidden="false" customHeight="true" outlineLevel="0" collapsed="false">
      <c r="A10" s="12"/>
      <c r="B10" s="23"/>
      <c r="C10" s="3"/>
      <c r="D10" s="21"/>
      <c r="E10" s="21"/>
      <c r="F10" s="21"/>
      <c r="G10" s="21"/>
      <c r="H10" s="21"/>
      <c r="I10" s="21"/>
      <c r="J10" s="21"/>
      <c r="K10" s="54" t="s">
        <v>11</v>
      </c>
      <c r="L10" s="49"/>
      <c r="M10" s="54" t="s">
        <v>12</v>
      </c>
      <c r="N10" s="55"/>
      <c r="O10" s="55"/>
      <c r="P10" s="56" t="s">
        <v>13</v>
      </c>
      <c r="Q10" s="57" t="s">
        <v>14</v>
      </c>
      <c r="R10" s="58"/>
      <c r="S10" s="59"/>
      <c r="T10" s="60"/>
      <c r="U10" s="60"/>
      <c r="V10" s="60"/>
      <c r="X10" s="57" t="s">
        <v>15</v>
      </c>
      <c r="Y10" s="12"/>
      <c r="Z10" s="61"/>
      <c r="AA10" s="15"/>
    </row>
    <row r="11" customFormat="false" ht="22.5" hidden="false" customHeight="true" outlineLevel="0" collapsed="false">
      <c r="A11" s="62" t="s">
        <v>16</v>
      </c>
      <c r="B11" s="63" t="s">
        <v>17</v>
      </c>
      <c r="C11" s="64" t="s">
        <v>18</v>
      </c>
      <c r="D11" s="65" t="s">
        <v>19</v>
      </c>
      <c r="E11" s="65"/>
      <c r="F11" s="65" t="s">
        <v>20</v>
      </c>
      <c r="G11" s="65"/>
      <c r="H11" s="65" t="s">
        <v>21</v>
      </c>
      <c r="I11" s="65"/>
      <c r="J11" s="65" t="s">
        <v>22</v>
      </c>
      <c r="K11" s="66" t="s">
        <v>23</v>
      </c>
      <c r="L11" s="66"/>
      <c r="M11" s="67" t="s">
        <v>24</v>
      </c>
      <c r="N11" s="64" t="s">
        <v>25</v>
      </c>
      <c r="O11" s="68" t="s">
        <v>26</v>
      </c>
      <c r="P11" s="66" t="s">
        <v>27</v>
      </c>
      <c r="Q11" s="66" t="s">
        <v>28</v>
      </c>
      <c r="R11" s="65" t="s">
        <v>29</v>
      </c>
      <c r="S11" s="69" t="s">
        <v>19</v>
      </c>
      <c r="T11" s="65" t="s">
        <v>20</v>
      </c>
      <c r="U11" s="65" t="s">
        <v>21</v>
      </c>
      <c r="V11" s="65" t="s">
        <v>30</v>
      </c>
      <c r="W11" s="68" t="s">
        <v>31</v>
      </c>
      <c r="X11" s="70"/>
      <c r="Y11" s="68" t="s">
        <v>32</v>
      </c>
      <c r="Z11" s="64" t="s">
        <v>33</v>
      </c>
      <c r="AA11" s="71" t="s">
        <v>34</v>
      </c>
    </row>
    <row r="12" s="81" customFormat="true" ht="3.75" hidden="false" customHeight="true" outlineLevel="0" collapsed="false">
      <c r="A12" s="72"/>
      <c r="B12" s="73"/>
      <c r="C12" s="74"/>
      <c r="D12" s="75"/>
      <c r="E12" s="75"/>
      <c r="F12" s="75"/>
      <c r="G12" s="75"/>
      <c r="H12" s="75"/>
      <c r="I12" s="75"/>
      <c r="J12" s="75"/>
      <c r="K12" s="76"/>
      <c r="L12" s="76"/>
      <c r="M12" s="77"/>
      <c r="N12" s="74"/>
      <c r="O12" s="72"/>
      <c r="P12" s="76"/>
      <c r="Q12" s="76"/>
      <c r="R12" s="75"/>
      <c r="S12" s="78"/>
      <c r="T12" s="75"/>
      <c r="U12" s="75"/>
      <c r="V12" s="75"/>
      <c r="W12" s="72"/>
      <c r="X12" s="79"/>
      <c r="Y12" s="72"/>
      <c r="Z12" s="74"/>
      <c r="AA12" s="80"/>
    </row>
    <row r="13" s="99" customFormat="true" ht="20.1" hidden="false" customHeight="true" outlineLevel="0" collapsed="false">
      <c r="A13" s="82" t="n">
        <v>1</v>
      </c>
      <c r="B13" s="83" t="n">
        <v>10</v>
      </c>
      <c r="C13" s="84"/>
      <c r="D13" s="85"/>
      <c r="E13" s="85"/>
      <c r="F13" s="85"/>
      <c r="G13" s="85"/>
      <c r="H13" s="85"/>
      <c r="I13" s="86"/>
      <c r="J13" s="85"/>
      <c r="K13" s="87" t="s">
        <v>35</v>
      </c>
      <c r="L13" s="88" t="n">
        <v>12</v>
      </c>
      <c r="M13" s="89" t="s">
        <v>36</v>
      </c>
      <c r="N13" s="90" t="s">
        <v>37</v>
      </c>
      <c r="O13" s="90" t="s">
        <v>38</v>
      </c>
      <c r="P13" s="91" t="s">
        <v>39</v>
      </c>
      <c r="Q13" s="92" t="s">
        <v>40</v>
      </c>
      <c r="R13" s="93"/>
      <c r="S13" s="94" t="n">
        <v>1546</v>
      </c>
      <c r="T13" s="95" t="n">
        <v>3117</v>
      </c>
      <c r="U13" s="95" t="n">
        <v>4647</v>
      </c>
      <c r="V13" s="95" t="n">
        <v>10554</v>
      </c>
      <c r="W13" s="96" t="str">
        <f aca="false">CONCATENATE(LEFT((V13),1),":",MID((V13),2,2),":",RIGHT((V13),2))</f>
        <v>1:05:54</v>
      </c>
      <c r="X13" s="97"/>
      <c r="Y13" s="84" t="s">
        <v>41</v>
      </c>
      <c r="Z13" s="98" t="n">
        <v>20</v>
      </c>
      <c r="AA13" s="91" t="s">
        <v>42</v>
      </c>
    </row>
    <row r="14" s="99" customFormat="true" ht="20.1" hidden="false" customHeight="true" outlineLevel="0" collapsed="false">
      <c r="A14" s="82" t="n">
        <v>2</v>
      </c>
      <c r="B14" s="83" t="n">
        <v>17</v>
      </c>
      <c r="C14" s="84"/>
      <c r="D14" s="85"/>
      <c r="E14" s="85"/>
      <c r="F14" s="85"/>
      <c r="G14" s="85"/>
      <c r="H14" s="85"/>
      <c r="I14" s="86"/>
      <c r="J14" s="85"/>
      <c r="K14" s="87" t="s">
        <v>43</v>
      </c>
      <c r="L14" s="88" t="n">
        <v>12</v>
      </c>
      <c r="M14" s="89" t="s">
        <v>44</v>
      </c>
      <c r="N14" s="90" t="s">
        <v>45</v>
      </c>
      <c r="O14" s="90" t="s">
        <v>38</v>
      </c>
      <c r="P14" s="91" t="s">
        <v>39</v>
      </c>
      <c r="Q14" s="92" t="s">
        <v>46</v>
      </c>
      <c r="R14" s="93"/>
      <c r="S14" s="94" t="n">
        <v>1546</v>
      </c>
      <c r="T14" s="95" t="n">
        <v>3129</v>
      </c>
      <c r="U14" s="95" t="n">
        <v>4710</v>
      </c>
      <c r="V14" s="95" t="n">
        <v>10609</v>
      </c>
      <c r="W14" s="96" t="str">
        <f aca="false">CONCATENATE(LEFT((V14),1),":",MID((V14),2,2),":",RIGHT((V14),2))</f>
        <v>1:06:09</v>
      </c>
      <c r="X14" s="97"/>
      <c r="Y14" s="84" t="s">
        <v>41</v>
      </c>
      <c r="Z14" s="98" t="n">
        <v>17</v>
      </c>
      <c r="AA14" s="91" t="s">
        <v>47</v>
      </c>
    </row>
    <row r="15" s="99" customFormat="true" ht="20.1" hidden="false" customHeight="true" outlineLevel="0" collapsed="false">
      <c r="A15" s="82" t="n">
        <v>3</v>
      </c>
      <c r="B15" s="83" t="n">
        <v>2</v>
      </c>
      <c r="C15" s="84" t="s">
        <v>48</v>
      </c>
      <c r="D15" s="85" t="n">
        <v>2015</v>
      </c>
      <c r="E15" s="85"/>
      <c r="F15" s="85" t="n">
        <v>4034</v>
      </c>
      <c r="G15" s="85"/>
      <c r="H15" s="85" t="n">
        <v>10100</v>
      </c>
      <c r="I15" s="86"/>
      <c r="J15" s="85" t="n">
        <v>12124</v>
      </c>
      <c r="K15" s="87" t="s">
        <v>49</v>
      </c>
      <c r="L15" s="88" t="n">
        <v>2</v>
      </c>
      <c r="M15" s="89" t="s">
        <v>50</v>
      </c>
      <c r="N15" s="90" t="s">
        <v>45</v>
      </c>
      <c r="O15" s="90" t="s">
        <v>38</v>
      </c>
      <c r="P15" s="91" t="s">
        <v>51</v>
      </c>
      <c r="Q15" s="92" t="s">
        <v>52</v>
      </c>
      <c r="R15" s="93" t="s">
        <v>53</v>
      </c>
      <c r="S15" s="94" t="n">
        <v>1546</v>
      </c>
      <c r="T15" s="95" t="n">
        <v>3128</v>
      </c>
      <c r="U15" s="95" t="n">
        <v>4710</v>
      </c>
      <c r="V15" s="95" t="n">
        <v>10611</v>
      </c>
      <c r="W15" s="96" t="str">
        <f aca="false">CONCATENATE(LEFT((V15),1),":",MID((V15),2,2),":",RIGHT((V15),2))</f>
        <v>1:06:11</v>
      </c>
      <c r="X15" s="97" t="s">
        <v>54</v>
      </c>
      <c r="Y15" s="84" t="s">
        <v>41</v>
      </c>
      <c r="Z15" s="98" t="n">
        <v>15</v>
      </c>
      <c r="AA15" s="91" t="s">
        <v>55</v>
      </c>
    </row>
    <row r="16" s="99" customFormat="true" ht="20.1" hidden="false" customHeight="true" outlineLevel="0" collapsed="false">
      <c r="A16" s="82" t="n">
        <v>4</v>
      </c>
      <c r="B16" s="83" t="n">
        <v>31</v>
      </c>
      <c r="C16" s="84"/>
      <c r="D16" s="85"/>
      <c r="E16" s="85"/>
      <c r="F16" s="85"/>
      <c r="G16" s="85"/>
      <c r="H16" s="85"/>
      <c r="I16" s="86"/>
      <c r="J16" s="85"/>
      <c r="K16" s="87" t="s">
        <v>56</v>
      </c>
      <c r="L16" s="88" t="n">
        <v>13</v>
      </c>
      <c r="M16" s="89" t="s">
        <v>57</v>
      </c>
      <c r="N16" s="90" t="s">
        <v>45</v>
      </c>
      <c r="O16" s="90" t="s">
        <v>38</v>
      </c>
      <c r="P16" s="91" t="s">
        <v>58</v>
      </c>
      <c r="Q16" s="92" t="s">
        <v>59</v>
      </c>
      <c r="R16" s="93"/>
      <c r="S16" s="94" t="n">
        <v>1546</v>
      </c>
      <c r="T16" s="95" t="n">
        <v>3118</v>
      </c>
      <c r="U16" s="95" t="n">
        <v>4722</v>
      </c>
      <c r="V16" s="95" t="n">
        <v>10743</v>
      </c>
      <c r="W16" s="96" t="str">
        <f aca="false">CONCATENATE(LEFT((V16),1),":",MID((V16),2,2),":",RIGHT((V16),2))</f>
        <v>1:07:43</v>
      </c>
      <c r="X16" s="97"/>
      <c r="Y16" s="84" t="s">
        <v>41</v>
      </c>
      <c r="Z16" s="98" t="n">
        <v>14</v>
      </c>
      <c r="AA16" s="91" t="s">
        <v>60</v>
      </c>
    </row>
    <row r="17" s="99" customFormat="true" ht="20.1" hidden="false" customHeight="true" outlineLevel="0" collapsed="false">
      <c r="A17" s="82" t="n">
        <v>5</v>
      </c>
      <c r="B17" s="83" t="n">
        <v>1</v>
      </c>
      <c r="C17" s="84" t="s">
        <v>61</v>
      </c>
      <c r="D17" s="85" t="n">
        <v>2015</v>
      </c>
      <c r="E17" s="85"/>
      <c r="F17" s="85" t="n">
        <v>4034</v>
      </c>
      <c r="G17" s="85"/>
      <c r="H17" s="85" t="n">
        <v>10100</v>
      </c>
      <c r="I17" s="86"/>
      <c r="J17" s="85" t="n">
        <v>12124</v>
      </c>
      <c r="K17" s="87" t="s">
        <v>62</v>
      </c>
      <c r="L17" s="88" t="n">
        <v>1</v>
      </c>
      <c r="M17" s="89" t="s">
        <v>63</v>
      </c>
      <c r="N17" s="90" t="s">
        <v>45</v>
      </c>
      <c r="O17" s="90" t="s">
        <v>64</v>
      </c>
      <c r="P17" s="91" t="s">
        <v>65</v>
      </c>
      <c r="Q17" s="92" t="s">
        <v>66</v>
      </c>
      <c r="R17" s="93"/>
      <c r="S17" s="94" t="n">
        <v>1546</v>
      </c>
      <c r="T17" s="95" t="n">
        <v>3145</v>
      </c>
      <c r="U17" s="95" t="n">
        <v>4802</v>
      </c>
      <c r="V17" s="95" t="n">
        <v>10805</v>
      </c>
      <c r="W17" s="96" t="str">
        <f aca="false">CONCATENATE(LEFT((V17),1),":",MID((V17),2,2),":",RIGHT((V17),2))</f>
        <v>1:08:05</v>
      </c>
      <c r="X17" s="97"/>
      <c r="Y17" s="84" t="n">
        <v>1</v>
      </c>
      <c r="Z17" s="98" t="n">
        <v>13</v>
      </c>
      <c r="AA17" s="91" t="s">
        <v>67</v>
      </c>
    </row>
    <row r="18" s="99" customFormat="true" ht="20.1" hidden="false" customHeight="true" outlineLevel="0" collapsed="false">
      <c r="A18" s="82" t="n">
        <v>6</v>
      </c>
      <c r="B18" s="83" t="n">
        <v>47</v>
      </c>
      <c r="C18" s="84"/>
      <c r="D18" s="85"/>
      <c r="E18" s="85"/>
      <c r="F18" s="85"/>
      <c r="G18" s="85"/>
      <c r="H18" s="85"/>
      <c r="I18" s="86"/>
      <c r="J18" s="85"/>
      <c r="K18" s="87" t="s">
        <v>68</v>
      </c>
      <c r="L18" s="88" t="n">
        <v>2</v>
      </c>
      <c r="M18" s="89" t="s">
        <v>69</v>
      </c>
      <c r="N18" s="90" t="s">
        <v>45</v>
      </c>
      <c r="O18" s="90" t="s">
        <v>38</v>
      </c>
      <c r="P18" s="91" t="s">
        <v>51</v>
      </c>
      <c r="Q18" s="92" t="s">
        <v>70</v>
      </c>
      <c r="R18" s="93"/>
      <c r="S18" s="94" t="n">
        <v>1546</v>
      </c>
      <c r="T18" s="95" t="n">
        <v>3132</v>
      </c>
      <c r="U18" s="95" t="n">
        <v>4802</v>
      </c>
      <c r="V18" s="95" t="n">
        <v>10850</v>
      </c>
      <c r="W18" s="96" t="str">
        <f aca="false">CONCATENATE(LEFT((V18),1),":",MID((V18),2,2),":",RIGHT((V18),2))</f>
        <v>1:08:50</v>
      </c>
      <c r="X18" s="97"/>
      <c r="Y18" s="84" t="n">
        <v>1</v>
      </c>
      <c r="Z18" s="98" t="n">
        <v>12</v>
      </c>
      <c r="AA18" s="91" t="s">
        <v>71</v>
      </c>
    </row>
    <row r="19" s="99" customFormat="true" ht="20.1" hidden="false" customHeight="true" outlineLevel="0" collapsed="false">
      <c r="A19" s="82" t="n">
        <v>7</v>
      </c>
      <c r="B19" s="83" t="n">
        <v>49</v>
      </c>
      <c r="C19" s="84"/>
      <c r="D19" s="85"/>
      <c r="E19" s="85"/>
      <c r="F19" s="85"/>
      <c r="G19" s="85"/>
      <c r="H19" s="85"/>
      <c r="I19" s="86"/>
      <c r="J19" s="85"/>
      <c r="K19" s="87" t="s">
        <v>72</v>
      </c>
      <c r="L19" s="88" t="n">
        <v>7</v>
      </c>
      <c r="M19" s="89" t="s">
        <v>73</v>
      </c>
      <c r="N19" s="90" t="s">
        <v>74</v>
      </c>
      <c r="O19" s="90" t="s">
        <v>38</v>
      </c>
      <c r="P19" s="91" t="s">
        <v>75</v>
      </c>
      <c r="Q19" s="92" t="s">
        <v>76</v>
      </c>
      <c r="R19" s="93"/>
      <c r="S19" s="94" t="n">
        <v>1547</v>
      </c>
      <c r="T19" s="95" t="n">
        <v>3144</v>
      </c>
      <c r="U19" s="95" t="n">
        <v>4808</v>
      </c>
      <c r="V19" s="95" t="n">
        <v>10912</v>
      </c>
      <c r="W19" s="96" t="str">
        <f aca="false">CONCATENATE(LEFT((V19),1),":",MID((V19),2,2),":",RIGHT((V19),2))</f>
        <v>1:09:12</v>
      </c>
      <c r="X19" s="97"/>
      <c r="Y19" s="84" t="n">
        <v>1</v>
      </c>
      <c r="Z19" s="98" t="n">
        <v>11</v>
      </c>
      <c r="AA19" s="91" t="s">
        <v>77</v>
      </c>
    </row>
    <row r="20" s="99" customFormat="true" ht="20.1" hidden="false" customHeight="true" outlineLevel="0" collapsed="false">
      <c r="A20" s="82" t="n">
        <v>8</v>
      </c>
      <c r="B20" s="83" t="n">
        <v>67</v>
      </c>
      <c r="C20" s="91"/>
      <c r="D20" s="91"/>
      <c r="E20" s="91"/>
      <c r="F20" s="91"/>
      <c r="G20" s="91"/>
      <c r="H20" s="91"/>
      <c r="I20" s="91"/>
      <c r="J20" s="91"/>
      <c r="K20" s="87" t="s">
        <v>78</v>
      </c>
      <c r="L20" s="88" t="n">
        <v>17</v>
      </c>
      <c r="M20" s="89" t="s">
        <v>79</v>
      </c>
      <c r="N20" s="90" t="s">
        <v>37</v>
      </c>
      <c r="O20" s="90" t="s">
        <v>38</v>
      </c>
      <c r="P20" s="91" t="s">
        <v>80</v>
      </c>
      <c r="Q20" s="100" t="s">
        <v>81</v>
      </c>
      <c r="R20" s="93"/>
      <c r="S20" s="94" t="n">
        <v>1546</v>
      </c>
      <c r="T20" s="95" t="n">
        <v>3204</v>
      </c>
      <c r="U20" s="95" t="n">
        <v>4849</v>
      </c>
      <c r="V20" s="95" t="n">
        <v>10929</v>
      </c>
      <c r="W20" s="96" t="str">
        <f aca="false">CONCATENATE(LEFT((V20),1),":",MID((V20),2,2),":",RIGHT((V20),2))</f>
        <v>1:09:29</v>
      </c>
      <c r="X20" s="97"/>
      <c r="Y20" s="84" t="n">
        <v>1</v>
      </c>
      <c r="Z20" s="98" t="n">
        <v>10</v>
      </c>
      <c r="AA20" s="91" t="s">
        <v>82</v>
      </c>
    </row>
    <row r="21" s="102" customFormat="true" ht="20.1" hidden="false" customHeight="true" outlineLevel="0" collapsed="false">
      <c r="A21" s="82" t="n">
        <v>9</v>
      </c>
      <c r="B21" s="83" t="n">
        <v>48</v>
      </c>
      <c r="C21" s="84"/>
      <c r="D21" s="85"/>
      <c r="E21" s="85"/>
      <c r="F21" s="85"/>
      <c r="G21" s="85"/>
      <c r="H21" s="85"/>
      <c r="I21" s="86"/>
      <c r="J21" s="85"/>
      <c r="K21" s="87" t="s">
        <v>83</v>
      </c>
      <c r="L21" s="88" t="n">
        <v>2</v>
      </c>
      <c r="M21" s="89" t="s">
        <v>84</v>
      </c>
      <c r="N21" s="90" t="s">
        <v>74</v>
      </c>
      <c r="O21" s="90" t="s">
        <v>38</v>
      </c>
      <c r="P21" s="91" t="s">
        <v>51</v>
      </c>
      <c r="Q21" s="92" t="s">
        <v>70</v>
      </c>
      <c r="R21" s="93"/>
      <c r="S21" s="94" t="n">
        <v>1546</v>
      </c>
      <c r="T21" s="95" t="n">
        <v>3157</v>
      </c>
      <c r="U21" s="95" t="n">
        <v>4911</v>
      </c>
      <c r="V21" s="95" t="n">
        <v>11020</v>
      </c>
      <c r="W21" s="96" t="str">
        <f aca="false">CONCATENATE(LEFT((V21),1),":",MID((V21),2,2),":",RIGHT((V21),2))</f>
        <v>1:10:20</v>
      </c>
      <c r="X21" s="97"/>
      <c r="Y21" s="84" t="n">
        <v>1</v>
      </c>
      <c r="Z21" s="98" t="n">
        <v>9</v>
      </c>
      <c r="AA21" s="91" t="s">
        <v>71</v>
      </c>
      <c r="AB21" s="101"/>
    </row>
    <row r="22" s="99" customFormat="true" ht="20.1" hidden="false" customHeight="true" outlineLevel="0" collapsed="false">
      <c r="A22" s="82" t="n">
        <v>10</v>
      </c>
      <c r="B22" s="83" t="n">
        <v>23</v>
      </c>
      <c r="C22" s="84"/>
      <c r="D22" s="85"/>
      <c r="E22" s="85"/>
      <c r="F22" s="85"/>
      <c r="G22" s="85"/>
      <c r="H22" s="85"/>
      <c r="I22" s="86"/>
      <c r="J22" s="85"/>
      <c r="K22" s="87" t="s">
        <v>85</v>
      </c>
      <c r="L22" s="88" t="n">
        <v>11</v>
      </c>
      <c r="M22" s="89" t="s">
        <v>86</v>
      </c>
      <c r="N22" s="90" t="s">
        <v>74</v>
      </c>
      <c r="O22" s="90" t="s">
        <v>38</v>
      </c>
      <c r="P22" s="91" t="s">
        <v>87</v>
      </c>
      <c r="Q22" s="92" t="s">
        <v>88</v>
      </c>
      <c r="R22" s="93"/>
      <c r="S22" s="94" t="n">
        <v>1546</v>
      </c>
      <c r="T22" s="95" t="n">
        <v>3158</v>
      </c>
      <c r="U22" s="95" t="n">
        <v>4921</v>
      </c>
      <c r="V22" s="95" t="n">
        <v>11029</v>
      </c>
      <c r="W22" s="96" t="str">
        <f aca="false">CONCATENATE(LEFT((V22),1),":",MID((V22),2,2),":",RIGHT((V22),2))</f>
        <v>1:10:29</v>
      </c>
      <c r="X22" s="97"/>
      <c r="Y22" s="84" t="n">
        <v>1</v>
      </c>
      <c r="Z22" s="98" t="n">
        <v>8</v>
      </c>
      <c r="AA22" s="91" t="s">
        <v>89</v>
      </c>
    </row>
    <row r="23" s="99" customFormat="true" ht="20.1" hidden="false" customHeight="true" outlineLevel="0" collapsed="false">
      <c r="A23" s="82" t="n">
        <v>11</v>
      </c>
      <c r="B23" s="83" t="n">
        <v>26</v>
      </c>
      <c r="C23" s="84"/>
      <c r="D23" s="85"/>
      <c r="E23" s="85"/>
      <c r="F23" s="85"/>
      <c r="G23" s="85"/>
      <c r="H23" s="85"/>
      <c r="I23" s="86"/>
      <c r="J23" s="85"/>
      <c r="K23" s="87" t="s">
        <v>90</v>
      </c>
      <c r="L23" s="88" t="n">
        <v>11</v>
      </c>
      <c r="M23" s="89"/>
      <c r="N23" s="90" t="s">
        <v>74</v>
      </c>
      <c r="O23" s="90" t="s">
        <v>38</v>
      </c>
      <c r="P23" s="91" t="s">
        <v>87</v>
      </c>
      <c r="Q23" s="92"/>
      <c r="R23" s="93"/>
      <c r="S23" s="94" t="n">
        <v>1558</v>
      </c>
      <c r="T23" s="95" t="n">
        <v>3235</v>
      </c>
      <c r="U23" s="95" t="n">
        <v>4934</v>
      </c>
      <c r="V23" s="95" t="n">
        <v>11044</v>
      </c>
      <c r="W23" s="96" t="str">
        <f aca="false">CONCATENATE(LEFT((V23),1),":",MID((V23),2,2),":",RIGHT((V23),2))</f>
        <v>1:10:44</v>
      </c>
      <c r="X23" s="97"/>
      <c r="Y23" s="84" t="n">
        <v>2</v>
      </c>
      <c r="Z23" s="98" t="n">
        <v>7</v>
      </c>
      <c r="AA23" s="91"/>
      <c r="AB23" s="103"/>
    </row>
    <row r="24" s="99" customFormat="true" ht="20.1" hidden="false" customHeight="true" outlineLevel="0" collapsed="false">
      <c r="A24" s="82" t="n">
        <v>12</v>
      </c>
      <c r="B24" s="83" t="n">
        <v>15</v>
      </c>
      <c r="C24" s="84"/>
      <c r="D24" s="85"/>
      <c r="E24" s="85"/>
      <c r="F24" s="85"/>
      <c r="G24" s="85"/>
      <c r="H24" s="85"/>
      <c r="I24" s="86"/>
      <c r="J24" s="85"/>
      <c r="K24" s="87" t="s">
        <v>91</v>
      </c>
      <c r="L24" s="88" t="n">
        <v>10</v>
      </c>
      <c r="M24" s="89" t="s">
        <v>92</v>
      </c>
      <c r="N24" s="90" t="s">
        <v>45</v>
      </c>
      <c r="O24" s="90" t="s">
        <v>93</v>
      </c>
      <c r="P24" s="91" t="s">
        <v>94</v>
      </c>
      <c r="Q24" s="92" t="s">
        <v>95</v>
      </c>
      <c r="R24" s="93" t="s">
        <v>96</v>
      </c>
      <c r="S24" s="94" t="n">
        <v>1610</v>
      </c>
      <c r="T24" s="95" t="n">
        <v>3257</v>
      </c>
      <c r="U24" s="95" t="n">
        <v>5007</v>
      </c>
      <c r="V24" s="95" t="n">
        <v>11110</v>
      </c>
      <c r="W24" s="96" t="str">
        <f aca="false">CONCATENATE(LEFT((V24),1),":",MID((V24),2,2),":",RIGHT((V24),2))</f>
        <v>1:11:10</v>
      </c>
      <c r="X24" s="97"/>
      <c r="Y24" s="84" t="n">
        <v>2</v>
      </c>
      <c r="Z24" s="98" t="n">
        <v>6</v>
      </c>
      <c r="AA24" s="91" t="s">
        <v>97</v>
      </c>
      <c r="AB24" s="103"/>
    </row>
    <row r="25" s="99" customFormat="true" ht="20.1" hidden="false" customHeight="true" outlineLevel="0" collapsed="false">
      <c r="A25" s="82" t="n">
        <v>13</v>
      </c>
      <c r="B25" s="83" t="n">
        <v>46</v>
      </c>
      <c r="C25" s="84"/>
      <c r="D25" s="85"/>
      <c r="E25" s="85"/>
      <c r="F25" s="85"/>
      <c r="G25" s="85"/>
      <c r="H25" s="85"/>
      <c r="I25" s="86"/>
      <c r="J25" s="85"/>
      <c r="K25" s="87" t="s">
        <v>98</v>
      </c>
      <c r="L25" s="88" t="n">
        <v>15</v>
      </c>
      <c r="M25" s="89" t="s">
        <v>99</v>
      </c>
      <c r="N25" s="90" t="s">
        <v>45</v>
      </c>
      <c r="O25" s="90" t="s">
        <v>38</v>
      </c>
      <c r="P25" s="91" t="s">
        <v>100</v>
      </c>
      <c r="Q25" s="92" t="s">
        <v>101</v>
      </c>
      <c r="R25" s="93"/>
      <c r="S25" s="94" t="n">
        <v>1547</v>
      </c>
      <c r="T25" s="95" t="n">
        <v>3229</v>
      </c>
      <c r="U25" s="95" t="n">
        <v>5013</v>
      </c>
      <c r="V25" s="95" t="n">
        <v>11136</v>
      </c>
      <c r="W25" s="96" t="str">
        <f aca="false">CONCATENATE(LEFT((V25),1),":",MID((V25),2,2),":",RIGHT((V25),2))</f>
        <v>1:11:36</v>
      </c>
      <c r="X25" s="97"/>
      <c r="Y25" s="84" t="n">
        <v>2</v>
      </c>
      <c r="Z25" s="98" t="n">
        <v>5</v>
      </c>
      <c r="AA25" s="91" t="s">
        <v>102</v>
      </c>
    </row>
    <row r="26" s="99" customFormat="true" ht="20.1" hidden="false" customHeight="true" outlineLevel="0" collapsed="false">
      <c r="A26" s="82" t="n">
        <v>14</v>
      </c>
      <c r="B26" s="83" t="n">
        <v>29</v>
      </c>
      <c r="C26" s="84"/>
      <c r="D26" s="85"/>
      <c r="E26" s="85"/>
      <c r="F26" s="85"/>
      <c r="G26" s="85"/>
      <c r="H26" s="85"/>
      <c r="I26" s="86"/>
      <c r="J26" s="85"/>
      <c r="K26" s="87" t="s">
        <v>103</v>
      </c>
      <c r="L26" s="88" t="n">
        <v>13</v>
      </c>
      <c r="M26" s="89" t="s">
        <v>104</v>
      </c>
      <c r="N26" s="90" t="s">
        <v>74</v>
      </c>
      <c r="O26" s="90" t="s">
        <v>38</v>
      </c>
      <c r="P26" s="91" t="s">
        <v>58</v>
      </c>
      <c r="Q26" s="100" t="s">
        <v>105</v>
      </c>
      <c r="R26" s="93"/>
      <c r="S26" s="94" t="n">
        <v>1545</v>
      </c>
      <c r="T26" s="95" t="n">
        <v>3237</v>
      </c>
      <c r="U26" s="95" t="n">
        <v>5052</v>
      </c>
      <c r="V26" s="95" t="n">
        <v>11253</v>
      </c>
      <c r="W26" s="96" t="str">
        <f aca="false">CONCATENATE(LEFT((V26),1),":",MID((V26),2,2),":",RIGHT((V26),2))</f>
        <v>1:12:53</v>
      </c>
      <c r="X26" s="97"/>
      <c r="Y26" s="84" t="n">
        <v>2</v>
      </c>
      <c r="Z26" s="98" t="n">
        <v>4</v>
      </c>
      <c r="AA26" s="91" t="s">
        <v>106</v>
      </c>
      <c r="AB26" s="103"/>
    </row>
    <row r="27" s="99" customFormat="true" ht="20.1" hidden="false" customHeight="true" outlineLevel="0" collapsed="false">
      <c r="A27" s="82" t="n">
        <v>15</v>
      </c>
      <c r="B27" s="83" t="n">
        <v>38</v>
      </c>
      <c r="C27" s="84"/>
      <c r="D27" s="85"/>
      <c r="E27" s="85"/>
      <c r="F27" s="85"/>
      <c r="G27" s="85"/>
      <c r="H27" s="85"/>
      <c r="I27" s="86"/>
      <c r="J27" s="85"/>
      <c r="K27" s="87" t="s">
        <v>107</v>
      </c>
      <c r="L27" s="88" t="n">
        <v>14</v>
      </c>
      <c r="M27" s="89" t="s">
        <v>108</v>
      </c>
      <c r="N27" s="90" t="s">
        <v>74</v>
      </c>
      <c r="O27" s="90" t="s">
        <v>38</v>
      </c>
      <c r="P27" s="91" t="s">
        <v>109</v>
      </c>
      <c r="Q27" s="92" t="s">
        <v>66</v>
      </c>
      <c r="R27" s="93" t="s">
        <v>110</v>
      </c>
      <c r="S27" s="94" t="n">
        <v>1650</v>
      </c>
      <c r="T27" s="95" t="n">
        <v>3405</v>
      </c>
      <c r="U27" s="95" t="n">
        <v>5140</v>
      </c>
      <c r="V27" s="95" t="n">
        <v>11312</v>
      </c>
      <c r="W27" s="96" t="str">
        <f aca="false">CONCATENATE(LEFT((V27),1),":",MID((V27),2,2),":",RIGHT((V27),2))</f>
        <v>1:13:12</v>
      </c>
      <c r="X27" s="97"/>
      <c r="Y27" s="84" t="n">
        <v>2</v>
      </c>
      <c r="Z27" s="98" t="n">
        <v>3</v>
      </c>
      <c r="AA27" s="91" t="s">
        <v>111</v>
      </c>
    </row>
    <row r="28" s="102" customFormat="true" ht="20.1" hidden="false" customHeight="true" outlineLevel="0" collapsed="false">
      <c r="A28" s="82" t="n">
        <v>16</v>
      </c>
      <c r="B28" s="83" t="n">
        <v>12</v>
      </c>
      <c r="C28" s="84"/>
      <c r="D28" s="85"/>
      <c r="E28" s="85"/>
      <c r="F28" s="85"/>
      <c r="G28" s="85"/>
      <c r="H28" s="85"/>
      <c r="I28" s="86"/>
      <c r="J28" s="85"/>
      <c r="K28" s="87" t="s">
        <v>112</v>
      </c>
      <c r="L28" s="88" t="n">
        <v>9</v>
      </c>
      <c r="M28" s="89" t="s">
        <v>113</v>
      </c>
      <c r="N28" s="90" t="n">
        <v>1</v>
      </c>
      <c r="O28" s="90" t="s">
        <v>38</v>
      </c>
      <c r="P28" s="91" t="s">
        <v>114</v>
      </c>
      <c r="Q28" s="92" t="s">
        <v>115</v>
      </c>
      <c r="R28" s="93" t="s">
        <v>116</v>
      </c>
      <c r="S28" s="94" t="n">
        <v>1610</v>
      </c>
      <c r="T28" s="95" t="n">
        <v>3310</v>
      </c>
      <c r="U28" s="95" t="n">
        <v>5109</v>
      </c>
      <c r="V28" s="95" t="n">
        <v>11407</v>
      </c>
      <c r="W28" s="96" t="str">
        <f aca="false">CONCATENATE(LEFT((V28),1),":",MID((V28),2,2),":",RIGHT((V28),2))</f>
        <v>1:14:07</v>
      </c>
      <c r="X28" s="97"/>
      <c r="Y28" s="84" t="n">
        <v>2</v>
      </c>
      <c r="Z28" s="98" t="n">
        <v>2</v>
      </c>
      <c r="AA28" s="91" t="s">
        <v>117</v>
      </c>
      <c r="AB28" s="104"/>
    </row>
    <row r="29" s="99" customFormat="true" ht="20.1" hidden="false" customHeight="true" outlineLevel="0" collapsed="false">
      <c r="A29" s="82" t="n">
        <v>17</v>
      </c>
      <c r="B29" s="83" t="n">
        <v>36</v>
      </c>
      <c r="C29" s="84"/>
      <c r="D29" s="85"/>
      <c r="E29" s="85"/>
      <c r="F29" s="85"/>
      <c r="G29" s="85"/>
      <c r="H29" s="85"/>
      <c r="I29" s="86"/>
      <c r="J29" s="85"/>
      <c r="K29" s="87" t="s">
        <v>118</v>
      </c>
      <c r="L29" s="88" t="n">
        <v>14</v>
      </c>
      <c r="M29" s="89" t="s">
        <v>119</v>
      </c>
      <c r="N29" s="90" t="s">
        <v>74</v>
      </c>
      <c r="O29" s="90" t="s">
        <v>38</v>
      </c>
      <c r="P29" s="91" t="s">
        <v>109</v>
      </c>
      <c r="Q29" s="92" t="s">
        <v>66</v>
      </c>
      <c r="R29" s="93" t="s">
        <v>120</v>
      </c>
      <c r="S29" s="94" t="n">
        <v>1650</v>
      </c>
      <c r="T29" s="95" t="n">
        <v>3418</v>
      </c>
      <c r="U29" s="95" t="n">
        <v>5225</v>
      </c>
      <c r="V29" s="95" t="n">
        <v>11444</v>
      </c>
      <c r="W29" s="96" t="str">
        <f aca="false">CONCATENATE(LEFT((V29),1),":",MID((V29),2,2),":",RIGHT((V29),2))</f>
        <v>1:14:44</v>
      </c>
      <c r="X29" s="97"/>
      <c r="Y29" s="84" t="n">
        <v>2</v>
      </c>
      <c r="Z29" s="98"/>
      <c r="AA29" s="91" t="s">
        <v>121</v>
      </c>
    </row>
    <row r="30" s="102" customFormat="true" ht="20.1" hidden="false" customHeight="true" outlineLevel="0" collapsed="false">
      <c r="A30" s="82" t="n">
        <v>18</v>
      </c>
      <c r="B30" s="83" t="n">
        <v>13</v>
      </c>
      <c r="C30" s="84"/>
      <c r="D30" s="85"/>
      <c r="E30" s="85"/>
      <c r="F30" s="85"/>
      <c r="G30" s="85"/>
      <c r="H30" s="85"/>
      <c r="I30" s="86"/>
      <c r="J30" s="85"/>
      <c r="K30" s="87" t="s">
        <v>122</v>
      </c>
      <c r="L30" s="88" t="n">
        <v>9</v>
      </c>
      <c r="M30" s="89" t="s">
        <v>123</v>
      </c>
      <c r="N30" s="90" t="n">
        <v>1</v>
      </c>
      <c r="O30" s="90" t="s">
        <v>38</v>
      </c>
      <c r="P30" s="91" t="s">
        <v>114</v>
      </c>
      <c r="Q30" s="92" t="s">
        <v>115</v>
      </c>
      <c r="R30" s="93" t="s">
        <v>124</v>
      </c>
      <c r="S30" s="94" t="n">
        <v>1638</v>
      </c>
      <c r="T30" s="95" t="n">
        <v>3419</v>
      </c>
      <c r="U30" s="95" t="n">
        <v>5243</v>
      </c>
      <c r="V30" s="95" t="n">
        <v>11549</v>
      </c>
      <c r="W30" s="96" t="str">
        <f aca="false">CONCATENATE(LEFT((V30),1),":",MID((V30),2,2),":",RIGHT((V30),2))</f>
        <v>1:15:49</v>
      </c>
      <c r="X30" s="97"/>
      <c r="Y30" s="84" t="n">
        <v>3</v>
      </c>
      <c r="Z30" s="98"/>
      <c r="AA30" s="91" t="s">
        <v>125</v>
      </c>
    </row>
    <row r="31" s="99" customFormat="true" ht="20.1" hidden="false" customHeight="true" outlineLevel="0" collapsed="false">
      <c r="A31" s="82" t="n">
        <v>19</v>
      </c>
      <c r="B31" s="83" t="n">
        <v>37</v>
      </c>
      <c r="C31" s="84"/>
      <c r="D31" s="85"/>
      <c r="E31" s="85"/>
      <c r="F31" s="85"/>
      <c r="G31" s="85"/>
      <c r="H31" s="85"/>
      <c r="I31" s="86"/>
      <c r="J31" s="85"/>
      <c r="K31" s="87" t="s">
        <v>126</v>
      </c>
      <c r="L31" s="88" t="n">
        <v>14</v>
      </c>
      <c r="M31" s="89" t="s">
        <v>127</v>
      </c>
      <c r="N31" s="90" t="n">
        <v>1</v>
      </c>
      <c r="O31" s="90" t="s">
        <v>38</v>
      </c>
      <c r="P31" s="91" t="s">
        <v>109</v>
      </c>
      <c r="Q31" s="92" t="s">
        <v>66</v>
      </c>
      <c r="R31" s="93" t="s">
        <v>128</v>
      </c>
      <c r="S31" s="94" t="n">
        <v>1713</v>
      </c>
      <c r="T31" s="95" t="n">
        <v>3509</v>
      </c>
      <c r="U31" s="95" t="n">
        <v>5330</v>
      </c>
      <c r="V31" s="95" t="n">
        <v>11603</v>
      </c>
      <c r="W31" s="96" t="str">
        <f aca="false">CONCATENATE(LEFT((V31),1),":",MID((V31),2,2),":",RIGHT((V31),2))</f>
        <v>1:16:03</v>
      </c>
      <c r="X31" s="97"/>
      <c r="Y31" s="84" t="n">
        <v>3</v>
      </c>
      <c r="Z31" s="98"/>
      <c r="AA31" s="91" t="s">
        <v>129</v>
      </c>
    </row>
    <row r="32" s="99" customFormat="true" ht="20.1" hidden="false" customHeight="true" outlineLevel="0" collapsed="false">
      <c r="A32" s="82" t="n">
        <v>20</v>
      </c>
      <c r="B32" s="83" t="n">
        <v>50</v>
      </c>
      <c r="C32" s="84"/>
      <c r="D32" s="85"/>
      <c r="E32" s="85"/>
      <c r="F32" s="85"/>
      <c r="G32" s="85"/>
      <c r="H32" s="85"/>
      <c r="I32" s="86"/>
      <c r="J32" s="85"/>
      <c r="K32" s="87" t="s">
        <v>130</v>
      </c>
      <c r="L32" s="88" t="n">
        <v>7</v>
      </c>
      <c r="M32" s="89" t="s">
        <v>131</v>
      </c>
      <c r="N32" s="90" t="n">
        <v>1</v>
      </c>
      <c r="O32" s="90" t="s">
        <v>38</v>
      </c>
      <c r="P32" s="91" t="s">
        <v>75</v>
      </c>
      <c r="Q32" s="92" t="s">
        <v>76</v>
      </c>
      <c r="R32" s="93"/>
      <c r="S32" s="94" t="n">
        <v>1650</v>
      </c>
      <c r="T32" s="95" t="n">
        <v>3129</v>
      </c>
      <c r="U32" s="95" t="n">
        <v>5312</v>
      </c>
      <c r="V32" s="95" t="n">
        <v>11647</v>
      </c>
      <c r="W32" s="96" t="str">
        <f aca="false">CONCATENATE(LEFT((V32),1),":",MID((V32),2,2),":",RIGHT((V32),2))</f>
        <v>1:16:47</v>
      </c>
      <c r="X32" s="97"/>
      <c r="Y32" s="84" t="n">
        <v>3</v>
      </c>
      <c r="Z32" s="98"/>
      <c r="AA32" s="91" t="s">
        <v>77</v>
      </c>
    </row>
    <row r="33" s="99" customFormat="true" ht="20.1" hidden="false" customHeight="true" outlineLevel="0" collapsed="false">
      <c r="A33" s="82" t="n">
        <v>21</v>
      </c>
      <c r="B33" s="83" t="n">
        <v>53</v>
      </c>
      <c r="C33" s="91"/>
      <c r="D33" s="91"/>
      <c r="E33" s="91"/>
      <c r="F33" s="91"/>
      <c r="G33" s="91"/>
      <c r="H33" s="91"/>
      <c r="I33" s="91"/>
      <c r="J33" s="91"/>
      <c r="K33" s="87" t="s">
        <v>132</v>
      </c>
      <c r="L33" s="88" t="s">
        <v>66</v>
      </c>
      <c r="M33" s="89" t="s">
        <v>133</v>
      </c>
      <c r="N33" s="90" t="n">
        <v>1</v>
      </c>
      <c r="O33" s="90" t="s">
        <v>38</v>
      </c>
      <c r="P33" s="91" t="s">
        <v>134</v>
      </c>
      <c r="Q33" s="92" t="s">
        <v>135</v>
      </c>
      <c r="R33" s="93"/>
      <c r="S33" s="94" t="n">
        <v>1717</v>
      </c>
      <c r="T33" s="95" t="n">
        <v>3529</v>
      </c>
      <c r="U33" s="95" t="n">
        <v>5438</v>
      </c>
      <c r="V33" s="95" t="n">
        <v>11755</v>
      </c>
      <c r="W33" s="96" t="str">
        <f aca="false">CONCATENATE(LEFT((V33),1),":",MID((V33),2,2),":",RIGHT((V33),2))</f>
        <v>1:17:55</v>
      </c>
      <c r="X33" s="97"/>
      <c r="Y33" s="84" t="n">
        <v>3</v>
      </c>
      <c r="Z33" s="98" t="s">
        <v>66</v>
      </c>
      <c r="AA33" s="91"/>
    </row>
    <row r="34" s="99" customFormat="true" ht="20.1" hidden="false" customHeight="true" outlineLevel="0" collapsed="false">
      <c r="A34" s="82" t="n">
        <v>22</v>
      </c>
      <c r="B34" s="83" t="n">
        <v>35</v>
      </c>
      <c r="C34" s="84"/>
      <c r="D34" s="85"/>
      <c r="E34" s="85"/>
      <c r="F34" s="85"/>
      <c r="G34" s="85"/>
      <c r="H34" s="85"/>
      <c r="I34" s="86"/>
      <c r="J34" s="85"/>
      <c r="K34" s="87" t="s">
        <v>136</v>
      </c>
      <c r="L34" s="88" t="n">
        <v>14</v>
      </c>
      <c r="M34" s="89" t="s">
        <v>137</v>
      </c>
      <c r="N34" s="90" t="s">
        <v>74</v>
      </c>
      <c r="O34" s="90" t="s">
        <v>38</v>
      </c>
      <c r="P34" s="91" t="s">
        <v>109</v>
      </c>
      <c r="Q34" s="92" t="s">
        <v>66</v>
      </c>
      <c r="R34" s="93" t="s">
        <v>138</v>
      </c>
      <c r="S34" s="94" t="n">
        <v>1717</v>
      </c>
      <c r="T34" s="95" t="n">
        <v>3546</v>
      </c>
      <c r="U34" s="95" t="n">
        <v>5451</v>
      </c>
      <c r="V34" s="95" t="n">
        <v>11816</v>
      </c>
      <c r="W34" s="96" t="str">
        <f aca="false">CONCATENATE(LEFT((V34),1),":",MID((V34),2,2),":",RIGHT((V34),2))</f>
        <v>1:18:16</v>
      </c>
      <c r="X34" s="97"/>
      <c r="Y34" s="84" t="n">
        <v>3</v>
      </c>
      <c r="Z34" s="98"/>
      <c r="AA34" s="91" t="s">
        <v>121</v>
      </c>
    </row>
    <row r="35" s="99" customFormat="true" ht="20.1" hidden="false" customHeight="true" outlineLevel="0" collapsed="false">
      <c r="A35" s="82" t="n">
        <v>23</v>
      </c>
      <c r="B35" s="83" t="n">
        <v>6</v>
      </c>
      <c r="C35" s="84" t="s">
        <v>61</v>
      </c>
      <c r="D35" s="85" t="n">
        <v>2015</v>
      </c>
      <c r="E35" s="85"/>
      <c r="F35" s="85" t="n">
        <v>4034</v>
      </c>
      <c r="G35" s="85"/>
      <c r="H35" s="85" t="n">
        <v>10227</v>
      </c>
      <c r="I35" s="86"/>
      <c r="J35" s="85" t="n">
        <v>12343</v>
      </c>
      <c r="K35" s="87" t="s">
        <v>139</v>
      </c>
      <c r="L35" s="88" t="n">
        <v>5</v>
      </c>
      <c r="M35" s="89" t="s">
        <v>140</v>
      </c>
      <c r="N35" s="90" t="n">
        <v>2</v>
      </c>
      <c r="O35" s="90" t="s">
        <v>141</v>
      </c>
      <c r="P35" s="91" t="s">
        <v>142</v>
      </c>
      <c r="Q35" s="92" t="s">
        <v>143</v>
      </c>
      <c r="R35" s="93"/>
      <c r="S35" s="94" t="n">
        <v>1655</v>
      </c>
      <c r="T35" s="95" t="n">
        <v>3508</v>
      </c>
      <c r="U35" s="95" t="n">
        <v>5419</v>
      </c>
      <c r="V35" s="95" t="n">
        <v>11856</v>
      </c>
      <c r="W35" s="96" t="str">
        <f aca="false">CONCATENATE(LEFT((V35),1),":",MID((V35),2,2),":",RIGHT((V35),2))</f>
        <v>1:18:56</v>
      </c>
      <c r="X35" s="97"/>
      <c r="Y35" s="84" t="n">
        <v>3</v>
      </c>
      <c r="Z35" s="98"/>
      <c r="AA35" s="91" t="s">
        <v>144</v>
      </c>
    </row>
    <row r="36" s="99" customFormat="true" ht="20.1" hidden="false" customHeight="true" outlineLevel="0" collapsed="false">
      <c r="A36" s="82" t="n">
        <v>24</v>
      </c>
      <c r="B36" s="83" t="n">
        <v>65</v>
      </c>
      <c r="C36" s="91"/>
      <c r="D36" s="91"/>
      <c r="E36" s="91"/>
      <c r="F36" s="91"/>
      <c r="G36" s="91"/>
      <c r="H36" s="91"/>
      <c r="I36" s="91"/>
      <c r="J36" s="91"/>
      <c r="K36" s="87" t="s">
        <v>145</v>
      </c>
      <c r="L36" s="88" t="n">
        <v>17</v>
      </c>
      <c r="M36" s="89" t="s">
        <v>146</v>
      </c>
      <c r="N36" s="90" t="n">
        <v>1</v>
      </c>
      <c r="O36" s="90" t="s">
        <v>38</v>
      </c>
      <c r="P36" s="91" t="s">
        <v>80</v>
      </c>
      <c r="Q36" s="100" t="s">
        <v>147</v>
      </c>
      <c r="R36" s="93"/>
      <c r="S36" s="94" t="n">
        <v>1716</v>
      </c>
      <c r="T36" s="95" t="n">
        <v>3729</v>
      </c>
      <c r="U36" s="95" t="n">
        <v>5653</v>
      </c>
      <c r="V36" s="95" t="n">
        <v>11918</v>
      </c>
      <c r="W36" s="96" t="str">
        <f aca="false">CONCATENATE(LEFT((V36),1),":",MID((V36),2,2),":",RIGHT((V36),2))</f>
        <v>1:19:18</v>
      </c>
      <c r="X36" s="97"/>
      <c r="Y36" s="84" t="n">
        <v>3</v>
      </c>
      <c r="Z36" s="98"/>
      <c r="AA36" s="91" t="s">
        <v>148</v>
      </c>
    </row>
    <row r="37" s="99" customFormat="true" ht="20.1" hidden="false" customHeight="true" outlineLevel="0" collapsed="false">
      <c r="A37" s="82" t="n">
        <v>25</v>
      </c>
      <c r="B37" s="83" t="n">
        <v>7</v>
      </c>
      <c r="C37" s="84" t="s">
        <v>61</v>
      </c>
      <c r="D37" s="85" t="n">
        <v>2039</v>
      </c>
      <c r="E37" s="85"/>
      <c r="F37" s="85" t="n">
        <v>4127</v>
      </c>
      <c r="G37" s="85"/>
      <c r="H37" s="85" t="n">
        <v>10230</v>
      </c>
      <c r="I37" s="86"/>
      <c r="J37" s="85" t="n">
        <v>12343</v>
      </c>
      <c r="K37" s="87" t="s">
        <v>149</v>
      </c>
      <c r="L37" s="88" t="n">
        <v>5</v>
      </c>
      <c r="M37" s="89" t="s">
        <v>150</v>
      </c>
      <c r="N37" s="90" t="n">
        <v>2</v>
      </c>
      <c r="O37" s="90" t="s">
        <v>141</v>
      </c>
      <c r="P37" s="91" t="s">
        <v>142</v>
      </c>
      <c r="Q37" s="92" t="s">
        <v>143</v>
      </c>
      <c r="R37" s="93"/>
      <c r="S37" s="94" t="n">
        <v>1656</v>
      </c>
      <c r="T37" s="95" t="n">
        <v>3530</v>
      </c>
      <c r="U37" s="95" t="n">
        <v>5450</v>
      </c>
      <c r="V37" s="95" t="n">
        <v>11940</v>
      </c>
      <c r="W37" s="96" t="str">
        <f aca="false">CONCATENATE(LEFT((V37),1),":",MID((V37),2,2),":",RIGHT((V37),2))</f>
        <v>1:19:40</v>
      </c>
      <c r="X37" s="97"/>
      <c r="Y37" s="84" t="n">
        <v>3</v>
      </c>
      <c r="Z37" s="98"/>
      <c r="AA37" s="91" t="s">
        <v>151</v>
      </c>
    </row>
    <row r="38" s="99" customFormat="true" ht="20.1" hidden="false" customHeight="true" outlineLevel="0" collapsed="false">
      <c r="A38" s="82" t="n">
        <v>26</v>
      </c>
      <c r="B38" s="83" t="n">
        <v>57</v>
      </c>
      <c r="C38" s="91"/>
      <c r="D38" s="91"/>
      <c r="E38" s="91"/>
      <c r="F38" s="91"/>
      <c r="G38" s="91"/>
      <c r="H38" s="91"/>
      <c r="I38" s="91"/>
      <c r="J38" s="91"/>
      <c r="K38" s="87" t="s">
        <v>152</v>
      </c>
      <c r="L38" s="88" t="s">
        <v>66</v>
      </c>
      <c r="M38" s="89" t="s">
        <v>153</v>
      </c>
      <c r="N38" s="90" t="s">
        <v>45</v>
      </c>
      <c r="O38" s="90" t="s">
        <v>38</v>
      </c>
      <c r="P38" s="91" t="s">
        <v>134</v>
      </c>
      <c r="Q38" s="92" t="s">
        <v>135</v>
      </c>
      <c r="R38" s="93"/>
      <c r="S38" s="94" t="n">
        <v>1816</v>
      </c>
      <c r="T38" s="95" t="n">
        <v>3714</v>
      </c>
      <c r="U38" s="95" t="n">
        <v>5637</v>
      </c>
      <c r="V38" s="95" t="n">
        <v>12020</v>
      </c>
      <c r="W38" s="96" t="str">
        <f aca="false">CONCATENATE(LEFT((V38),1),":",MID((V38),2,2),":",RIGHT((V38),2))</f>
        <v>1:20:20</v>
      </c>
      <c r="X38" s="97"/>
      <c r="Y38" s="84" t="n">
        <v>3</v>
      </c>
      <c r="Z38" s="98" t="s">
        <v>66</v>
      </c>
      <c r="AA38" s="91"/>
    </row>
    <row r="39" s="99" customFormat="true" ht="20.1" hidden="false" customHeight="true" outlineLevel="0" collapsed="false">
      <c r="A39" s="82" t="n">
        <v>27</v>
      </c>
      <c r="B39" s="83" t="n">
        <v>39</v>
      </c>
      <c r="C39" s="84"/>
      <c r="D39" s="85"/>
      <c r="E39" s="85"/>
      <c r="F39" s="85"/>
      <c r="G39" s="85"/>
      <c r="H39" s="85"/>
      <c r="I39" s="86"/>
      <c r="J39" s="85"/>
      <c r="K39" s="87" t="s">
        <v>154</v>
      </c>
      <c r="L39" s="88" t="s">
        <v>66</v>
      </c>
      <c r="M39" s="89" t="s">
        <v>155</v>
      </c>
      <c r="N39" s="90" t="s">
        <v>74</v>
      </c>
      <c r="O39" s="90" t="s">
        <v>38</v>
      </c>
      <c r="P39" s="91" t="s">
        <v>134</v>
      </c>
      <c r="Q39" s="92" t="s">
        <v>156</v>
      </c>
      <c r="R39" s="93"/>
      <c r="S39" s="94" t="n">
        <v>1721</v>
      </c>
      <c r="T39" s="95" t="n">
        <v>3610</v>
      </c>
      <c r="U39" s="95" t="n">
        <v>5557</v>
      </c>
      <c r="V39" s="95" t="n">
        <v>12103</v>
      </c>
      <c r="W39" s="96" t="str">
        <f aca="false">CONCATENATE(LEFT((V39),1),":",MID((V39),2,2),":",RIGHT((V39),2))</f>
        <v>1:21:03</v>
      </c>
      <c r="X39" s="97"/>
      <c r="Y39" s="84"/>
      <c r="Z39" s="98" t="s">
        <v>66</v>
      </c>
      <c r="AA39" s="91"/>
    </row>
    <row r="40" s="99" customFormat="true" ht="20.1" hidden="false" customHeight="true" outlineLevel="0" collapsed="false">
      <c r="A40" s="82" t="n">
        <v>28</v>
      </c>
      <c r="B40" s="83" t="n">
        <v>55</v>
      </c>
      <c r="C40" s="91"/>
      <c r="D40" s="91"/>
      <c r="E40" s="91"/>
      <c r="F40" s="91"/>
      <c r="G40" s="91"/>
      <c r="H40" s="91"/>
      <c r="I40" s="91"/>
      <c r="J40" s="91"/>
      <c r="K40" s="87" t="s">
        <v>157</v>
      </c>
      <c r="L40" s="88" t="s">
        <v>66</v>
      </c>
      <c r="M40" s="89" t="s">
        <v>158</v>
      </c>
      <c r="N40" s="90" t="n">
        <v>1</v>
      </c>
      <c r="O40" s="90" t="s">
        <v>38</v>
      </c>
      <c r="P40" s="91" t="s">
        <v>134</v>
      </c>
      <c r="Q40" s="92" t="s">
        <v>135</v>
      </c>
      <c r="R40" s="93"/>
      <c r="S40" s="94" t="n">
        <v>1817</v>
      </c>
      <c r="T40" s="95" t="n">
        <v>3721</v>
      </c>
      <c r="U40" s="95" t="n">
        <v>5716</v>
      </c>
      <c r="V40" s="95" t="n">
        <v>12105</v>
      </c>
      <c r="W40" s="96" t="str">
        <f aca="false">CONCATENATE(LEFT((V40),1),":",MID((V40),2,2),":",RIGHT((V40),2))</f>
        <v>1:21:05</v>
      </c>
      <c r="X40" s="97"/>
      <c r="Y40" s="84"/>
      <c r="Z40" s="98" t="s">
        <v>66</v>
      </c>
      <c r="AA40" s="91"/>
    </row>
    <row r="41" s="99" customFormat="true" ht="20.1" hidden="false" customHeight="true" outlineLevel="0" collapsed="false">
      <c r="A41" s="82" t="n">
        <v>29</v>
      </c>
      <c r="B41" s="83" t="n">
        <v>52</v>
      </c>
      <c r="C41" s="84"/>
      <c r="D41" s="85"/>
      <c r="E41" s="85"/>
      <c r="F41" s="85"/>
      <c r="G41" s="85"/>
      <c r="H41" s="85"/>
      <c r="I41" s="86"/>
      <c r="J41" s="85"/>
      <c r="K41" s="87" t="s">
        <v>159</v>
      </c>
      <c r="L41" s="88" t="s">
        <v>66</v>
      </c>
      <c r="M41" s="89" t="s">
        <v>160</v>
      </c>
      <c r="N41" s="90" t="n">
        <v>1</v>
      </c>
      <c r="O41" s="90" t="s">
        <v>38</v>
      </c>
      <c r="P41" s="91" t="s">
        <v>109</v>
      </c>
      <c r="Q41" s="92" t="s">
        <v>161</v>
      </c>
      <c r="R41" s="93"/>
      <c r="S41" s="94" t="n">
        <v>1711</v>
      </c>
      <c r="T41" s="95" t="n">
        <v>3601</v>
      </c>
      <c r="U41" s="95" t="n">
        <v>5632</v>
      </c>
      <c r="V41" s="95" t="n">
        <v>12124</v>
      </c>
      <c r="W41" s="96" t="str">
        <f aca="false">CONCATENATE(LEFT((V41),1),":",MID((V41),2,2),":",RIGHT((V41),2))</f>
        <v>1:21:24</v>
      </c>
      <c r="X41" s="97"/>
      <c r="Y41" s="84"/>
      <c r="Z41" s="98" t="s">
        <v>66</v>
      </c>
      <c r="AA41" s="91" t="s">
        <v>162</v>
      </c>
    </row>
    <row r="42" s="102" customFormat="true" ht="20.1" hidden="false" customHeight="true" outlineLevel="0" collapsed="false">
      <c r="A42" s="82" t="n">
        <v>30</v>
      </c>
      <c r="B42" s="83" t="n">
        <v>54</v>
      </c>
      <c r="C42" s="105"/>
      <c r="D42" s="105"/>
      <c r="E42" s="105"/>
      <c r="F42" s="105"/>
      <c r="G42" s="105"/>
      <c r="H42" s="105"/>
      <c r="I42" s="105"/>
      <c r="J42" s="105"/>
      <c r="K42" s="87" t="s">
        <v>163</v>
      </c>
      <c r="L42" s="88" t="s">
        <v>66</v>
      </c>
      <c r="M42" s="89" t="s">
        <v>164</v>
      </c>
      <c r="N42" s="90" t="s">
        <v>74</v>
      </c>
      <c r="O42" s="90" t="s">
        <v>38</v>
      </c>
      <c r="P42" s="91" t="s">
        <v>134</v>
      </c>
      <c r="Q42" s="92" t="s">
        <v>135</v>
      </c>
      <c r="R42" s="93"/>
      <c r="S42" s="94" t="n">
        <v>1816</v>
      </c>
      <c r="T42" s="95" t="n">
        <v>3713</v>
      </c>
      <c r="U42" s="95" t="n">
        <v>5700</v>
      </c>
      <c r="V42" s="95" t="n">
        <v>12220</v>
      </c>
      <c r="W42" s="96" t="str">
        <f aca="false">CONCATENATE(LEFT((V42),1),":",MID((V42),2,2),":",RIGHT((V42),2))</f>
        <v>1:22:20</v>
      </c>
      <c r="X42" s="97"/>
      <c r="Y42" s="84"/>
      <c r="Z42" s="98" t="s">
        <v>66</v>
      </c>
      <c r="AA42" s="91"/>
    </row>
    <row r="43" s="99" customFormat="true" ht="20.1" hidden="false" customHeight="true" outlineLevel="0" collapsed="false">
      <c r="A43" s="82" t="n">
        <v>31</v>
      </c>
      <c r="B43" s="83" t="n">
        <v>63</v>
      </c>
      <c r="C43" s="91"/>
      <c r="D43" s="91"/>
      <c r="E43" s="91"/>
      <c r="F43" s="91"/>
      <c r="G43" s="91"/>
      <c r="H43" s="91"/>
      <c r="I43" s="91"/>
      <c r="J43" s="91"/>
      <c r="K43" s="87" t="s">
        <v>165</v>
      </c>
      <c r="L43" s="88" t="s">
        <v>66</v>
      </c>
      <c r="M43" s="89" t="s">
        <v>166</v>
      </c>
      <c r="N43" s="90" t="n">
        <v>1</v>
      </c>
      <c r="O43" s="90" t="s">
        <v>38</v>
      </c>
      <c r="P43" s="91" t="s">
        <v>134</v>
      </c>
      <c r="Q43" s="92" t="s">
        <v>135</v>
      </c>
      <c r="R43" s="93"/>
      <c r="S43" s="94" t="n">
        <v>1551</v>
      </c>
      <c r="T43" s="95" t="n">
        <v>3818</v>
      </c>
      <c r="U43" s="95" t="n">
        <v>5818</v>
      </c>
      <c r="V43" s="95" t="n">
        <v>12323</v>
      </c>
      <c r="W43" s="96" t="str">
        <f aca="false">CONCATENATE(LEFT((V43),1),":",MID((V43),2,2),":",RIGHT((V43),2))</f>
        <v>1:23:23</v>
      </c>
      <c r="X43" s="97"/>
      <c r="Y43" s="84"/>
      <c r="Z43" s="98" t="s">
        <v>66</v>
      </c>
      <c r="AA43" s="91"/>
    </row>
    <row r="44" s="99" customFormat="true" ht="20.1" hidden="false" customHeight="true" outlineLevel="0" collapsed="false">
      <c r="A44" s="82" t="n">
        <v>32</v>
      </c>
      <c r="B44" s="83" t="n">
        <v>58</v>
      </c>
      <c r="C44" s="91"/>
      <c r="D44" s="91"/>
      <c r="E44" s="91"/>
      <c r="F44" s="91"/>
      <c r="G44" s="91"/>
      <c r="H44" s="91"/>
      <c r="I44" s="91"/>
      <c r="J44" s="91"/>
      <c r="K44" s="87" t="s">
        <v>167</v>
      </c>
      <c r="L44" s="88" t="s">
        <v>66</v>
      </c>
      <c r="M44" s="89" t="s">
        <v>168</v>
      </c>
      <c r="N44" s="90" t="s">
        <v>45</v>
      </c>
      <c r="O44" s="90" t="s">
        <v>38</v>
      </c>
      <c r="P44" s="91" t="s">
        <v>134</v>
      </c>
      <c r="Q44" s="92" t="s">
        <v>135</v>
      </c>
      <c r="R44" s="93"/>
      <c r="S44" s="94" t="n">
        <v>1547</v>
      </c>
      <c r="T44" s="95" t="n">
        <v>3845</v>
      </c>
      <c r="U44" s="95" t="n">
        <v>5921</v>
      </c>
      <c r="V44" s="95" t="n">
        <v>12425</v>
      </c>
      <c r="W44" s="96" t="str">
        <f aca="false">CONCATENATE(LEFT((V44),1),":",MID((V44),2,2),":",RIGHT((V44),2))</f>
        <v>1:24:25</v>
      </c>
      <c r="X44" s="97"/>
      <c r="Y44" s="84"/>
      <c r="Z44" s="98" t="s">
        <v>66</v>
      </c>
      <c r="AA44" s="91"/>
    </row>
    <row r="45" s="99" customFormat="true" ht="20.1" hidden="false" customHeight="true" outlineLevel="0" collapsed="false">
      <c r="A45" s="82"/>
      <c r="B45" s="83" t="n">
        <v>27</v>
      </c>
      <c r="C45" s="84"/>
      <c r="D45" s="85"/>
      <c r="E45" s="85"/>
      <c r="F45" s="85"/>
      <c r="G45" s="85"/>
      <c r="H45" s="85"/>
      <c r="I45" s="86"/>
      <c r="J45" s="85"/>
      <c r="K45" s="87" t="s">
        <v>169</v>
      </c>
      <c r="L45" s="88" t="n">
        <v>8</v>
      </c>
      <c r="M45" s="89" t="s">
        <v>170</v>
      </c>
      <c r="N45" s="90" t="s">
        <v>74</v>
      </c>
      <c r="O45" s="90" t="s">
        <v>38</v>
      </c>
      <c r="P45" s="91" t="s">
        <v>171</v>
      </c>
      <c r="Q45" s="92" t="s">
        <v>172</v>
      </c>
      <c r="R45" s="93"/>
      <c r="S45" s="94" t="n">
        <v>1547</v>
      </c>
      <c r="T45" s="95" t="n">
        <v>3156</v>
      </c>
      <c r="U45" s="95" t="n">
        <v>4849</v>
      </c>
      <c r="V45" s="95"/>
      <c r="W45" s="106" t="s">
        <v>173</v>
      </c>
      <c r="X45" s="97"/>
      <c r="Y45" s="84"/>
      <c r="Z45" s="98"/>
      <c r="AA45" s="91" t="s">
        <v>174</v>
      </c>
    </row>
    <row r="46" s="99" customFormat="true" ht="20.1" hidden="false" customHeight="true" outlineLevel="0" collapsed="false">
      <c r="A46" s="82"/>
      <c r="B46" s="83" t="n">
        <v>25</v>
      </c>
      <c r="C46" s="84"/>
      <c r="D46" s="85"/>
      <c r="E46" s="85"/>
      <c r="F46" s="85"/>
      <c r="G46" s="85"/>
      <c r="H46" s="85"/>
      <c r="I46" s="86"/>
      <c r="J46" s="85"/>
      <c r="K46" s="87" t="s">
        <v>175</v>
      </c>
      <c r="L46" s="88" t="n">
        <v>11</v>
      </c>
      <c r="M46" s="89" t="s">
        <v>176</v>
      </c>
      <c r="N46" s="90" t="s">
        <v>74</v>
      </c>
      <c r="O46" s="90" t="s">
        <v>38</v>
      </c>
      <c r="P46" s="91" t="s">
        <v>87</v>
      </c>
      <c r="Q46" s="92" t="s">
        <v>177</v>
      </c>
      <c r="R46" s="93"/>
      <c r="S46" s="94" t="n">
        <v>1630</v>
      </c>
      <c r="T46" s="95" t="n">
        <v>3547</v>
      </c>
      <c r="U46" s="95" t="n">
        <v>4852</v>
      </c>
      <c r="V46" s="95"/>
      <c r="W46" s="106" t="s">
        <v>173</v>
      </c>
      <c r="X46" s="97"/>
      <c r="Y46" s="84"/>
      <c r="Z46" s="98"/>
      <c r="AA46" s="91" t="s">
        <v>178</v>
      </c>
    </row>
    <row r="47" s="99" customFormat="true" ht="20.1" hidden="false" customHeight="true" outlineLevel="0" collapsed="false">
      <c r="A47" s="82"/>
      <c r="B47" s="107" t="n">
        <v>51</v>
      </c>
      <c r="C47" s="84"/>
      <c r="D47" s="85"/>
      <c r="E47" s="85"/>
      <c r="F47" s="85"/>
      <c r="G47" s="85"/>
      <c r="H47" s="85"/>
      <c r="I47" s="86"/>
      <c r="J47" s="85"/>
      <c r="K47" s="108" t="s">
        <v>179</v>
      </c>
      <c r="L47" s="109" t="n">
        <v>16</v>
      </c>
      <c r="M47" s="110" t="s">
        <v>180</v>
      </c>
      <c r="N47" s="84" t="s">
        <v>45</v>
      </c>
      <c r="O47" s="84" t="s">
        <v>38</v>
      </c>
      <c r="P47" s="105" t="s">
        <v>181</v>
      </c>
      <c r="Q47" s="111" t="s">
        <v>182</v>
      </c>
      <c r="R47" s="93" t="s">
        <v>183</v>
      </c>
      <c r="S47" s="94" t="n">
        <v>1555</v>
      </c>
      <c r="T47" s="95" t="n">
        <v>3336</v>
      </c>
      <c r="U47" s="95" t="n">
        <v>5231</v>
      </c>
      <c r="V47" s="95"/>
      <c r="W47" s="106" t="s">
        <v>173</v>
      </c>
      <c r="X47" s="97"/>
      <c r="Y47" s="84"/>
      <c r="Z47" s="98"/>
      <c r="AA47" s="105" t="s">
        <v>184</v>
      </c>
    </row>
    <row r="48" s="102" customFormat="true" ht="20.1" hidden="false" customHeight="true" outlineLevel="0" collapsed="false">
      <c r="A48" s="82"/>
      <c r="B48" s="107" t="n">
        <v>69</v>
      </c>
      <c r="C48" s="105"/>
      <c r="D48" s="105"/>
      <c r="E48" s="105"/>
      <c r="F48" s="105"/>
      <c r="G48" s="105"/>
      <c r="H48" s="105"/>
      <c r="I48" s="105"/>
      <c r="J48" s="105"/>
      <c r="K48" s="105" t="s">
        <v>185</v>
      </c>
      <c r="L48" s="84" t="s">
        <v>66</v>
      </c>
      <c r="M48" s="105"/>
      <c r="N48" s="84" t="n">
        <v>1</v>
      </c>
      <c r="O48" s="105" t="s">
        <v>38</v>
      </c>
      <c r="P48" s="91" t="s">
        <v>134</v>
      </c>
      <c r="Q48" s="111"/>
      <c r="R48" s="112"/>
      <c r="S48" s="94" t="n">
        <v>1633</v>
      </c>
      <c r="T48" s="95" t="n">
        <v>3550</v>
      </c>
      <c r="U48" s="95" t="n">
        <v>5549</v>
      </c>
      <c r="V48" s="95"/>
      <c r="W48" s="106" t="s">
        <v>173</v>
      </c>
      <c r="X48" s="97"/>
      <c r="Y48" s="84"/>
      <c r="Z48" s="98" t="s">
        <v>66</v>
      </c>
      <c r="AA48" s="113"/>
    </row>
    <row r="49" s="99" customFormat="true" ht="20.1" hidden="false" customHeight="true" outlineLevel="0" collapsed="false">
      <c r="A49" s="82"/>
      <c r="B49" s="83" t="n">
        <v>62</v>
      </c>
      <c r="C49" s="91"/>
      <c r="D49" s="91"/>
      <c r="E49" s="91"/>
      <c r="F49" s="91"/>
      <c r="G49" s="91"/>
      <c r="H49" s="91"/>
      <c r="I49" s="91"/>
      <c r="J49" s="91"/>
      <c r="K49" s="87" t="s">
        <v>186</v>
      </c>
      <c r="L49" s="88" t="s">
        <v>66</v>
      </c>
      <c r="M49" s="89" t="s">
        <v>187</v>
      </c>
      <c r="N49" s="90" t="s">
        <v>45</v>
      </c>
      <c r="O49" s="90" t="s">
        <v>38</v>
      </c>
      <c r="P49" s="91" t="s">
        <v>134</v>
      </c>
      <c r="Q49" s="92" t="s">
        <v>135</v>
      </c>
      <c r="R49" s="93"/>
      <c r="S49" s="94" t="n">
        <v>1731</v>
      </c>
      <c r="T49" s="95" t="n">
        <v>3627</v>
      </c>
      <c r="U49" s="95" t="n">
        <v>5628</v>
      </c>
      <c r="V49" s="95"/>
      <c r="W49" s="106" t="s">
        <v>173</v>
      </c>
      <c r="X49" s="97"/>
      <c r="Y49" s="84"/>
      <c r="Z49" s="98" t="s">
        <v>66</v>
      </c>
      <c r="AA49" s="91"/>
    </row>
    <row r="50" s="99" customFormat="true" ht="20.1" hidden="false" customHeight="true" outlineLevel="0" collapsed="false">
      <c r="A50" s="82"/>
      <c r="B50" s="83" t="n">
        <v>32</v>
      </c>
      <c r="C50" s="84"/>
      <c r="D50" s="85"/>
      <c r="E50" s="85"/>
      <c r="F50" s="85"/>
      <c r="G50" s="85"/>
      <c r="H50" s="85"/>
      <c r="I50" s="86"/>
      <c r="J50" s="85"/>
      <c r="K50" s="87" t="s">
        <v>188</v>
      </c>
      <c r="L50" s="88" t="s">
        <v>66</v>
      </c>
      <c r="M50" s="89" t="s">
        <v>189</v>
      </c>
      <c r="N50" s="90" t="n">
        <v>1</v>
      </c>
      <c r="O50" s="90" t="s">
        <v>38</v>
      </c>
      <c r="P50" s="91" t="s">
        <v>109</v>
      </c>
      <c r="Q50" s="92" t="s">
        <v>66</v>
      </c>
      <c r="R50" s="93" t="s">
        <v>190</v>
      </c>
      <c r="S50" s="94" t="n">
        <v>1850</v>
      </c>
      <c r="T50" s="95" t="n">
        <v>3941</v>
      </c>
      <c r="U50" s="95" t="n">
        <v>10144</v>
      </c>
      <c r="V50" s="95"/>
      <c r="W50" s="106" t="s">
        <v>173</v>
      </c>
      <c r="X50" s="97"/>
      <c r="Y50" s="84"/>
      <c r="Z50" s="98" t="s">
        <v>66</v>
      </c>
      <c r="AA50" s="91" t="s">
        <v>129</v>
      </c>
    </row>
    <row r="51" s="99" customFormat="true" ht="20.1" hidden="false" customHeight="true" outlineLevel="0" collapsed="false">
      <c r="A51" s="82"/>
      <c r="B51" s="83" t="n">
        <v>9</v>
      </c>
      <c r="C51" s="84" t="s">
        <v>61</v>
      </c>
      <c r="D51" s="85" t="n">
        <v>2027</v>
      </c>
      <c r="E51" s="85"/>
      <c r="F51" s="85" t="n">
        <v>4127</v>
      </c>
      <c r="G51" s="85"/>
      <c r="H51" s="85" t="n">
        <v>10230</v>
      </c>
      <c r="I51" s="86"/>
      <c r="J51" s="85" t="n">
        <v>12422</v>
      </c>
      <c r="K51" s="87" t="s">
        <v>191</v>
      </c>
      <c r="L51" s="88" t="s">
        <v>192</v>
      </c>
      <c r="M51" s="89" t="s">
        <v>193</v>
      </c>
      <c r="N51" s="90" t="s">
        <v>45</v>
      </c>
      <c r="O51" s="90"/>
      <c r="P51" s="91" t="s">
        <v>194</v>
      </c>
      <c r="Q51" s="92"/>
      <c r="R51" s="93" t="s">
        <v>195</v>
      </c>
      <c r="S51" s="94" t="n">
        <v>1901</v>
      </c>
      <c r="T51" s="95" t="n">
        <v>3947</v>
      </c>
      <c r="U51" s="95" t="n">
        <v>10208</v>
      </c>
      <c r="V51" s="95"/>
      <c r="W51" s="106" t="s">
        <v>173</v>
      </c>
      <c r="X51" s="97"/>
      <c r="Y51" s="84"/>
      <c r="Z51" s="98" t="s">
        <v>192</v>
      </c>
      <c r="AA51" s="91" t="s">
        <v>196</v>
      </c>
    </row>
    <row r="52" s="99" customFormat="true" ht="20.1" hidden="false" customHeight="true" outlineLevel="0" collapsed="false">
      <c r="A52" s="82"/>
      <c r="B52" s="83" t="n">
        <v>61</v>
      </c>
      <c r="C52" s="91"/>
      <c r="D52" s="91"/>
      <c r="E52" s="91"/>
      <c r="F52" s="91"/>
      <c r="G52" s="91"/>
      <c r="H52" s="91"/>
      <c r="I52" s="91"/>
      <c r="J52" s="91"/>
      <c r="K52" s="87" t="s">
        <v>197</v>
      </c>
      <c r="L52" s="88" t="s">
        <v>66</v>
      </c>
      <c r="M52" s="89" t="s">
        <v>198</v>
      </c>
      <c r="N52" s="90" t="n">
        <v>1</v>
      </c>
      <c r="O52" s="90" t="s">
        <v>38</v>
      </c>
      <c r="P52" s="91" t="s">
        <v>134</v>
      </c>
      <c r="Q52" s="92" t="s">
        <v>135</v>
      </c>
      <c r="R52" s="93"/>
      <c r="S52" s="94" t="n">
        <v>2156</v>
      </c>
      <c r="T52" s="95" t="n">
        <v>4505</v>
      </c>
      <c r="U52" s="95" t="n">
        <v>10917</v>
      </c>
      <c r="V52" s="95"/>
      <c r="W52" s="106" t="s">
        <v>173</v>
      </c>
      <c r="X52" s="97"/>
      <c r="Y52" s="84"/>
      <c r="Z52" s="98" t="s">
        <v>66</v>
      </c>
      <c r="AA52" s="91"/>
    </row>
    <row r="53" s="102" customFormat="true" ht="20.1" hidden="false" customHeight="true" outlineLevel="0" collapsed="false">
      <c r="A53" s="82"/>
      <c r="B53" s="83" t="n">
        <v>59</v>
      </c>
      <c r="C53" s="105"/>
      <c r="D53" s="105"/>
      <c r="E53" s="105"/>
      <c r="F53" s="105"/>
      <c r="G53" s="105"/>
      <c r="H53" s="105"/>
      <c r="I53" s="105"/>
      <c r="J53" s="105"/>
      <c r="K53" s="87" t="s">
        <v>199</v>
      </c>
      <c r="L53" s="88" t="s">
        <v>66</v>
      </c>
      <c r="M53" s="89" t="s">
        <v>200</v>
      </c>
      <c r="N53" s="90" t="n">
        <v>1</v>
      </c>
      <c r="O53" s="90" t="s">
        <v>38</v>
      </c>
      <c r="P53" s="91" t="s">
        <v>134</v>
      </c>
      <c r="Q53" s="92" t="s">
        <v>135</v>
      </c>
      <c r="R53" s="93"/>
      <c r="S53" s="94" t="n">
        <v>2139</v>
      </c>
      <c r="T53" s="95" t="n">
        <v>4504</v>
      </c>
      <c r="U53" s="95" t="n">
        <v>11018</v>
      </c>
      <c r="V53" s="95"/>
      <c r="W53" s="106" t="s">
        <v>173</v>
      </c>
      <c r="X53" s="97"/>
      <c r="Y53" s="84"/>
      <c r="Z53" s="98" t="s">
        <v>66</v>
      </c>
      <c r="AA53" s="91"/>
    </row>
    <row r="54" s="99" customFormat="true" ht="20.1" hidden="false" customHeight="true" outlineLevel="0" collapsed="false">
      <c r="A54" s="82"/>
      <c r="B54" s="83" t="n">
        <v>30</v>
      </c>
      <c r="C54" s="84"/>
      <c r="D54" s="85"/>
      <c r="E54" s="85"/>
      <c r="F54" s="85"/>
      <c r="G54" s="85"/>
      <c r="H54" s="85"/>
      <c r="I54" s="86"/>
      <c r="J54" s="85"/>
      <c r="K54" s="87" t="s">
        <v>201</v>
      </c>
      <c r="L54" s="88" t="n">
        <v>13</v>
      </c>
      <c r="M54" s="89" t="s">
        <v>202</v>
      </c>
      <c r="N54" s="90" t="s">
        <v>45</v>
      </c>
      <c r="O54" s="90" t="s">
        <v>38</v>
      </c>
      <c r="P54" s="91" t="s">
        <v>58</v>
      </c>
      <c r="Q54" s="100" t="s">
        <v>203</v>
      </c>
      <c r="R54" s="93"/>
      <c r="S54" s="94" t="n">
        <v>1545</v>
      </c>
      <c r="T54" s="95" t="n">
        <v>3211</v>
      </c>
      <c r="U54" s="95"/>
      <c r="V54" s="95"/>
      <c r="W54" s="106" t="s">
        <v>173</v>
      </c>
      <c r="X54" s="97"/>
      <c r="Y54" s="84"/>
      <c r="Z54" s="98"/>
      <c r="AA54" s="91" t="s">
        <v>204</v>
      </c>
    </row>
    <row r="55" s="99" customFormat="true" ht="20.1" hidden="false" customHeight="true" outlineLevel="0" collapsed="false">
      <c r="A55" s="82"/>
      <c r="B55" s="83" t="n">
        <v>64</v>
      </c>
      <c r="C55" s="91"/>
      <c r="D55" s="91"/>
      <c r="E55" s="91"/>
      <c r="F55" s="91"/>
      <c r="G55" s="91"/>
      <c r="H55" s="91"/>
      <c r="I55" s="91"/>
      <c r="J55" s="91"/>
      <c r="K55" s="87" t="s">
        <v>205</v>
      </c>
      <c r="L55" s="88" t="s">
        <v>66</v>
      </c>
      <c r="M55" s="89" t="s">
        <v>206</v>
      </c>
      <c r="N55" s="90" t="n">
        <v>1</v>
      </c>
      <c r="O55" s="90" t="s">
        <v>38</v>
      </c>
      <c r="P55" s="91" t="s">
        <v>134</v>
      </c>
      <c r="Q55" s="92" t="s">
        <v>135</v>
      </c>
      <c r="R55" s="93"/>
      <c r="S55" s="94" t="n">
        <v>1843</v>
      </c>
      <c r="T55" s="95" t="n">
        <v>3846</v>
      </c>
      <c r="U55" s="95"/>
      <c r="V55" s="95"/>
      <c r="W55" s="106" t="s">
        <v>173</v>
      </c>
      <c r="X55" s="97"/>
      <c r="Y55" s="84"/>
      <c r="Z55" s="98" t="s">
        <v>66</v>
      </c>
      <c r="AA55" s="91"/>
    </row>
    <row r="56" s="99" customFormat="true" ht="20.1" hidden="false" customHeight="true" outlineLevel="0" collapsed="false">
      <c r="A56" s="82"/>
      <c r="B56" s="83" t="n">
        <v>41</v>
      </c>
      <c r="C56" s="84"/>
      <c r="D56" s="85"/>
      <c r="E56" s="85"/>
      <c r="F56" s="85"/>
      <c r="G56" s="85"/>
      <c r="H56" s="85"/>
      <c r="I56" s="86"/>
      <c r="J56" s="85"/>
      <c r="K56" s="87" t="s">
        <v>207</v>
      </c>
      <c r="L56" s="88" t="n">
        <v>6</v>
      </c>
      <c r="M56" s="89" t="s">
        <v>208</v>
      </c>
      <c r="N56" s="90" t="s">
        <v>74</v>
      </c>
      <c r="O56" s="90" t="s">
        <v>38</v>
      </c>
      <c r="P56" s="91" t="s">
        <v>209</v>
      </c>
      <c r="Q56" s="92" t="s">
        <v>40</v>
      </c>
      <c r="R56" s="93"/>
      <c r="S56" s="94" t="n">
        <v>1545</v>
      </c>
      <c r="T56" s="95"/>
      <c r="U56" s="95"/>
      <c r="V56" s="95"/>
      <c r="W56" s="106" t="s">
        <v>173</v>
      </c>
      <c r="X56" s="97"/>
      <c r="Y56" s="84"/>
      <c r="Z56" s="98"/>
      <c r="AA56" s="91" t="s">
        <v>210</v>
      </c>
      <c r="AB56" s="103"/>
    </row>
    <row r="57" s="102" customFormat="true" ht="20.1" hidden="false" customHeight="true" outlineLevel="0" collapsed="false">
      <c r="A57" s="82"/>
      <c r="B57" s="107" t="n">
        <v>68</v>
      </c>
      <c r="C57" s="105"/>
      <c r="D57" s="105"/>
      <c r="E57" s="105"/>
      <c r="F57" s="105"/>
      <c r="G57" s="105"/>
      <c r="H57" s="105"/>
      <c r="I57" s="105"/>
      <c r="J57" s="105"/>
      <c r="K57" s="87" t="s">
        <v>211</v>
      </c>
      <c r="L57" s="114" t="s">
        <v>66</v>
      </c>
      <c r="M57" s="114" t="s">
        <v>212</v>
      </c>
      <c r="N57" s="115" t="s">
        <v>45</v>
      </c>
      <c r="O57" s="90" t="s">
        <v>38</v>
      </c>
      <c r="P57" s="91" t="s">
        <v>134</v>
      </c>
      <c r="Q57" s="111"/>
      <c r="R57" s="112"/>
      <c r="S57" s="94" t="n">
        <v>1719</v>
      </c>
      <c r="T57" s="95"/>
      <c r="U57" s="95"/>
      <c r="V57" s="95"/>
      <c r="W57" s="106" t="s">
        <v>173</v>
      </c>
      <c r="X57" s="97"/>
      <c r="Y57" s="84"/>
      <c r="Z57" s="98" t="s">
        <v>66</v>
      </c>
      <c r="AA57" s="113"/>
    </row>
    <row r="58" s="99" customFormat="true" ht="20.1" hidden="false" customHeight="true" outlineLevel="0" collapsed="false">
      <c r="A58" s="82"/>
      <c r="B58" s="83" t="n">
        <v>56</v>
      </c>
      <c r="C58" s="91"/>
      <c r="D58" s="91"/>
      <c r="E58" s="91"/>
      <c r="F58" s="91"/>
      <c r="G58" s="91"/>
      <c r="H58" s="91"/>
      <c r="I58" s="91"/>
      <c r="J58" s="91"/>
      <c r="K58" s="87" t="s">
        <v>213</v>
      </c>
      <c r="L58" s="88" t="s">
        <v>66</v>
      </c>
      <c r="M58" s="89" t="s">
        <v>214</v>
      </c>
      <c r="N58" s="90" t="s">
        <v>74</v>
      </c>
      <c r="O58" s="90" t="s">
        <v>38</v>
      </c>
      <c r="P58" s="91" t="s">
        <v>134</v>
      </c>
      <c r="Q58" s="92" t="s">
        <v>135</v>
      </c>
      <c r="R58" s="93"/>
      <c r="S58" s="94" t="n">
        <v>1813</v>
      </c>
      <c r="T58" s="95"/>
      <c r="U58" s="95"/>
      <c r="V58" s="95"/>
      <c r="W58" s="106" t="s">
        <v>173</v>
      </c>
      <c r="X58" s="97"/>
      <c r="Y58" s="84"/>
      <c r="Z58" s="98" t="s">
        <v>66</v>
      </c>
      <c r="AA58" s="91"/>
    </row>
    <row r="59" s="99" customFormat="true" ht="20.1" hidden="false" customHeight="true" outlineLevel="0" collapsed="false">
      <c r="A59" s="82"/>
      <c r="B59" s="83" t="n">
        <v>3</v>
      </c>
      <c r="C59" s="84" t="s">
        <v>48</v>
      </c>
      <c r="D59" s="85" t="n">
        <v>2015</v>
      </c>
      <c r="E59" s="85"/>
      <c r="F59" s="85" t="n">
        <v>4040</v>
      </c>
      <c r="G59" s="85"/>
      <c r="H59" s="85" t="n">
        <v>10136</v>
      </c>
      <c r="I59" s="86"/>
      <c r="J59" s="85" t="n">
        <v>12235</v>
      </c>
      <c r="K59" s="87" t="s">
        <v>215</v>
      </c>
      <c r="L59" s="88" t="n">
        <v>3</v>
      </c>
      <c r="M59" s="89" t="s">
        <v>216</v>
      </c>
      <c r="N59" s="90" t="s">
        <v>74</v>
      </c>
      <c r="O59" s="90" t="s">
        <v>217</v>
      </c>
      <c r="P59" s="91" t="s">
        <v>218</v>
      </c>
      <c r="Q59" s="100" t="s">
        <v>219</v>
      </c>
      <c r="R59" s="93" t="s">
        <v>220</v>
      </c>
      <c r="S59" s="94"/>
      <c r="T59" s="95"/>
      <c r="U59" s="95"/>
      <c r="V59" s="95"/>
      <c r="W59" s="106" t="s">
        <v>173</v>
      </c>
      <c r="X59" s="97"/>
      <c r="Y59" s="84"/>
      <c r="Z59" s="98"/>
      <c r="AA59" s="91" t="s">
        <v>221</v>
      </c>
    </row>
    <row r="60" s="99" customFormat="true" ht="20.1" hidden="false" customHeight="true" outlineLevel="0" collapsed="false">
      <c r="A60" s="82"/>
      <c r="B60" s="83" t="n">
        <v>60</v>
      </c>
      <c r="C60" s="91"/>
      <c r="D60" s="91"/>
      <c r="E60" s="91"/>
      <c r="F60" s="91"/>
      <c r="G60" s="91"/>
      <c r="H60" s="91"/>
      <c r="I60" s="91"/>
      <c r="J60" s="91"/>
      <c r="K60" s="87" t="s">
        <v>222</v>
      </c>
      <c r="L60" s="88" t="s">
        <v>66</v>
      </c>
      <c r="M60" s="89" t="s">
        <v>223</v>
      </c>
      <c r="N60" s="90" t="s">
        <v>45</v>
      </c>
      <c r="O60" s="90" t="s">
        <v>38</v>
      </c>
      <c r="P60" s="91" t="s">
        <v>134</v>
      </c>
      <c r="Q60" s="92" t="s">
        <v>135</v>
      </c>
      <c r="R60" s="93"/>
      <c r="S60" s="94" t="s">
        <v>224</v>
      </c>
      <c r="T60" s="95"/>
      <c r="U60" s="95"/>
      <c r="V60" s="95"/>
      <c r="W60" s="116" t="s">
        <v>224</v>
      </c>
      <c r="X60" s="97"/>
      <c r="Y60" s="84"/>
      <c r="Z60" s="98" t="s">
        <v>66</v>
      </c>
      <c r="AA60" s="91"/>
    </row>
  </sheetData>
  <printOptions headings="false" gridLines="false" gridLinesSet="true" horizontalCentered="false" verticalCentered="false"/>
  <pageMargins left="0.520138888888889" right="0.279861111111111" top="0.220138888888889" bottom="0.409722222222222" header="0.511811023622047" footer="0.1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ail@chuvashia-zavod4.ru&amp;R&amp;9 &amp;D в &amp;T    Страница&amp;P (2)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41"/>
    <col collapsed="false" customWidth="true" hidden="false" outlineLevel="0" max="3" min="3" style="4" width="25.7"/>
    <col collapsed="false" customWidth="true" hidden="false" outlineLevel="0" max="4" min="4" style="4" width="19.7"/>
    <col collapsed="false" customWidth="true" hidden="false" outlineLevel="0" max="5" min="5" style="1" width="6.99"/>
    <col collapsed="false" customWidth="true" hidden="false" outlineLevel="0" max="6" min="6" style="1" width="2.56"/>
    <col collapsed="false" customWidth="true" hidden="false" outlineLevel="0" max="7" min="7" style="1" width="6.56"/>
    <col collapsed="false" customWidth="true" hidden="false" outlineLevel="0" max="8" min="8" style="1" width="2.42"/>
    <col collapsed="false" customWidth="true" hidden="false" outlineLevel="0" max="9" min="9" style="1" width="7.85"/>
    <col collapsed="false" customWidth="true" hidden="false" outlineLevel="0" max="10" min="10" style="1" width="2.7"/>
    <col collapsed="false" customWidth="true" hidden="false" outlineLevel="0" max="11" min="11" style="1" width="9.99"/>
    <col collapsed="false" customWidth="false" hidden="false" outlineLevel="0" max="257" min="12" style="4" width="9.14"/>
  </cols>
  <sheetData>
    <row r="1" s="18" customFormat="true" ht="19.5" hidden="false" customHeight="true" outlineLevel="0" collapsed="false">
      <c r="A1" s="12"/>
      <c r="B1" s="15"/>
      <c r="C1" s="117"/>
      <c r="D1" s="19"/>
      <c r="E1" s="19"/>
      <c r="F1" s="4"/>
      <c r="G1" s="4"/>
      <c r="H1" s="4"/>
      <c r="I1" s="4"/>
      <c r="J1" s="4"/>
      <c r="K1" s="22" t="s">
        <v>3</v>
      </c>
    </row>
    <row r="2" s="18" customFormat="true" ht="18" hidden="false" customHeight="true" outlineLevel="0" collapsed="false">
      <c r="A2" s="12"/>
      <c r="B2" s="15"/>
      <c r="C2" s="15"/>
      <c r="D2" s="17"/>
      <c r="E2" s="1"/>
      <c r="F2" s="1"/>
      <c r="G2" s="1"/>
      <c r="H2" s="1"/>
      <c r="I2" s="1"/>
      <c r="J2" s="1"/>
      <c r="K2" s="30" t="s">
        <v>4</v>
      </c>
    </row>
    <row r="3" s="18" customFormat="true" ht="13.5" hidden="false" customHeight="true" outlineLevel="0" collapsed="false">
      <c r="A3" s="12"/>
      <c r="D3" s="27"/>
      <c r="E3" s="27"/>
      <c r="F3" s="39"/>
      <c r="G3" s="39"/>
      <c r="H3" s="39"/>
      <c r="I3" s="39"/>
      <c r="J3" s="39"/>
      <c r="K3" s="39" t="s">
        <v>6</v>
      </c>
    </row>
    <row r="4" s="18" customFormat="true" ht="22.5" hidden="false" customHeight="true" outlineLevel="0" collapsed="false">
      <c r="A4" s="12"/>
      <c r="B4" s="48" t="s">
        <v>10</v>
      </c>
      <c r="E4" s="118"/>
      <c r="F4" s="118"/>
      <c r="G4" s="118"/>
      <c r="H4" s="118"/>
      <c r="I4" s="118"/>
      <c r="J4" s="118"/>
      <c r="K4" s="119" t="s">
        <v>225</v>
      </c>
    </row>
    <row r="5" s="18" customFormat="true" ht="5.25" hidden="false" customHeight="true" outlineLevel="0" collapsed="false">
      <c r="A5" s="12"/>
      <c r="B5" s="4"/>
      <c r="C5" s="120"/>
      <c r="D5" s="58"/>
      <c r="E5" s="60"/>
      <c r="F5" s="121"/>
      <c r="G5" s="121"/>
      <c r="H5" s="121"/>
      <c r="I5" s="121"/>
      <c r="J5" s="121"/>
      <c r="K5" s="8"/>
    </row>
    <row r="6" customFormat="false" ht="27" hidden="false" customHeight="true" outlineLevel="0" collapsed="false">
      <c r="A6" s="122" t="s">
        <v>16</v>
      </c>
      <c r="B6" s="123" t="s">
        <v>226</v>
      </c>
      <c r="C6" s="124" t="s">
        <v>23</v>
      </c>
      <c r="D6" s="123" t="s">
        <v>227</v>
      </c>
      <c r="E6" s="125" t="s">
        <v>228</v>
      </c>
      <c r="F6" s="125"/>
      <c r="G6" s="125" t="s">
        <v>229</v>
      </c>
      <c r="H6" s="126"/>
      <c r="I6" s="125" t="s">
        <v>230</v>
      </c>
      <c r="J6" s="126"/>
      <c r="K6" s="127" t="s">
        <v>31</v>
      </c>
    </row>
    <row r="7" customFormat="false" ht="5.25" hidden="false" customHeight="true" outlineLevel="0" collapsed="false">
      <c r="A7" s="72"/>
      <c r="B7" s="72"/>
      <c r="C7" s="76"/>
      <c r="D7" s="72"/>
      <c r="E7" s="74"/>
      <c r="F7" s="74"/>
      <c r="G7" s="74"/>
      <c r="H7" s="74"/>
      <c r="I7" s="74"/>
      <c r="J7" s="74"/>
      <c r="K7" s="74"/>
      <c r="L7" s="81"/>
    </row>
    <row r="8" s="102" customFormat="true" ht="21.95" hidden="false" customHeight="true" outlineLevel="0" collapsed="false">
      <c r="A8" s="128" t="n">
        <v>1</v>
      </c>
      <c r="B8" s="129" t="n">
        <f aca="false">Itg!B13</f>
        <v>10</v>
      </c>
      <c r="C8" s="130" t="str">
        <f aca="false">Itg!K13</f>
        <v>ВАСИЛЬЕВ АЛЕКСАНДР</v>
      </c>
      <c r="D8" s="131" t="str">
        <f aca="false">Itg!P13</f>
        <v>ЧУВАШСКАЯ РЕСП. 1</v>
      </c>
      <c r="E8" s="132" t="str">
        <f aca="false">CONCATENATE(LEFT((Itg!S13),2),":",RIGHT((Itg!S13),2))</f>
        <v>15:46</v>
      </c>
      <c r="F8" s="133" t="str">
        <f aca="false">IF(Itg!E13="","",Itg!E13)</f>
        <v/>
      </c>
      <c r="G8" s="132" t="str">
        <f aca="false">CONCATENATE(LEFT((Itg!T13),2),":",RIGHT((Itg!T13),2))</f>
        <v>31:17</v>
      </c>
      <c r="H8" s="133" t="str">
        <f aca="false">IF(Itg!G13="","",Itg!G13)</f>
        <v/>
      </c>
      <c r="I8" s="132" t="str">
        <f aca="false">CONCATENATE(LEFT((Itg!U13),2),":",RIGHT((Itg!U13),2))</f>
        <v>46:47</v>
      </c>
      <c r="J8" s="133" t="str">
        <f aca="false">IF(Itg!I13="","",Itg!I13)</f>
        <v/>
      </c>
      <c r="K8" s="132" t="str">
        <f aca="false">CONCATENATE(LEFT((Itg!V13),1),":",MID((Itg!V13),2,2),":",RIGHT((Itg!V13),2))</f>
        <v>1:05:54</v>
      </c>
      <c r="L8" s="27"/>
      <c r="M8" s="101"/>
      <c r="N8" s="101"/>
    </row>
    <row r="9" s="99" customFormat="true" ht="21.95" hidden="false" customHeight="true" outlineLevel="0" collapsed="false">
      <c r="A9" s="128" t="n">
        <v>2</v>
      </c>
      <c r="B9" s="129" t="n">
        <f aca="false">Itg!B14</f>
        <v>17</v>
      </c>
      <c r="C9" s="130" t="str">
        <f aca="false">Itg!K14</f>
        <v>ДАВЫДОВ СЕРГЕЙ</v>
      </c>
      <c r="D9" s="131" t="str">
        <f aca="false">Itg!P14</f>
        <v>ЧУВАШСКАЯ РЕСП. 1</v>
      </c>
      <c r="E9" s="132" t="str">
        <f aca="false">CONCATENATE(LEFT((Itg!S14),2),":",RIGHT((Itg!S14),2))</f>
        <v>15:46</v>
      </c>
      <c r="F9" s="133" t="str">
        <f aca="false">IF(Itg!E14="","",Itg!E14)</f>
        <v/>
      </c>
      <c r="G9" s="132" t="str">
        <f aca="false">CONCATENATE(LEFT((Itg!T14),2),":",RIGHT((Itg!T14),2))</f>
        <v>31:29</v>
      </c>
      <c r="H9" s="133" t="str">
        <f aca="false">IF(Itg!G14="","",Itg!G14)</f>
        <v/>
      </c>
      <c r="I9" s="132" t="str">
        <f aca="false">CONCATENATE(LEFT((Itg!U14),2),":",RIGHT((Itg!U14),2))</f>
        <v>47:10</v>
      </c>
      <c r="J9" s="133" t="str">
        <f aca="false">IF(Itg!I14="","",Itg!I14)</f>
        <v/>
      </c>
      <c r="K9" s="132" t="str">
        <f aca="false">CONCATENATE(LEFT((Itg!V14),1),":",MID((Itg!V14),2,2),":",RIGHT((Itg!V14),2))</f>
        <v>1:06:09</v>
      </c>
    </row>
    <row r="10" s="102" customFormat="true" ht="21.95" hidden="false" customHeight="true" outlineLevel="0" collapsed="false">
      <c r="A10" s="128" t="n">
        <v>3</v>
      </c>
      <c r="B10" s="129" t="n">
        <f aca="false">Itg!B15</f>
        <v>2</v>
      </c>
      <c r="C10" s="130" t="str">
        <f aca="false">Itg!K15</f>
        <v>ЯРОСЛАВЦЕВ АНДРЕЙ</v>
      </c>
      <c r="D10" s="131" t="str">
        <f aca="false">Itg!P15</f>
        <v>ПЕРМСКИЙ КР.</v>
      </c>
      <c r="E10" s="132" t="str">
        <f aca="false">CONCATENATE(LEFT((Itg!S15),2),":",RIGHT((Itg!S15),2))</f>
        <v>15:46</v>
      </c>
      <c r="F10" s="133" t="str">
        <f aca="false">IF(Itg!E15="","",Itg!E15)</f>
        <v/>
      </c>
      <c r="G10" s="132" t="str">
        <f aca="false">CONCATENATE(LEFT((Itg!T15),2),":",RIGHT((Itg!T15),2))</f>
        <v>31:28</v>
      </c>
      <c r="H10" s="133" t="str">
        <f aca="false">IF(Itg!G15="","",Itg!G15)</f>
        <v/>
      </c>
      <c r="I10" s="132" t="str">
        <f aca="false">CONCATENATE(LEFT((Itg!U15),2),":",RIGHT((Itg!U15),2))</f>
        <v>47:10</v>
      </c>
      <c r="J10" s="133" t="str">
        <f aca="false">IF(Itg!I15="","",Itg!I15)</f>
        <v/>
      </c>
      <c r="K10" s="132" t="str">
        <f aca="false">CONCATENATE(LEFT((Itg!V15),1),":",MID((Itg!V15),2,2),":",RIGHT((Itg!V15),2))</f>
        <v>1:06:11</v>
      </c>
      <c r="M10" s="104"/>
      <c r="N10" s="101"/>
    </row>
    <row r="11" s="99" customFormat="true" ht="21.95" hidden="false" customHeight="true" outlineLevel="0" collapsed="false">
      <c r="A11" s="128" t="n">
        <v>4</v>
      </c>
      <c r="B11" s="129" t="n">
        <f aca="false">Itg!B16</f>
        <v>31</v>
      </c>
      <c r="C11" s="130" t="str">
        <f aca="false">Itg!K16</f>
        <v>МАРУСИН ОЛЕГ</v>
      </c>
      <c r="D11" s="131" t="str">
        <f aca="false">Itg!P16</f>
        <v>РЕСП. БАШКОРТОСТАН</v>
      </c>
      <c r="E11" s="132" t="str">
        <f aca="false">CONCATENATE(LEFT((Itg!S16),2),":",RIGHT((Itg!S16),2))</f>
        <v>15:46</v>
      </c>
      <c r="F11" s="133" t="str">
        <f aca="false">IF(Itg!E16="","",Itg!E16)</f>
        <v/>
      </c>
      <c r="G11" s="132" t="str">
        <f aca="false">CONCATENATE(LEFT((Itg!T16),2),":",RIGHT((Itg!T16),2))</f>
        <v>31:18</v>
      </c>
      <c r="H11" s="133" t="str">
        <f aca="false">IF(Itg!G16="","",Itg!G16)</f>
        <v/>
      </c>
      <c r="I11" s="132" t="str">
        <f aca="false">CONCATENATE(LEFT((Itg!U16),2),":",RIGHT((Itg!U16),2))</f>
        <v>47:22</v>
      </c>
      <c r="J11" s="133" t="str">
        <f aca="false">IF(Itg!I16="","",Itg!I16)</f>
        <v/>
      </c>
      <c r="K11" s="132" t="str">
        <f aca="false">CONCATENATE(LEFT((Itg!V16),1),":",MID((Itg!V16),2,2),":",RIGHT((Itg!V16),2))</f>
        <v>1:07:43</v>
      </c>
    </row>
    <row r="12" s="99" customFormat="true" ht="21.95" hidden="false" customHeight="true" outlineLevel="0" collapsed="false">
      <c r="A12" s="128" t="n">
        <v>5</v>
      </c>
      <c r="B12" s="129" t="n">
        <f aca="false">Itg!B17</f>
        <v>1</v>
      </c>
      <c r="C12" s="130" t="str">
        <f aca="false">Itg!K17</f>
        <v>СИНКИН АНДРЕЙ</v>
      </c>
      <c r="D12" s="131" t="str">
        <f aca="false">Itg!P17</f>
        <v>КЕМЕРОВСКАЯ</v>
      </c>
      <c r="E12" s="132" t="str">
        <f aca="false">CONCATENATE(LEFT((Itg!S17),2),":",RIGHT((Itg!S17),2))</f>
        <v>15:46</v>
      </c>
      <c r="F12" s="133" t="str">
        <f aca="false">IF(Itg!E17="","",Itg!E17)</f>
        <v/>
      </c>
      <c r="G12" s="132" t="str">
        <f aca="false">CONCATENATE(LEFT((Itg!T17),2),":",RIGHT((Itg!T17),2))</f>
        <v>31:45</v>
      </c>
      <c r="H12" s="133" t="str">
        <f aca="false">IF(Itg!G17="","",Itg!G17)</f>
        <v/>
      </c>
      <c r="I12" s="132" t="str">
        <f aca="false">CONCATENATE(LEFT((Itg!U17),2),":",RIGHT((Itg!U17),2))</f>
        <v>48:02</v>
      </c>
      <c r="J12" s="133" t="str">
        <f aca="false">IF(Itg!I17="","",Itg!I17)</f>
        <v/>
      </c>
      <c r="K12" s="132" t="str">
        <f aca="false">CONCATENATE(LEFT((Itg!V17),1),":",MID((Itg!V17),2,2),":",RIGHT((Itg!V17),2))</f>
        <v>1:08:05</v>
      </c>
      <c r="L12" s="103"/>
      <c r="M12" s="103"/>
      <c r="N12" s="134"/>
    </row>
    <row r="13" s="102" customFormat="true" ht="21.95" hidden="false" customHeight="true" outlineLevel="0" collapsed="false">
      <c r="A13" s="128" t="n">
        <v>6</v>
      </c>
      <c r="B13" s="129" t="n">
        <f aca="false">Itg!B18</f>
        <v>47</v>
      </c>
      <c r="C13" s="130" t="str">
        <f aca="false">Itg!K18</f>
        <v>ОЛЬХОВ АЛЕКСАНДР</v>
      </c>
      <c r="D13" s="131" t="str">
        <f aca="false">Itg!P18</f>
        <v>ПЕРМСКИЙ КР.</v>
      </c>
      <c r="E13" s="132" t="str">
        <f aca="false">CONCATENATE(LEFT((Itg!S18),2),":",RIGHT((Itg!S18),2))</f>
        <v>15:46</v>
      </c>
      <c r="F13" s="133" t="str">
        <f aca="false">IF(Itg!E18="","",Itg!E18)</f>
        <v/>
      </c>
      <c r="G13" s="132" t="str">
        <f aca="false">CONCATENATE(LEFT((Itg!T18),2),":",RIGHT((Itg!T18),2))</f>
        <v>31:32</v>
      </c>
      <c r="H13" s="133" t="str">
        <f aca="false">IF(Itg!G18="","",Itg!G18)</f>
        <v/>
      </c>
      <c r="I13" s="132" t="str">
        <f aca="false">CONCATENATE(LEFT((Itg!U18),2),":",RIGHT((Itg!U18),2))</f>
        <v>48:02</v>
      </c>
      <c r="J13" s="133" t="str">
        <f aca="false">IF(Itg!I18="","",Itg!I18)</f>
        <v/>
      </c>
      <c r="K13" s="132" t="str">
        <f aca="false">CONCATENATE(LEFT((Itg!V18),1),":",MID((Itg!V18),2,2),":",RIGHT((Itg!V18),2))</f>
        <v>1:08:50</v>
      </c>
    </row>
    <row r="14" s="99" customFormat="true" ht="21.95" hidden="false" customHeight="true" outlineLevel="0" collapsed="false">
      <c r="A14" s="128" t="n">
        <v>7</v>
      </c>
      <c r="B14" s="129" t="n">
        <f aca="false">Itg!B19</f>
        <v>49</v>
      </c>
      <c r="C14" s="130" t="str">
        <f aca="false">Itg!K19</f>
        <v>МАТЮХИН ДМИТРИЙ </v>
      </c>
      <c r="D14" s="131" t="str">
        <f aca="false">Itg!P19</f>
        <v>УЛЬЯНОВСКАЯ</v>
      </c>
      <c r="E14" s="132" t="str">
        <f aca="false">CONCATENATE(LEFT((Itg!S19),2),":",RIGHT((Itg!S19),2))</f>
        <v>15:47</v>
      </c>
      <c r="F14" s="133" t="str">
        <f aca="false">IF(Itg!E19="","",Itg!E19)</f>
        <v/>
      </c>
      <c r="G14" s="132" t="str">
        <f aca="false">CONCATENATE(LEFT((Itg!T19),2),":",RIGHT((Itg!T19),2))</f>
        <v>31:44</v>
      </c>
      <c r="H14" s="133" t="str">
        <f aca="false">IF(Itg!G19="","",Itg!G19)</f>
        <v/>
      </c>
      <c r="I14" s="132" t="str">
        <f aca="false">CONCATENATE(LEFT((Itg!U19),2),":",RIGHT((Itg!U19),2))</f>
        <v>48:08</v>
      </c>
      <c r="J14" s="133" t="str">
        <f aca="false">IF(Itg!I19="","",Itg!I19)</f>
        <v/>
      </c>
      <c r="K14" s="132" t="str">
        <f aca="false">CONCATENATE(LEFT((Itg!V19),1),":",MID((Itg!V19),2,2),":",RIGHT((Itg!V19),2))</f>
        <v>1:09:12</v>
      </c>
      <c r="L14" s="103"/>
      <c r="M14" s="103"/>
      <c r="N14" s="134"/>
    </row>
    <row r="15" s="99" customFormat="true" ht="21.95" hidden="false" customHeight="true" outlineLevel="0" collapsed="false">
      <c r="A15" s="128" t="n">
        <v>8</v>
      </c>
      <c r="B15" s="129" t="n">
        <f aca="false">Itg!B20</f>
        <v>67</v>
      </c>
      <c r="C15" s="130" t="str">
        <f aca="false">Itg!K20</f>
        <v>КНЯГИН ОЛЕГ</v>
      </c>
      <c r="D15" s="131" t="str">
        <f aca="false">Itg!P20</f>
        <v>КИРОВСКАЯ</v>
      </c>
      <c r="E15" s="132" t="str">
        <f aca="false">CONCATENATE(LEFT((Itg!S20),2),":",RIGHT((Itg!S20),2))</f>
        <v>15:46</v>
      </c>
      <c r="F15" s="133" t="str">
        <f aca="false">IF(Itg!E20="","",Itg!E20)</f>
        <v/>
      </c>
      <c r="G15" s="132" t="str">
        <f aca="false">CONCATENATE(LEFT((Itg!T20),2),":",RIGHT((Itg!T20),2))</f>
        <v>32:04</v>
      </c>
      <c r="H15" s="133" t="str">
        <f aca="false">IF(Itg!G20="","",Itg!G20)</f>
        <v/>
      </c>
      <c r="I15" s="132" t="str">
        <f aca="false">CONCATENATE(LEFT((Itg!U20),2),":",RIGHT((Itg!U20),2))</f>
        <v>48:49</v>
      </c>
      <c r="J15" s="133" t="str">
        <f aca="false">IF(Itg!I20="","",Itg!I20)</f>
        <v/>
      </c>
      <c r="K15" s="132" t="str">
        <f aca="false">CONCATENATE(LEFT((Itg!V20),1),":",MID((Itg!V20),2,2),":",RIGHT((Itg!V20),2))</f>
        <v>1:09:29</v>
      </c>
    </row>
    <row r="16" s="102" customFormat="true" ht="21.95" hidden="false" customHeight="true" outlineLevel="0" collapsed="false">
      <c r="A16" s="128" t="n">
        <v>9</v>
      </c>
      <c r="B16" s="129" t="n">
        <f aca="false">Itg!B21</f>
        <v>48</v>
      </c>
      <c r="C16" s="130" t="str">
        <f aca="false">Itg!K21</f>
        <v>ОЛЬХОВ АНДРЕЙ</v>
      </c>
      <c r="D16" s="131" t="str">
        <f aca="false">Itg!P21</f>
        <v>ПЕРМСКИЙ КР.</v>
      </c>
      <c r="E16" s="132" t="str">
        <f aca="false">CONCATENATE(LEFT((Itg!S21),2),":",RIGHT((Itg!S21),2))</f>
        <v>15:46</v>
      </c>
      <c r="F16" s="133" t="str">
        <f aca="false">IF(Itg!E21="","",Itg!E21)</f>
        <v/>
      </c>
      <c r="G16" s="132" t="str">
        <f aca="false">CONCATENATE(LEFT((Itg!T21),2),":",RIGHT((Itg!T21),2))</f>
        <v>31:57</v>
      </c>
      <c r="H16" s="133" t="str">
        <f aca="false">IF(Itg!G21="","",Itg!G21)</f>
        <v/>
      </c>
      <c r="I16" s="132" t="str">
        <f aca="false">CONCATENATE(LEFT((Itg!U21),2),":",RIGHT((Itg!U21),2))</f>
        <v>49:11</v>
      </c>
      <c r="J16" s="133" t="str">
        <f aca="false">IF(Itg!I21="","",Itg!I21)</f>
        <v/>
      </c>
      <c r="K16" s="132" t="str">
        <f aca="false">CONCATENATE(LEFT((Itg!V21),1),":",MID((Itg!V21),2,2),":",RIGHT((Itg!V21),2))</f>
        <v>1:10:20</v>
      </c>
      <c r="M16" s="101"/>
      <c r="N16" s="101"/>
    </row>
    <row r="17" s="99" customFormat="true" ht="21.95" hidden="false" customHeight="true" outlineLevel="0" collapsed="false">
      <c r="A17" s="128" t="n">
        <v>10</v>
      </c>
      <c r="B17" s="129" t="n">
        <f aca="false">Itg!B22</f>
        <v>23</v>
      </c>
      <c r="C17" s="130" t="str">
        <f aca="false">Itg!K22</f>
        <v>СЕМЕНОВ СЕРГЕЙ</v>
      </c>
      <c r="D17" s="131" t="str">
        <f aca="false">Itg!P22</f>
        <v>ЧУВАШСКАЯ РЕСП. 2</v>
      </c>
      <c r="E17" s="132" t="str">
        <f aca="false">CONCATENATE(LEFT((Itg!S22),2),":",RIGHT((Itg!S22),2))</f>
        <v>15:46</v>
      </c>
      <c r="F17" s="133" t="str">
        <f aca="false">IF(Itg!E22="","",Itg!E22)</f>
        <v/>
      </c>
      <c r="G17" s="132" t="str">
        <f aca="false">CONCATENATE(LEFT((Itg!T22),2),":",RIGHT((Itg!T22),2))</f>
        <v>31:58</v>
      </c>
      <c r="H17" s="133" t="str">
        <f aca="false">IF(Itg!G22="","",Itg!G22)</f>
        <v/>
      </c>
      <c r="I17" s="132" t="str">
        <f aca="false">CONCATENATE(LEFT((Itg!U22),2),":",RIGHT((Itg!U22),2))</f>
        <v>49:21</v>
      </c>
      <c r="J17" s="133" t="str">
        <f aca="false">IF(Itg!I22="","",Itg!I22)</f>
        <v/>
      </c>
      <c r="K17" s="132" t="str">
        <f aca="false">CONCATENATE(LEFT((Itg!V22),1),":",MID((Itg!V22),2,2),":",RIGHT((Itg!V22),2))</f>
        <v>1:10:29</v>
      </c>
      <c r="L17" s="103"/>
      <c r="M17" s="103"/>
      <c r="N17" s="134"/>
    </row>
    <row r="18" s="99" customFormat="true" ht="21.95" hidden="false" customHeight="true" outlineLevel="0" collapsed="false">
      <c r="A18" s="128" t="n">
        <v>11</v>
      </c>
      <c r="B18" s="129" t="n">
        <f aca="false">Itg!B23</f>
        <v>26</v>
      </c>
      <c r="C18" s="130" t="str">
        <f aca="false">Itg!K23</f>
        <v>ЕГОРОВ АНДРИЯН</v>
      </c>
      <c r="D18" s="131" t="str">
        <f aca="false">Itg!P23</f>
        <v>ЧУВАШСКАЯ РЕСП. 2</v>
      </c>
      <c r="E18" s="132" t="str">
        <f aca="false">CONCATENATE(LEFT((Itg!S23),2),":",RIGHT((Itg!S23),2))</f>
        <v>15:58</v>
      </c>
      <c r="F18" s="133" t="str">
        <f aca="false">IF(Itg!E23="","",Itg!E23)</f>
        <v/>
      </c>
      <c r="G18" s="132" t="str">
        <f aca="false">CONCATENATE(LEFT((Itg!T23),2),":",RIGHT((Itg!T23),2))</f>
        <v>32:35</v>
      </c>
      <c r="H18" s="133" t="str">
        <f aca="false">IF(Itg!G23="","",Itg!G23)</f>
        <v/>
      </c>
      <c r="I18" s="132" t="str">
        <f aca="false">CONCATENATE(LEFT((Itg!U23),2),":",RIGHT((Itg!U23),2))</f>
        <v>49:34</v>
      </c>
      <c r="J18" s="133" t="str">
        <f aca="false">IF(Itg!I23="","",Itg!I23)</f>
        <v/>
      </c>
      <c r="K18" s="132" t="str">
        <f aca="false">CONCATENATE(LEFT((Itg!V23),1),":",MID((Itg!V23),2,2),":",RIGHT((Itg!V23),2))</f>
        <v>1:10:44</v>
      </c>
    </row>
    <row r="19" s="99" customFormat="true" ht="21.95" hidden="false" customHeight="true" outlineLevel="0" collapsed="false">
      <c r="A19" s="128" t="n">
        <v>12</v>
      </c>
      <c r="B19" s="129" t="n">
        <f aca="false">Itg!B24</f>
        <v>15</v>
      </c>
      <c r="C19" s="130" t="str">
        <f aca="false">Itg!K24</f>
        <v>ВОРОНИН ДЕНИС</v>
      </c>
      <c r="D19" s="131" t="str">
        <f aca="false">Itg!P24</f>
        <v>ХАБАРОВСКИЙ КР.</v>
      </c>
      <c r="E19" s="132" t="str">
        <f aca="false">CONCATENATE(LEFT((Itg!S24),2),":",RIGHT((Itg!S24),2))</f>
        <v>16:10</v>
      </c>
      <c r="F19" s="133" t="str">
        <f aca="false">IF(Itg!E24="","",Itg!E24)</f>
        <v/>
      </c>
      <c r="G19" s="132" t="str">
        <f aca="false">CONCATENATE(LEFT((Itg!T24),2),":",RIGHT((Itg!T24),2))</f>
        <v>32:57</v>
      </c>
      <c r="H19" s="133" t="str">
        <f aca="false">IF(Itg!G24="","",Itg!G24)</f>
        <v/>
      </c>
      <c r="I19" s="132" t="str">
        <f aca="false">CONCATENATE(LEFT((Itg!U24),2),":",RIGHT((Itg!U24),2))</f>
        <v>50:07</v>
      </c>
      <c r="J19" s="133" t="str">
        <f aca="false">IF(Itg!I24="","",Itg!I24)</f>
        <v/>
      </c>
      <c r="K19" s="132" t="str">
        <f aca="false">CONCATENATE(LEFT((Itg!V24),1),":",MID((Itg!V24),2,2),":",RIGHT((Itg!V24),2))</f>
        <v>1:11:10</v>
      </c>
      <c r="L19" s="103"/>
      <c r="M19" s="103"/>
    </row>
    <row r="20" s="99" customFormat="true" ht="21.95" hidden="false" customHeight="true" outlineLevel="0" collapsed="false">
      <c r="A20" s="128" t="n">
        <v>13</v>
      </c>
      <c r="B20" s="129" t="n">
        <f aca="false">Itg!B25</f>
        <v>46</v>
      </c>
      <c r="C20" s="130" t="str">
        <f aca="false">Itg!K25</f>
        <v>СТАРИКОВ ДЕНИС</v>
      </c>
      <c r="D20" s="131" t="str">
        <f aca="false">Itg!P25</f>
        <v>РЕСП. ТАТАРСТАН</v>
      </c>
      <c r="E20" s="132" t="str">
        <f aca="false">CONCATENATE(LEFT((Itg!S25),2),":",RIGHT((Itg!S25),2))</f>
        <v>15:47</v>
      </c>
      <c r="F20" s="133" t="str">
        <f aca="false">IF(Itg!E25="","",Itg!E25)</f>
        <v/>
      </c>
      <c r="G20" s="132" t="str">
        <f aca="false">CONCATENATE(LEFT((Itg!T25),2),":",RIGHT((Itg!T25),2))</f>
        <v>32:29</v>
      </c>
      <c r="H20" s="133" t="str">
        <f aca="false">IF(Itg!G25="","",Itg!G25)</f>
        <v/>
      </c>
      <c r="I20" s="132" t="str">
        <f aca="false">CONCATENATE(LEFT((Itg!U25),2),":",RIGHT((Itg!U25),2))</f>
        <v>50:13</v>
      </c>
      <c r="J20" s="133" t="str">
        <f aca="false">IF(Itg!I25="","",Itg!I25)</f>
        <v/>
      </c>
      <c r="K20" s="132" t="str">
        <f aca="false">CONCATENATE(LEFT((Itg!V25),1),":",MID((Itg!V25),2,2),":",RIGHT((Itg!V25),2))</f>
        <v>1:11:36</v>
      </c>
      <c r="L20" s="102"/>
    </row>
    <row r="21" customFormat="false" ht="21.95" hidden="false" customHeight="true" outlineLevel="0" collapsed="false">
      <c r="A21" s="128" t="n">
        <v>14</v>
      </c>
      <c r="B21" s="129" t="n">
        <f aca="false">Itg!B26</f>
        <v>29</v>
      </c>
      <c r="C21" s="130" t="str">
        <f aca="false">Itg!K26</f>
        <v>КИРЕЕВ АРСЕН</v>
      </c>
      <c r="D21" s="131" t="str">
        <f aca="false">Itg!P26</f>
        <v>РЕСП. БАШКОРТОСТАН</v>
      </c>
      <c r="E21" s="132" t="str">
        <f aca="false">CONCATENATE(LEFT((Itg!S26),2),":",RIGHT((Itg!S26),2))</f>
        <v>15:45</v>
      </c>
      <c r="F21" s="133" t="str">
        <f aca="false">IF(Itg!E26="","",Itg!E26)</f>
        <v/>
      </c>
      <c r="G21" s="132" t="str">
        <f aca="false">CONCATENATE(LEFT((Itg!T26),2),":",RIGHT((Itg!T26),2))</f>
        <v>32:37</v>
      </c>
      <c r="H21" s="133" t="str">
        <f aca="false">IF(Itg!G26="","",Itg!G26)</f>
        <v/>
      </c>
      <c r="I21" s="132" t="str">
        <f aca="false">CONCATENATE(LEFT((Itg!U26),2),":",RIGHT((Itg!U26),2))</f>
        <v>50:52</v>
      </c>
      <c r="J21" s="133" t="str">
        <f aca="false">IF(Itg!I26="","",Itg!I26)</f>
        <v/>
      </c>
      <c r="K21" s="132" t="str">
        <f aca="false">CONCATENATE(LEFT((Itg!V26),1),":",MID((Itg!V26),2,2),":",RIGHT((Itg!V26),2))</f>
        <v>1:12:53</v>
      </c>
    </row>
    <row r="22" customFormat="false" ht="21.95" hidden="false" customHeight="true" outlineLevel="0" collapsed="false">
      <c r="A22" s="128" t="n">
        <v>15</v>
      </c>
      <c r="B22" s="129" t="n">
        <f aca="false">Itg!B27</f>
        <v>38</v>
      </c>
      <c r="C22" s="130" t="str">
        <f aca="false">Itg!K27</f>
        <v>ПАВЛОВ ДМИТРИЙ</v>
      </c>
      <c r="D22" s="131" t="str">
        <f aca="false">Itg!P27</f>
        <v>НИЖЕГОРОДСКАЯ</v>
      </c>
      <c r="E22" s="132" t="str">
        <f aca="false">CONCATENATE(LEFT((Itg!S27),2),":",RIGHT((Itg!S27),2))</f>
        <v>16:50</v>
      </c>
      <c r="F22" s="133" t="str">
        <f aca="false">IF(Itg!E27="","",Itg!E27)</f>
        <v/>
      </c>
      <c r="G22" s="132" t="str">
        <f aca="false">CONCATENATE(LEFT((Itg!T27),2),":",RIGHT((Itg!T27),2))</f>
        <v>34:05</v>
      </c>
      <c r="H22" s="133" t="str">
        <f aca="false">IF(Itg!G27="","",Itg!G27)</f>
        <v/>
      </c>
      <c r="I22" s="132" t="str">
        <f aca="false">CONCATENATE(LEFT((Itg!U27),2),":",RIGHT((Itg!U27),2))</f>
        <v>51:40</v>
      </c>
      <c r="J22" s="133" t="str">
        <f aca="false">IF(Itg!I27="","",Itg!I27)</f>
        <v/>
      </c>
      <c r="K22" s="132" t="str">
        <f aca="false">CONCATENATE(LEFT((Itg!V27),1),":",MID((Itg!V27),2,2),":",RIGHT((Itg!V27),2))</f>
        <v>1:13:12</v>
      </c>
    </row>
    <row r="23" customFormat="false" ht="21.95" hidden="false" customHeight="true" outlineLevel="0" collapsed="false">
      <c r="A23" s="128" t="n">
        <v>16</v>
      </c>
      <c r="B23" s="129" t="n">
        <f aca="false">Itg!B28</f>
        <v>12</v>
      </c>
      <c r="C23" s="130" t="str">
        <f aca="false">Itg!K28</f>
        <v>ЗУЕВ АЛЕКСЕЙ</v>
      </c>
      <c r="D23" s="131" t="str">
        <f aca="false">Itg!P28</f>
        <v>РЕСП. МАРИЙ ЭЛ</v>
      </c>
      <c r="E23" s="132" t="str">
        <f aca="false">CONCATENATE(LEFT((Itg!S28),2),":",RIGHT((Itg!S28),2))</f>
        <v>16:10</v>
      </c>
      <c r="F23" s="133" t="str">
        <f aca="false">IF(Itg!E28="","",Itg!E28)</f>
        <v/>
      </c>
      <c r="G23" s="132" t="str">
        <f aca="false">CONCATENATE(LEFT((Itg!T28),2),":",RIGHT((Itg!T28),2))</f>
        <v>33:10</v>
      </c>
      <c r="H23" s="133" t="str">
        <f aca="false">IF(Itg!G28="","",Itg!G28)</f>
        <v/>
      </c>
      <c r="I23" s="132" t="str">
        <f aca="false">CONCATENATE(LEFT((Itg!U28),2),":",RIGHT((Itg!U28),2))</f>
        <v>51:09</v>
      </c>
      <c r="J23" s="133" t="str">
        <f aca="false">IF(Itg!I28="","",Itg!I28)</f>
        <v/>
      </c>
      <c r="K23" s="132" t="str">
        <f aca="false">CONCATENATE(LEFT((Itg!V28),1),":",MID((Itg!V28),2,2),":",RIGHT((Itg!V28),2))</f>
        <v>1:14:07</v>
      </c>
    </row>
    <row r="24" customFormat="false" ht="21.95" hidden="false" customHeight="true" outlineLevel="0" collapsed="false">
      <c r="A24" s="128" t="n">
        <v>17</v>
      </c>
      <c r="B24" s="129" t="n">
        <f aca="false">Itg!B29</f>
        <v>36</v>
      </c>
      <c r="C24" s="130" t="str">
        <f aca="false">Itg!K29</f>
        <v>ФАЛЕНКОВ МИХАИЛ</v>
      </c>
      <c r="D24" s="131" t="str">
        <f aca="false">Itg!P29</f>
        <v>НИЖЕГОРОДСКАЯ</v>
      </c>
      <c r="E24" s="132" t="str">
        <f aca="false">CONCATENATE(LEFT((Itg!S29),2),":",RIGHT((Itg!S29),2))</f>
        <v>16:50</v>
      </c>
      <c r="F24" s="133" t="str">
        <f aca="false">IF(Itg!E29="","",Itg!E29)</f>
        <v/>
      </c>
      <c r="G24" s="132" t="str">
        <f aca="false">CONCATENATE(LEFT((Itg!T29),2),":",RIGHT((Itg!T29),2))</f>
        <v>34:18</v>
      </c>
      <c r="H24" s="133" t="str">
        <f aca="false">IF(Itg!G29="","",Itg!G29)</f>
        <v/>
      </c>
      <c r="I24" s="132" t="str">
        <f aca="false">CONCATENATE(LEFT((Itg!U29),2),":",RIGHT((Itg!U29),2))</f>
        <v>52:25</v>
      </c>
      <c r="J24" s="133" t="str">
        <f aca="false">IF(Itg!I29="","",Itg!I29)</f>
        <v/>
      </c>
      <c r="K24" s="132" t="str">
        <f aca="false">CONCATENATE(LEFT((Itg!V29),1),":",MID((Itg!V29),2,2),":",RIGHT((Itg!V29),2))</f>
        <v>1:14:44</v>
      </c>
    </row>
    <row r="25" customFormat="false" ht="21.95" hidden="false" customHeight="true" outlineLevel="0" collapsed="false">
      <c r="A25" s="128" t="n">
        <v>18</v>
      </c>
      <c r="B25" s="129" t="n">
        <f aca="false">Itg!B30</f>
        <v>13</v>
      </c>
      <c r="C25" s="130" t="str">
        <f aca="false">Itg!K30</f>
        <v>ПОПОВ ИГОРЬ</v>
      </c>
      <c r="D25" s="131" t="str">
        <f aca="false">Itg!P30</f>
        <v>РЕСП. МАРИЙ ЭЛ</v>
      </c>
      <c r="E25" s="132" t="str">
        <f aca="false">CONCATENATE(LEFT((Itg!S30),2),":",RIGHT((Itg!S30),2))</f>
        <v>16:38</v>
      </c>
      <c r="F25" s="133" t="str">
        <f aca="false">IF(Itg!E30="","",Itg!E30)</f>
        <v/>
      </c>
      <c r="G25" s="132" t="str">
        <f aca="false">CONCATENATE(LEFT((Itg!T30),2),":",RIGHT((Itg!T30),2))</f>
        <v>34:19</v>
      </c>
      <c r="H25" s="133" t="str">
        <f aca="false">IF(Itg!G30="","",Itg!G30)</f>
        <v/>
      </c>
      <c r="I25" s="132" t="str">
        <f aca="false">CONCATENATE(LEFT((Itg!U30),2),":",RIGHT((Itg!U30),2))</f>
        <v>52:43</v>
      </c>
      <c r="J25" s="133" t="str">
        <f aca="false">IF(Itg!I30="","",Itg!I30)</f>
        <v/>
      </c>
      <c r="K25" s="132" t="str">
        <f aca="false">CONCATENATE(LEFT((Itg!V30),1),":",MID((Itg!V30),2,2),":",RIGHT((Itg!V30),2))</f>
        <v>1:15:49</v>
      </c>
    </row>
    <row r="26" customFormat="false" ht="21.95" hidden="false" customHeight="true" outlineLevel="0" collapsed="false">
      <c r="A26" s="128" t="n">
        <v>19</v>
      </c>
      <c r="B26" s="129" t="n">
        <f aca="false">Itg!B31</f>
        <v>37</v>
      </c>
      <c r="C26" s="130" t="str">
        <f aca="false">Itg!K31</f>
        <v>МЕДВЕДЕВ ИЛЬЯ</v>
      </c>
      <c r="D26" s="131" t="str">
        <f aca="false">Itg!P31</f>
        <v>НИЖЕГОРОДСКАЯ</v>
      </c>
      <c r="E26" s="132" t="str">
        <f aca="false">CONCATENATE(LEFT((Itg!S31),2),":",RIGHT((Itg!S31),2))</f>
        <v>17:13</v>
      </c>
      <c r="F26" s="133" t="str">
        <f aca="false">IF(Itg!E31="","",Itg!E31)</f>
        <v/>
      </c>
      <c r="G26" s="132" t="str">
        <f aca="false">CONCATENATE(LEFT((Itg!T31),2),":",RIGHT((Itg!T31),2))</f>
        <v>35:09</v>
      </c>
      <c r="H26" s="133" t="str">
        <f aca="false">IF(Itg!G31="","",Itg!G31)</f>
        <v/>
      </c>
      <c r="I26" s="132" t="str">
        <f aca="false">CONCATENATE(LEFT((Itg!U31),2),":",RIGHT((Itg!U31),2))</f>
        <v>53:30</v>
      </c>
      <c r="J26" s="133" t="str">
        <f aca="false">IF(Itg!I31="","",Itg!I31)</f>
        <v/>
      </c>
      <c r="K26" s="132" t="str">
        <f aca="false">CONCATENATE(LEFT((Itg!V31),1),":",MID((Itg!V31),2,2),":",RIGHT((Itg!V31),2))</f>
        <v>1:16:03</v>
      </c>
    </row>
    <row r="27" customFormat="false" ht="21.95" hidden="false" customHeight="true" outlineLevel="0" collapsed="false">
      <c r="A27" s="128" t="n">
        <v>20</v>
      </c>
      <c r="B27" s="129" t="n">
        <f aca="false">Itg!B32</f>
        <v>50</v>
      </c>
      <c r="C27" s="130" t="str">
        <f aca="false">Itg!K32</f>
        <v>ОЛЕЗОВ АЛЕКСАНДР</v>
      </c>
      <c r="D27" s="131" t="str">
        <f aca="false">Itg!P32</f>
        <v>УЛЬЯНОВСКАЯ</v>
      </c>
      <c r="E27" s="132" t="str">
        <f aca="false">CONCATENATE(LEFT((Itg!S32),2),":",RIGHT((Itg!S32),2))</f>
        <v>16:50</v>
      </c>
      <c r="F27" s="133" t="str">
        <f aca="false">IF(Itg!E32="","",Itg!E32)</f>
        <v/>
      </c>
      <c r="G27" s="132" t="str">
        <f aca="false">CONCATENATE(LEFT((Itg!T32),2),":",RIGHT((Itg!T32),2))</f>
        <v>31:29</v>
      </c>
      <c r="H27" s="133" t="str">
        <f aca="false">IF(Itg!G32="","",Itg!G32)</f>
        <v/>
      </c>
      <c r="I27" s="132" t="str">
        <f aca="false">CONCATENATE(LEFT((Itg!U32),2),":",RIGHT((Itg!U32),2))</f>
        <v>53:12</v>
      </c>
      <c r="J27" s="133" t="str">
        <f aca="false">IF(Itg!I32="","",Itg!I32)</f>
        <v/>
      </c>
      <c r="K27" s="132" t="str">
        <f aca="false">CONCATENATE(LEFT((Itg!V32),1),":",MID((Itg!V32),2,2),":",RIGHT((Itg!V32),2))</f>
        <v>1:16:47</v>
      </c>
    </row>
    <row r="28" customFormat="false" ht="21.95" hidden="false" customHeight="true" outlineLevel="0" collapsed="false">
      <c r="A28" s="128" t="n">
        <v>21</v>
      </c>
      <c r="B28" s="129" t="n">
        <f aca="false">Itg!B33</f>
        <v>53</v>
      </c>
      <c r="C28" s="130" t="str">
        <f aca="false">Itg!K33</f>
        <v>ПАВЛОВ АЛЕКСЕЙ</v>
      </c>
      <c r="D28" s="131" t="str">
        <f aca="false">Itg!P33</f>
        <v>ЧУВАШСКАЯ РЕСП.</v>
      </c>
      <c r="E28" s="132" t="str">
        <f aca="false">CONCATENATE(LEFT((Itg!S33),2),":",RIGHT((Itg!S33),2))</f>
        <v>17:17</v>
      </c>
      <c r="F28" s="133" t="str">
        <f aca="false">IF(Itg!E33="","",Itg!E33)</f>
        <v/>
      </c>
      <c r="G28" s="132" t="str">
        <f aca="false">CONCATENATE(LEFT((Itg!T33),2),":",RIGHT((Itg!T33),2))</f>
        <v>35:29</v>
      </c>
      <c r="H28" s="133" t="str">
        <f aca="false">IF(Itg!G33="","",Itg!G33)</f>
        <v/>
      </c>
      <c r="I28" s="132" t="str">
        <f aca="false">CONCATENATE(LEFT((Itg!U33),2),":",RIGHT((Itg!U33),2))</f>
        <v>54:38</v>
      </c>
      <c r="J28" s="133" t="str">
        <f aca="false">IF(Itg!I33="","",Itg!I33)</f>
        <v/>
      </c>
      <c r="K28" s="132" t="str">
        <f aca="false">CONCATENATE(LEFT((Itg!V33),1),":",MID((Itg!V33),2,2),":",RIGHT((Itg!V33),2))</f>
        <v>1:17:55</v>
      </c>
    </row>
    <row r="29" customFormat="false" ht="21.95" hidden="false" customHeight="true" outlineLevel="0" collapsed="false">
      <c r="A29" s="128" t="n">
        <v>22</v>
      </c>
      <c r="B29" s="129" t="n">
        <f aca="false">Itg!B34</f>
        <v>35</v>
      </c>
      <c r="C29" s="130" t="str">
        <f aca="false">Itg!K34</f>
        <v>ФАЛЕНКОВ АЛЕКСАНДР</v>
      </c>
      <c r="D29" s="131" t="str">
        <f aca="false">Itg!P34</f>
        <v>НИЖЕГОРОДСКАЯ</v>
      </c>
      <c r="E29" s="132" t="str">
        <f aca="false">CONCATENATE(LEFT((Itg!S34),2),":",RIGHT((Itg!S34),2))</f>
        <v>17:17</v>
      </c>
      <c r="F29" s="133" t="str">
        <f aca="false">IF(Itg!E34="","",Itg!E34)</f>
        <v/>
      </c>
      <c r="G29" s="132" t="str">
        <f aca="false">CONCATENATE(LEFT((Itg!T34),2),":",RIGHT((Itg!T34),2))</f>
        <v>35:46</v>
      </c>
      <c r="H29" s="133" t="str">
        <f aca="false">IF(Itg!G34="","",Itg!G34)</f>
        <v/>
      </c>
      <c r="I29" s="132" t="str">
        <f aca="false">CONCATENATE(LEFT((Itg!U34),2),":",RIGHT((Itg!U34),2))</f>
        <v>54:51</v>
      </c>
      <c r="J29" s="133" t="str">
        <f aca="false">IF(Itg!I34="","",Itg!I34)</f>
        <v/>
      </c>
      <c r="K29" s="132" t="str">
        <f aca="false">CONCATENATE(LEFT((Itg!V34),1),":",MID((Itg!V34),2,2),":",RIGHT((Itg!V34),2))</f>
        <v>1:18:16</v>
      </c>
    </row>
    <row r="30" customFormat="false" ht="21.95" hidden="false" customHeight="true" outlineLevel="0" collapsed="false">
      <c r="A30" s="128" t="n">
        <v>23</v>
      </c>
      <c r="B30" s="129" t="n">
        <f aca="false">Itg!B35</f>
        <v>6</v>
      </c>
      <c r="C30" s="130" t="str">
        <f aca="false">Itg!K35</f>
        <v>РОДИОНОВ СЕРГЕЙ</v>
      </c>
      <c r="D30" s="131" t="str">
        <f aca="false">Itg!P35</f>
        <v>КОСТРОМСКАЯ</v>
      </c>
      <c r="E30" s="132" t="str">
        <f aca="false">CONCATENATE(LEFT((Itg!S35),2),":",RIGHT((Itg!S35),2))</f>
        <v>16:55</v>
      </c>
      <c r="F30" s="133" t="str">
        <f aca="false">IF(Itg!E35="","",Itg!E35)</f>
        <v/>
      </c>
      <c r="G30" s="132" t="str">
        <f aca="false">CONCATENATE(LEFT((Itg!T35),2),":",RIGHT((Itg!T35),2))</f>
        <v>35:08</v>
      </c>
      <c r="H30" s="133" t="str">
        <f aca="false">IF(Itg!G35="","",Itg!G35)</f>
        <v/>
      </c>
      <c r="I30" s="132" t="str">
        <f aca="false">CONCATENATE(LEFT((Itg!U35),2),":",RIGHT((Itg!U35),2))</f>
        <v>54:19</v>
      </c>
      <c r="J30" s="133" t="str">
        <f aca="false">IF(Itg!I35="","",Itg!I35)</f>
        <v/>
      </c>
      <c r="K30" s="132" t="str">
        <f aca="false">CONCATENATE(LEFT((Itg!V35),1),":",MID((Itg!V35),2,2),":",RIGHT((Itg!V35),2))</f>
        <v>1:18:56</v>
      </c>
    </row>
    <row r="31" customFormat="false" ht="21.95" hidden="false" customHeight="true" outlineLevel="0" collapsed="false">
      <c r="A31" s="128" t="n">
        <v>24</v>
      </c>
      <c r="B31" s="129" t="n">
        <f aca="false">Itg!B36</f>
        <v>65</v>
      </c>
      <c r="C31" s="130" t="str">
        <f aca="false">Itg!K36</f>
        <v>КИСЕЛЕВ РОМАН</v>
      </c>
      <c r="D31" s="131" t="str">
        <f aca="false">Itg!P36</f>
        <v>КИРОВСКАЯ</v>
      </c>
      <c r="E31" s="132" t="str">
        <f aca="false">CONCATENATE(LEFT((Itg!S36),2),":",RIGHT((Itg!S36),2))</f>
        <v>17:16</v>
      </c>
      <c r="F31" s="133" t="str">
        <f aca="false">IF(Itg!E36="","",Itg!E36)</f>
        <v/>
      </c>
      <c r="G31" s="132" t="str">
        <f aca="false">CONCATENATE(LEFT((Itg!T36),2),":",RIGHT((Itg!T36),2))</f>
        <v>37:29</v>
      </c>
      <c r="H31" s="133" t="str">
        <f aca="false">IF(Itg!G36="","",Itg!G36)</f>
        <v/>
      </c>
      <c r="I31" s="132" t="str">
        <f aca="false">CONCATENATE(LEFT((Itg!U36),2),":",RIGHT((Itg!U36),2))</f>
        <v>56:53</v>
      </c>
      <c r="J31" s="133" t="str">
        <f aca="false">IF(Itg!I36="","",Itg!I36)</f>
        <v/>
      </c>
      <c r="K31" s="132" t="str">
        <f aca="false">CONCATENATE(LEFT((Itg!V36),1),":",MID((Itg!V36),2,2),":",RIGHT((Itg!V36),2))</f>
        <v>1:19:18</v>
      </c>
    </row>
    <row r="32" customFormat="false" ht="21.95" hidden="false" customHeight="true" outlineLevel="0" collapsed="false">
      <c r="A32" s="128" t="n">
        <v>25</v>
      </c>
      <c r="B32" s="129" t="n">
        <f aca="false">Itg!B37</f>
        <v>7</v>
      </c>
      <c r="C32" s="130" t="str">
        <f aca="false">Itg!K37</f>
        <v>СМИРНОВ МАКСИМ</v>
      </c>
      <c r="D32" s="131" t="str">
        <f aca="false">Itg!P37</f>
        <v>КОСТРОМСКАЯ</v>
      </c>
      <c r="E32" s="132" t="str">
        <f aca="false">CONCATENATE(LEFT((Itg!S37),2),":",RIGHT((Itg!S37),2))</f>
        <v>16:56</v>
      </c>
      <c r="F32" s="133" t="str">
        <f aca="false">IF(Itg!E37="","",Itg!E37)</f>
        <v/>
      </c>
      <c r="G32" s="132" t="str">
        <f aca="false">CONCATENATE(LEFT((Itg!T37),2),":",RIGHT((Itg!T37),2))</f>
        <v>35:30</v>
      </c>
      <c r="H32" s="133" t="str">
        <f aca="false">IF(Itg!G37="","",Itg!G37)</f>
        <v/>
      </c>
      <c r="I32" s="132" t="str">
        <f aca="false">CONCATENATE(LEFT((Itg!U37),2),":",RIGHT((Itg!U37),2))</f>
        <v>54:50</v>
      </c>
      <c r="J32" s="133" t="str">
        <f aca="false">IF(Itg!I37="","",Itg!I37)</f>
        <v/>
      </c>
      <c r="K32" s="132" t="str">
        <f aca="false">CONCATENATE(LEFT((Itg!V37),1),":",MID((Itg!V37),2,2),":",RIGHT((Itg!V37),2))</f>
        <v>1:19:40</v>
      </c>
    </row>
    <row r="33" customFormat="false" ht="21.95" hidden="false" customHeight="true" outlineLevel="0" collapsed="false">
      <c r="A33" s="128" t="n">
        <v>26</v>
      </c>
      <c r="B33" s="129" t="n">
        <f aca="false">Itg!B38</f>
        <v>57</v>
      </c>
      <c r="C33" s="130" t="str">
        <f aca="false">Itg!K38</f>
        <v>ДАНИЛОВ ПЕТР</v>
      </c>
      <c r="D33" s="131" t="str">
        <f aca="false">Itg!P38</f>
        <v>ЧУВАШСКАЯ РЕСП.</v>
      </c>
      <c r="E33" s="132" t="str">
        <f aca="false">CONCATENATE(LEFT((Itg!S38),2),":",RIGHT((Itg!S38),2))</f>
        <v>18:16</v>
      </c>
      <c r="F33" s="133" t="str">
        <f aca="false">IF(Itg!E38="","",Itg!E38)</f>
        <v/>
      </c>
      <c r="G33" s="132" t="str">
        <f aca="false">CONCATENATE(LEFT((Itg!T38),2),":",RIGHT((Itg!T38),2))</f>
        <v>37:14</v>
      </c>
      <c r="H33" s="133" t="str">
        <f aca="false">IF(Itg!G38="","",Itg!G38)</f>
        <v/>
      </c>
      <c r="I33" s="132" t="str">
        <f aca="false">CONCATENATE(LEFT((Itg!U38),2),":",RIGHT((Itg!U38),2))</f>
        <v>56:37</v>
      </c>
      <c r="J33" s="133" t="str">
        <f aca="false">IF(Itg!I38="","",Itg!I38)</f>
        <v/>
      </c>
      <c r="K33" s="132" t="str">
        <f aca="false">CONCATENATE(LEFT((Itg!V38),1),":",MID((Itg!V38),2,2),":",RIGHT((Itg!V38),2))</f>
        <v>1:20:20</v>
      </c>
    </row>
    <row r="34" customFormat="false" ht="21.95" hidden="false" customHeight="true" outlineLevel="0" collapsed="false">
      <c r="A34" s="128" t="n">
        <v>27</v>
      </c>
      <c r="B34" s="129" t="n">
        <f aca="false">Itg!B39</f>
        <v>39</v>
      </c>
      <c r="C34" s="130" t="str">
        <f aca="false">Itg!K39</f>
        <v>КОВШИК ОЛЕГ</v>
      </c>
      <c r="D34" s="131" t="str">
        <f aca="false">Itg!P39</f>
        <v>ЧУВАШСКАЯ РЕСП.</v>
      </c>
      <c r="E34" s="132" t="str">
        <f aca="false">CONCATENATE(LEFT((Itg!S39),2),":",RIGHT((Itg!S39),2))</f>
        <v>17:21</v>
      </c>
      <c r="F34" s="133" t="str">
        <f aca="false">IF(Itg!E39="","",Itg!E39)</f>
        <v/>
      </c>
      <c r="G34" s="132" t="str">
        <f aca="false">CONCATENATE(LEFT((Itg!T39),2),":",RIGHT((Itg!T39),2))</f>
        <v>36:10</v>
      </c>
      <c r="H34" s="133" t="str">
        <f aca="false">IF(Itg!G39="","",Itg!G39)</f>
        <v/>
      </c>
      <c r="I34" s="132" t="str">
        <f aca="false">CONCATENATE(LEFT((Itg!U39),2),":",RIGHT((Itg!U39),2))</f>
        <v>55:57</v>
      </c>
      <c r="J34" s="133" t="str">
        <f aca="false">IF(Itg!I39="","",Itg!I39)</f>
        <v/>
      </c>
      <c r="K34" s="132" t="str">
        <f aca="false">CONCATENATE(LEFT((Itg!V39),1),":",MID((Itg!V39),2,2),":",RIGHT((Itg!V39),2))</f>
        <v>1:21:03</v>
      </c>
    </row>
    <row r="35" customFormat="false" ht="21.95" hidden="false" customHeight="true" outlineLevel="0" collapsed="false">
      <c r="A35" s="128" t="n">
        <v>28</v>
      </c>
      <c r="B35" s="129" t="n">
        <f aca="false">Itg!B40</f>
        <v>55</v>
      </c>
      <c r="C35" s="130" t="str">
        <f aca="false">Itg!K40</f>
        <v>ПЕТРОВ ЛЕВ</v>
      </c>
      <c r="D35" s="131" t="str">
        <f aca="false">Itg!P40</f>
        <v>ЧУВАШСКАЯ РЕСП.</v>
      </c>
      <c r="E35" s="132" t="str">
        <f aca="false">CONCATENATE(LEFT((Itg!S40),2),":",RIGHT((Itg!S40),2))</f>
        <v>18:17</v>
      </c>
      <c r="F35" s="133" t="str">
        <f aca="false">IF(Itg!E40="","",Itg!E40)</f>
        <v/>
      </c>
      <c r="G35" s="132" t="str">
        <f aca="false">CONCATENATE(LEFT((Itg!T40),2),":",RIGHT((Itg!T40),2))</f>
        <v>37:21</v>
      </c>
      <c r="H35" s="133" t="str">
        <f aca="false">IF(Itg!G40="","",Itg!G40)</f>
        <v/>
      </c>
      <c r="I35" s="132" t="str">
        <f aca="false">CONCATENATE(LEFT((Itg!U40),2),":",RIGHT((Itg!U40),2))</f>
        <v>57:16</v>
      </c>
      <c r="J35" s="133" t="str">
        <f aca="false">IF(Itg!I40="","",Itg!I40)</f>
        <v/>
      </c>
      <c r="K35" s="132" t="str">
        <f aca="false">CONCATENATE(LEFT((Itg!V40),1),":",MID((Itg!V40),2,2),":",RIGHT((Itg!V40),2))</f>
        <v>1:21:05</v>
      </c>
    </row>
    <row r="36" customFormat="false" ht="21.95" hidden="false" customHeight="true" outlineLevel="0" collapsed="false">
      <c r="A36" s="128" t="n">
        <v>29</v>
      </c>
      <c r="B36" s="129" t="n">
        <f aca="false">Itg!B41</f>
        <v>52</v>
      </c>
      <c r="C36" s="130" t="str">
        <f aca="false">Itg!K41</f>
        <v>ИВАНОВ ВЛАДИМИР</v>
      </c>
      <c r="D36" s="131" t="str">
        <f aca="false">Itg!P41</f>
        <v>НИЖЕГОРОДСКАЯ</v>
      </c>
      <c r="E36" s="132" t="str">
        <f aca="false">CONCATENATE(LEFT((Itg!S41),2),":",RIGHT((Itg!S41),2))</f>
        <v>17:11</v>
      </c>
      <c r="F36" s="133" t="str">
        <f aca="false">IF(Itg!E41="","",Itg!E41)</f>
        <v/>
      </c>
      <c r="G36" s="132" t="str">
        <f aca="false">CONCATENATE(LEFT((Itg!T41),2),":",RIGHT((Itg!T41),2))</f>
        <v>36:01</v>
      </c>
      <c r="H36" s="133" t="str">
        <f aca="false">IF(Itg!G41="","",Itg!G41)</f>
        <v/>
      </c>
      <c r="I36" s="132" t="str">
        <f aca="false">CONCATENATE(LEFT((Itg!U41),2),":",RIGHT((Itg!U41),2))</f>
        <v>56:32</v>
      </c>
      <c r="J36" s="133" t="str">
        <f aca="false">IF(Itg!I41="","",Itg!I41)</f>
        <v/>
      </c>
      <c r="K36" s="132" t="str">
        <f aca="false">CONCATENATE(LEFT((Itg!V41),1),":",MID((Itg!V41),2,2),":",RIGHT((Itg!V41),2))</f>
        <v>1:21:24</v>
      </c>
    </row>
    <row r="37" customFormat="false" ht="21.95" hidden="false" customHeight="true" outlineLevel="0" collapsed="false">
      <c r="A37" s="128" t="n">
        <v>30</v>
      </c>
      <c r="B37" s="129" t="n">
        <f aca="false">Itg!B42</f>
        <v>54</v>
      </c>
      <c r="C37" s="130" t="str">
        <f aca="false">Itg!K42</f>
        <v>СМИРНОВ ВЛАДИМИР</v>
      </c>
      <c r="D37" s="131" t="str">
        <f aca="false">Itg!P42</f>
        <v>ЧУВАШСКАЯ РЕСП.</v>
      </c>
      <c r="E37" s="132" t="str">
        <f aca="false">CONCATENATE(LEFT((Itg!S42),2),":",RIGHT((Itg!S42),2))</f>
        <v>18:16</v>
      </c>
      <c r="F37" s="133" t="str">
        <f aca="false">IF(Itg!E42="","",Itg!E42)</f>
        <v/>
      </c>
      <c r="G37" s="132" t="str">
        <f aca="false">CONCATENATE(LEFT((Itg!T42),2),":",RIGHT((Itg!T42),2))</f>
        <v>37:13</v>
      </c>
      <c r="H37" s="133" t="str">
        <f aca="false">IF(Itg!G42="","",Itg!G42)</f>
        <v/>
      </c>
      <c r="I37" s="132" t="str">
        <f aca="false">CONCATENATE(LEFT((Itg!U42),2),":",RIGHT((Itg!U42),2))</f>
        <v>57:00</v>
      </c>
      <c r="J37" s="133" t="str">
        <f aca="false">IF(Itg!I42="","",Itg!I42)</f>
        <v/>
      </c>
      <c r="K37" s="132" t="str">
        <f aca="false">CONCATENATE(LEFT((Itg!V42),1),":",MID((Itg!V42),2,2),":",RIGHT((Itg!V42),2))</f>
        <v>1:22:20</v>
      </c>
    </row>
    <row r="38" customFormat="false" ht="21.95" hidden="false" customHeight="true" outlineLevel="0" collapsed="false">
      <c r="A38" s="128" t="n">
        <v>31</v>
      </c>
      <c r="B38" s="129" t="n">
        <f aca="false">Itg!B43</f>
        <v>63</v>
      </c>
      <c r="C38" s="130" t="str">
        <f aca="false">Itg!K43</f>
        <v>ИВАНОВ ОЛЕГ</v>
      </c>
      <c r="D38" s="131" t="str">
        <f aca="false">Itg!P43</f>
        <v>ЧУВАШСКАЯ РЕСП.</v>
      </c>
      <c r="E38" s="132" t="str">
        <f aca="false">CONCATENATE(LEFT((Itg!S43),2),":",RIGHT((Itg!S43),2))</f>
        <v>15:51</v>
      </c>
      <c r="F38" s="133" t="str">
        <f aca="false">IF(Itg!E43="","",Itg!E43)</f>
        <v/>
      </c>
      <c r="G38" s="132" t="str">
        <f aca="false">CONCATENATE(LEFT((Itg!T43),2),":",RIGHT((Itg!T43),2))</f>
        <v>38:18</v>
      </c>
      <c r="H38" s="133" t="str">
        <f aca="false">IF(Itg!G43="","",Itg!G43)</f>
        <v/>
      </c>
      <c r="I38" s="132" t="str">
        <f aca="false">CONCATENATE(LEFT((Itg!U43),2),":",RIGHT((Itg!U43),2))</f>
        <v>58:18</v>
      </c>
      <c r="J38" s="133" t="str">
        <f aca="false">IF(Itg!I43="","",Itg!I43)</f>
        <v/>
      </c>
      <c r="K38" s="132" t="str">
        <f aca="false">CONCATENATE(LEFT((Itg!V43),1),":",MID((Itg!V43),2,2),":",RIGHT((Itg!V43),2))</f>
        <v>1:23:23</v>
      </c>
    </row>
    <row r="39" customFormat="false" ht="21.95" hidden="false" customHeight="true" outlineLevel="0" collapsed="false">
      <c r="A39" s="128" t="n">
        <v>32</v>
      </c>
      <c r="B39" s="129" t="n">
        <f aca="false">Itg!B44</f>
        <v>58</v>
      </c>
      <c r="C39" s="130" t="str">
        <f aca="false">Itg!K44</f>
        <v>КРАСНОВ ВАЛЕРИЙ</v>
      </c>
      <c r="D39" s="131" t="str">
        <f aca="false">Itg!P44</f>
        <v>ЧУВАШСКАЯ РЕСП.</v>
      </c>
      <c r="E39" s="132" t="str">
        <f aca="false">CONCATENATE(LEFT((Itg!S44),2),":",RIGHT((Itg!S44),2))</f>
        <v>15:47</v>
      </c>
      <c r="F39" s="133" t="str">
        <f aca="false">IF(Itg!E44="","",Itg!E44)</f>
        <v/>
      </c>
      <c r="G39" s="132" t="str">
        <f aca="false">CONCATENATE(LEFT((Itg!T44),2),":",RIGHT((Itg!T44),2))</f>
        <v>38:45</v>
      </c>
      <c r="H39" s="133" t="str">
        <f aca="false">IF(Itg!G44="","",Itg!G44)</f>
        <v/>
      </c>
      <c r="I39" s="132" t="str">
        <f aca="false">CONCATENATE(LEFT((Itg!U44),2),":",RIGHT((Itg!U44),2))</f>
        <v>59:21</v>
      </c>
      <c r="J39" s="133" t="str">
        <f aca="false">IF(Itg!I44="","",Itg!I44)</f>
        <v/>
      </c>
      <c r="K39" s="132" t="str">
        <f aca="false">CONCATENATE(LEFT((Itg!V44),1),":",MID((Itg!V44),2,2),":",RIGHT((Itg!V44),2))</f>
        <v>1:24:25</v>
      </c>
    </row>
    <row r="40" customFormat="false" ht="20.1" hidden="false" customHeight="true" outlineLevel="0" collapsed="false">
      <c r="A40" s="128"/>
      <c r="B40" s="129" t="n">
        <f aca="false">Itg!B45</f>
        <v>27</v>
      </c>
      <c r="C40" s="130" t="str">
        <f aca="false">Itg!K45</f>
        <v>ВАХРАНОВ ДМИТРИЙ</v>
      </c>
      <c r="D40" s="131" t="str">
        <f aca="false">Itg!P45</f>
        <v>ОРЕНБУРГСКАЯ</v>
      </c>
      <c r="E40" s="132" t="str">
        <f aca="false">CONCATENATE(LEFT((Itg!S45),2),":",RIGHT((Itg!S45),2))</f>
        <v>15:47</v>
      </c>
      <c r="F40" s="133" t="str">
        <f aca="false">IF(Itg!E45="","",Itg!E45)</f>
        <v/>
      </c>
      <c r="G40" s="132" t="str">
        <f aca="false">CONCATENATE(LEFT((Itg!T45),2),":",RIGHT((Itg!T45),2))</f>
        <v>31:56</v>
      </c>
      <c r="H40" s="133" t="str">
        <f aca="false">IF(Itg!G45="","",Itg!G45)</f>
        <v/>
      </c>
      <c r="I40" s="132" t="str">
        <f aca="false">CONCATENATE(LEFT((Itg!U45),2),":",RIGHT((Itg!U45),2))</f>
        <v>48:49</v>
      </c>
      <c r="J40" s="133" t="str">
        <f aca="false">IF(Itg!I45="","",Itg!I45)</f>
        <v/>
      </c>
      <c r="K40" s="135" t="str">
        <f aca="false">Itg!W45</f>
        <v>сошел</v>
      </c>
    </row>
    <row r="41" customFormat="false" ht="20.1" hidden="false" customHeight="true" outlineLevel="0" collapsed="false">
      <c r="A41" s="128"/>
      <c r="B41" s="129" t="n">
        <f aca="false">Itg!B46</f>
        <v>25</v>
      </c>
      <c r="C41" s="130" t="str">
        <f aca="false">Itg!K46</f>
        <v>ИВАНОВ АЛЕКСАНДР</v>
      </c>
      <c r="D41" s="131" t="str">
        <f aca="false">Itg!P46</f>
        <v>ЧУВАШСКАЯ РЕСП. 2</v>
      </c>
      <c r="E41" s="132" t="str">
        <f aca="false">CONCATENATE(LEFT((Itg!S46),2),":",RIGHT((Itg!S46),2))</f>
        <v>16:30</v>
      </c>
      <c r="F41" s="133" t="str">
        <f aca="false">IF(Itg!E46="","",Itg!E46)</f>
        <v/>
      </c>
      <c r="G41" s="132" t="str">
        <f aca="false">CONCATENATE(LEFT((Itg!T46),2),":",RIGHT((Itg!T46),2))</f>
        <v>35:47</v>
      </c>
      <c r="H41" s="133" t="str">
        <f aca="false">IF(Itg!G46="","",Itg!G46)</f>
        <v/>
      </c>
      <c r="I41" s="132" t="str">
        <f aca="false">CONCATENATE(LEFT((Itg!U46),2),":",RIGHT((Itg!U46),2))</f>
        <v>48:52</v>
      </c>
      <c r="J41" s="133" t="str">
        <f aca="false">IF(Itg!I46="","",Itg!I46)</f>
        <v/>
      </c>
      <c r="K41" s="135" t="str">
        <f aca="false">Itg!W46</f>
        <v>сошел</v>
      </c>
    </row>
    <row r="42" customFormat="false" ht="20.1" hidden="false" customHeight="true" outlineLevel="0" collapsed="false">
      <c r="A42" s="128"/>
      <c r="B42" s="129" t="n">
        <f aca="false">Itg!B47</f>
        <v>51</v>
      </c>
      <c r="C42" s="130" t="str">
        <f aca="false">Itg!K47</f>
        <v>ЕВСИКОВ СЕРГЕЙ</v>
      </c>
      <c r="D42" s="131" t="str">
        <f aca="false">Itg!P47</f>
        <v>САРАТОВСКАЯ</v>
      </c>
      <c r="E42" s="132" t="str">
        <f aca="false">CONCATENATE(LEFT((Itg!S47),2),":",RIGHT((Itg!S47),2))</f>
        <v>15:55</v>
      </c>
      <c r="F42" s="133" t="str">
        <f aca="false">IF(Itg!E47="","",Itg!E47)</f>
        <v/>
      </c>
      <c r="G42" s="132" t="str">
        <f aca="false">CONCATENATE(LEFT((Itg!T47),2),":",RIGHT((Itg!T47),2))</f>
        <v>33:36</v>
      </c>
      <c r="H42" s="133" t="str">
        <f aca="false">IF(Itg!G47="","",Itg!G47)</f>
        <v/>
      </c>
      <c r="I42" s="132" t="str">
        <f aca="false">CONCATENATE(LEFT((Itg!U47),2),":",RIGHT((Itg!U47),2))</f>
        <v>52:31</v>
      </c>
      <c r="J42" s="133" t="str">
        <f aca="false">IF(Itg!I47="","",Itg!I47)</f>
        <v/>
      </c>
      <c r="K42" s="135" t="str">
        <f aca="false">Itg!W47</f>
        <v>сошел</v>
      </c>
    </row>
    <row r="43" customFormat="false" ht="20.1" hidden="false" customHeight="true" outlineLevel="0" collapsed="false">
      <c r="A43" s="128"/>
      <c r="B43" s="129" t="n">
        <f aca="false">Itg!B48</f>
        <v>69</v>
      </c>
      <c r="C43" s="130" t="str">
        <f aca="false">Itg!K48</f>
        <v>ЯКОВЛЕВ АЛЕКСАНДР</v>
      </c>
      <c r="D43" s="131" t="str">
        <f aca="false">Itg!P48</f>
        <v>ЧУВАШСКАЯ РЕСП.</v>
      </c>
      <c r="E43" s="132" t="str">
        <f aca="false">CONCATENATE(LEFT((Itg!S48),2),":",RIGHT((Itg!S48),2))</f>
        <v>16:33</v>
      </c>
      <c r="F43" s="133" t="str">
        <f aca="false">IF(Itg!E48="","",Itg!E48)</f>
        <v/>
      </c>
      <c r="G43" s="132" t="str">
        <f aca="false">CONCATENATE(LEFT((Itg!T48),2),":",RIGHT((Itg!T48),2))</f>
        <v>35:50</v>
      </c>
      <c r="H43" s="133" t="str">
        <f aca="false">IF(Itg!G48="","",Itg!G48)</f>
        <v/>
      </c>
      <c r="I43" s="132" t="str">
        <f aca="false">CONCATENATE(LEFT((Itg!U48),2),":",RIGHT((Itg!U48),2))</f>
        <v>55:49</v>
      </c>
      <c r="J43" s="133" t="str">
        <f aca="false">IF(Itg!I48="","",Itg!I48)</f>
        <v/>
      </c>
      <c r="K43" s="135" t="str">
        <f aca="false">Itg!W48</f>
        <v>сошел</v>
      </c>
    </row>
    <row r="44" customFormat="false" ht="20.1" hidden="false" customHeight="true" outlineLevel="0" collapsed="false">
      <c r="A44" s="128"/>
      <c r="B44" s="129" t="n">
        <f aca="false">Itg!B49</f>
        <v>62</v>
      </c>
      <c r="C44" s="130" t="str">
        <f aca="false">Itg!K49</f>
        <v>САПОЖНИКОВ ВЛАДИМИР</v>
      </c>
      <c r="D44" s="131" t="str">
        <f aca="false">Itg!P49</f>
        <v>ЧУВАШСКАЯ РЕСП.</v>
      </c>
      <c r="E44" s="132" t="str">
        <f aca="false">CONCATENATE(LEFT((Itg!S49),2),":",RIGHT((Itg!S49),2))</f>
        <v>17:31</v>
      </c>
      <c r="F44" s="133" t="str">
        <f aca="false">IF(Itg!E49="","",Itg!E49)</f>
        <v/>
      </c>
      <c r="G44" s="132" t="str">
        <f aca="false">CONCATENATE(LEFT((Itg!T49),2),":",RIGHT((Itg!T49),2))</f>
        <v>36:27</v>
      </c>
      <c r="H44" s="133" t="str">
        <f aca="false">IF(Itg!G49="","",Itg!G49)</f>
        <v/>
      </c>
      <c r="I44" s="132" t="str">
        <f aca="false">CONCATENATE(LEFT((Itg!U49),2),":",RIGHT((Itg!U49),2))</f>
        <v>56:28</v>
      </c>
      <c r="J44" s="133" t="str">
        <f aca="false">IF(Itg!I49="","",Itg!I49)</f>
        <v/>
      </c>
      <c r="K44" s="135" t="str">
        <f aca="false">Itg!W49</f>
        <v>сошел</v>
      </c>
    </row>
    <row r="45" customFormat="false" ht="20.1" hidden="false" customHeight="true" outlineLevel="0" collapsed="false">
      <c r="A45" s="128"/>
      <c r="B45" s="129" t="n">
        <f aca="false">Itg!B50</f>
        <v>32</v>
      </c>
      <c r="C45" s="130" t="str">
        <f aca="false">Itg!K50</f>
        <v>ГОЛУБЕВ ЕВГЕНИЙ</v>
      </c>
      <c r="D45" s="131" t="str">
        <f aca="false">Itg!P50</f>
        <v>НИЖЕГОРОДСКАЯ</v>
      </c>
      <c r="E45" s="132" t="str">
        <f aca="false">CONCATENATE(LEFT((Itg!S50),2),":",RIGHT((Itg!S50),2))</f>
        <v>18:50</v>
      </c>
      <c r="F45" s="133" t="str">
        <f aca="false">IF(Itg!E50="","",Itg!E50)</f>
        <v/>
      </c>
      <c r="G45" s="132" t="str">
        <f aca="false">CONCATENATE(LEFT((Itg!T50),2),":",RIGHT((Itg!T50),2))</f>
        <v>39:41</v>
      </c>
      <c r="H45" s="133" t="str">
        <f aca="false">IF(Itg!G50="","",Itg!G50)</f>
        <v/>
      </c>
      <c r="I45" s="136" t="s">
        <v>231</v>
      </c>
      <c r="J45" s="133" t="str">
        <f aca="false">IF(Itg!I50="","",Itg!I50)</f>
        <v/>
      </c>
      <c r="K45" s="135" t="str">
        <f aca="false">Itg!W50</f>
        <v>сошел</v>
      </c>
    </row>
    <row r="46" customFormat="false" ht="20.1" hidden="false" customHeight="true" outlineLevel="0" collapsed="false">
      <c r="A46" s="128"/>
      <c r="B46" s="129" t="n">
        <f aca="false">Itg!B51</f>
        <v>9</v>
      </c>
      <c r="C46" s="130" t="str">
        <f aca="false">Itg!K51</f>
        <v>СЕЙФИЕВ СЕЙФИ</v>
      </c>
      <c r="D46" s="131" t="str">
        <f aca="false">Itg!P51</f>
        <v>КЫРГЫЗСТАН</v>
      </c>
      <c r="E46" s="132" t="str">
        <f aca="false">CONCATENATE(LEFT((Itg!S51),2),":",RIGHT((Itg!S51),2))</f>
        <v>19:01</v>
      </c>
      <c r="F46" s="133" t="str">
        <f aca="false">IF(Itg!E51="","",Itg!E51)</f>
        <v/>
      </c>
      <c r="G46" s="132" t="str">
        <f aca="false">CONCATENATE(LEFT((Itg!T51),2),":",RIGHT((Itg!T51),2))</f>
        <v>39:47</v>
      </c>
      <c r="H46" s="133" t="str">
        <f aca="false">IF(Itg!G51="","",Itg!G51)</f>
        <v/>
      </c>
      <c r="I46" s="136" t="s">
        <v>232</v>
      </c>
      <c r="J46" s="133" t="str">
        <f aca="false">IF(Itg!I51="","",Itg!I51)</f>
        <v/>
      </c>
      <c r="K46" s="135" t="str">
        <f aca="false">Itg!W51</f>
        <v>сошел</v>
      </c>
    </row>
    <row r="47" customFormat="false" ht="20.1" hidden="false" customHeight="true" outlineLevel="0" collapsed="false">
      <c r="A47" s="128"/>
      <c r="B47" s="129" t="n">
        <f aca="false">Itg!B52</f>
        <v>61</v>
      </c>
      <c r="C47" s="130" t="str">
        <f aca="false">Itg!K52</f>
        <v>ГАВРИЛОВ НИКОЛАЙ</v>
      </c>
      <c r="D47" s="131" t="str">
        <f aca="false">Itg!P52</f>
        <v>ЧУВАШСКАЯ РЕСП.</v>
      </c>
      <c r="E47" s="132" t="str">
        <f aca="false">CONCATENATE(LEFT((Itg!S52),2),":",RIGHT((Itg!S52),2))</f>
        <v>21:56</v>
      </c>
      <c r="F47" s="133" t="str">
        <f aca="false">IF(Itg!E52="","",Itg!E52)</f>
        <v/>
      </c>
      <c r="G47" s="132" t="str">
        <f aca="false">CONCATENATE(LEFT((Itg!T52),2),":",RIGHT((Itg!T52),2))</f>
        <v>45:05</v>
      </c>
      <c r="H47" s="133" t="str">
        <f aca="false">IF(Itg!G52="","",Itg!G52)</f>
        <v/>
      </c>
      <c r="I47" s="136" t="s">
        <v>233</v>
      </c>
      <c r="J47" s="133" t="str">
        <f aca="false">IF(Itg!I52="","",Itg!I52)</f>
        <v/>
      </c>
      <c r="K47" s="135" t="str">
        <f aca="false">Itg!W52</f>
        <v>сошел</v>
      </c>
    </row>
    <row r="48" customFormat="false" ht="20.1" hidden="false" customHeight="true" outlineLevel="0" collapsed="false">
      <c r="A48" s="128"/>
      <c r="B48" s="129" t="n">
        <f aca="false">Itg!B53</f>
        <v>59</v>
      </c>
      <c r="C48" s="130" t="str">
        <f aca="false">Itg!K53</f>
        <v>МОЛЕЕВ ЮРИЙ</v>
      </c>
      <c r="D48" s="131" t="str">
        <f aca="false">Itg!P53</f>
        <v>ЧУВАШСКАЯ РЕСП.</v>
      </c>
      <c r="E48" s="132" t="str">
        <f aca="false">CONCATENATE(LEFT((Itg!S53),2),":",RIGHT((Itg!S53),2))</f>
        <v>21:39</v>
      </c>
      <c r="F48" s="133" t="str">
        <f aca="false">IF(Itg!E53="","",Itg!E53)</f>
        <v/>
      </c>
      <c r="G48" s="132" t="str">
        <f aca="false">CONCATENATE(LEFT((Itg!T53),2),":",RIGHT((Itg!T53),2))</f>
        <v>45:04</v>
      </c>
      <c r="H48" s="133" t="str">
        <f aca="false">IF(Itg!G53="","",Itg!G53)</f>
        <v/>
      </c>
      <c r="I48" s="136" t="s">
        <v>234</v>
      </c>
      <c r="J48" s="133" t="str">
        <f aca="false">IF(Itg!I53="","",Itg!I53)</f>
        <v/>
      </c>
      <c r="K48" s="135" t="str">
        <f aca="false">Itg!W53</f>
        <v>сошел</v>
      </c>
    </row>
    <row r="49" customFormat="false" ht="20.1" hidden="false" customHeight="true" outlineLevel="0" collapsed="false">
      <c r="A49" s="128"/>
      <c r="B49" s="129" t="n">
        <f aca="false">Itg!B54</f>
        <v>30</v>
      </c>
      <c r="C49" s="130" t="str">
        <f aca="false">Itg!K54</f>
        <v>КАШАЕВ АЙРАТ</v>
      </c>
      <c r="D49" s="131" t="str">
        <f aca="false">Itg!P54</f>
        <v>РЕСП. БАШКОРТОСТАН</v>
      </c>
      <c r="E49" s="132" t="str">
        <f aca="false">CONCATENATE(LEFT((Itg!S54),2),":",RIGHT((Itg!S54),2))</f>
        <v>15:45</v>
      </c>
      <c r="F49" s="133" t="str">
        <f aca="false">IF(Itg!E54="","",Itg!E54)</f>
        <v/>
      </c>
      <c r="G49" s="132" t="str">
        <f aca="false">CONCATENATE(LEFT((Itg!T54),2),":",RIGHT((Itg!T54),2))</f>
        <v>32:11</v>
      </c>
      <c r="H49" s="133" t="str">
        <f aca="false">IF(Itg!G54="","",Itg!G54)</f>
        <v/>
      </c>
      <c r="I49" s="132"/>
      <c r="J49" s="133" t="str">
        <f aca="false">IF(Itg!I54="","",Itg!I54)</f>
        <v/>
      </c>
      <c r="K49" s="135" t="str">
        <f aca="false">Itg!W54</f>
        <v>сошел</v>
      </c>
    </row>
    <row r="50" customFormat="false" ht="20.1" hidden="false" customHeight="true" outlineLevel="0" collapsed="false">
      <c r="A50" s="128"/>
      <c r="B50" s="129" t="n">
        <f aca="false">Itg!B55</f>
        <v>64</v>
      </c>
      <c r="C50" s="130" t="str">
        <f aca="false">Itg!K55</f>
        <v>ЕВГЕНЬЕВ НИКОЛАЙ</v>
      </c>
      <c r="D50" s="131" t="str">
        <f aca="false">Itg!P55</f>
        <v>ЧУВАШСКАЯ РЕСП.</v>
      </c>
      <c r="E50" s="132" t="str">
        <f aca="false">CONCATENATE(LEFT((Itg!S55),2),":",RIGHT((Itg!S55),2))</f>
        <v>18:43</v>
      </c>
      <c r="F50" s="133" t="str">
        <f aca="false">IF(Itg!E55="","",Itg!E55)</f>
        <v/>
      </c>
      <c r="G50" s="132" t="str">
        <f aca="false">CONCATENATE(LEFT((Itg!T55),2),":",RIGHT((Itg!T55),2))</f>
        <v>38:46</v>
      </c>
      <c r="H50" s="133" t="str">
        <f aca="false">IF(Itg!G55="","",Itg!G55)</f>
        <v/>
      </c>
      <c r="I50" s="132"/>
      <c r="J50" s="133" t="str">
        <f aca="false">IF(Itg!I55="","",Itg!I55)</f>
        <v/>
      </c>
      <c r="K50" s="135" t="str">
        <f aca="false">Itg!W55</f>
        <v>сошел</v>
      </c>
    </row>
    <row r="51" customFormat="false" ht="20.1" hidden="false" customHeight="true" outlineLevel="0" collapsed="false">
      <c r="A51" s="128"/>
      <c r="B51" s="129" t="n">
        <f aca="false">Itg!B56</f>
        <v>41</v>
      </c>
      <c r="C51" s="130" t="str">
        <f aca="false">Itg!K56</f>
        <v>СЕМЕНОВ ВЛАДИМИР</v>
      </c>
      <c r="D51" s="131" t="str">
        <f aca="false">Itg!P56</f>
        <v>САМАРСКАЯ</v>
      </c>
      <c r="E51" s="132" t="str">
        <f aca="false">CONCATENATE(LEFT((Itg!S56),2),":",RIGHT((Itg!S56),2))</f>
        <v>15:45</v>
      </c>
      <c r="F51" s="133" t="str">
        <f aca="false">IF(Itg!E56="","",Itg!E56)</f>
        <v/>
      </c>
      <c r="G51" s="132"/>
      <c r="H51" s="133" t="str">
        <f aca="false">IF(Itg!G56="","",Itg!G56)</f>
        <v/>
      </c>
      <c r="I51" s="132"/>
      <c r="J51" s="133" t="str">
        <f aca="false">IF(Itg!I56="","",Itg!I56)</f>
        <v/>
      </c>
      <c r="K51" s="135" t="str">
        <f aca="false">Itg!W56</f>
        <v>сошел</v>
      </c>
    </row>
    <row r="52" customFormat="false" ht="20.1" hidden="false" customHeight="true" outlineLevel="0" collapsed="false">
      <c r="A52" s="128"/>
      <c r="B52" s="129" t="n">
        <f aca="false">Itg!B57</f>
        <v>68</v>
      </c>
      <c r="C52" s="130" t="str">
        <f aca="false">Itg!K57</f>
        <v>АЛЕКСАНДРОВ АЛЕКСЕЙ</v>
      </c>
      <c r="D52" s="131" t="str">
        <f aca="false">Itg!P57</f>
        <v>ЧУВАШСКАЯ РЕСП.</v>
      </c>
      <c r="E52" s="132" t="str">
        <f aca="false">CONCATENATE(LEFT((Itg!S57),2),":",RIGHT((Itg!S57),2))</f>
        <v>17:19</v>
      </c>
      <c r="F52" s="133" t="str">
        <f aca="false">IF(Itg!E57="","",Itg!E57)</f>
        <v/>
      </c>
      <c r="G52" s="132"/>
      <c r="H52" s="133" t="str">
        <f aca="false">IF(Itg!G57="","",Itg!G57)</f>
        <v/>
      </c>
      <c r="I52" s="132"/>
      <c r="J52" s="133" t="str">
        <f aca="false">IF(Itg!I57="","",Itg!I57)</f>
        <v/>
      </c>
      <c r="K52" s="135" t="str">
        <f aca="false">Itg!W57</f>
        <v>сошел</v>
      </c>
    </row>
    <row r="53" customFormat="false" ht="20.1" hidden="false" customHeight="true" outlineLevel="0" collapsed="false">
      <c r="A53" s="128"/>
      <c r="B53" s="129" t="n">
        <f aca="false">Itg!B58</f>
        <v>56</v>
      </c>
      <c r="C53" s="130" t="str">
        <f aca="false">Itg!K58</f>
        <v>БЕЛОВ СЕРГЕЙ</v>
      </c>
      <c r="D53" s="131" t="str">
        <f aca="false">Itg!P58</f>
        <v>ЧУВАШСКАЯ РЕСП.</v>
      </c>
      <c r="E53" s="132" t="str">
        <f aca="false">CONCATENATE(LEFT((Itg!S58),2),":",RIGHT((Itg!S58),2))</f>
        <v>18:13</v>
      </c>
      <c r="F53" s="133" t="str">
        <f aca="false">IF(Itg!E58="","",Itg!E58)</f>
        <v/>
      </c>
      <c r="G53" s="132"/>
      <c r="H53" s="133" t="str">
        <f aca="false">IF(Itg!G58="","",Itg!G58)</f>
        <v/>
      </c>
      <c r="I53" s="132"/>
      <c r="J53" s="133" t="str">
        <f aca="false">IF(Itg!I58="","",Itg!I58)</f>
        <v/>
      </c>
      <c r="K53" s="135" t="str">
        <f aca="false">Itg!W58</f>
        <v>сошел</v>
      </c>
    </row>
    <row r="54" customFormat="false" ht="20.1" hidden="false" customHeight="true" outlineLevel="0" collapsed="false">
      <c r="A54" s="128"/>
      <c r="B54" s="129" t="n">
        <f aca="false">Itg!B59</f>
        <v>3</v>
      </c>
      <c r="C54" s="130" t="str">
        <f aca="false">Itg!K59</f>
        <v>ЗАГИДУЛЛИН ИЛЬГИЗ</v>
      </c>
      <c r="D54" s="131" t="str">
        <f aca="false">Itg!P59</f>
        <v>ЧЕЛЯБИНСКАЯ</v>
      </c>
      <c r="E54" s="132"/>
      <c r="F54" s="133" t="str">
        <f aca="false">IF(Itg!E59="","",Itg!E59)</f>
        <v/>
      </c>
      <c r="G54" s="132"/>
      <c r="H54" s="133" t="str">
        <f aca="false">IF(Itg!G59="","",Itg!G59)</f>
        <v/>
      </c>
      <c r="I54" s="132"/>
      <c r="J54" s="133" t="str">
        <f aca="false">IF(Itg!I59="","",Itg!I59)</f>
        <v/>
      </c>
      <c r="K54" s="135" t="str">
        <f aca="false">Itg!W59</f>
        <v>сошел</v>
      </c>
    </row>
    <row r="55" customFormat="false" ht="20.1" hidden="false" customHeight="true" outlineLevel="0" collapsed="false">
      <c r="A55" s="128"/>
      <c r="B55" s="129" t="n">
        <f aca="false">Itg!B60</f>
        <v>60</v>
      </c>
      <c r="C55" s="130" t="str">
        <f aca="false">Itg!K60</f>
        <v>ГУРЬЯНОВ АРКАДИЙ</v>
      </c>
      <c r="D55" s="131" t="str">
        <f aca="false">Itg!P60</f>
        <v>ЧУВАШСКАЯ РЕСП.</v>
      </c>
      <c r="E55" s="132"/>
      <c r="F55" s="133" t="str">
        <f aca="false">IF(Itg!E60="","",Itg!E60)</f>
        <v/>
      </c>
      <c r="G55" s="132"/>
      <c r="H55" s="133" t="str">
        <f aca="false">IF(Itg!G60="","",Itg!G60)</f>
        <v/>
      </c>
      <c r="I55" s="132"/>
      <c r="J55" s="133" t="str">
        <f aca="false">IF(Itg!I60="","",Itg!I60)</f>
        <v/>
      </c>
      <c r="K55" s="135" t="str">
        <f aca="false">Itg!W60</f>
        <v>н/я</v>
      </c>
    </row>
    <row r="56" customFormat="false" ht="20.1" hidden="false" customHeight="true" outlineLevel="0" collapsed="false">
      <c r="C56" s="27"/>
    </row>
    <row r="57" customFormat="false" ht="20.1" hidden="false" customHeight="true" outlineLevel="0" collapsed="false">
      <c r="C57" s="27"/>
    </row>
    <row r="58" customFormat="false" ht="20.1" hidden="false" customHeight="true" outlineLevel="0" collapsed="false">
      <c r="C58" s="27"/>
    </row>
    <row r="59" customFormat="false" ht="20.1" hidden="false" customHeight="true" outlineLevel="0" collapsed="false">
      <c r="C59" s="27"/>
    </row>
    <row r="60" customFormat="false" ht="20.1" hidden="false" customHeight="true" outlineLevel="0" collapsed="false">
      <c r="C60" s="27"/>
    </row>
    <row r="61" customFormat="false" ht="20.1" hidden="false" customHeight="true" outlineLevel="0" collapsed="false">
      <c r="C61" s="27"/>
    </row>
    <row r="62" customFormat="false" ht="20.1" hidden="false" customHeight="true" outlineLevel="0" collapsed="false">
      <c r="C62" s="27"/>
    </row>
    <row r="63" customFormat="false" ht="20.1" hidden="false" customHeight="true" outlineLevel="0" collapsed="false">
      <c r="C63" s="27"/>
    </row>
    <row r="64" customFormat="false" ht="20.1" hidden="false" customHeight="true" outlineLevel="0" collapsed="false">
      <c r="C64" s="27"/>
    </row>
    <row r="65" customFormat="false" ht="20.1" hidden="false" customHeight="true" outlineLevel="0" collapsed="false">
      <c r="C65" s="27"/>
    </row>
    <row r="66" customFormat="false" ht="20.1" hidden="false" customHeight="true" outlineLevel="0" collapsed="false">
      <c r="C66" s="27"/>
    </row>
    <row r="67" customFormat="false" ht="20.1" hidden="false" customHeight="true" outlineLevel="0" collapsed="false">
      <c r="C67" s="27"/>
    </row>
    <row r="68" customFormat="false" ht="20.1" hidden="false" customHeight="true" outlineLevel="0" collapsed="false">
      <c r="C68" s="27"/>
    </row>
    <row r="69" customFormat="false" ht="20.1" hidden="false" customHeight="true" outlineLevel="0" collapsed="false">
      <c r="C69" s="27"/>
    </row>
    <row r="70" customFormat="false" ht="20.1" hidden="false" customHeight="true" outlineLevel="0" collapsed="false">
      <c r="C70" s="27"/>
    </row>
    <row r="71" customFormat="false" ht="20.1" hidden="false" customHeight="true" outlineLevel="0" collapsed="false">
      <c r="C71" s="27"/>
    </row>
    <row r="72" customFormat="false" ht="20.1" hidden="false" customHeight="true" outlineLevel="0" collapsed="false">
      <c r="C72" s="27"/>
    </row>
    <row r="73" customFormat="false" ht="20.1" hidden="false" customHeight="true" outlineLevel="0" collapsed="false">
      <c r="C73" s="27"/>
    </row>
    <row r="74" customFormat="false" ht="20.1" hidden="false" customHeight="true" outlineLevel="0" collapsed="false">
      <c r="C74" s="27"/>
    </row>
    <row r="75" customFormat="false" ht="20.1" hidden="false" customHeight="true" outlineLevel="0" collapsed="false">
      <c r="C75" s="27"/>
    </row>
    <row r="76" customFormat="false" ht="20.1" hidden="false" customHeight="true" outlineLevel="0" collapsed="false">
      <c r="C76" s="27"/>
    </row>
    <row r="77" customFormat="false" ht="20.1" hidden="false" customHeight="true" outlineLevel="0" collapsed="false">
      <c r="C77" s="27"/>
    </row>
    <row r="78" customFormat="false" ht="20.1" hidden="false" customHeight="true" outlineLevel="0" collapsed="false">
      <c r="C78" s="27"/>
    </row>
    <row r="79" customFormat="false" ht="20.1" hidden="false" customHeight="true" outlineLevel="0" collapsed="false">
      <c r="C79" s="27"/>
    </row>
    <row r="80" customFormat="false" ht="20.1" hidden="false" customHeight="true" outlineLevel="0" collapsed="false">
      <c r="C80" s="27"/>
    </row>
    <row r="81" customFormat="false" ht="20.1" hidden="false" customHeight="true" outlineLevel="0" collapsed="false">
      <c r="C81" s="27"/>
    </row>
    <row r="82" customFormat="false" ht="20.1" hidden="false" customHeight="true" outlineLevel="0" collapsed="false">
      <c r="C82" s="27"/>
    </row>
    <row r="83" customFormat="false" ht="20.1" hidden="false" customHeight="true" outlineLevel="0" collapsed="false">
      <c r="C83" s="27"/>
    </row>
    <row r="84" customFormat="false" ht="20.1" hidden="false" customHeight="true" outlineLevel="0" collapsed="false">
      <c r="C84" s="27"/>
    </row>
    <row r="85" customFormat="false" ht="20.1" hidden="false" customHeight="true" outlineLevel="0" collapsed="false">
      <c r="C85" s="27"/>
    </row>
    <row r="86" customFormat="false" ht="20.1" hidden="false" customHeight="true" outlineLevel="0" collapsed="false">
      <c r="C86" s="27"/>
    </row>
    <row r="87" customFormat="false" ht="20.1" hidden="false" customHeight="true" outlineLevel="0" collapsed="false">
      <c r="C87" s="27"/>
    </row>
    <row r="88" customFormat="false" ht="20.1" hidden="false" customHeight="true" outlineLevel="0" collapsed="false">
      <c r="C88" s="27"/>
    </row>
    <row r="89" customFormat="false" ht="20.1" hidden="false" customHeight="true" outlineLevel="0" collapsed="false">
      <c r="C89" s="27"/>
    </row>
    <row r="90" customFormat="false" ht="20.1" hidden="false" customHeight="true" outlineLevel="0" collapsed="false">
      <c r="C90" s="27"/>
    </row>
    <row r="91" customFormat="false" ht="20.1" hidden="false" customHeight="true" outlineLevel="0" collapsed="false">
      <c r="C91" s="27"/>
    </row>
    <row r="92" customFormat="false" ht="20.1" hidden="false" customHeight="true" outlineLevel="0" collapsed="false">
      <c r="C92" s="27"/>
    </row>
    <row r="93" customFormat="false" ht="20.1" hidden="false" customHeight="true" outlineLevel="0" collapsed="false">
      <c r="C93" s="27"/>
    </row>
    <row r="94" customFormat="false" ht="20.1" hidden="false" customHeight="true" outlineLevel="0" collapsed="false">
      <c r="C94" s="27"/>
    </row>
    <row r="95" customFormat="false" ht="20.1" hidden="false" customHeight="true" outlineLevel="0" collapsed="false">
      <c r="C95" s="27"/>
    </row>
    <row r="96" customFormat="false" ht="20.1" hidden="false" customHeight="true" outlineLevel="0" collapsed="false">
      <c r="C96" s="27"/>
    </row>
    <row r="97" customFormat="false" ht="20.1" hidden="false" customHeight="true" outlineLevel="0" collapsed="false">
      <c r="C97" s="27"/>
    </row>
    <row r="98" customFormat="false" ht="20.1" hidden="false" customHeight="true" outlineLevel="0" collapsed="false">
      <c r="C98" s="27"/>
    </row>
    <row r="99" customFormat="false" ht="20.1" hidden="false" customHeight="true" outlineLevel="0" collapsed="false">
      <c r="C99" s="27"/>
    </row>
    <row r="100" customFormat="false" ht="20.1" hidden="false" customHeight="true" outlineLevel="0" collapsed="false">
      <c r="C100" s="27"/>
    </row>
    <row r="101" customFormat="false" ht="20.1" hidden="false" customHeight="true" outlineLevel="0" collapsed="false">
      <c r="C101" s="27"/>
    </row>
    <row r="102" customFormat="false" ht="20.1" hidden="false" customHeight="true" outlineLevel="0" collapsed="false">
      <c r="C102" s="27"/>
    </row>
    <row r="103" customFormat="false" ht="20.1" hidden="false" customHeight="true" outlineLevel="0" collapsed="false">
      <c r="C103" s="27"/>
    </row>
    <row r="104" customFormat="false" ht="20.1" hidden="false" customHeight="true" outlineLevel="0" collapsed="false">
      <c r="C104" s="27"/>
    </row>
    <row r="105" customFormat="false" ht="20.1" hidden="false" customHeight="true" outlineLevel="0" collapsed="false">
      <c r="C105" s="27"/>
    </row>
    <row r="106" customFormat="false" ht="20.1" hidden="false" customHeight="true" outlineLevel="0" collapsed="false">
      <c r="C106" s="27"/>
    </row>
    <row r="107" customFormat="false" ht="20.1" hidden="false" customHeight="true" outlineLevel="0" collapsed="false">
      <c r="C107" s="27"/>
    </row>
    <row r="108" customFormat="false" ht="20.1" hidden="false" customHeight="true" outlineLevel="0" collapsed="false">
      <c r="C108" s="27"/>
    </row>
    <row r="109" customFormat="false" ht="20.1" hidden="false" customHeight="true" outlineLevel="0" collapsed="false">
      <c r="C109" s="27"/>
    </row>
    <row r="110" customFormat="false" ht="20.1" hidden="false" customHeight="true" outlineLevel="0" collapsed="false">
      <c r="C110" s="27"/>
    </row>
    <row r="111" customFormat="false" ht="20.1" hidden="false" customHeight="true" outlineLevel="0" collapsed="false">
      <c r="C111" s="27"/>
    </row>
    <row r="112" customFormat="false" ht="20.1" hidden="false" customHeight="true" outlineLevel="0" collapsed="false">
      <c r="C112" s="27"/>
    </row>
    <row r="113" customFormat="false" ht="20.1" hidden="false" customHeight="true" outlineLevel="0" collapsed="false">
      <c r="C113" s="27"/>
    </row>
    <row r="114" customFormat="false" ht="20.1" hidden="false" customHeight="true" outlineLevel="0" collapsed="false">
      <c r="C114" s="27"/>
    </row>
    <row r="115" customFormat="false" ht="20.1" hidden="false" customHeight="true" outlineLevel="0" collapsed="false">
      <c r="C115" s="27"/>
    </row>
    <row r="116" customFormat="false" ht="20.1" hidden="false" customHeight="true" outlineLevel="0" collapsed="false">
      <c r="C116" s="27"/>
    </row>
    <row r="117" customFormat="false" ht="20.1" hidden="false" customHeight="true" outlineLevel="0" collapsed="false">
      <c r="C117" s="27"/>
    </row>
    <row r="118" customFormat="false" ht="20.1" hidden="false" customHeight="true" outlineLevel="0" collapsed="false">
      <c r="C118" s="27"/>
    </row>
    <row r="119" customFormat="false" ht="20.1" hidden="false" customHeight="true" outlineLevel="0" collapsed="false">
      <c r="C119" s="27"/>
    </row>
    <row r="120" customFormat="false" ht="20.1" hidden="false" customHeight="true" outlineLevel="0" collapsed="false">
      <c r="C120" s="27"/>
    </row>
    <row r="121" customFormat="false" ht="20.1" hidden="false" customHeight="true" outlineLevel="0" collapsed="false">
      <c r="C121" s="27"/>
    </row>
    <row r="122" customFormat="false" ht="20.1" hidden="false" customHeight="true" outlineLevel="0" collapsed="false">
      <c r="C122" s="27"/>
    </row>
    <row r="123" customFormat="false" ht="20.1" hidden="false" customHeight="true" outlineLevel="0" collapsed="false">
      <c r="C123" s="27"/>
    </row>
    <row r="124" customFormat="false" ht="20.1" hidden="false" customHeight="true" outlineLevel="0" collapsed="false">
      <c r="C124" s="27"/>
    </row>
    <row r="125" customFormat="false" ht="20.1" hidden="false" customHeight="true" outlineLevel="0" collapsed="false">
      <c r="C125" s="27"/>
    </row>
    <row r="126" customFormat="false" ht="20.1" hidden="false" customHeight="true" outlineLevel="0" collapsed="false">
      <c r="C126" s="27"/>
    </row>
    <row r="127" customFormat="false" ht="20.1" hidden="false" customHeight="true" outlineLevel="0" collapsed="false">
      <c r="C127" s="27"/>
    </row>
    <row r="128" customFormat="false" ht="20.1" hidden="false" customHeight="true" outlineLevel="0" collapsed="false">
      <c r="C128" s="27"/>
    </row>
    <row r="129" customFormat="false" ht="20.1" hidden="false" customHeight="true" outlineLevel="0" collapsed="false">
      <c r="C129" s="27"/>
    </row>
    <row r="130" customFormat="false" ht="20.1" hidden="false" customHeight="true" outlineLevel="0" collapsed="false">
      <c r="C130" s="27"/>
    </row>
    <row r="131" customFormat="false" ht="20.1" hidden="false" customHeight="true" outlineLevel="0" collapsed="false">
      <c r="C131" s="27"/>
    </row>
    <row r="132" customFormat="false" ht="20.1" hidden="false" customHeight="true" outlineLevel="0" collapsed="false">
      <c r="C132" s="27"/>
    </row>
    <row r="133" customFormat="false" ht="20.1" hidden="false" customHeight="true" outlineLevel="0" collapsed="false">
      <c r="C133" s="27"/>
    </row>
    <row r="134" customFormat="false" ht="20.1" hidden="false" customHeight="true" outlineLevel="0" collapsed="false">
      <c r="C134" s="27"/>
    </row>
    <row r="135" customFormat="false" ht="20.1" hidden="false" customHeight="true" outlineLevel="0" collapsed="false">
      <c r="C135" s="27"/>
    </row>
    <row r="136" customFormat="false" ht="20.1" hidden="false" customHeight="true" outlineLevel="0" collapsed="false">
      <c r="C136" s="27"/>
    </row>
    <row r="137" customFormat="false" ht="20.1" hidden="false" customHeight="true" outlineLevel="0" collapsed="false">
      <c r="C137" s="27"/>
    </row>
    <row r="138" customFormat="false" ht="20.1" hidden="false" customHeight="true" outlineLevel="0" collapsed="false">
      <c r="C138" s="27"/>
    </row>
    <row r="139" customFormat="false" ht="20.1" hidden="false" customHeight="true" outlineLevel="0" collapsed="false">
      <c r="C139" s="27"/>
    </row>
    <row r="140" customFormat="false" ht="20.1" hidden="false" customHeight="true" outlineLevel="0" collapsed="false">
      <c r="C140" s="27"/>
    </row>
    <row r="141" customFormat="false" ht="20.1" hidden="false" customHeight="true" outlineLevel="0" collapsed="false">
      <c r="C141" s="27"/>
    </row>
    <row r="142" customFormat="false" ht="20.1" hidden="false" customHeight="true" outlineLevel="0" collapsed="false">
      <c r="C142" s="27"/>
    </row>
    <row r="143" customFormat="false" ht="20.1" hidden="false" customHeight="true" outlineLevel="0" collapsed="false">
      <c r="C143" s="27"/>
    </row>
    <row r="144" customFormat="false" ht="20.1" hidden="false" customHeight="true" outlineLevel="0" collapsed="false">
      <c r="C144" s="27"/>
    </row>
    <row r="145" customFormat="false" ht="20.1" hidden="false" customHeight="true" outlineLevel="0" collapsed="false">
      <c r="C145" s="27"/>
    </row>
    <row r="146" customFormat="false" ht="20.1" hidden="false" customHeight="true" outlineLevel="0" collapsed="false">
      <c r="C146" s="27"/>
    </row>
    <row r="147" customFormat="false" ht="20.1" hidden="false" customHeight="true" outlineLevel="0" collapsed="false">
      <c r="C147" s="27"/>
    </row>
    <row r="148" customFormat="false" ht="20.1" hidden="false" customHeight="true" outlineLevel="0" collapsed="false">
      <c r="C148" s="27"/>
    </row>
    <row r="149" customFormat="false" ht="20.1" hidden="false" customHeight="true" outlineLevel="0" collapsed="false">
      <c r="C149" s="27"/>
    </row>
    <row r="150" customFormat="false" ht="20.1" hidden="false" customHeight="true" outlineLevel="0" collapsed="false">
      <c r="C150" s="27"/>
    </row>
    <row r="151" customFormat="false" ht="20.1" hidden="false" customHeight="true" outlineLevel="0" collapsed="false">
      <c r="C151" s="27"/>
    </row>
    <row r="152" customFormat="false" ht="20.1" hidden="false" customHeight="true" outlineLevel="0" collapsed="false">
      <c r="C152" s="27"/>
    </row>
    <row r="153" customFormat="false" ht="20.1" hidden="false" customHeight="true" outlineLevel="0" collapsed="false">
      <c r="C153" s="27"/>
    </row>
    <row r="154" customFormat="false" ht="20.1" hidden="false" customHeight="true" outlineLevel="0" collapsed="false">
      <c r="C154" s="27"/>
    </row>
    <row r="155" customFormat="false" ht="20.1" hidden="false" customHeight="true" outlineLevel="0" collapsed="false">
      <c r="C155" s="27"/>
    </row>
    <row r="156" customFormat="false" ht="20.1" hidden="false" customHeight="true" outlineLevel="0" collapsed="false">
      <c r="C156" s="27"/>
    </row>
    <row r="157" customFormat="false" ht="20.1" hidden="false" customHeight="true" outlineLevel="0" collapsed="false">
      <c r="C157" s="27"/>
    </row>
    <row r="158" customFormat="false" ht="20.1" hidden="false" customHeight="true" outlineLevel="0" collapsed="false">
      <c r="C158" s="27"/>
    </row>
    <row r="159" customFormat="false" ht="20.1" hidden="false" customHeight="true" outlineLevel="0" collapsed="false">
      <c r="C159" s="27"/>
    </row>
    <row r="160" customFormat="false" ht="20.1" hidden="false" customHeight="true" outlineLevel="0" collapsed="false">
      <c r="C160" s="27"/>
    </row>
    <row r="161" customFormat="false" ht="20.1" hidden="false" customHeight="true" outlineLevel="0" collapsed="false">
      <c r="C161" s="27"/>
    </row>
    <row r="162" customFormat="false" ht="20.1" hidden="false" customHeight="true" outlineLevel="0" collapsed="false">
      <c r="C162" s="27"/>
    </row>
    <row r="163" customFormat="false" ht="20.1" hidden="false" customHeight="true" outlineLevel="0" collapsed="false">
      <c r="C163" s="27"/>
    </row>
    <row r="164" customFormat="false" ht="20.1" hidden="false" customHeight="true" outlineLevel="0" collapsed="false">
      <c r="C164" s="27"/>
    </row>
    <row r="165" customFormat="false" ht="20.1" hidden="false" customHeight="true" outlineLevel="0" collapsed="false">
      <c r="C165" s="27"/>
    </row>
    <row r="166" customFormat="false" ht="20.1" hidden="false" customHeight="true" outlineLevel="0" collapsed="false">
      <c r="C166" s="27"/>
    </row>
    <row r="167" customFormat="false" ht="20.1" hidden="false" customHeight="true" outlineLevel="0" collapsed="false">
      <c r="C167" s="27"/>
    </row>
    <row r="168" customFormat="false" ht="20.1" hidden="false" customHeight="true" outlineLevel="0" collapsed="false">
      <c r="C168" s="27"/>
    </row>
    <row r="169" customFormat="false" ht="20.1" hidden="false" customHeight="true" outlineLevel="0" collapsed="false">
      <c r="C169" s="27"/>
    </row>
    <row r="170" customFormat="false" ht="20.1" hidden="false" customHeight="true" outlineLevel="0" collapsed="false">
      <c r="C170" s="27"/>
    </row>
    <row r="171" customFormat="false" ht="20.1" hidden="false" customHeight="true" outlineLevel="0" collapsed="false">
      <c r="C171" s="27"/>
    </row>
    <row r="172" customFormat="false" ht="20.1" hidden="false" customHeight="true" outlineLevel="0" collapsed="false">
      <c r="C172" s="27"/>
    </row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</sheetData>
  <printOptions headings="false" gridLines="false" gridLinesSet="true" horizontalCentered="false" verticalCentered="false"/>
  <pageMargins left="0.579861111111111" right="0.290277777777778" top="0.39375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10:49:25Z</dcterms:created>
  <dc:creator>ISV</dc:creator>
  <dc:description/>
  <dc:language>en-US</dc:language>
  <cp:lastModifiedBy>ALM</cp:lastModifiedBy>
  <cp:lastPrinted>2006-05-10T13:08:42Z</cp:lastPrinted>
  <dcterms:modified xsi:type="dcterms:W3CDTF">2006-05-10T13:27:47Z</dcterms:modified>
  <cp:revision>0</cp:revision>
  <dc:subject/>
  <dc:title/>
</cp:coreProperties>
</file>