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смены" sheetId="1" state="visible" r:id="rId2"/>
    <sheet name="И 7Б ж" sheetId="2" state="visible" r:id="rId3"/>
    <sheet name="и7Бпри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3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Сергеева Надежда</t>
  </si>
  <si>
    <t xml:space="preserve">13.06.87</t>
  </si>
  <si>
    <t xml:space="preserve">Кемеровская</t>
  </si>
  <si>
    <t xml:space="preserve">7-борье</t>
  </si>
  <si>
    <t xml:space="preserve">мс</t>
  </si>
  <si>
    <t xml:space="preserve">Канашевич АМ</t>
  </si>
  <si>
    <t xml:space="preserve">Миннеханова Раиля</t>
  </si>
  <si>
    <t xml:space="preserve">10.05.88</t>
  </si>
  <si>
    <t xml:space="preserve">Татарстан</t>
  </si>
  <si>
    <t xml:space="preserve">СК Нефтехимик КАМГИФК</t>
  </si>
  <si>
    <t xml:space="preserve">Афанасьева ЕИ</t>
  </si>
  <si>
    <t xml:space="preserve">Ефремова Мария</t>
  </si>
  <si>
    <t xml:space="preserve">04.08.87</t>
  </si>
  <si>
    <t xml:space="preserve">Московская</t>
  </si>
  <si>
    <t xml:space="preserve">ОНО</t>
  </si>
  <si>
    <t xml:space="preserve">кмс</t>
  </si>
  <si>
    <t xml:space="preserve">Миленин ВА</t>
  </si>
  <si>
    <t xml:space="preserve">Рыбакова Алеся</t>
  </si>
  <si>
    <t xml:space="preserve">02.02.88</t>
  </si>
  <si>
    <t xml:space="preserve">ПР СК Луч</t>
  </si>
  <si>
    <t xml:space="preserve">Рыбаковы</t>
  </si>
  <si>
    <t xml:space="preserve">Барыкина Анастасия</t>
  </si>
  <si>
    <t xml:space="preserve">24.04.88</t>
  </si>
  <si>
    <t xml:space="preserve">Москва-2</t>
  </si>
  <si>
    <t xml:space="preserve">РА ЦСКА</t>
  </si>
  <si>
    <t xml:space="preserve">Фетисов АИ</t>
  </si>
  <si>
    <t xml:space="preserve">Рыкова Юнна</t>
  </si>
  <si>
    <t xml:space="preserve">07.07.88</t>
  </si>
  <si>
    <t xml:space="preserve">С-Петербург-1</t>
  </si>
  <si>
    <t xml:space="preserve">ЮР СДЮШОР</t>
  </si>
  <si>
    <t xml:space="preserve">Пинчук ВП</t>
  </si>
  <si>
    <t xml:space="preserve">Филиппова Ольга</t>
  </si>
  <si>
    <t xml:space="preserve">08.12.87</t>
  </si>
  <si>
    <t xml:space="preserve">С-Петербург-2</t>
  </si>
  <si>
    <t xml:space="preserve">ЮР ШВСМ</t>
  </si>
  <si>
    <t xml:space="preserve">I</t>
  </si>
  <si>
    <t xml:space="preserve">Анохина ЛГ Черепанов АН</t>
  </si>
  <si>
    <t xml:space="preserve">Колбасинова Мария</t>
  </si>
  <si>
    <t xml:space="preserve">18.09.87</t>
  </si>
  <si>
    <t xml:space="preserve">Республика Адыгея</t>
  </si>
  <si>
    <t xml:space="preserve">ШВСМ</t>
  </si>
  <si>
    <t xml:space="preserve">Суханов СМ</t>
  </si>
  <si>
    <t xml:space="preserve">Курбан Ольга</t>
  </si>
  <si>
    <t xml:space="preserve">16.12.87</t>
  </si>
  <si>
    <t xml:space="preserve">Иркутская</t>
  </si>
  <si>
    <t xml:space="preserve">Ткаченко СЛ Попов СВ Соснин ВП</t>
  </si>
  <si>
    <t xml:space="preserve">Варуха Ульяна</t>
  </si>
  <si>
    <t xml:space="preserve">06.02.87</t>
  </si>
  <si>
    <t xml:space="preserve">Краснодарский</t>
  </si>
  <si>
    <t xml:space="preserve">ЮР РА КСДЮСШОР</t>
  </si>
  <si>
    <t xml:space="preserve">Горбунова ТА Чернов СА</t>
  </si>
  <si>
    <t xml:space="preserve">ФЕДЕРАЛЬНОЕ АГЕНТСТВО ПО ФИЗИЧЕСКОЙ КУЛЬТУРЕ И СПОРТУ</t>
  </si>
  <si>
    <t xml:space="preserve">ФГУ "ЦСП СБОРНЫХ КОМАНД РОССИИ"</t>
  </si>
  <si>
    <t xml:space="preserve">ВСЕРОССИЙСКАЯ ФЕДЕРАЦИЯ ЛЕГКОЙ АТЛЕТИКИ</t>
  </si>
  <si>
    <t xml:space="preserve">НОМЕР</t>
  </si>
  <si>
    <t xml:space="preserve">ЖЕНЩИНЫ</t>
  </si>
  <si>
    <t xml:space="preserve">СЕМИБОРЬЕ</t>
  </si>
  <si>
    <t xml:space="preserve">22 июля 2006 г</t>
  </si>
  <si>
    <t xml:space="preserve">23 июля 2006 г.:</t>
  </si>
  <si>
    <t xml:space="preserve">Бег 100 м с/б</t>
  </si>
  <si>
    <t xml:space="preserve">10.20</t>
  </si>
  <si>
    <t xml:space="preserve">Прыжок в длину</t>
  </si>
  <si>
    <t xml:space="preserve">9.45</t>
  </si>
  <si>
    <t xml:space="preserve">РМ</t>
  </si>
  <si>
    <t xml:space="preserve">Прыжок в высоту</t>
  </si>
  <si>
    <t xml:space="preserve">11.25</t>
  </si>
  <si>
    <t xml:space="preserve">Метание копья</t>
  </si>
  <si>
    <t xml:space="preserve">11.45</t>
  </si>
  <si>
    <t xml:space="preserve">РЕ</t>
  </si>
  <si>
    <t xml:space="preserve">Толкание ядра</t>
  </si>
  <si>
    <t xml:space="preserve">17.00</t>
  </si>
  <si>
    <t xml:space="preserve">Бег 800 м</t>
  </si>
  <si>
    <t xml:space="preserve">12.40</t>
  </si>
  <si>
    <t xml:space="preserve">РР</t>
  </si>
  <si>
    <t xml:space="preserve">Бег 200 м</t>
  </si>
  <si>
    <t xml:space="preserve">18.50</t>
  </si>
  <si>
    <t xml:space="preserve">г.Тула, Центральный стадион ООО ФК "Арсенал" </t>
  </si>
  <si>
    <t xml:space="preserve">t +23</t>
  </si>
  <si>
    <t xml:space="preserve">вл. 80%</t>
  </si>
  <si>
    <t xml:space="preserve">t +19</t>
  </si>
  <si>
    <t xml:space="preserve">вл. 87%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разр.</t>
  </si>
  <si>
    <t xml:space="preserve">Очки</t>
  </si>
  <si>
    <t xml:space="preserve">ТРЕНЕРЫ</t>
  </si>
  <si>
    <t xml:space="preserve">1</t>
  </si>
  <si>
    <t xml:space="preserve">ПР</t>
  </si>
  <si>
    <t xml:space="preserve">20+15_+5</t>
  </si>
  <si>
    <t xml:space="preserve">17+15+5</t>
  </si>
  <si>
    <t xml:space="preserve">15+15+5</t>
  </si>
  <si>
    <t xml:space="preserve">14+15+5</t>
  </si>
  <si>
    <t xml:space="preserve">13+15+5</t>
  </si>
  <si>
    <t xml:space="preserve">12+5+5</t>
  </si>
  <si>
    <t xml:space="preserve">7</t>
  </si>
  <si>
    <t xml:space="preserve">11+5+5</t>
  </si>
  <si>
    <t xml:space="preserve">10+5</t>
  </si>
  <si>
    <t xml:space="preserve">II</t>
  </si>
  <si>
    <t xml:space="preserve">Главный секретакрь соревнований</t>
  </si>
  <si>
    <t xml:space="preserve">С.Котов</t>
  </si>
  <si>
    <t xml:space="preserve">судья РК</t>
  </si>
  <si>
    <t xml:space="preserve">г.Владимир</t>
  </si>
  <si>
    <t xml:space="preserve">Главный секретарь соревнований</t>
  </si>
  <si>
    <t xml:space="preserve">С.Чернов</t>
  </si>
  <si>
    <t xml:space="preserve">Ю Н И О Р К И</t>
  </si>
  <si>
    <t xml:space="preserve">(после семи видов)</t>
  </si>
  <si>
    <t xml:space="preserve">г.Тула, центральный стадион ООО "ФК "АРЕНАЛ"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Место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Итог место</t>
  </si>
  <si>
    <t xml:space="preserve">14.38</t>
  </si>
  <si>
    <t xml:space="preserve">173</t>
  </si>
  <si>
    <t xml:space="preserve">12.72</t>
  </si>
  <si>
    <t xml:space="preserve">25.02</t>
  </si>
  <si>
    <t xml:space="preserve">6.04</t>
  </si>
  <si>
    <t xml:space="preserve">33.33</t>
  </si>
  <si>
    <t xml:space="preserve">2.18.74</t>
  </si>
  <si>
    <t xml:space="preserve">-1,7</t>
  </si>
  <si>
    <t xml:space="preserve">891</t>
  </si>
  <si>
    <t xml:space="preserve">709</t>
  </si>
  <si>
    <t xml:space="preserve">885</t>
  </si>
  <si>
    <t xml:space="preserve">-0,2</t>
  </si>
  <si>
    <t xml:space="preserve">862</t>
  </si>
  <si>
    <t xml:space="preserve">+0,6</t>
  </si>
  <si>
    <t xml:space="preserve">521</t>
  </si>
  <si>
    <t xml:space="preserve">841</t>
  </si>
  <si>
    <t xml:space="preserve">15.06</t>
  </si>
  <si>
    <t xml:space="preserve">5</t>
  </si>
  <si>
    <t xml:space="preserve">11.81</t>
  </si>
  <si>
    <t xml:space="preserve">4</t>
  </si>
  <si>
    <t xml:space="preserve">26.02</t>
  </si>
  <si>
    <t xml:space="preserve">5.91</t>
  </si>
  <si>
    <t xml:space="preserve">3</t>
  </si>
  <si>
    <t xml:space="preserve">41.98</t>
  </si>
  <si>
    <t xml:space="preserve">2.16.62</t>
  </si>
  <si>
    <t xml:space="preserve">2</t>
  </si>
  <si>
    <t xml:space="preserve">649</t>
  </si>
  <si>
    <t xml:space="preserve">795</t>
  </si>
  <si>
    <t xml:space="preserve">+0,1</t>
  </si>
  <si>
    <t xml:space="preserve">822</t>
  </si>
  <si>
    <t xml:space="preserve">705</t>
  </si>
  <si>
    <t xml:space="preserve">870</t>
  </si>
  <si>
    <t xml:space="preserve">14.42</t>
  </si>
  <si>
    <t xml:space="preserve">170</t>
  </si>
  <si>
    <t xml:space="preserve">12.75</t>
  </si>
  <si>
    <t xml:space="preserve">25.30</t>
  </si>
  <si>
    <t xml:space="preserve">5.57</t>
  </si>
  <si>
    <t xml:space="preserve">38.41</t>
  </si>
  <si>
    <t xml:space="preserve">2.17.14</t>
  </si>
  <si>
    <t xml:space="preserve">920</t>
  </si>
  <si>
    <t xml:space="preserve">855</t>
  </si>
  <si>
    <t xml:space="preserve">711</t>
  </si>
  <si>
    <t xml:space="preserve">859</t>
  </si>
  <si>
    <t xml:space="preserve">720</t>
  </si>
  <si>
    <t xml:space="preserve">+0,2</t>
  </si>
  <si>
    <t xml:space="preserve">637</t>
  </si>
  <si>
    <t xml:space="preserve">863</t>
  </si>
  <si>
    <t xml:space="preserve">15.16</t>
  </si>
  <si>
    <t xml:space="preserve">179</t>
  </si>
  <si>
    <t xml:space="preserve">12.18</t>
  </si>
  <si>
    <t xml:space="preserve">26.44</t>
  </si>
  <si>
    <t xml:space="preserve">5.65</t>
  </si>
  <si>
    <t xml:space="preserve">38.44</t>
  </si>
  <si>
    <t xml:space="preserve">2.27.74</t>
  </si>
  <si>
    <t xml:space="preserve">821</t>
  </si>
  <si>
    <t xml:space="preserve">-0,3</t>
  </si>
  <si>
    <t xml:space="preserve">966</t>
  </si>
  <si>
    <t xml:space="preserve">673</t>
  </si>
  <si>
    <t xml:space="preserve">759</t>
  </si>
  <si>
    <t xml:space="preserve">744</t>
  </si>
  <si>
    <t xml:space="preserve">721</t>
  </si>
  <si>
    <t xml:space="preserve">14.60</t>
  </si>
  <si>
    <t xml:space="preserve">161</t>
  </si>
  <si>
    <t xml:space="preserve">6</t>
  </si>
  <si>
    <t xml:space="preserve">9.78</t>
  </si>
  <si>
    <t xml:space="preserve">26.06</t>
  </si>
  <si>
    <t xml:space="preserve">6.00</t>
  </si>
  <si>
    <t xml:space="preserve">37.20</t>
  </si>
  <si>
    <t xml:space="preserve">2.15.87</t>
  </si>
  <si>
    <t xml:space="preserve">895</t>
  </si>
  <si>
    <t xml:space="preserve">747</t>
  </si>
  <si>
    <t xml:space="preserve">515</t>
  </si>
  <si>
    <t xml:space="preserve">792</t>
  </si>
  <si>
    <t xml:space="preserve">850</t>
  </si>
  <si>
    <t xml:space="preserve">614</t>
  </si>
  <si>
    <t xml:space="preserve">881</t>
  </si>
  <si>
    <t xml:space="preserve">15.64</t>
  </si>
  <si>
    <t xml:space="preserve">25.88</t>
  </si>
  <si>
    <t xml:space="preserve">5.76</t>
  </si>
  <si>
    <t xml:space="preserve">36.49</t>
  </si>
  <si>
    <t xml:space="preserve">2.22.02</t>
  </si>
  <si>
    <t xml:space="preserve">808</t>
  </si>
  <si>
    <t xml:space="preserve">777</t>
  </si>
  <si>
    <t xml:space="preserve">+0,3</t>
  </si>
  <si>
    <t xml:space="preserve">600</t>
  </si>
  <si>
    <t xml:space="preserve">796</t>
  </si>
  <si>
    <t xml:space="preserve">15.02</t>
  </si>
  <si>
    <t xml:space="preserve">10.33</t>
  </si>
  <si>
    <t xml:space="preserve">26.17</t>
  </si>
  <si>
    <t xml:space="preserve">5.67</t>
  </si>
  <si>
    <t xml:space="preserve">38.71</t>
  </si>
  <si>
    <t xml:space="preserve">2.38.14</t>
  </si>
  <si>
    <t xml:space="preserve">839</t>
  </si>
  <si>
    <t xml:space="preserve">551</t>
  </si>
  <si>
    <t xml:space="preserve">782</t>
  </si>
  <si>
    <t xml:space="preserve">750</t>
  </si>
  <si>
    <t xml:space="preserve">-0.3</t>
  </si>
  <si>
    <t xml:space="preserve">643</t>
  </si>
  <si>
    <t xml:space="preserve">594</t>
  </si>
  <si>
    <t xml:space="preserve">15.74</t>
  </si>
  <si>
    <t xml:space="preserve">8</t>
  </si>
  <si>
    <t xml:space="preserve">11.30</t>
  </si>
  <si>
    <t xml:space="preserve">26.40</t>
  </si>
  <si>
    <t xml:space="preserve">5.82</t>
  </si>
  <si>
    <t xml:space="preserve">33.84</t>
  </si>
  <si>
    <t xml:space="preserve">сошла</t>
  </si>
  <si>
    <t xml:space="preserve">746</t>
  </si>
  <si>
    <t xml:space="preserve">615</t>
  </si>
  <si>
    <t xml:space="preserve">763</t>
  </si>
  <si>
    <t xml:space="preserve">+1,2</t>
  </si>
  <si>
    <t xml:space="preserve">550</t>
  </si>
  <si>
    <t xml:space="preserve">16.99</t>
  </si>
  <si>
    <t xml:space="preserve">143</t>
  </si>
  <si>
    <t xml:space="preserve">9</t>
  </si>
  <si>
    <t xml:space="preserve">8.22</t>
  </si>
  <si>
    <t xml:space="preserve">27.08</t>
  </si>
  <si>
    <t xml:space="preserve">5.29</t>
  </si>
  <si>
    <t xml:space="preserve">23.11</t>
  </si>
  <si>
    <t xml:space="preserve">2.42.00</t>
  </si>
  <si>
    <t xml:space="preserve">598</t>
  </si>
  <si>
    <t xml:space="preserve">544</t>
  </si>
  <si>
    <t xml:space="preserve">414</t>
  </si>
  <si>
    <t xml:space="preserve">640</t>
  </si>
  <si>
    <t xml:space="preserve">-0,1</t>
  </si>
  <si>
    <t xml:space="preserve">3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  <charset val="204"/>
    </font>
    <font>
      <b val="true"/>
      <sz val="12"/>
      <name val="Tahoma"/>
      <family val="2"/>
    </font>
    <font>
      <b val="true"/>
      <u val="single"/>
      <sz val="14"/>
      <name val="Tahoma"/>
      <family val="2"/>
    </font>
    <font>
      <b val="true"/>
      <u val="single"/>
      <sz val="12"/>
      <name val="Tahoma"/>
      <family val="2"/>
    </font>
    <font>
      <sz val="7"/>
      <name val="Tahoma"/>
      <family val="2"/>
    </font>
    <font>
      <sz val="8"/>
      <name val="Tahoma"/>
      <family val="2"/>
      <charset val="204"/>
    </font>
    <font>
      <sz val="8"/>
      <name val="Tahoma"/>
      <family val="2"/>
    </font>
    <font>
      <b val="true"/>
      <sz val="7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9" min="6" style="1" width="9.14"/>
    <col collapsed="false" customWidth="true" hidden="false" outlineLevel="0" max="10" min="10" style="1" width="18.28"/>
    <col collapsed="false" customWidth="true" hidden="false" outlineLevel="0" max="11" min="11" style="3" width="9.14"/>
  </cols>
  <sheetData>
    <row r="1" s="6" customFormat="true" ht="18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7" t="n">
        <v>109</v>
      </c>
      <c r="B2" s="7"/>
      <c r="C2" s="7" t="s">
        <v>11</v>
      </c>
      <c r="D2" s="8" t="s">
        <v>12</v>
      </c>
      <c r="E2" s="7" t="s">
        <v>13</v>
      </c>
      <c r="F2" s="7" t="s">
        <v>14</v>
      </c>
      <c r="G2" s="7"/>
      <c r="H2" s="7" t="s">
        <v>15</v>
      </c>
      <c r="I2" s="7"/>
      <c r="J2" s="7" t="s">
        <v>16</v>
      </c>
    </row>
    <row r="3" customFormat="false" ht="12.75" hidden="false" customHeight="false" outlineLevel="0" collapsed="false">
      <c r="A3" s="1" t="n">
        <v>665</v>
      </c>
      <c r="C3" s="1" t="s">
        <v>17</v>
      </c>
      <c r="D3" s="2" t="s">
        <v>18</v>
      </c>
      <c r="E3" s="1" t="s">
        <v>19</v>
      </c>
      <c r="G3" s="1" t="s">
        <v>20</v>
      </c>
      <c r="H3" s="1" t="s">
        <v>15</v>
      </c>
      <c r="J3" s="1" t="s">
        <v>21</v>
      </c>
    </row>
    <row r="4" customFormat="false" ht="12.75" hidden="false" customHeight="false" outlineLevel="0" collapsed="false">
      <c r="A4" s="1" t="n">
        <v>618</v>
      </c>
      <c r="C4" s="1" t="s">
        <v>22</v>
      </c>
      <c r="D4" s="2" t="s">
        <v>23</v>
      </c>
      <c r="E4" s="1" t="s">
        <v>24</v>
      </c>
      <c r="G4" s="1" t="s">
        <v>25</v>
      </c>
      <c r="H4" s="1" t="s">
        <v>26</v>
      </c>
      <c r="J4" s="1" t="s">
        <v>27</v>
      </c>
    </row>
    <row r="5" customFormat="false" ht="12.75" hidden="false" customHeight="false" outlineLevel="0" collapsed="false">
      <c r="A5" s="1" t="n">
        <v>524</v>
      </c>
      <c r="C5" s="1" t="s">
        <v>28</v>
      </c>
      <c r="D5" s="2" t="s">
        <v>29</v>
      </c>
      <c r="G5" s="1" t="s">
        <v>30</v>
      </c>
      <c r="H5" s="1" t="s">
        <v>15</v>
      </c>
      <c r="J5" s="1" t="s">
        <v>31</v>
      </c>
    </row>
    <row r="6" customFormat="false" ht="12.75" hidden="false" customHeight="false" outlineLevel="0" collapsed="false">
      <c r="A6" s="1" t="n">
        <v>192</v>
      </c>
      <c r="C6" s="1" t="s">
        <v>32</v>
      </c>
      <c r="D6" s="2" t="s">
        <v>33</v>
      </c>
      <c r="E6" s="1" t="s">
        <v>34</v>
      </c>
      <c r="G6" s="1" t="s">
        <v>35</v>
      </c>
      <c r="H6" s="1" t="s">
        <v>26</v>
      </c>
      <c r="J6" s="1" t="s">
        <v>36</v>
      </c>
    </row>
    <row r="7" customFormat="false" ht="12.75" hidden="false" customHeight="false" outlineLevel="0" collapsed="false">
      <c r="A7" s="1" t="n">
        <v>556</v>
      </c>
      <c r="C7" s="1" t="s">
        <v>37</v>
      </c>
      <c r="D7" s="2" t="s">
        <v>38</v>
      </c>
      <c r="E7" s="1" t="s">
        <v>39</v>
      </c>
      <c r="G7" s="1" t="s">
        <v>40</v>
      </c>
      <c r="H7" s="1" t="s">
        <v>26</v>
      </c>
      <c r="I7" s="1" t="s">
        <v>8</v>
      </c>
      <c r="J7" s="1" t="s">
        <v>41</v>
      </c>
    </row>
    <row r="8" customFormat="false" ht="12.75" hidden="false" customHeight="false" outlineLevel="0" collapsed="false">
      <c r="A8" s="1" t="n">
        <v>580</v>
      </c>
      <c r="C8" s="1" t="s">
        <v>42</v>
      </c>
      <c r="D8" s="2" t="s">
        <v>43</v>
      </c>
      <c r="E8" s="1" t="s">
        <v>44</v>
      </c>
      <c r="G8" s="1" t="s">
        <v>45</v>
      </c>
      <c r="H8" s="1" t="s">
        <v>46</v>
      </c>
      <c r="J8" s="1" t="s">
        <v>47</v>
      </c>
    </row>
    <row r="9" customFormat="false" ht="12.75" hidden="false" customHeight="false" outlineLevel="0" collapsed="false">
      <c r="A9" s="1" t="n">
        <v>897</v>
      </c>
      <c r="C9" s="1" t="s">
        <v>48</v>
      </c>
      <c r="D9" s="2" t="s">
        <v>49</v>
      </c>
      <c r="E9" s="1" t="s">
        <v>50</v>
      </c>
      <c r="G9" s="1" t="s">
        <v>51</v>
      </c>
      <c r="H9" s="1" t="s">
        <v>46</v>
      </c>
      <c r="J9" s="1" t="s">
        <v>52</v>
      </c>
    </row>
    <row r="10" customFormat="false" ht="12.75" hidden="false" customHeight="false" outlineLevel="0" collapsed="false">
      <c r="A10" s="1" t="n">
        <v>772</v>
      </c>
      <c r="C10" s="1" t="s">
        <v>53</v>
      </c>
      <c r="D10" s="2" t="s">
        <v>54</v>
      </c>
      <c r="E10" s="1" t="s">
        <v>55</v>
      </c>
      <c r="G10" s="1" t="s">
        <v>30</v>
      </c>
      <c r="H10" s="1" t="s">
        <v>15</v>
      </c>
      <c r="J10" s="1" t="s">
        <v>56</v>
      </c>
    </row>
    <row r="11" customFormat="false" ht="12.75" hidden="false" customHeight="false" outlineLevel="0" collapsed="false">
      <c r="A11" s="1" t="n">
        <v>340</v>
      </c>
      <c r="C11" s="1" t="s">
        <v>57</v>
      </c>
      <c r="D11" s="2" t="s">
        <v>58</v>
      </c>
      <c r="E11" s="9" t="s">
        <v>59</v>
      </c>
      <c r="G11" s="1" t="s">
        <v>60</v>
      </c>
      <c r="H11" s="1" t="s">
        <v>26</v>
      </c>
      <c r="J11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7.14"/>
    <col collapsed="false" customWidth="true" hidden="false" outlineLevel="0" max="3" min="3" style="10" width="10.41"/>
    <col collapsed="false" customWidth="true" hidden="false" outlineLevel="0" max="4" min="4" style="10" width="5.28"/>
    <col collapsed="false" customWidth="true" hidden="false" outlineLevel="0" max="5" min="5" style="10" width="17.14"/>
    <col collapsed="false" customWidth="true" hidden="false" outlineLevel="0" max="6" min="6" style="10" width="8.14"/>
    <col collapsed="false" customWidth="true" hidden="false" outlineLevel="0" max="7" min="7" style="10" width="7.42"/>
    <col collapsed="false" customWidth="true" hidden="false" outlineLevel="0" max="8" min="8" style="10" width="8.56"/>
    <col collapsed="false" customWidth="true" hidden="false" outlineLevel="0" max="10" min="9" style="10" width="6.99"/>
    <col collapsed="false" customWidth="true" hidden="false" outlineLevel="0" max="11" min="11" style="10" width="6.85"/>
    <col collapsed="false" customWidth="true" hidden="false" outlineLevel="0" max="12" min="12" style="10" width="6.28"/>
    <col collapsed="false" customWidth="true" hidden="false" outlineLevel="0" max="13" min="13" style="10" width="8.14"/>
    <col collapsed="false" customWidth="true" hidden="false" outlineLevel="0" max="14" min="14" style="10" width="5.41"/>
    <col collapsed="false" customWidth="true" hidden="false" outlineLevel="0" max="15" min="15" style="10" width="4.56"/>
    <col collapsed="false" customWidth="true" hidden="false" outlineLevel="0" max="16" min="16" style="10" width="9.85"/>
    <col collapsed="false" customWidth="true" hidden="false" outlineLevel="0" max="17" min="17" style="10" width="14.14"/>
    <col collapsed="false" customWidth="true" hidden="false" outlineLevel="0" max="18" min="18" style="10" width="5.71"/>
    <col collapsed="false" customWidth="true" hidden="false" outlineLevel="0" max="19" min="19" style="10" width="1.41"/>
    <col collapsed="false" customWidth="true" hidden="false" outlineLevel="0" max="20" min="20" style="10" width="2.28"/>
    <col collapsed="false" customWidth="true" hidden="true" outlineLevel="0" max="21" min="21" style="10" width="5.85"/>
    <col collapsed="false" customWidth="false" hidden="false" outlineLevel="0" max="257" min="22" style="10" width="9.14"/>
  </cols>
  <sheetData>
    <row r="1" customFormat="false" ht="12.75" hidden="false" customHeight="true" outlineLevel="0" collapsed="false">
      <c r="A1" s="11" t="s">
        <v>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2.75" hidden="false" customHeight="true" outlineLevel="0" collapsed="false">
      <c r="A2" s="11" t="s">
        <v>6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true" outlineLevel="0" collapsed="false">
      <c r="A3" s="11" t="s">
        <v>6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5" customFormat="false" ht="11.1" hidden="false" customHeight="true" outlineLevel="0" collapsed="false">
      <c r="U5" s="10" t="s">
        <v>65</v>
      </c>
    </row>
    <row r="6" s="12" customFormat="true" ht="11.1" hidden="false" customHeight="true" outlineLevel="0" collapsed="false">
      <c r="E6" s="13" t="s">
        <v>66</v>
      </c>
      <c r="F6" s="13"/>
      <c r="G6" s="13"/>
      <c r="H6" s="13"/>
      <c r="I6" s="13"/>
      <c r="J6" s="13"/>
      <c r="K6" s="14" t="s">
        <v>67</v>
      </c>
    </row>
    <row r="7" s="12" customFormat="true" ht="11.1" hidden="false" customHeight="true" outlineLevel="0" collapsed="false">
      <c r="J7" s="15"/>
    </row>
    <row r="8" s="12" customFormat="true" ht="11.1" hidden="false" customHeight="true" outlineLevel="0" collapsed="false">
      <c r="E8" s="14" t="s">
        <v>68</v>
      </c>
      <c r="H8" s="16" t="s">
        <v>69</v>
      </c>
      <c r="J8" s="16"/>
    </row>
    <row r="9" s="12" customFormat="true" ht="11.1" hidden="false" customHeight="true" outlineLevel="0" collapsed="false">
      <c r="E9" s="15" t="s">
        <v>70</v>
      </c>
      <c r="F9" s="17" t="s">
        <v>71</v>
      </c>
      <c r="H9" s="15" t="s">
        <v>72</v>
      </c>
      <c r="J9" s="15"/>
      <c r="K9" s="17" t="s">
        <v>73</v>
      </c>
    </row>
    <row r="10" s="12" customFormat="true" ht="11.1" hidden="false" customHeight="true" outlineLevel="0" collapsed="false">
      <c r="A10" s="18" t="s">
        <v>74</v>
      </c>
      <c r="B10" s="19" t="n">
        <v>6542</v>
      </c>
      <c r="C10" s="20"/>
      <c r="E10" s="15" t="s">
        <v>75</v>
      </c>
      <c r="F10" s="17" t="s">
        <v>76</v>
      </c>
      <c r="H10" s="15" t="s">
        <v>77</v>
      </c>
      <c r="J10" s="15"/>
      <c r="K10" s="17" t="s">
        <v>78</v>
      </c>
    </row>
    <row r="11" s="12" customFormat="true" ht="11.1" hidden="false" customHeight="true" outlineLevel="0" collapsed="false">
      <c r="A11" s="18" t="s">
        <v>79</v>
      </c>
      <c r="B11" s="19" t="n">
        <v>6542</v>
      </c>
      <c r="C11" s="20"/>
      <c r="E11" s="15" t="s">
        <v>80</v>
      </c>
      <c r="F11" s="17" t="s">
        <v>81</v>
      </c>
      <c r="H11" s="15" t="s">
        <v>82</v>
      </c>
      <c r="J11" s="15"/>
      <c r="K11" s="17" t="s">
        <v>83</v>
      </c>
    </row>
    <row r="12" s="12" customFormat="true" ht="11.1" hidden="false" customHeight="true" outlineLevel="0" collapsed="false">
      <c r="A12" s="18" t="s">
        <v>84</v>
      </c>
      <c r="B12" s="19" t="n">
        <v>6276</v>
      </c>
      <c r="C12" s="21"/>
      <c r="E12" s="15" t="s">
        <v>85</v>
      </c>
      <c r="F12" s="17" t="s">
        <v>86</v>
      </c>
      <c r="H12" s="15"/>
      <c r="J12" s="15"/>
    </row>
    <row r="13" s="12" customFormat="true" ht="11.1" hidden="false" customHeight="true" outlineLevel="0" collapsed="false">
      <c r="F13" s="15"/>
      <c r="J13" s="15"/>
    </row>
    <row r="14" s="12" customFormat="true" ht="11.1" hidden="false" customHeight="true" outlineLevel="0" collapsed="false">
      <c r="B14" s="22" t="s">
        <v>87</v>
      </c>
      <c r="F14" s="12" t="s">
        <v>88</v>
      </c>
      <c r="G14" s="22" t="s">
        <v>89</v>
      </c>
      <c r="H14" s="22"/>
      <c r="I14" s="12" t="s">
        <v>90</v>
      </c>
      <c r="J14" s="22" t="s">
        <v>91</v>
      </c>
      <c r="M14" s="22"/>
      <c r="N14" s="22"/>
    </row>
    <row r="15" s="12" customFormat="true" ht="11.1" hidden="false" customHeight="true" outlineLevel="0" collapsed="false">
      <c r="J15" s="15"/>
    </row>
    <row r="16" s="12" customFormat="true" ht="11.1" hidden="false" customHeight="true" outlineLevel="0" collapsed="false"/>
    <row r="17" s="26" customFormat="true" ht="19.5" hidden="false" customHeight="true" outlineLevel="0" collapsed="false">
      <c r="A17" s="23" t="s">
        <v>92</v>
      </c>
      <c r="B17" s="23" t="s">
        <v>93</v>
      </c>
      <c r="C17" s="23" t="s">
        <v>94</v>
      </c>
      <c r="D17" s="23" t="s">
        <v>95</v>
      </c>
      <c r="E17" s="23" t="s">
        <v>96</v>
      </c>
      <c r="F17" s="23" t="s">
        <v>6</v>
      </c>
      <c r="G17" s="23" t="s">
        <v>97</v>
      </c>
      <c r="H17" s="23" t="s">
        <v>98</v>
      </c>
      <c r="I17" s="23" t="s">
        <v>99</v>
      </c>
      <c r="J17" s="23" t="n">
        <v>200</v>
      </c>
      <c r="K17" s="23" t="s">
        <v>100</v>
      </c>
      <c r="L17" s="23" t="s">
        <v>101</v>
      </c>
      <c r="M17" s="23" t="n">
        <v>800</v>
      </c>
      <c r="N17" s="23"/>
      <c r="O17" s="24" t="s">
        <v>102</v>
      </c>
      <c r="P17" s="23" t="s">
        <v>103</v>
      </c>
      <c r="Q17" s="23" t="s">
        <v>104</v>
      </c>
      <c r="R17" s="25"/>
      <c r="S17" s="25"/>
      <c r="T17" s="25"/>
    </row>
    <row r="18" s="12" customFormat="true" ht="11.1" hidden="false" customHeight="true" outlineLevel="0" collapsed="false">
      <c r="A18" s="27" t="s">
        <v>105</v>
      </c>
      <c r="B18" s="28" t="str">
        <f aca="false">VLOOKUP($U18,Спортсмены!$A$2:$K$882,3,FALSE())</f>
        <v>Курбан Ольга</v>
      </c>
      <c r="C18" s="29" t="str">
        <f aca="false">VLOOKUP($U18,Спортсмены!$A$2:$K$882,4,FALSE())</f>
        <v>16.12.87</v>
      </c>
      <c r="D18" s="29" t="str">
        <f aca="false">VLOOKUP($U18,Спортсмены!$A$2:$K$882,8,FALSE())</f>
        <v>мс</v>
      </c>
      <c r="E18" s="28" t="str">
        <f aca="false">VLOOKUP($U18,Спортсмены!$A$2:$K$882,5,FALSE())</f>
        <v>Иркутская</v>
      </c>
      <c r="F18" s="30" t="s">
        <v>106</v>
      </c>
      <c r="G18" s="27" t="str">
        <f aca="false">REPT(и7Бприл!C7,1)</f>
        <v>14.38</v>
      </c>
      <c r="H18" s="27" t="str">
        <f aca="false">REPT(и7Бприл!F7,1)</f>
        <v>173</v>
      </c>
      <c r="I18" s="27" t="str">
        <f aca="false">REPT(и7Бприл!I7,1)</f>
        <v>12.72</v>
      </c>
      <c r="J18" s="27" t="str">
        <f aca="false">REPT(и7Бприл!L7,1)</f>
        <v>25.02</v>
      </c>
      <c r="K18" s="27" t="str">
        <f aca="false">REPT(и7Бприл!O7,1)</f>
        <v>6.04</v>
      </c>
      <c r="L18" s="27" t="str">
        <f aca="false">REPT(и7Бприл!R7,1)</f>
        <v>33.33</v>
      </c>
      <c r="M18" s="27" t="str">
        <f aca="false">REPT(и7Бприл!U7,1)</f>
        <v>2.18.74</v>
      </c>
      <c r="N18" s="31"/>
      <c r="O18" s="31"/>
      <c r="P18" s="31"/>
      <c r="Q18" s="32" t="str">
        <f aca="false">VLOOKUP($U18,Спортсмены!$A$2:$K$882,10,FALSE())</f>
        <v>Ткаченко СЛ Попов СВ Соснин ВП</v>
      </c>
      <c r="U18" s="33" t="n">
        <f aca="false">и7Бприл!B7</f>
        <v>772</v>
      </c>
    </row>
    <row r="19" s="12" customFormat="true" ht="11.1" hidden="false" customHeight="true" outlineLevel="0" collapsed="false">
      <c r="A19" s="27"/>
      <c r="B19" s="28"/>
      <c r="C19" s="34"/>
      <c r="D19" s="35"/>
      <c r="E19" s="28"/>
      <c r="F19" s="30"/>
      <c r="G19" s="27" t="str">
        <f aca="false">REPT(и7Бприл!C8,1)</f>
        <v>925</v>
      </c>
      <c r="H19" s="27" t="str">
        <f aca="false">REPT(и7Бприл!F8,1)</f>
        <v>891</v>
      </c>
      <c r="I19" s="27" t="str">
        <f aca="false">REPT(и7Бприл!I8,1)</f>
        <v>709</v>
      </c>
      <c r="J19" s="27" t="str">
        <f aca="false">REPT(и7Бприл!L8,1)</f>
        <v>885</v>
      </c>
      <c r="K19" s="27" t="str">
        <f aca="false">REPT(и7Бприл!O8,1)</f>
        <v>862</v>
      </c>
      <c r="L19" s="27" t="str">
        <f aca="false">REPT(и7Бприл!R8,1)</f>
        <v>521</v>
      </c>
      <c r="M19" s="27" t="str">
        <f aca="false">REPT(и7Бприл!U8,1)</f>
        <v>841</v>
      </c>
      <c r="N19" s="36" t="str">
        <f aca="false">REPT(и7Бприл!$V7,1)</f>
        <v>5634</v>
      </c>
      <c r="O19" s="36" t="s">
        <v>15</v>
      </c>
      <c r="P19" s="36" t="s">
        <v>107</v>
      </c>
      <c r="Q19" s="32"/>
    </row>
    <row r="20" s="12" customFormat="true" ht="11.1" hidden="false" customHeight="true" outlineLevel="0" collapsed="false">
      <c r="A20" s="37"/>
      <c r="B20" s="28"/>
      <c r="C20" s="38"/>
      <c r="D20" s="39"/>
      <c r="E20" s="28"/>
      <c r="F20" s="30"/>
      <c r="G20" s="37" t="str">
        <f aca="false">REPT(и7Бприл!D8,1)</f>
        <v>-1,7</v>
      </c>
      <c r="H20" s="37" t="str">
        <f aca="false">REPT(и7Бприл!G8,1)</f>
        <v/>
      </c>
      <c r="I20" s="37" t="str">
        <f aca="false">REPT(и7Бприл!J8,1)</f>
        <v/>
      </c>
      <c r="J20" s="37" t="str">
        <f aca="false">REPT(и7Бприл!M8,1)</f>
        <v>-0,2</v>
      </c>
      <c r="K20" s="37" t="str">
        <f aca="false">REPT(и7Бприл!P8,1)</f>
        <v>+0,6</v>
      </c>
      <c r="L20" s="37" t="str">
        <f aca="false">REPT(и7Бприл!S8,1)</f>
        <v/>
      </c>
      <c r="M20" s="37" t="str">
        <f aca="false">REPT(и7Бприл!V8,1)</f>
        <v/>
      </c>
      <c r="N20" s="40"/>
      <c r="O20" s="40"/>
      <c r="P20" s="40"/>
      <c r="Q20" s="32"/>
    </row>
    <row r="21" s="12" customFormat="true" ht="11.1" hidden="false" customHeight="true" outlineLevel="0" collapsed="false">
      <c r="A21" s="41" t="n">
        <v>2</v>
      </c>
      <c r="B21" s="28" t="str">
        <f aca="false">VLOOKUP($U21,Спортсмены!$A$2:$K$882,3,FALSE())</f>
        <v>Варуха Ульяна</v>
      </c>
      <c r="C21" s="29" t="str">
        <f aca="false">VLOOKUP($U21,Спортсмены!$A$2:$K$882,4,FALSE())</f>
        <v>06.02.87</v>
      </c>
      <c r="D21" s="29" t="str">
        <f aca="false">VLOOKUP($U21,Спортсмены!$A$2:$K$882,8,FALSE())</f>
        <v>кмс</v>
      </c>
      <c r="E21" s="42" t="str">
        <f aca="false">VLOOKUP($U21,Спортсмены!$A$2:$K$882,5,FALSE())</f>
        <v>Краснодарский</v>
      </c>
      <c r="F21" s="30" t="s">
        <v>60</v>
      </c>
      <c r="G21" s="27" t="str">
        <f aca="false">REPT(и7Бприл!C10,1)</f>
        <v>15.06</v>
      </c>
      <c r="H21" s="27" t="str">
        <f aca="false">REPT(и7Бприл!F10,1)</f>
        <v>173</v>
      </c>
      <c r="I21" s="27" t="str">
        <f aca="false">REPT(и7Бприл!I10,1)</f>
        <v>11.81</v>
      </c>
      <c r="J21" s="27" t="str">
        <f aca="false">REPT(и7Бприл!L10,1)</f>
        <v>26.02</v>
      </c>
      <c r="K21" s="27" t="str">
        <f aca="false">REPT(и7Бприл!O10,1)</f>
        <v>5.91</v>
      </c>
      <c r="L21" s="27" t="str">
        <f aca="false">REPT(и7Бприл!R10,1)</f>
        <v>41.98</v>
      </c>
      <c r="M21" s="27" t="str">
        <f aca="false">REPT(и7Бприл!U10,1)</f>
        <v>2.16.62</v>
      </c>
      <c r="N21" s="31"/>
      <c r="O21" s="31"/>
      <c r="P21" s="31"/>
      <c r="Q21" s="32" t="str">
        <f aca="false">VLOOKUP($U21,Спортсмены!$A$2:$K$882,10,FALSE())</f>
        <v>Горбунова ТА Чернов СА</v>
      </c>
      <c r="U21" s="33" t="n">
        <f aca="false">и7Бприл!B10</f>
        <v>340</v>
      </c>
    </row>
    <row r="22" s="12" customFormat="true" ht="11.1" hidden="false" customHeight="true" outlineLevel="0" collapsed="false">
      <c r="A22" s="27"/>
      <c r="B22" s="28"/>
      <c r="C22" s="43"/>
      <c r="D22" s="44"/>
      <c r="E22" s="45"/>
      <c r="F22" s="30"/>
      <c r="G22" s="27" t="str">
        <f aca="false">REPT(и7Бприл!C11,1)</f>
        <v>834</v>
      </c>
      <c r="H22" s="27" t="str">
        <f aca="false">REPT(и7Бприл!F11,1)</f>
        <v>891</v>
      </c>
      <c r="I22" s="27" t="str">
        <f aca="false">REPT(и7Бприл!I11,1)</f>
        <v>649</v>
      </c>
      <c r="J22" s="27" t="str">
        <f aca="false">REPT(и7Бприл!L11,1)</f>
        <v>795</v>
      </c>
      <c r="K22" s="27" t="str">
        <f aca="false">REPT(и7Бприл!O11,1)</f>
        <v>822</v>
      </c>
      <c r="L22" s="27" t="str">
        <f aca="false">REPT(и7Бприл!R11,1)</f>
        <v>705</v>
      </c>
      <c r="M22" s="27" t="str">
        <f aca="false">REPT(и7Бприл!U11,1)</f>
        <v>870</v>
      </c>
      <c r="N22" s="36" t="str">
        <f aca="false">REPT(и7Бприл!$V10,1)</f>
        <v>5566</v>
      </c>
      <c r="O22" s="36" t="s">
        <v>15</v>
      </c>
      <c r="P22" s="36" t="s">
        <v>108</v>
      </c>
      <c r="Q22" s="32"/>
    </row>
    <row r="23" s="12" customFormat="true" ht="11.1" hidden="false" customHeight="true" outlineLevel="0" collapsed="false">
      <c r="A23" s="37"/>
      <c r="B23" s="28"/>
      <c r="C23" s="46"/>
      <c r="D23" s="47"/>
      <c r="E23" s="48"/>
      <c r="F23" s="30"/>
      <c r="G23" s="37" t="str">
        <f aca="false">REPT(и7Бприл!D11,1)</f>
        <v>-1,7</v>
      </c>
      <c r="H23" s="37" t="str">
        <f aca="false">REPT(и7Бприл!G11,1)</f>
        <v/>
      </c>
      <c r="I23" s="37" t="str">
        <f aca="false">REPT(и7Бприл!J11,1)</f>
        <v/>
      </c>
      <c r="J23" s="37" t="str">
        <f aca="false">REPT(и7Бприл!M11,1)</f>
        <v>+0,1</v>
      </c>
      <c r="K23" s="37" t="str">
        <f aca="false">REPT(и7Бприл!P11,1)</f>
        <v/>
      </c>
      <c r="L23" s="37" t="str">
        <f aca="false">REPT(и7Бприл!S11,1)</f>
        <v/>
      </c>
      <c r="M23" s="37" t="str">
        <f aca="false">REPT(и7Бприл!V11,1)</f>
        <v/>
      </c>
      <c r="N23" s="40"/>
      <c r="O23" s="40"/>
      <c r="P23" s="40"/>
      <c r="Q23" s="32"/>
    </row>
    <row r="24" s="12" customFormat="true" ht="11.1" hidden="false" customHeight="true" outlineLevel="0" collapsed="false">
      <c r="A24" s="41" t="n">
        <v>3</v>
      </c>
      <c r="B24" s="28" t="str">
        <f aca="false">VLOOKUP($U24,Спортсмены!$A$2:$K$882,3,FALSE())</f>
        <v>Сергеева Надежда</v>
      </c>
      <c r="C24" s="29" t="str">
        <f aca="false">VLOOKUP($U24,Спортсмены!$A$2:$K$882,4,FALSE())</f>
        <v>13.06.87</v>
      </c>
      <c r="D24" s="29" t="str">
        <f aca="false">VLOOKUP($U24,Спортсмены!$A$2:$K$882,8,FALSE())</f>
        <v>мс</v>
      </c>
      <c r="E24" s="42" t="str">
        <f aca="false">VLOOKUP($U24,Спортсмены!$A$2:$K$882,5,FALSE())</f>
        <v>Кемеровская</v>
      </c>
      <c r="F24" s="30"/>
      <c r="G24" s="27" t="str">
        <f aca="false">REPT(и7Бприл!C13,1)</f>
        <v>14.42</v>
      </c>
      <c r="H24" s="27" t="str">
        <f aca="false">REPT(и7Бприл!F13,1)</f>
        <v>170</v>
      </c>
      <c r="I24" s="27" t="str">
        <f aca="false">REPT(и7Бприл!I13,1)</f>
        <v>12.75</v>
      </c>
      <c r="J24" s="27" t="str">
        <f aca="false">REPT(и7Бприл!L13,1)</f>
        <v>25.30</v>
      </c>
      <c r="K24" s="27" t="str">
        <f aca="false">REPT(и7Бприл!O13,1)</f>
        <v>5.57</v>
      </c>
      <c r="L24" s="27" t="str">
        <f aca="false">REPT(и7Бприл!R13,1)</f>
        <v>38.41</v>
      </c>
      <c r="M24" s="27" t="str">
        <f aca="false">REPT(и7Бприл!U13,1)</f>
        <v>2.17.14</v>
      </c>
      <c r="N24" s="31"/>
      <c r="O24" s="31"/>
      <c r="P24" s="31"/>
      <c r="Q24" s="32" t="str">
        <f aca="false">VLOOKUP($U24,Спортсмены!$A$2:$K$882,10,FALSE())</f>
        <v>Канашевич АМ</v>
      </c>
      <c r="U24" s="33" t="n">
        <f aca="false">и7Бприл!B13</f>
        <v>109</v>
      </c>
    </row>
    <row r="25" s="12" customFormat="true" ht="11.1" hidden="false" customHeight="true" outlineLevel="0" collapsed="false">
      <c r="A25" s="27"/>
      <c r="B25" s="28"/>
      <c r="C25" s="34"/>
      <c r="D25" s="35"/>
      <c r="E25" s="49"/>
      <c r="F25" s="30"/>
      <c r="G25" s="27" t="str">
        <f aca="false">REPT(и7Бприл!C14,1)</f>
        <v>920</v>
      </c>
      <c r="H25" s="27" t="str">
        <f aca="false">REPT(и7Бприл!F14,1)</f>
        <v>855</v>
      </c>
      <c r="I25" s="27" t="str">
        <f aca="false">REPT(и7Бприл!I14,1)</f>
        <v>711</v>
      </c>
      <c r="J25" s="27" t="str">
        <f aca="false">REPT(и7Бприл!L14,1)</f>
        <v>859</v>
      </c>
      <c r="K25" s="27" t="str">
        <f aca="false">REPT(и7Бприл!O14,1)</f>
        <v>720</v>
      </c>
      <c r="L25" s="27" t="str">
        <f aca="false">REPT(и7Бприл!R14,1)</f>
        <v>637</v>
      </c>
      <c r="M25" s="27" t="str">
        <f aca="false">REPT(и7Бприл!U14,1)</f>
        <v>863</v>
      </c>
      <c r="N25" s="36" t="str">
        <f aca="false">REPT(и7Бприл!$V$13,1)</f>
        <v>5565</v>
      </c>
      <c r="O25" s="36" t="s">
        <v>15</v>
      </c>
      <c r="P25" s="36" t="s">
        <v>109</v>
      </c>
      <c r="Q25" s="32"/>
      <c r="U25" s="33"/>
    </row>
    <row r="26" s="12" customFormat="true" ht="11.1" hidden="false" customHeight="true" outlineLevel="0" collapsed="false">
      <c r="A26" s="37"/>
      <c r="B26" s="28"/>
      <c r="C26" s="38"/>
      <c r="D26" s="39"/>
      <c r="E26" s="50"/>
      <c r="F26" s="30"/>
      <c r="G26" s="37" t="str">
        <f aca="false">REPT(и7Бприл!D14,1)</f>
        <v>-1,7</v>
      </c>
      <c r="H26" s="37" t="str">
        <f aca="false">REPT(и7Бприл!G14,1)</f>
        <v/>
      </c>
      <c r="I26" s="37" t="str">
        <f aca="false">REPT(и7Бприл!J14,1)</f>
        <v/>
      </c>
      <c r="J26" s="37" t="str">
        <f aca="false">REPT(и7Бприл!M14,1)</f>
        <v>-0,2</v>
      </c>
      <c r="K26" s="37" t="str">
        <f aca="false">REPT(и7Бприл!P14,1)</f>
        <v>+0,2</v>
      </c>
      <c r="L26" s="37" t="str">
        <f aca="false">REPT(и7Бприл!S14,1)</f>
        <v/>
      </c>
      <c r="M26" s="37" t="str">
        <f aca="false">REPT(и7Бприл!V14,1)</f>
        <v/>
      </c>
      <c r="N26" s="40"/>
      <c r="O26" s="40"/>
      <c r="P26" s="40"/>
      <c r="Q26" s="32"/>
    </row>
    <row r="27" s="12" customFormat="true" ht="11.1" hidden="false" customHeight="true" outlineLevel="0" collapsed="false">
      <c r="A27" s="41" t="n">
        <v>4</v>
      </c>
      <c r="B27" s="28" t="str">
        <f aca="false">VLOOKUP($U27,Спортсмены!$A$2:$K$882,3,FALSE())</f>
        <v>Филиппова Ольга</v>
      </c>
      <c r="C27" s="29" t="str">
        <f aca="false">VLOOKUP($U27,Спортсмены!$A$2:$K$882,4,FALSE())</f>
        <v>08.12.87</v>
      </c>
      <c r="D27" s="29" t="str">
        <f aca="false">VLOOKUP($U27,Спортсмены!$A$2:$K$882,8,FALSE())</f>
        <v>I</v>
      </c>
      <c r="E27" s="28" t="str">
        <f aca="false">VLOOKUP($U27,Спортсмены!$A$2:$K$882,5,FALSE())</f>
        <v>С-Петербург-2</v>
      </c>
      <c r="F27" s="30" t="str">
        <f aca="false">VLOOKUP($U27,Спортсмены!$A$2:$K$882,7,FALSE())</f>
        <v>ЮР ШВСМ</v>
      </c>
      <c r="G27" s="27" t="str">
        <f aca="false">REPT(и7Бприл!C16,1)</f>
        <v>15.16</v>
      </c>
      <c r="H27" s="27" t="str">
        <f aca="false">REPT(и7Бприл!F16,1)</f>
        <v>179</v>
      </c>
      <c r="I27" s="27" t="str">
        <f aca="false">REPT(и7Бприл!I16,1)</f>
        <v>12.18</v>
      </c>
      <c r="J27" s="27" t="str">
        <f aca="false">REPT(и7Бприл!L16,1)</f>
        <v>26.44</v>
      </c>
      <c r="K27" s="27" t="str">
        <f aca="false">REPT(и7Бприл!O16,1)</f>
        <v>5.65</v>
      </c>
      <c r="L27" s="27" t="str">
        <f aca="false">REPT(и7Бприл!R16,1)</f>
        <v>38.44</v>
      </c>
      <c r="M27" s="27" t="str">
        <f aca="false">REPT(и7Бприл!U16,1)</f>
        <v>2.27.74</v>
      </c>
      <c r="N27" s="31"/>
      <c r="O27" s="31"/>
      <c r="P27" s="31"/>
      <c r="Q27" s="32" t="str">
        <f aca="false">VLOOKUP($U27,Спортсмены!$A$2:$K$882,10,FALSE())</f>
        <v>Анохина ЛГ Черепанов АН</v>
      </c>
      <c r="U27" s="33" t="n">
        <f aca="false">и7Бприл!B16</f>
        <v>580</v>
      </c>
    </row>
    <row r="28" s="12" customFormat="true" ht="11.1" hidden="false" customHeight="true" outlineLevel="0" collapsed="false">
      <c r="A28" s="27"/>
      <c r="B28" s="28"/>
      <c r="C28" s="34"/>
      <c r="D28" s="35"/>
      <c r="E28" s="28"/>
      <c r="F28" s="30"/>
      <c r="G28" s="27" t="str">
        <f aca="false">REPT(и7Бприл!C17,1)</f>
        <v>821</v>
      </c>
      <c r="H28" s="27" t="str">
        <f aca="false">REPT(и7Бприл!F17,1)</f>
        <v>966</v>
      </c>
      <c r="I28" s="27" t="str">
        <f aca="false">REPT(и7Бприл!I17,1)</f>
        <v>673</v>
      </c>
      <c r="J28" s="27" t="str">
        <f aca="false">REPT(и7Бприл!L17,1)</f>
        <v>759</v>
      </c>
      <c r="K28" s="27" t="str">
        <f aca="false">REPT(и7Бприл!O17,1)</f>
        <v>744</v>
      </c>
      <c r="L28" s="27" t="str">
        <f aca="false">REPT(и7Бприл!R17,1)</f>
        <v>637</v>
      </c>
      <c r="M28" s="27" t="str">
        <f aca="false">REPT(и7Бприл!U17,1)</f>
        <v>721</v>
      </c>
      <c r="N28" s="36" t="str">
        <f aca="false">REPT(и7Бприл!$V$16,1)</f>
        <v>5321</v>
      </c>
      <c r="O28" s="36" t="s">
        <v>15</v>
      </c>
      <c r="P28" s="36" t="s">
        <v>110</v>
      </c>
      <c r="Q28" s="32"/>
    </row>
    <row r="29" s="12" customFormat="true" ht="11.1" hidden="false" customHeight="true" outlineLevel="0" collapsed="false">
      <c r="A29" s="37"/>
      <c r="B29" s="28"/>
      <c r="C29" s="38"/>
      <c r="D29" s="39"/>
      <c r="E29" s="28"/>
      <c r="F29" s="30"/>
      <c r="G29" s="37" t="str">
        <f aca="false">REPT(и7Бприл!D17,1)</f>
        <v>-0,3</v>
      </c>
      <c r="H29" s="37" t="str">
        <f aca="false">REPT(и7Бприл!G17,1)</f>
        <v/>
      </c>
      <c r="I29" s="37" t="str">
        <f aca="false">REPT(и7Бприл!J17,1)</f>
        <v/>
      </c>
      <c r="J29" s="37" t="str">
        <f aca="false">REPT(и7Бприл!M17,1)</f>
        <v>+0,1</v>
      </c>
      <c r="K29" s="37" t="str">
        <f aca="false">REPT(и7Бприл!P17,1)</f>
        <v/>
      </c>
      <c r="L29" s="37" t="str">
        <f aca="false">REPT(и7Бприл!S17,1)</f>
        <v/>
      </c>
      <c r="M29" s="37" t="str">
        <f aca="false">REPT(и7Бприл!V17,1)</f>
        <v/>
      </c>
      <c r="N29" s="40"/>
      <c r="O29" s="40"/>
      <c r="P29" s="40"/>
      <c r="Q29" s="32"/>
    </row>
    <row r="30" s="12" customFormat="true" ht="11.1" hidden="false" customHeight="true" outlineLevel="0" collapsed="false">
      <c r="A30" s="41" t="n">
        <v>5</v>
      </c>
      <c r="B30" s="28" t="str">
        <f aca="false">VLOOKUP($U30,Спортсмены!$A$2:$K$882,3,FALSE())</f>
        <v>Рыкова Юнна</v>
      </c>
      <c r="C30" s="29" t="str">
        <f aca="false">VLOOKUP($U30,Спортсмены!$A$2:$K$882,4,FALSE())</f>
        <v>07.07.88</v>
      </c>
      <c r="D30" s="29" t="str">
        <f aca="false">VLOOKUP($U30,Спортсмены!$A$2:$K$882,8,FALSE())</f>
        <v>кмс</v>
      </c>
      <c r="E30" s="42" t="str">
        <f aca="false">VLOOKUP($U30,Спортсмены!$A$2:$K$882,5,FALSE())</f>
        <v>С-Петербург-1</v>
      </c>
      <c r="F30" s="30" t="str">
        <f aca="false">VLOOKUP($U30,Спортсмены!$A$2:$K$882,7,FALSE())</f>
        <v>ЮР СДЮШОР</v>
      </c>
      <c r="G30" s="27" t="str">
        <f aca="false">REPT(и7Бприл!C19,1)</f>
        <v>14.60</v>
      </c>
      <c r="H30" s="27" t="str">
        <f aca="false">REPT(и7Бприл!F19,1)</f>
        <v>161</v>
      </c>
      <c r="I30" s="27" t="str">
        <f aca="false">REPT(и7Бприл!I19,1)</f>
        <v>9.78</v>
      </c>
      <c r="J30" s="27" t="str">
        <f aca="false">REPT(и7Бприл!L19,1)</f>
        <v>26.06</v>
      </c>
      <c r="K30" s="27" t="str">
        <f aca="false">REPT(и7Бприл!O19,1)</f>
        <v>6.00</v>
      </c>
      <c r="L30" s="27" t="str">
        <f aca="false">REPT(и7Бприл!R19,1)</f>
        <v>37.20</v>
      </c>
      <c r="M30" s="27" t="str">
        <f aca="false">REPT(и7Бприл!U19,1)</f>
        <v>2.15.87</v>
      </c>
      <c r="N30" s="31"/>
      <c r="O30" s="31"/>
      <c r="P30" s="31"/>
      <c r="Q30" s="32" t="str">
        <f aca="false">VLOOKUP($U30,Спортсмены!$A$2:$K$882,10,FALSE())</f>
        <v>Пинчук ВП</v>
      </c>
      <c r="U30" s="33" t="n">
        <f aca="false">и7Бприл!B19</f>
        <v>556</v>
      </c>
    </row>
    <row r="31" s="12" customFormat="true" ht="11.1" hidden="false" customHeight="true" outlineLevel="0" collapsed="false">
      <c r="A31" s="27"/>
      <c r="B31" s="28"/>
      <c r="C31" s="34"/>
      <c r="D31" s="35"/>
      <c r="E31" s="49"/>
      <c r="F31" s="30"/>
      <c r="G31" s="27" t="str">
        <f aca="false">REPT(и7Бприл!C20,1)</f>
        <v>895</v>
      </c>
      <c r="H31" s="27" t="str">
        <f aca="false">REPT(и7Бприл!F20,1)</f>
        <v>747</v>
      </c>
      <c r="I31" s="27" t="str">
        <f aca="false">REPT(и7Бприл!I20,1)</f>
        <v>515</v>
      </c>
      <c r="J31" s="27" t="str">
        <f aca="false">REPT(и7Бприл!L20,1)</f>
        <v>792</v>
      </c>
      <c r="K31" s="27" t="str">
        <f aca="false">REPT(и7Бприл!O20,1)</f>
        <v>850</v>
      </c>
      <c r="L31" s="27" t="str">
        <f aca="false">REPT(и7Бприл!R20,1)</f>
        <v>614</v>
      </c>
      <c r="M31" s="27" t="str">
        <f aca="false">REPT(и7Бприл!U20,1)</f>
        <v>881</v>
      </c>
      <c r="N31" s="36" t="str">
        <f aca="false">REPT(и7Бприл!$V$19,1)</f>
        <v>5294</v>
      </c>
      <c r="O31" s="36" t="s">
        <v>15</v>
      </c>
      <c r="P31" s="36" t="s">
        <v>111</v>
      </c>
      <c r="Q31" s="32"/>
    </row>
    <row r="32" s="12" customFormat="true" ht="11.1" hidden="false" customHeight="true" outlineLevel="0" collapsed="false">
      <c r="A32" s="37"/>
      <c r="B32" s="28"/>
      <c r="C32" s="38"/>
      <c r="D32" s="39"/>
      <c r="E32" s="50"/>
      <c r="F32" s="30"/>
      <c r="G32" s="37" t="str">
        <f aca="false">REPT(и7Бприл!D20,1)</f>
        <v>-0,3</v>
      </c>
      <c r="H32" s="37" t="str">
        <f aca="false">REPT(и7Бприл!G20,1)</f>
        <v/>
      </c>
      <c r="I32" s="37" t="str">
        <f aca="false">REPT(и7Бприл!J20,1)</f>
        <v/>
      </c>
      <c r="J32" s="37" t="str">
        <f aca="false">REPT(и7Бприл!M20,1)</f>
        <v>-0,2</v>
      </c>
      <c r="K32" s="37" t="str">
        <f aca="false">REPT(и7Бприл!P20,1)</f>
        <v>+0,2</v>
      </c>
      <c r="L32" s="37" t="str">
        <f aca="false">REPT(и7Бприл!S20,1)</f>
        <v/>
      </c>
      <c r="M32" s="37" t="str">
        <f aca="false">REPT(и7Бприл!V20,1)</f>
        <v/>
      </c>
      <c r="N32" s="40"/>
      <c r="O32" s="40"/>
      <c r="P32" s="40"/>
      <c r="Q32" s="32"/>
    </row>
    <row r="33" s="12" customFormat="true" ht="11.1" hidden="false" customHeight="true" outlineLevel="0" collapsed="false">
      <c r="A33" s="41" t="n">
        <v>6</v>
      </c>
      <c r="B33" s="28" t="str">
        <f aca="false">VLOOKUP($U33,Спортсмены!$A$2:$K$882,3,FALSE())</f>
        <v>Барыкина Анастасия</v>
      </c>
      <c r="C33" s="29" t="str">
        <f aca="false">VLOOKUP($U33,Спортсмены!$A$2:$K$882,4,FALSE())</f>
        <v>24.04.88</v>
      </c>
      <c r="D33" s="29" t="str">
        <f aca="false">VLOOKUP($U33,Спортсмены!$A$2:$K$882,8,FALSE())</f>
        <v>кмс</v>
      </c>
      <c r="E33" s="28" t="str">
        <f aca="false">VLOOKUP($U33,Спортсмены!$A$2:$K$882,5,FALSE())</f>
        <v>Москва-2</v>
      </c>
      <c r="F33" s="30" t="str">
        <f aca="false">VLOOKUP($U33,Спортсмены!$A$2:$K$882,7,FALSE())</f>
        <v>РА ЦСКА</v>
      </c>
      <c r="G33" s="27" t="str">
        <f aca="false">REPT(и7Бприл!C22,1)</f>
        <v>15.64</v>
      </c>
      <c r="H33" s="27" t="str">
        <f aca="false">REPT(и7Бприл!F22,1)</f>
        <v>170</v>
      </c>
      <c r="I33" s="27" t="str">
        <f aca="false">REPT(и7Бприл!I22,1)</f>
        <v>11.81</v>
      </c>
      <c r="J33" s="27" t="str">
        <f aca="false">REPT(и7Бприл!L22,1)</f>
        <v>25.88</v>
      </c>
      <c r="K33" s="27" t="str">
        <f aca="false">REPT(и7Бприл!O22,1)</f>
        <v>5.76</v>
      </c>
      <c r="L33" s="27" t="str">
        <f aca="false">REPT(и7Бприл!R22,1)</f>
        <v>36.49</v>
      </c>
      <c r="M33" s="27" t="str">
        <f aca="false">REPT(и7Бприл!U22,1)</f>
        <v>2.22.02</v>
      </c>
      <c r="N33" s="31"/>
      <c r="O33" s="31"/>
      <c r="P33" s="31"/>
      <c r="Q33" s="32" t="str">
        <f aca="false">VLOOKUP($U33,Спортсмены!$A$2:$K$882,10,FALSE())</f>
        <v>Фетисов АИ</v>
      </c>
      <c r="U33" s="33" t="n">
        <f aca="false">и7Бприл!B22</f>
        <v>192</v>
      </c>
    </row>
    <row r="34" s="12" customFormat="true" ht="11.1" hidden="false" customHeight="true" outlineLevel="0" collapsed="false">
      <c r="A34" s="27"/>
      <c r="B34" s="28"/>
      <c r="C34" s="34"/>
      <c r="D34" s="35"/>
      <c r="E34" s="28"/>
      <c r="F34" s="30"/>
      <c r="G34" s="27" t="str">
        <f aca="false">REPT(и7Бприл!C23,1)</f>
        <v>759</v>
      </c>
      <c r="H34" s="27" t="str">
        <f aca="false">REPT(и7Бприл!F23,1)</f>
        <v>855</v>
      </c>
      <c r="I34" s="27" t="str">
        <f aca="false">REPT(и7Бприл!I23,1)</f>
        <v>649</v>
      </c>
      <c r="J34" s="27" t="str">
        <f aca="false">REPT(и7Бприл!L23,1)</f>
        <v>808</v>
      </c>
      <c r="K34" s="27" t="str">
        <f aca="false">REPT(и7Бприл!O23,1)</f>
        <v>777</v>
      </c>
      <c r="L34" s="27" t="str">
        <f aca="false">REPT(и7Бприл!R23,1)</f>
        <v>600</v>
      </c>
      <c r="M34" s="27" t="str">
        <f aca="false">REPT(и7Бприл!U23,1)</f>
        <v>796</v>
      </c>
      <c r="N34" s="36" t="str">
        <f aca="false">REPT(и7Бприл!$V$22,1)</f>
        <v>5244</v>
      </c>
      <c r="O34" s="36" t="s">
        <v>26</v>
      </c>
      <c r="P34" s="36" t="s">
        <v>112</v>
      </c>
      <c r="Q34" s="32"/>
    </row>
    <row r="35" s="12" customFormat="true" ht="11.1" hidden="false" customHeight="true" outlineLevel="0" collapsed="false">
      <c r="A35" s="37"/>
      <c r="B35" s="28"/>
      <c r="C35" s="38"/>
      <c r="D35" s="39"/>
      <c r="E35" s="28"/>
      <c r="F35" s="30"/>
      <c r="G35" s="37" t="str">
        <f aca="false">REPT(и7Бприл!D23,1)</f>
        <v>-0,3</v>
      </c>
      <c r="H35" s="37" t="str">
        <f aca="false">REPT(и7Бприл!G23,1)</f>
        <v/>
      </c>
      <c r="I35" s="37" t="str">
        <f aca="false">REPT(и7Бприл!J23,1)</f>
        <v/>
      </c>
      <c r="J35" s="37" t="str">
        <f aca="false">REPT(и7Бприл!M23,1)</f>
        <v>+0,1</v>
      </c>
      <c r="K35" s="37" t="str">
        <f aca="false">REPT(и7Бприл!P23,1)</f>
        <v>+0,3</v>
      </c>
      <c r="L35" s="37" t="str">
        <f aca="false">REPT(и7Бприл!S23,1)</f>
        <v/>
      </c>
      <c r="M35" s="37" t="str">
        <f aca="false">REPT(и7Бприл!V23,1)</f>
        <v/>
      </c>
      <c r="N35" s="40"/>
      <c r="O35" s="40"/>
      <c r="P35" s="40"/>
      <c r="Q35" s="32"/>
    </row>
    <row r="36" s="12" customFormat="true" ht="11.1" hidden="false" customHeight="true" outlineLevel="0" collapsed="false">
      <c r="A36" s="27" t="s">
        <v>113</v>
      </c>
      <c r="B36" s="28" t="str">
        <f aca="false">VLOOKUP($U36,Спортсмены!$A$2:$K$882,3,FALSE())</f>
        <v>Ефремова Мария</v>
      </c>
      <c r="C36" s="29" t="str">
        <f aca="false">VLOOKUP($U36,Спортсмены!$A$2:$K$882,4,FALSE())</f>
        <v>04.08.87</v>
      </c>
      <c r="D36" s="29" t="str">
        <f aca="false">VLOOKUP($U36,Спортсмены!$A$2:$K$882,8,FALSE())</f>
        <v>кмс</v>
      </c>
      <c r="E36" s="28" t="str">
        <f aca="false">VLOOKUP($U36,Спортсмены!$A$2:$K$882,5,FALSE())</f>
        <v>Московская</v>
      </c>
      <c r="F36" s="30" t="str">
        <f aca="false">VLOOKUP($U36,Спортсмены!$A$2:$K$882,7,FALSE())</f>
        <v>ОНО</v>
      </c>
      <c r="G36" s="27" t="str">
        <f aca="false">REPT(и7Бприл!C25,1)</f>
        <v>15.02</v>
      </c>
      <c r="H36" s="27" t="str">
        <f aca="false">REPT(и7Бприл!F25,1)</f>
        <v>173</v>
      </c>
      <c r="I36" s="27" t="str">
        <f aca="false">REPT(и7Бприл!I25,1)</f>
        <v>10.33</v>
      </c>
      <c r="J36" s="27" t="str">
        <f aca="false">REPT(и7Бприл!L25,1)</f>
        <v>26.17</v>
      </c>
      <c r="K36" s="27" t="str">
        <f aca="false">REPT(и7Бприл!O25,1)</f>
        <v>5.67</v>
      </c>
      <c r="L36" s="27" t="str">
        <f aca="false">REPT(и7Бприл!R25,1)</f>
        <v>38.71</v>
      </c>
      <c r="M36" s="27" t="str">
        <f aca="false">REPT(и7Бприл!U25,1)</f>
        <v>2.38.14</v>
      </c>
      <c r="N36" s="31"/>
      <c r="O36" s="31"/>
      <c r="P36" s="31"/>
      <c r="Q36" s="32" t="str">
        <f aca="false">VLOOKUP($U36,Спортсмены!$A$2:$K$882,10,FALSE())</f>
        <v>Миленин ВА</v>
      </c>
      <c r="U36" s="33" t="n">
        <f aca="false">и7Бприл!B25</f>
        <v>618</v>
      </c>
    </row>
    <row r="37" s="12" customFormat="true" ht="11.1" hidden="false" customHeight="true" outlineLevel="0" collapsed="false">
      <c r="A37" s="27"/>
      <c r="B37" s="28"/>
      <c r="C37" s="34"/>
      <c r="D37" s="35"/>
      <c r="E37" s="28"/>
      <c r="F37" s="30"/>
      <c r="G37" s="27" t="str">
        <f aca="false">REPT(и7Бприл!C26,1)</f>
        <v>839</v>
      </c>
      <c r="H37" s="27" t="str">
        <f aca="false">REPT(и7Бприл!F26,1)</f>
        <v>891</v>
      </c>
      <c r="I37" s="27" t="str">
        <f aca="false">REPT(и7Бприл!I26,1)</f>
        <v>551</v>
      </c>
      <c r="J37" s="27" t="str">
        <f aca="false">REPT(и7Бприл!L26,1)</f>
        <v>782</v>
      </c>
      <c r="K37" s="27" t="str">
        <f aca="false">REPT(и7Бприл!O26,1)</f>
        <v>750</v>
      </c>
      <c r="L37" s="27" t="str">
        <f aca="false">REPT(и7Бприл!R26,1)</f>
        <v>643</v>
      </c>
      <c r="M37" s="27" t="str">
        <f aca="false">REPT(и7Бприл!U26,1)</f>
        <v>594</v>
      </c>
      <c r="N37" s="36" t="str">
        <f aca="false">REPT(и7Бприл!$V$25,1)</f>
        <v>5050</v>
      </c>
      <c r="O37" s="36" t="s">
        <v>26</v>
      </c>
      <c r="P37" s="36" t="s">
        <v>114</v>
      </c>
      <c r="Q37" s="32"/>
    </row>
    <row r="38" s="12" customFormat="true" ht="11.1" hidden="false" customHeight="true" outlineLevel="0" collapsed="false">
      <c r="A38" s="37"/>
      <c r="B38" s="28"/>
      <c r="C38" s="38"/>
      <c r="D38" s="39"/>
      <c r="E38" s="28"/>
      <c r="F38" s="30"/>
      <c r="G38" s="37" t="str">
        <f aca="false">REPT(и7Бприл!D26,1)</f>
        <v>-0,3</v>
      </c>
      <c r="H38" s="37" t="str">
        <f aca="false">REPT(и7Бприл!G26,1)</f>
        <v/>
      </c>
      <c r="I38" s="37" t="str">
        <f aca="false">REPT(и7Бприл!J26,1)</f>
        <v/>
      </c>
      <c r="J38" s="37" t="str">
        <f aca="false">REPT(и7Бприл!M26,1)</f>
        <v>+0,1</v>
      </c>
      <c r="K38" s="37" t="str">
        <f aca="false">REPT(и7Бприл!P26,1)</f>
        <v>-0.3</v>
      </c>
      <c r="L38" s="37" t="str">
        <f aca="false">REPT(и7Бприл!S26,1)</f>
        <v/>
      </c>
      <c r="M38" s="37" t="str">
        <f aca="false">REPT(и7Бприл!V26,1)</f>
        <v/>
      </c>
      <c r="N38" s="40"/>
      <c r="O38" s="40"/>
      <c r="P38" s="40"/>
      <c r="Q38" s="32"/>
    </row>
    <row r="39" s="12" customFormat="true" ht="11.1" hidden="false" customHeight="true" outlineLevel="0" collapsed="false">
      <c r="A39" s="41" t="n">
        <v>8</v>
      </c>
      <c r="B39" s="28" t="str">
        <f aca="false">VLOOKUP($U39,Спортсмены!$A$2:$K$882,3,FALSE())</f>
        <v>Миннеханова Раиля</v>
      </c>
      <c r="C39" s="29" t="str">
        <f aca="false">VLOOKUP($U39,Спортсмены!$A$2:$K$882,4,FALSE())</f>
        <v>10.05.88</v>
      </c>
      <c r="D39" s="29" t="str">
        <f aca="false">VLOOKUP($U39,Спортсмены!$A$2:$K$882,8,FALSE())</f>
        <v>мс</v>
      </c>
      <c r="E39" s="28" t="str">
        <f aca="false">VLOOKUP($U39,Спортсмены!$A$2:$K$882,5,FALSE())</f>
        <v>Татарстан</v>
      </c>
      <c r="F39" s="30" t="str">
        <f aca="false">VLOOKUP($U39,Спортсмены!$A$2:$K$882,7,FALSE())</f>
        <v>СК Нефтехимик КАМГИФК</v>
      </c>
      <c r="G39" s="27" t="str">
        <f aca="false">REPT(и7Бприл!C28,1)</f>
        <v>15.74</v>
      </c>
      <c r="H39" s="27" t="str">
        <f aca="false">REPT(и7Бприл!F28,1)</f>
        <v>161</v>
      </c>
      <c r="I39" s="27" t="str">
        <f aca="false">REPT(и7Бприл!I28,1)</f>
        <v>11.30</v>
      </c>
      <c r="J39" s="27" t="str">
        <f aca="false">REPT(и7Бприл!L28,1)</f>
        <v>26.40</v>
      </c>
      <c r="K39" s="27" t="str">
        <f aca="false">REPT(и7Бприл!O28,1)</f>
        <v>5.82</v>
      </c>
      <c r="L39" s="27" t="str">
        <f aca="false">REPT(и7Бприл!R28,1)</f>
        <v>33.84</v>
      </c>
      <c r="M39" s="27" t="str">
        <f aca="false">REPT(и7Бприл!U28,1)</f>
        <v>сошла</v>
      </c>
      <c r="N39" s="31"/>
      <c r="O39" s="31"/>
      <c r="P39" s="31"/>
      <c r="Q39" s="32" t="str">
        <f aca="false">VLOOKUP($U39,Спортсмены!$A$2:$K$882,10,FALSE())</f>
        <v>Афанасьева ЕИ</v>
      </c>
      <c r="U39" s="33" t="n">
        <f aca="false">и7Бприл!B28</f>
        <v>665</v>
      </c>
    </row>
    <row r="40" s="12" customFormat="true" ht="11.1" hidden="false" customHeight="true" outlineLevel="0" collapsed="false">
      <c r="A40" s="27"/>
      <c r="B40" s="28"/>
      <c r="C40" s="43"/>
      <c r="D40" s="44"/>
      <c r="E40" s="28"/>
      <c r="F40" s="30"/>
      <c r="G40" s="27" t="str">
        <f aca="false">REPT(и7Бприл!C29,1)</f>
        <v>746</v>
      </c>
      <c r="H40" s="27" t="str">
        <f aca="false">REPT(и7Бприл!F29,1)</f>
        <v>747</v>
      </c>
      <c r="I40" s="27" t="str">
        <f aca="false">REPT(и7Бприл!I29,1)</f>
        <v>615</v>
      </c>
      <c r="J40" s="27" t="str">
        <f aca="false">REPT(и7Бприл!L29,1)</f>
        <v>763</v>
      </c>
      <c r="K40" s="27" t="str">
        <f aca="false">REPT(и7Бприл!O29,1)</f>
        <v>795</v>
      </c>
      <c r="L40" s="27" t="str">
        <f aca="false">REPT(и7Бприл!R29,1)</f>
        <v>550</v>
      </c>
      <c r="M40" s="27" t="str">
        <f aca="false">REPT(и7Бприл!U29,1)</f>
        <v/>
      </c>
      <c r="N40" s="36" t="str">
        <f aca="false">REPT(и7Бприл!$V$28,1)</f>
        <v>4216</v>
      </c>
      <c r="O40" s="36" t="s">
        <v>46</v>
      </c>
      <c r="P40" s="36" t="s">
        <v>115</v>
      </c>
      <c r="Q40" s="32"/>
    </row>
    <row r="41" s="12" customFormat="true" ht="11.1" hidden="false" customHeight="true" outlineLevel="0" collapsed="false">
      <c r="A41" s="37"/>
      <c r="B41" s="28"/>
      <c r="C41" s="46"/>
      <c r="D41" s="47"/>
      <c r="E41" s="28"/>
      <c r="F41" s="30"/>
      <c r="G41" s="37" t="str">
        <f aca="false">REPT(и7Бприл!D29,1)</f>
        <v>-1,7</v>
      </c>
      <c r="H41" s="37" t="str">
        <f aca="false">REPT(и7Бприл!G29,1)</f>
        <v/>
      </c>
      <c r="I41" s="37" t="str">
        <f aca="false">REPT(и7Бприл!J29,1)</f>
        <v/>
      </c>
      <c r="J41" s="37" t="str">
        <f aca="false">REPT(и7Бприл!M29,1)</f>
        <v>-0,2</v>
      </c>
      <c r="K41" s="37" t="str">
        <f aca="false">REPT(и7Бприл!P29,1)</f>
        <v>+1,2</v>
      </c>
      <c r="L41" s="37" t="str">
        <f aca="false">REPT(и7Бприл!S29,1)</f>
        <v/>
      </c>
      <c r="M41" s="37" t="str">
        <f aca="false">REPT(и7Бприл!V29,1)</f>
        <v/>
      </c>
      <c r="N41" s="40"/>
      <c r="O41" s="40"/>
      <c r="P41" s="40"/>
      <c r="Q41" s="32"/>
    </row>
    <row r="42" s="12" customFormat="true" ht="11.1" hidden="false" customHeight="true" outlineLevel="0" collapsed="false">
      <c r="A42" s="41" t="n">
        <v>9</v>
      </c>
      <c r="B42" s="28" t="str">
        <f aca="false">VLOOKUP($U42,Спортсмены!$A$2:$K$882,3,FALSE())</f>
        <v>Колбасинова Мария</v>
      </c>
      <c r="C42" s="29" t="str">
        <f aca="false">VLOOKUP($U42,Спортсмены!$A$2:$K$882,4,FALSE())</f>
        <v>18.09.87</v>
      </c>
      <c r="D42" s="29" t="str">
        <f aca="false">VLOOKUP($U42,Спортсмены!$A$2:$K$882,8,FALSE())</f>
        <v>I</v>
      </c>
      <c r="E42" s="42" t="str">
        <f aca="false">VLOOKUP($U42,Спортсмены!$A$2:$K$882,5,FALSE())</f>
        <v>Республика Адыгея</v>
      </c>
      <c r="F42" s="30" t="str">
        <f aca="false">VLOOKUP($U42,Спортсмены!$A$2:$K$882,7,FALSE())</f>
        <v>ШВСМ</v>
      </c>
      <c r="G42" s="27" t="str">
        <f aca="false">REPT(и7Бприл!C31,1)</f>
        <v>16.99</v>
      </c>
      <c r="H42" s="27" t="str">
        <f aca="false">REPT(и7Бприл!F31,1)</f>
        <v>143</v>
      </c>
      <c r="I42" s="27" t="str">
        <f aca="false">REPT(и7Бприл!I31,1)</f>
        <v>8.22</v>
      </c>
      <c r="J42" s="27" t="str">
        <f aca="false">REPT(и7Бприл!L31,1)</f>
        <v>27.08</v>
      </c>
      <c r="K42" s="27" t="str">
        <f aca="false">REPT(и7Бприл!O31,1)</f>
        <v>5.29</v>
      </c>
      <c r="L42" s="27" t="str">
        <f aca="false">REPT(и7Бприл!R31,1)</f>
        <v>23.11</v>
      </c>
      <c r="M42" s="27" t="str">
        <f aca="false">REPT(и7Бприл!U31,1)</f>
        <v>2.42.00</v>
      </c>
      <c r="N42" s="31"/>
      <c r="O42" s="31"/>
      <c r="P42" s="31"/>
      <c r="Q42" s="32" t="str">
        <f aca="false">VLOOKUP($U42,Спортсмены!$A$2:$K$882,10,FALSE())</f>
        <v>Суханов СМ</v>
      </c>
      <c r="R42" s="51"/>
      <c r="S42" s="51"/>
      <c r="T42" s="52"/>
      <c r="U42" s="33" t="n">
        <f aca="false">и7Бприл!B31</f>
        <v>897</v>
      </c>
    </row>
    <row r="43" s="12" customFormat="true" ht="11.1" hidden="false" customHeight="true" outlineLevel="0" collapsed="false">
      <c r="A43" s="27"/>
      <c r="B43" s="28"/>
      <c r="C43" s="34"/>
      <c r="D43" s="35"/>
      <c r="E43" s="49"/>
      <c r="F43" s="30"/>
      <c r="G43" s="27" t="str">
        <f aca="false">REPT(и7Бприл!C32,1)</f>
        <v>598</v>
      </c>
      <c r="H43" s="27" t="str">
        <f aca="false">REPT(и7Бприл!F32,1)</f>
        <v>544</v>
      </c>
      <c r="I43" s="27" t="str">
        <f aca="false">REPT(и7Бприл!I32,1)</f>
        <v>414</v>
      </c>
      <c r="J43" s="27" t="str">
        <f aca="false">REPT(и7Бприл!L32,1)</f>
        <v>705</v>
      </c>
      <c r="K43" s="27" t="str">
        <f aca="false">REPT(и7Бприл!O32,1)</f>
        <v>640</v>
      </c>
      <c r="L43" s="27" t="str">
        <f aca="false">REPT(и7Бприл!R32,1)</f>
        <v>347</v>
      </c>
      <c r="M43" s="27" t="str">
        <f aca="false">REPT(и7Бприл!U32,1)</f>
        <v>550</v>
      </c>
      <c r="N43" s="36" t="str">
        <f aca="false">REPT(и7Бприл!$V$31,1)</f>
        <v>3798</v>
      </c>
      <c r="O43" s="36" t="s">
        <v>116</v>
      </c>
      <c r="P43" s="27" t="n">
        <v>0</v>
      </c>
      <c r="Q43" s="32"/>
      <c r="R43" s="51"/>
      <c r="S43" s="51"/>
      <c r="T43" s="52"/>
    </row>
    <row r="44" s="12" customFormat="true" ht="11.1" hidden="false" customHeight="true" outlineLevel="0" collapsed="false">
      <c r="A44" s="37"/>
      <c r="B44" s="28"/>
      <c r="C44" s="38"/>
      <c r="D44" s="39"/>
      <c r="E44" s="50"/>
      <c r="F44" s="30"/>
      <c r="G44" s="37" t="str">
        <f aca="false">REPT(и7Бприл!D32,1)</f>
        <v>-0,3</v>
      </c>
      <c r="H44" s="37" t="str">
        <f aca="false">REPT(и7Бприл!G32,1)</f>
        <v/>
      </c>
      <c r="I44" s="37" t="str">
        <f aca="false">REPT(и7Бприл!J32,1)</f>
        <v/>
      </c>
      <c r="J44" s="37" t="str">
        <f aca="false">REPT(и7Бприл!M32,1)</f>
        <v>-0,2</v>
      </c>
      <c r="K44" s="37" t="str">
        <f aca="false">REPT(и7Бприл!P32,1)</f>
        <v>-0,1</v>
      </c>
      <c r="L44" s="37" t="str">
        <f aca="false">REPT(и7Бприл!S32,1)</f>
        <v/>
      </c>
      <c r="M44" s="37" t="str">
        <f aca="false">REPT(и7Бприл!V32,1)</f>
        <v/>
      </c>
      <c r="N44" s="40" t="str">
        <f aca="false">M44</f>
        <v/>
      </c>
      <c r="O44" s="40"/>
      <c r="P44" s="40"/>
      <c r="Q44" s="32"/>
      <c r="R44" s="51"/>
      <c r="S44" s="51"/>
      <c r="T44" s="52"/>
    </row>
    <row r="45" customFormat="false" ht="11.1" hidden="false" customHeight="true" outlineLevel="0" collapsed="false"/>
    <row r="46" s="53" customFormat="true" ht="12.75" hidden="false" customHeight="false" outlineLevel="0" collapsed="false">
      <c r="B46" s="53" t="s">
        <v>117</v>
      </c>
      <c r="N46" s="53" t="s">
        <v>118</v>
      </c>
    </row>
    <row r="47" s="53" customFormat="true" ht="12.75" hidden="false" customHeight="false" outlineLevel="0" collapsed="false">
      <c r="B47" s="53" t="s">
        <v>119</v>
      </c>
      <c r="N47" s="53" t="s">
        <v>120</v>
      </c>
    </row>
    <row r="49" customFormat="false" ht="12.75" hidden="false" customHeight="false" outlineLevel="0" collapsed="false">
      <c r="A49" s="53"/>
      <c r="B49" s="53" t="s">
        <v>121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N49" s="53" t="s">
        <v>122</v>
      </c>
      <c r="O49" s="53"/>
      <c r="P49" s="53"/>
      <c r="Q49" s="53"/>
    </row>
    <row r="50" customFormat="false" ht="12.75" hidden="false" customHeight="false" outlineLevel="0" collapsed="false">
      <c r="A50" s="53"/>
      <c r="B50" s="53" t="s">
        <v>11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N50" s="53" t="s">
        <v>120</v>
      </c>
      <c r="O50" s="53"/>
      <c r="P50" s="53"/>
      <c r="Q50" s="53"/>
    </row>
  </sheetData>
  <mergeCells count="36">
    <mergeCell ref="A1:Q1"/>
    <mergeCell ref="A2:Q2"/>
    <mergeCell ref="A3:Q3"/>
    <mergeCell ref="E6:J6"/>
    <mergeCell ref="B18:B20"/>
    <mergeCell ref="E18:E20"/>
    <mergeCell ref="F18:F20"/>
    <mergeCell ref="Q18:Q20"/>
    <mergeCell ref="B21:B23"/>
    <mergeCell ref="F21:F23"/>
    <mergeCell ref="Q21:Q23"/>
    <mergeCell ref="B24:B26"/>
    <mergeCell ref="F24:F26"/>
    <mergeCell ref="Q24:Q26"/>
    <mergeCell ref="B27:B29"/>
    <mergeCell ref="E27:E29"/>
    <mergeCell ref="F27:F29"/>
    <mergeCell ref="Q27:Q29"/>
    <mergeCell ref="B30:B32"/>
    <mergeCell ref="F30:F32"/>
    <mergeCell ref="Q30:Q32"/>
    <mergeCell ref="B33:B35"/>
    <mergeCell ref="E33:E35"/>
    <mergeCell ref="F33:F35"/>
    <mergeCell ref="Q33:Q35"/>
    <mergeCell ref="B36:B38"/>
    <mergeCell ref="E36:E38"/>
    <mergeCell ref="F36:F38"/>
    <mergeCell ref="Q36:Q38"/>
    <mergeCell ref="B39:B41"/>
    <mergeCell ref="E39:E41"/>
    <mergeCell ref="F39:F41"/>
    <mergeCell ref="Q39:Q41"/>
    <mergeCell ref="B42:B44"/>
    <mergeCell ref="F42:F44"/>
    <mergeCell ref="Q42:Q4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8.41"/>
    <col collapsed="false" customWidth="true" hidden="false" outlineLevel="0" max="2" min="2" style="10" width="3.56"/>
    <col collapsed="false" customWidth="true" hidden="false" outlineLevel="0" max="3" min="3" style="10" width="6.13"/>
    <col collapsed="false" customWidth="true" hidden="false" outlineLevel="0" max="4" min="4" style="10" width="4.99"/>
    <col collapsed="false" customWidth="true" hidden="false" outlineLevel="0" max="8" min="5" style="10" width="4.41"/>
    <col collapsed="false" customWidth="true" hidden="false" outlineLevel="0" max="9" min="9" style="10" width="6.13"/>
    <col collapsed="false" customWidth="true" hidden="false" outlineLevel="0" max="10" min="10" style="10" width="4.99"/>
    <col collapsed="false" customWidth="true" hidden="false" outlineLevel="0" max="11" min="11" style="10" width="4.41"/>
    <col collapsed="false" customWidth="true" hidden="false" outlineLevel="0" max="12" min="12" style="10" width="6.13"/>
    <col collapsed="false" customWidth="true" hidden="false" outlineLevel="0" max="13" min="13" style="10" width="4.99"/>
    <col collapsed="false" customWidth="true" hidden="false" outlineLevel="0" max="14" min="14" style="10" width="4.41"/>
    <col collapsed="false" customWidth="true" hidden="false" outlineLevel="0" max="15" min="15" style="10" width="6.13"/>
    <col collapsed="false" customWidth="true" hidden="false" outlineLevel="0" max="16" min="16" style="10" width="4.99"/>
    <col collapsed="false" customWidth="true" hidden="false" outlineLevel="0" max="17" min="17" style="10" width="4.41"/>
    <col collapsed="false" customWidth="true" hidden="false" outlineLevel="0" max="18" min="18" style="10" width="6.13"/>
    <col collapsed="false" customWidth="true" hidden="false" outlineLevel="0" max="19" min="19" style="10" width="4.99"/>
    <col collapsed="false" customWidth="true" hidden="false" outlineLevel="0" max="20" min="20" style="10" width="4.41"/>
    <col collapsed="false" customWidth="true" hidden="false" outlineLevel="0" max="21" min="21" style="10" width="6.13"/>
    <col collapsed="false" customWidth="true" hidden="false" outlineLevel="0" max="22" min="22" style="10" width="4.99"/>
    <col collapsed="false" customWidth="true" hidden="false" outlineLevel="0" max="23" min="23" style="10" width="4.41"/>
    <col collapsed="false" customWidth="true" hidden="false" outlineLevel="0" max="24" min="24" style="10" width="4.56"/>
    <col collapsed="false" customWidth="true" hidden="false" outlineLevel="0" max="25" min="25" style="10" width="4.14"/>
    <col collapsed="false" customWidth="true" hidden="false" outlineLevel="0" max="26" min="26" style="10" width="2.84"/>
    <col collapsed="false" customWidth="true" hidden="false" outlineLevel="0" max="27" min="27" style="10" width="5.28"/>
    <col collapsed="false" customWidth="true" hidden="false" outlineLevel="0" max="28" min="28" style="10" width="4.14"/>
    <col collapsed="false" customWidth="true" hidden="false" outlineLevel="0" max="29" min="29" style="10" width="2.84"/>
    <col collapsed="false" customWidth="true" hidden="false" outlineLevel="0" max="30" min="30" style="10" width="5.13"/>
    <col collapsed="false" customWidth="true" hidden="false" outlineLevel="0" max="31" min="31" style="10" width="4.14"/>
    <col collapsed="false" customWidth="true" hidden="false" outlineLevel="0" max="33" min="32" style="10" width="2.84"/>
    <col collapsed="false" customWidth="false" hidden="false" outlineLevel="0" max="257" min="34" style="10" width="9.14"/>
  </cols>
  <sheetData>
    <row r="1" customFormat="false" ht="18" hidden="false" customHeight="false" outlineLevel="0" collapsed="false">
      <c r="D1" s="54" t="s">
        <v>123</v>
      </c>
    </row>
    <row r="2" customFormat="false" ht="15" hidden="false" customHeight="true" outlineLevel="0" collapsed="false">
      <c r="D2" s="55" t="s">
        <v>124</v>
      </c>
      <c r="F2" s="56"/>
      <c r="G2" s="56"/>
      <c r="H2" s="56"/>
      <c r="J2" s="57"/>
      <c r="P2" s="57"/>
    </row>
    <row r="3" customFormat="false" ht="12.75" hidden="false" customHeight="false" outlineLevel="0" collapsed="false">
      <c r="J3" s="58"/>
      <c r="O3" s="53"/>
    </row>
    <row r="4" customFormat="false" ht="15" hidden="false" customHeight="false" outlineLevel="0" collapsed="false">
      <c r="A4" s="53" t="s">
        <v>125</v>
      </c>
      <c r="J4" s="58"/>
      <c r="S4" s="59" t="s">
        <v>126</v>
      </c>
      <c r="V4" s="59"/>
    </row>
    <row r="5" customFormat="false" ht="12.75" hidden="false" customHeight="false" outlineLevel="0" collapsed="false">
      <c r="J5" s="58"/>
    </row>
    <row r="6" s="65" customFormat="true" ht="47.25" hidden="false" customHeight="true" outlineLevel="0" collapsed="false">
      <c r="A6" s="60" t="s">
        <v>93</v>
      </c>
      <c r="B6" s="61" t="s">
        <v>127</v>
      </c>
      <c r="C6" s="60" t="s">
        <v>128</v>
      </c>
      <c r="D6" s="62" t="s">
        <v>129</v>
      </c>
      <c r="E6" s="62" t="s">
        <v>130</v>
      </c>
      <c r="F6" s="60" t="s">
        <v>131</v>
      </c>
      <c r="G6" s="62" t="s">
        <v>129</v>
      </c>
      <c r="H6" s="62" t="s">
        <v>130</v>
      </c>
      <c r="I6" s="60" t="s">
        <v>132</v>
      </c>
      <c r="J6" s="62" t="s">
        <v>129</v>
      </c>
      <c r="K6" s="62" t="s">
        <v>130</v>
      </c>
      <c r="L6" s="60" t="s">
        <v>133</v>
      </c>
      <c r="M6" s="62" t="s">
        <v>129</v>
      </c>
      <c r="N6" s="62" t="s">
        <v>130</v>
      </c>
      <c r="O6" s="60" t="s">
        <v>134</v>
      </c>
      <c r="P6" s="62" t="s">
        <v>129</v>
      </c>
      <c r="Q6" s="62" t="s">
        <v>130</v>
      </c>
      <c r="R6" s="60" t="s">
        <v>135</v>
      </c>
      <c r="S6" s="62" t="s">
        <v>129</v>
      </c>
      <c r="T6" s="62" t="s">
        <v>130</v>
      </c>
      <c r="U6" s="60" t="s">
        <v>136</v>
      </c>
      <c r="V6" s="62" t="s">
        <v>129</v>
      </c>
      <c r="W6" s="62" t="s">
        <v>130</v>
      </c>
      <c r="X6" s="62" t="s">
        <v>137</v>
      </c>
      <c r="Y6" s="63"/>
      <c r="Z6" s="63"/>
      <c r="AA6" s="64"/>
      <c r="AB6" s="63"/>
      <c r="AC6" s="63"/>
      <c r="AD6" s="64"/>
      <c r="AE6" s="63"/>
      <c r="AF6" s="63"/>
      <c r="AG6" s="63"/>
    </row>
    <row r="7" customFormat="false" ht="12.95" hidden="false" customHeight="true" outlineLevel="0" collapsed="false">
      <c r="A7" s="66" t="str">
        <f aca="false">VLOOKUP($B7,Спортсмены!$A$2:$K$882,3,FALSE())</f>
        <v>Курбан Ольга</v>
      </c>
      <c r="B7" s="67" t="n">
        <v>772</v>
      </c>
      <c r="C7" s="68" t="s">
        <v>138</v>
      </c>
      <c r="D7" s="69" t="n">
        <f aca="false">C8</f>
        <v>925</v>
      </c>
      <c r="E7" s="70" t="n">
        <v>1</v>
      </c>
      <c r="F7" s="71" t="s">
        <v>139</v>
      </c>
      <c r="G7" s="71" t="n">
        <f aca="false">$C8+$F8</f>
        <v>1816</v>
      </c>
      <c r="H7" s="71" t="s">
        <v>105</v>
      </c>
      <c r="I7" s="71" t="s">
        <v>140</v>
      </c>
      <c r="J7" s="71" t="n">
        <f aca="false">$C8+$F8+$I8</f>
        <v>2525</v>
      </c>
      <c r="K7" s="71" t="s">
        <v>105</v>
      </c>
      <c r="L7" s="71" t="s">
        <v>141</v>
      </c>
      <c r="M7" s="71" t="n">
        <f aca="false">$C8+$F8+$I8+$L8</f>
        <v>3410</v>
      </c>
      <c r="N7" s="71" t="s">
        <v>105</v>
      </c>
      <c r="O7" s="71" t="s">
        <v>142</v>
      </c>
      <c r="P7" s="71" t="n">
        <f aca="false">$C8+$F8+$I8+$L8+$O8</f>
        <v>4272</v>
      </c>
      <c r="Q7" s="71" t="s">
        <v>105</v>
      </c>
      <c r="R7" s="71" t="s">
        <v>143</v>
      </c>
      <c r="S7" s="71" t="n">
        <f aca="false">$C8+$F8+$I8+$L8+$O8+$R8</f>
        <v>4793</v>
      </c>
      <c r="T7" s="71" t="s">
        <v>105</v>
      </c>
      <c r="U7" s="71" t="s">
        <v>144</v>
      </c>
      <c r="V7" s="71" t="n">
        <f aca="false">$C8+$F8+$I8+$L8+$O8+$R8+$U8</f>
        <v>5634</v>
      </c>
      <c r="W7" s="71" t="s">
        <v>105</v>
      </c>
      <c r="X7" s="72" t="s">
        <v>105</v>
      </c>
      <c r="Y7" s="73"/>
      <c r="Z7" s="73"/>
      <c r="AA7" s="73"/>
      <c r="AB7" s="73"/>
      <c r="AC7" s="73"/>
      <c r="AD7" s="73"/>
      <c r="AE7" s="74"/>
      <c r="AF7" s="74"/>
      <c r="AG7" s="75"/>
      <c r="AH7" s="76"/>
      <c r="AI7" s="76"/>
    </row>
    <row r="8" customFormat="false" ht="12.95" hidden="false" customHeight="true" outlineLevel="0" collapsed="false">
      <c r="A8" s="77"/>
      <c r="B8" s="78"/>
      <c r="C8" s="68" t="n">
        <v>925</v>
      </c>
      <c r="D8" s="71" t="s">
        <v>145</v>
      </c>
      <c r="E8" s="70"/>
      <c r="F8" s="71" t="s">
        <v>146</v>
      </c>
      <c r="G8" s="71"/>
      <c r="H8" s="71"/>
      <c r="I8" s="71" t="s">
        <v>147</v>
      </c>
      <c r="J8" s="71"/>
      <c r="K8" s="71"/>
      <c r="L8" s="71" t="s">
        <v>148</v>
      </c>
      <c r="M8" s="71" t="s">
        <v>149</v>
      </c>
      <c r="N8" s="71"/>
      <c r="O8" s="71" t="s">
        <v>150</v>
      </c>
      <c r="P8" s="71" t="s">
        <v>151</v>
      </c>
      <c r="Q8" s="71"/>
      <c r="R8" s="71" t="s">
        <v>152</v>
      </c>
      <c r="S8" s="71"/>
      <c r="T8" s="71"/>
      <c r="U8" s="71" t="s">
        <v>153</v>
      </c>
      <c r="V8" s="71"/>
      <c r="W8" s="71"/>
      <c r="X8" s="72"/>
      <c r="Y8" s="73"/>
      <c r="Z8" s="73"/>
      <c r="AA8" s="73"/>
      <c r="AB8" s="73"/>
      <c r="AC8" s="73"/>
      <c r="AD8" s="73"/>
      <c r="AE8" s="74"/>
      <c r="AF8" s="74"/>
      <c r="AG8" s="75"/>
      <c r="AH8" s="76"/>
      <c r="AI8" s="76"/>
    </row>
    <row r="9" customFormat="false" ht="12.95" hidden="false" customHeight="true" outlineLevel="0" collapsed="false">
      <c r="A9" s="77"/>
      <c r="B9" s="79"/>
      <c r="C9" s="68"/>
      <c r="D9" s="71"/>
      <c r="E9" s="70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  <c r="Y9" s="73"/>
      <c r="Z9" s="73"/>
      <c r="AA9" s="73"/>
      <c r="AB9" s="73"/>
      <c r="AC9" s="73"/>
      <c r="AD9" s="73"/>
      <c r="AE9" s="74"/>
      <c r="AF9" s="74"/>
      <c r="AG9" s="75"/>
      <c r="AH9" s="76"/>
      <c r="AI9" s="76"/>
    </row>
    <row r="10" customFormat="false" ht="12.95" hidden="false" customHeight="true" outlineLevel="0" collapsed="false">
      <c r="A10" s="66" t="str">
        <f aca="false">VLOOKUP($B10,Спортсмены!$A$2:$K$882,3,FALSE())</f>
        <v>Варуха Ульяна</v>
      </c>
      <c r="B10" s="79" t="n">
        <v>340</v>
      </c>
      <c r="C10" s="80" t="s">
        <v>154</v>
      </c>
      <c r="D10" s="69" t="n">
        <f aca="false">C11</f>
        <v>834</v>
      </c>
      <c r="E10" s="70" t="n">
        <v>5</v>
      </c>
      <c r="F10" s="71" t="s">
        <v>139</v>
      </c>
      <c r="G10" s="71" t="n">
        <f aca="false">$C11+$F11</f>
        <v>1725</v>
      </c>
      <c r="H10" s="71" t="s">
        <v>155</v>
      </c>
      <c r="I10" s="71" t="s">
        <v>156</v>
      </c>
      <c r="J10" s="71" t="n">
        <f aca="false">$C11+$F11+$I11</f>
        <v>2374</v>
      </c>
      <c r="K10" s="71" t="s">
        <v>157</v>
      </c>
      <c r="L10" s="71" t="s">
        <v>158</v>
      </c>
      <c r="M10" s="71" t="n">
        <f aca="false">$C11+$F11+$I11+$L11</f>
        <v>3169</v>
      </c>
      <c r="N10" s="71" t="s">
        <v>157</v>
      </c>
      <c r="O10" s="71" t="s">
        <v>159</v>
      </c>
      <c r="P10" s="71" t="n">
        <f aca="false">$C11+$F11+$I11+$L11+$O11</f>
        <v>3991</v>
      </c>
      <c r="Q10" s="71" t="s">
        <v>160</v>
      </c>
      <c r="R10" s="71" t="s">
        <v>161</v>
      </c>
      <c r="S10" s="71" t="n">
        <f aca="false">$C11+$F11+$I11+$L11+$O11+$R11</f>
        <v>4696</v>
      </c>
      <c r="T10" s="71" t="s">
        <v>160</v>
      </c>
      <c r="U10" s="71" t="s">
        <v>162</v>
      </c>
      <c r="V10" s="71" t="n">
        <f aca="false">$C11+$F11+$I11+$L11+$O11+$R11+$U11</f>
        <v>5566</v>
      </c>
      <c r="W10" s="71" t="s">
        <v>163</v>
      </c>
      <c r="X10" s="72" t="s">
        <v>163</v>
      </c>
      <c r="Y10" s="73"/>
      <c r="Z10" s="73"/>
      <c r="AA10" s="73"/>
      <c r="AB10" s="73"/>
      <c r="AC10" s="73"/>
      <c r="AD10" s="73"/>
      <c r="AE10" s="74"/>
      <c r="AF10" s="74"/>
      <c r="AG10" s="75"/>
      <c r="AH10" s="76"/>
      <c r="AI10" s="76"/>
    </row>
    <row r="11" customFormat="false" ht="12.95" hidden="false" customHeight="true" outlineLevel="0" collapsed="false">
      <c r="A11" s="81"/>
      <c r="B11" s="79"/>
      <c r="C11" s="68" t="n">
        <v>834</v>
      </c>
      <c r="D11" s="71" t="s">
        <v>145</v>
      </c>
      <c r="E11" s="70"/>
      <c r="F11" s="71" t="s">
        <v>146</v>
      </c>
      <c r="G11" s="71"/>
      <c r="H11" s="71"/>
      <c r="I11" s="71" t="s">
        <v>164</v>
      </c>
      <c r="J11" s="71"/>
      <c r="K11" s="71"/>
      <c r="L11" s="71" t="s">
        <v>165</v>
      </c>
      <c r="M11" s="71" t="s">
        <v>166</v>
      </c>
      <c r="N11" s="71"/>
      <c r="O11" s="71" t="s">
        <v>167</v>
      </c>
      <c r="P11" s="71"/>
      <c r="Q11" s="71"/>
      <c r="R11" s="71" t="s">
        <v>168</v>
      </c>
      <c r="S11" s="71"/>
      <c r="T11" s="71"/>
      <c r="U11" s="71" t="s">
        <v>169</v>
      </c>
      <c r="V11" s="71"/>
      <c r="W11" s="71"/>
      <c r="X11" s="72"/>
      <c r="Y11" s="73"/>
      <c r="Z11" s="73"/>
      <c r="AA11" s="73"/>
      <c r="AB11" s="73"/>
      <c r="AC11" s="73"/>
      <c r="AD11" s="73"/>
      <c r="AE11" s="74"/>
      <c r="AF11" s="74"/>
      <c r="AG11" s="75"/>
      <c r="AH11" s="76"/>
      <c r="AI11" s="76"/>
    </row>
    <row r="12" customFormat="false" ht="12.95" hidden="false" customHeight="true" outlineLevel="0" collapsed="false">
      <c r="A12" s="81"/>
      <c r="B12" s="79"/>
      <c r="C12" s="68"/>
      <c r="D12" s="71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2"/>
      <c r="Y12" s="73"/>
      <c r="Z12" s="73"/>
      <c r="AA12" s="73"/>
      <c r="AB12" s="73"/>
      <c r="AC12" s="73"/>
      <c r="AD12" s="73"/>
      <c r="AE12" s="74"/>
      <c r="AF12" s="74"/>
      <c r="AG12" s="75"/>
      <c r="AH12" s="76"/>
      <c r="AI12" s="76"/>
    </row>
    <row r="13" customFormat="false" ht="12.95" hidden="false" customHeight="true" outlineLevel="0" collapsed="false">
      <c r="A13" s="66" t="str">
        <f aca="false">VLOOKUP($B13,Спортсмены!$A$2:$K$882,3,FALSE())</f>
        <v>Сергеева Надежда</v>
      </c>
      <c r="B13" s="67" t="n">
        <v>109</v>
      </c>
      <c r="C13" s="80" t="s">
        <v>170</v>
      </c>
      <c r="D13" s="69" t="str">
        <f aca="false">C14</f>
        <v>920</v>
      </c>
      <c r="E13" s="70" t="n">
        <v>2</v>
      </c>
      <c r="F13" s="71" t="s">
        <v>171</v>
      </c>
      <c r="G13" s="71" t="n">
        <f aca="false">$C14+$F14</f>
        <v>1775</v>
      </c>
      <c r="H13" s="71" t="s">
        <v>160</v>
      </c>
      <c r="I13" s="71" t="s">
        <v>172</v>
      </c>
      <c r="J13" s="71" t="n">
        <f aca="false">$C14+$F14+$I14</f>
        <v>2486</v>
      </c>
      <c r="K13" s="71" t="s">
        <v>163</v>
      </c>
      <c r="L13" s="71" t="s">
        <v>173</v>
      </c>
      <c r="M13" s="71" t="n">
        <f aca="false">$C14+$F14+$I14+$L14</f>
        <v>3345</v>
      </c>
      <c r="N13" s="71" t="s">
        <v>163</v>
      </c>
      <c r="O13" s="71" t="s">
        <v>174</v>
      </c>
      <c r="P13" s="71" t="n">
        <f aca="false">$C14+$F14+$I14+$L14+$O14</f>
        <v>4065</v>
      </c>
      <c r="Q13" s="71" t="s">
        <v>163</v>
      </c>
      <c r="R13" s="71" t="s">
        <v>175</v>
      </c>
      <c r="S13" s="71" t="n">
        <f aca="false">$C14+$F14+$I14+$L14+$O14+$R14</f>
        <v>4702</v>
      </c>
      <c r="T13" s="71" t="s">
        <v>163</v>
      </c>
      <c r="U13" s="71" t="s">
        <v>176</v>
      </c>
      <c r="V13" s="71" t="n">
        <f aca="false">$C14+$F14+$I14+$L14+$O14+$R14+$U14</f>
        <v>5565</v>
      </c>
      <c r="W13" s="71" t="s">
        <v>160</v>
      </c>
      <c r="X13" s="72" t="s">
        <v>160</v>
      </c>
      <c r="Y13" s="73"/>
      <c r="Z13" s="73"/>
      <c r="AA13" s="73"/>
      <c r="AB13" s="73"/>
      <c r="AC13" s="73"/>
      <c r="AD13" s="73"/>
      <c r="AE13" s="74"/>
      <c r="AF13" s="74"/>
      <c r="AG13" s="75"/>
      <c r="AH13" s="76"/>
      <c r="AI13" s="76"/>
    </row>
    <row r="14" customFormat="false" ht="12.95" hidden="false" customHeight="true" outlineLevel="0" collapsed="false">
      <c r="A14" s="81"/>
      <c r="B14" s="78"/>
      <c r="C14" s="80" t="s">
        <v>177</v>
      </c>
      <c r="D14" s="71" t="s">
        <v>145</v>
      </c>
      <c r="E14" s="70"/>
      <c r="F14" s="71" t="s">
        <v>178</v>
      </c>
      <c r="G14" s="71"/>
      <c r="H14" s="71"/>
      <c r="I14" s="71" t="s">
        <v>179</v>
      </c>
      <c r="J14" s="71"/>
      <c r="K14" s="71"/>
      <c r="L14" s="71" t="s">
        <v>180</v>
      </c>
      <c r="M14" s="71" t="s">
        <v>149</v>
      </c>
      <c r="N14" s="71"/>
      <c r="O14" s="71" t="s">
        <v>181</v>
      </c>
      <c r="P14" s="71" t="s">
        <v>182</v>
      </c>
      <c r="Q14" s="71"/>
      <c r="R14" s="71" t="s">
        <v>183</v>
      </c>
      <c r="S14" s="71"/>
      <c r="T14" s="71"/>
      <c r="U14" s="71" t="s">
        <v>184</v>
      </c>
      <c r="V14" s="71"/>
      <c r="W14" s="71"/>
      <c r="X14" s="72"/>
      <c r="Y14" s="73"/>
      <c r="Z14" s="73"/>
      <c r="AA14" s="73"/>
      <c r="AB14" s="73"/>
      <c r="AC14" s="73"/>
      <c r="AD14" s="73"/>
      <c r="AE14" s="74"/>
      <c r="AF14" s="74"/>
      <c r="AG14" s="75"/>
      <c r="AH14" s="76"/>
      <c r="AI14" s="76"/>
    </row>
    <row r="15" customFormat="false" ht="12.95" hidden="false" customHeight="true" outlineLevel="0" collapsed="false">
      <c r="A15" s="81"/>
      <c r="B15" s="79"/>
      <c r="C15" s="80"/>
      <c r="D15" s="71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2"/>
      <c r="Y15" s="73"/>
      <c r="Z15" s="73"/>
      <c r="AA15" s="73"/>
      <c r="AB15" s="73"/>
      <c r="AC15" s="73"/>
      <c r="AD15" s="73"/>
      <c r="AE15" s="74"/>
      <c r="AF15" s="74"/>
      <c r="AG15" s="75"/>
      <c r="AH15" s="76"/>
      <c r="AI15" s="76"/>
    </row>
    <row r="16" customFormat="false" ht="12.95" hidden="false" customHeight="true" outlineLevel="0" collapsed="false">
      <c r="A16" s="66" t="str">
        <f aca="false">VLOOKUP($B16,Спортсмены!$A$2:$K$882,3,FALSE())</f>
        <v>Филиппова Ольга</v>
      </c>
      <c r="B16" s="67" t="n">
        <v>580</v>
      </c>
      <c r="C16" s="80" t="s">
        <v>185</v>
      </c>
      <c r="D16" s="69" t="str">
        <f aca="false">C17</f>
        <v>821</v>
      </c>
      <c r="E16" s="70" t="n">
        <v>6</v>
      </c>
      <c r="F16" s="71" t="s">
        <v>186</v>
      </c>
      <c r="G16" s="71" t="n">
        <f aca="false">$C17+$F17</f>
        <v>1787</v>
      </c>
      <c r="H16" s="71" t="s">
        <v>163</v>
      </c>
      <c r="I16" s="71" t="s">
        <v>187</v>
      </c>
      <c r="J16" s="71" t="n">
        <f aca="false">$C17+$F17+$I17</f>
        <v>2460</v>
      </c>
      <c r="K16" s="71" t="s">
        <v>160</v>
      </c>
      <c r="L16" s="71" t="s">
        <v>188</v>
      </c>
      <c r="M16" s="71" t="n">
        <f aca="false">$C17+$F17+$I17+$L17</f>
        <v>3219</v>
      </c>
      <c r="N16" s="71" t="s">
        <v>160</v>
      </c>
      <c r="O16" s="71" t="s">
        <v>189</v>
      </c>
      <c r="P16" s="71" t="n">
        <f aca="false">$C17+$F17+$I17+$L17+$O17</f>
        <v>3963</v>
      </c>
      <c r="Q16" s="71" t="s">
        <v>157</v>
      </c>
      <c r="R16" s="71" t="s">
        <v>190</v>
      </c>
      <c r="S16" s="71" t="n">
        <f aca="false">$C17+$F17+$I17+$L17+$O17+$R17</f>
        <v>4600</v>
      </c>
      <c r="T16" s="71" t="s">
        <v>157</v>
      </c>
      <c r="U16" s="71" t="s">
        <v>191</v>
      </c>
      <c r="V16" s="71" t="n">
        <f aca="false">$C17+$F17+$I17+$L17+$O17+$R17+$U17</f>
        <v>5321</v>
      </c>
      <c r="W16" s="71" t="s">
        <v>157</v>
      </c>
      <c r="X16" s="72" t="s">
        <v>157</v>
      </c>
      <c r="Y16" s="73"/>
      <c r="Z16" s="73"/>
      <c r="AA16" s="73"/>
      <c r="AB16" s="73"/>
      <c r="AC16" s="73"/>
      <c r="AD16" s="73"/>
      <c r="AE16" s="74"/>
      <c r="AF16" s="74"/>
      <c r="AG16" s="75"/>
      <c r="AH16" s="76"/>
      <c r="AI16" s="76"/>
    </row>
    <row r="17" s="84" customFormat="true" ht="12.95" hidden="false" customHeight="true" outlineLevel="0" collapsed="false">
      <c r="A17" s="77"/>
      <c r="B17" s="78"/>
      <c r="C17" s="80" t="s">
        <v>192</v>
      </c>
      <c r="D17" s="71" t="s">
        <v>193</v>
      </c>
      <c r="E17" s="70"/>
      <c r="F17" s="71" t="s">
        <v>194</v>
      </c>
      <c r="G17" s="71"/>
      <c r="H17" s="71"/>
      <c r="I17" s="71" t="s">
        <v>195</v>
      </c>
      <c r="J17" s="71"/>
      <c r="K17" s="71"/>
      <c r="L17" s="71" t="s">
        <v>196</v>
      </c>
      <c r="M17" s="71" t="s">
        <v>166</v>
      </c>
      <c r="N17" s="71"/>
      <c r="O17" s="71" t="s">
        <v>197</v>
      </c>
      <c r="P17" s="71"/>
      <c r="Q17" s="71"/>
      <c r="R17" s="71" t="s">
        <v>183</v>
      </c>
      <c r="S17" s="71"/>
      <c r="T17" s="71"/>
      <c r="U17" s="71" t="s">
        <v>198</v>
      </c>
      <c r="V17" s="71"/>
      <c r="W17" s="71"/>
      <c r="X17" s="72"/>
      <c r="Y17" s="73"/>
      <c r="Z17" s="73"/>
      <c r="AA17" s="73"/>
      <c r="AB17" s="73"/>
      <c r="AC17" s="73"/>
      <c r="AD17" s="73"/>
      <c r="AE17" s="73"/>
      <c r="AF17" s="73"/>
      <c r="AG17" s="82"/>
      <c r="AH17" s="83"/>
      <c r="AI17" s="83"/>
    </row>
    <row r="18" s="84" customFormat="true" ht="12.95" hidden="false" customHeight="true" outlineLevel="0" collapsed="false">
      <c r="A18" s="77"/>
      <c r="B18" s="79"/>
      <c r="C18" s="80"/>
      <c r="D18" s="71"/>
      <c r="E18" s="70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2"/>
      <c r="Y18" s="73"/>
      <c r="Z18" s="73"/>
      <c r="AA18" s="73"/>
      <c r="AB18" s="73"/>
      <c r="AC18" s="73"/>
      <c r="AD18" s="73"/>
      <c r="AE18" s="73"/>
      <c r="AF18" s="73"/>
      <c r="AG18" s="82"/>
      <c r="AH18" s="83"/>
      <c r="AI18" s="83"/>
    </row>
    <row r="19" customFormat="false" ht="12.95" hidden="false" customHeight="true" outlineLevel="0" collapsed="false">
      <c r="A19" s="66" t="str">
        <f aca="false">VLOOKUP($B19,Спортсмены!$A$2:$K$882,3,FALSE())</f>
        <v>Рыкова Юнна</v>
      </c>
      <c r="B19" s="67" t="n">
        <v>556</v>
      </c>
      <c r="C19" s="80" t="s">
        <v>199</v>
      </c>
      <c r="D19" s="69" t="str">
        <f aca="false">C20</f>
        <v>895</v>
      </c>
      <c r="E19" s="70" t="n">
        <v>3</v>
      </c>
      <c r="F19" s="71" t="s">
        <v>200</v>
      </c>
      <c r="G19" s="71" t="n">
        <f aca="false">$C20+$F20</f>
        <v>1642</v>
      </c>
      <c r="H19" s="71" t="s">
        <v>201</v>
      </c>
      <c r="I19" s="71" t="s">
        <v>202</v>
      </c>
      <c r="J19" s="71" t="n">
        <f aca="false">$C20+$F20+$I20</f>
        <v>2157</v>
      </c>
      <c r="K19" s="71" t="s">
        <v>113</v>
      </c>
      <c r="L19" s="71" t="s">
        <v>203</v>
      </c>
      <c r="M19" s="71" t="n">
        <f aca="false">$C20+$F20+$I20+$L20</f>
        <v>2949</v>
      </c>
      <c r="N19" s="71" t="s">
        <v>113</v>
      </c>
      <c r="O19" s="71" t="s">
        <v>204</v>
      </c>
      <c r="P19" s="71" t="n">
        <f aca="false">$C20+$F20+$I20+$L20+$O20</f>
        <v>3799</v>
      </c>
      <c r="Q19" s="71" t="s">
        <v>113</v>
      </c>
      <c r="R19" s="71" t="s">
        <v>205</v>
      </c>
      <c r="S19" s="71" t="n">
        <f aca="false">$C20+$F20+$I20+$L20+$O20+$R20</f>
        <v>4413</v>
      </c>
      <c r="T19" s="71" t="s">
        <v>113</v>
      </c>
      <c r="U19" s="71" t="s">
        <v>206</v>
      </c>
      <c r="V19" s="71" t="n">
        <f aca="false">$C20+$F20+$I20+$L20+$O20+$R20+$U20</f>
        <v>5294</v>
      </c>
      <c r="W19" s="71" t="s">
        <v>155</v>
      </c>
      <c r="X19" s="72" t="s">
        <v>155</v>
      </c>
      <c r="Y19" s="73"/>
      <c r="Z19" s="73"/>
      <c r="AA19" s="73"/>
      <c r="AB19" s="73"/>
      <c r="AC19" s="73"/>
      <c r="AD19" s="73"/>
      <c r="AE19" s="74"/>
      <c r="AF19" s="74"/>
      <c r="AG19" s="75"/>
      <c r="AH19" s="76"/>
      <c r="AI19" s="76"/>
    </row>
    <row r="20" customFormat="false" ht="12.95" hidden="false" customHeight="true" outlineLevel="0" collapsed="false">
      <c r="A20" s="77"/>
      <c r="B20" s="78"/>
      <c r="C20" s="80" t="s">
        <v>207</v>
      </c>
      <c r="D20" s="71" t="s">
        <v>193</v>
      </c>
      <c r="E20" s="70"/>
      <c r="F20" s="71" t="s">
        <v>208</v>
      </c>
      <c r="G20" s="71"/>
      <c r="H20" s="71"/>
      <c r="I20" s="71" t="s">
        <v>209</v>
      </c>
      <c r="J20" s="71"/>
      <c r="K20" s="71"/>
      <c r="L20" s="71" t="s">
        <v>210</v>
      </c>
      <c r="M20" s="71" t="s">
        <v>149</v>
      </c>
      <c r="N20" s="71"/>
      <c r="O20" s="71" t="s">
        <v>211</v>
      </c>
      <c r="P20" s="71" t="s">
        <v>182</v>
      </c>
      <c r="Q20" s="71"/>
      <c r="R20" s="71" t="s">
        <v>212</v>
      </c>
      <c r="S20" s="71"/>
      <c r="T20" s="71"/>
      <c r="U20" s="71" t="s">
        <v>213</v>
      </c>
      <c r="V20" s="71"/>
      <c r="W20" s="71"/>
      <c r="X20" s="72"/>
      <c r="Y20" s="73"/>
      <c r="Z20" s="73"/>
      <c r="AA20" s="73"/>
      <c r="AB20" s="73"/>
      <c r="AC20" s="73"/>
      <c r="AD20" s="73"/>
      <c r="AE20" s="74"/>
      <c r="AF20" s="74"/>
      <c r="AG20" s="75"/>
      <c r="AH20" s="76"/>
      <c r="AI20" s="76"/>
    </row>
    <row r="21" customFormat="false" ht="12.95" hidden="false" customHeight="true" outlineLevel="0" collapsed="false">
      <c r="A21" s="77"/>
      <c r="B21" s="79"/>
      <c r="C21" s="80"/>
      <c r="D21" s="71"/>
      <c r="E21" s="70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2"/>
      <c r="Y21" s="73"/>
      <c r="Z21" s="73"/>
      <c r="AA21" s="73"/>
      <c r="AB21" s="73"/>
      <c r="AC21" s="73"/>
      <c r="AD21" s="73"/>
      <c r="AE21" s="74"/>
      <c r="AF21" s="74"/>
      <c r="AG21" s="75"/>
      <c r="AH21" s="76"/>
      <c r="AI21" s="76"/>
    </row>
    <row r="22" customFormat="false" ht="12.95" hidden="false" customHeight="true" outlineLevel="0" collapsed="false">
      <c r="A22" s="66" t="str">
        <f aca="false">VLOOKUP($B22,Спортсмены!$A$2:$K$882,3,FALSE())</f>
        <v>Барыкина Анастасия</v>
      </c>
      <c r="B22" s="85" t="n">
        <v>192</v>
      </c>
      <c r="C22" s="80" t="s">
        <v>214</v>
      </c>
      <c r="D22" s="69" t="str">
        <f aca="false">C23</f>
        <v>759</v>
      </c>
      <c r="E22" s="70" t="n">
        <v>7</v>
      </c>
      <c r="F22" s="71" t="s">
        <v>171</v>
      </c>
      <c r="G22" s="71" t="n">
        <f aca="false">$C23+$F23</f>
        <v>1614</v>
      </c>
      <c r="H22" s="71" t="s">
        <v>113</v>
      </c>
      <c r="I22" s="71" t="s">
        <v>156</v>
      </c>
      <c r="J22" s="71" t="n">
        <f aca="false">$C23+$F23+$I23</f>
        <v>2263</v>
      </c>
      <c r="K22" s="71" t="s">
        <v>201</v>
      </c>
      <c r="L22" s="71" t="s">
        <v>215</v>
      </c>
      <c r="M22" s="71" t="n">
        <f aca="false">$C23+$F23+$I23+$L23</f>
        <v>3071</v>
      </c>
      <c r="N22" s="71" t="s">
        <v>155</v>
      </c>
      <c r="O22" s="71" t="s">
        <v>216</v>
      </c>
      <c r="P22" s="71" t="n">
        <f aca="false">$C23+$F23+$I23+$L23+$O23</f>
        <v>3848</v>
      </c>
      <c r="Q22" s="71" t="s">
        <v>155</v>
      </c>
      <c r="R22" s="71" t="s">
        <v>217</v>
      </c>
      <c r="S22" s="71" t="n">
        <f aca="false">$C23+$F23+$I23+$L23+$O23+$R23</f>
        <v>4448</v>
      </c>
      <c r="T22" s="71" t="s">
        <v>155</v>
      </c>
      <c r="U22" s="71" t="s">
        <v>218</v>
      </c>
      <c r="V22" s="71" t="n">
        <f aca="false">$C23+$F23+$I23+$L23+$O23+$R23+$U23</f>
        <v>5244</v>
      </c>
      <c r="W22" s="71" t="s">
        <v>201</v>
      </c>
      <c r="X22" s="72" t="s">
        <v>201</v>
      </c>
      <c r="Y22" s="73"/>
      <c r="Z22" s="73"/>
      <c r="AA22" s="73"/>
      <c r="AB22" s="73"/>
      <c r="AC22" s="73"/>
      <c r="AD22" s="73"/>
      <c r="AE22" s="74"/>
      <c r="AF22" s="74"/>
      <c r="AG22" s="75"/>
      <c r="AH22" s="76"/>
      <c r="AI22" s="76"/>
    </row>
    <row r="23" customFormat="false" ht="12.95" hidden="false" customHeight="true" outlineLevel="0" collapsed="false">
      <c r="A23" s="77"/>
      <c r="B23" s="78"/>
      <c r="C23" s="80" t="s">
        <v>196</v>
      </c>
      <c r="D23" s="71" t="s">
        <v>193</v>
      </c>
      <c r="E23" s="70"/>
      <c r="F23" s="71" t="s">
        <v>178</v>
      </c>
      <c r="G23" s="71"/>
      <c r="H23" s="71"/>
      <c r="I23" s="71" t="s">
        <v>164</v>
      </c>
      <c r="J23" s="71"/>
      <c r="K23" s="71"/>
      <c r="L23" s="71" t="s">
        <v>219</v>
      </c>
      <c r="M23" s="71" t="s">
        <v>166</v>
      </c>
      <c r="N23" s="71"/>
      <c r="O23" s="71" t="s">
        <v>220</v>
      </c>
      <c r="P23" s="71" t="s">
        <v>221</v>
      </c>
      <c r="Q23" s="71"/>
      <c r="R23" s="71" t="s">
        <v>222</v>
      </c>
      <c r="S23" s="71"/>
      <c r="T23" s="71"/>
      <c r="U23" s="71" t="s">
        <v>223</v>
      </c>
      <c r="V23" s="71"/>
      <c r="W23" s="71"/>
      <c r="X23" s="72"/>
      <c r="Y23" s="73"/>
      <c r="Z23" s="73"/>
      <c r="AA23" s="73"/>
      <c r="AB23" s="73"/>
      <c r="AC23" s="73"/>
      <c r="AD23" s="73"/>
      <c r="AE23" s="74"/>
      <c r="AF23" s="74"/>
      <c r="AG23" s="75"/>
      <c r="AH23" s="76"/>
      <c r="AI23" s="76"/>
    </row>
    <row r="24" customFormat="false" ht="12.95" hidden="false" customHeight="true" outlineLevel="0" collapsed="false">
      <c r="A24" s="77"/>
      <c r="B24" s="79"/>
      <c r="C24" s="80"/>
      <c r="D24" s="71"/>
      <c r="E24" s="70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2"/>
      <c r="Y24" s="73"/>
      <c r="Z24" s="73"/>
      <c r="AA24" s="73"/>
      <c r="AB24" s="73"/>
      <c r="AC24" s="73"/>
      <c r="AD24" s="73"/>
      <c r="AE24" s="74"/>
      <c r="AF24" s="74"/>
      <c r="AG24" s="75"/>
      <c r="AH24" s="76"/>
      <c r="AI24" s="76"/>
    </row>
    <row r="25" customFormat="false" ht="12.95" hidden="false" customHeight="true" outlineLevel="0" collapsed="false">
      <c r="A25" s="66" t="str">
        <f aca="false">VLOOKUP($B25,Спортсмены!$A$2:$K$882,3,FALSE())</f>
        <v>Ефремова Мария</v>
      </c>
      <c r="B25" s="67" t="n">
        <v>618</v>
      </c>
      <c r="C25" s="80" t="s">
        <v>224</v>
      </c>
      <c r="D25" s="69" t="str">
        <f aca="false">C26</f>
        <v>839</v>
      </c>
      <c r="E25" s="70" t="n">
        <v>4</v>
      </c>
      <c r="F25" s="71" t="s">
        <v>139</v>
      </c>
      <c r="G25" s="71" t="n">
        <f aca="false">$C26+$F26</f>
        <v>1730</v>
      </c>
      <c r="H25" s="71" t="s">
        <v>157</v>
      </c>
      <c r="I25" s="71" t="s">
        <v>225</v>
      </c>
      <c r="J25" s="71" t="n">
        <f aca="false">$C26+$F26+$I26</f>
        <v>2281</v>
      </c>
      <c r="K25" s="71" t="s">
        <v>155</v>
      </c>
      <c r="L25" s="71" t="s">
        <v>226</v>
      </c>
      <c r="M25" s="71" t="n">
        <f aca="false">$C26+$F26+$I26+$L26</f>
        <v>3063</v>
      </c>
      <c r="N25" s="71" t="s">
        <v>201</v>
      </c>
      <c r="O25" s="71" t="s">
        <v>227</v>
      </c>
      <c r="P25" s="71" t="n">
        <f aca="false">$C26+$F26+$I26+$L26+$O26</f>
        <v>3813</v>
      </c>
      <c r="Q25" s="71" t="s">
        <v>201</v>
      </c>
      <c r="R25" s="71" t="s">
        <v>228</v>
      </c>
      <c r="S25" s="71" t="n">
        <f aca="false">$C26+$F26+$I26+$L26+$O26+$R26</f>
        <v>4456</v>
      </c>
      <c r="T25" s="71" t="s">
        <v>155</v>
      </c>
      <c r="U25" s="71" t="s">
        <v>229</v>
      </c>
      <c r="V25" s="71" t="n">
        <f aca="false">$C26+$F26+$I26+$L26+$O26+$R26+$U26</f>
        <v>5050</v>
      </c>
      <c r="W25" s="71" t="s">
        <v>113</v>
      </c>
      <c r="X25" s="72" t="s">
        <v>113</v>
      </c>
      <c r="Y25" s="73"/>
      <c r="Z25" s="73"/>
      <c r="AA25" s="73"/>
      <c r="AB25" s="73"/>
      <c r="AC25" s="73"/>
      <c r="AD25" s="73"/>
      <c r="AE25" s="74"/>
      <c r="AF25" s="74"/>
      <c r="AG25" s="75"/>
      <c r="AH25" s="76"/>
      <c r="AI25" s="76"/>
    </row>
    <row r="26" customFormat="false" ht="12.95" hidden="false" customHeight="true" outlineLevel="0" collapsed="false">
      <c r="A26" s="77"/>
      <c r="B26" s="78"/>
      <c r="C26" s="80" t="s">
        <v>230</v>
      </c>
      <c r="D26" s="71" t="s">
        <v>193</v>
      </c>
      <c r="E26" s="70"/>
      <c r="F26" s="71" t="s">
        <v>146</v>
      </c>
      <c r="G26" s="71"/>
      <c r="H26" s="71"/>
      <c r="I26" s="71" t="s">
        <v>231</v>
      </c>
      <c r="J26" s="71"/>
      <c r="K26" s="71"/>
      <c r="L26" s="71" t="s">
        <v>232</v>
      </c>
      <c r="M26" s="71" t="s">
        <v>166</v>
      </c>
      <c r="N26" s="71"/>
      <c r="O26" s="71" t="s">
        <v>233</v>
      </c>
      <c r="P26" s="71" t="s">
        <v>234</v>
      </c>
      <c r="Q26" s="71"/>
      <c r="R26" s="71" t="s">
        <v>235</v>
      </c>
      <c r="S26" s="71"/>
      <c r="T26" s="71"/>
      <c r="U26" s="71" t="s">
        <v>236</v>
      </c>
      <c r="V26" s="71"/>
      <c r="W26" s="71"/>
      <c r="X26" s="72"/>
      <c r="Y26" s="73"/>
      <c r="Z26" s="73"/>
      <c r="AA26" s="73"/>
      <c r="AB26" s="73"/>
      <c r="AC26" s="73"/>
      <c r="AD26" s="73"/>
      <c r="AE26" s="74"/>
      <c r="AF26" s="74"/>
      <c r="AG26" s="75"/>
      <c r="AH26" s="76"/>
      <c r="AI26" s="76"/>
    </row>
    <row r="27" customFormat="false" ht="12.95" hidden="false" customHeight="true" outlineLevel="0" collapsed="false">
      <c r="A27" s="77"/>
      <c r="B27" s="79"/>
      <c r="C27" s="80"/>
      <c r="D27" s="71"/>
      <c r="E27" s="70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2"/>
      <c r="Y27" s="73"/>
      <c r="Z27" s="73"/>
      <c r="AA27" s="73"/>
      <c r="AB27" s="73"/>
      <c r="AC27" s="73"/>
      <c r="AD27" s="73"/>
      <c r="AE27" s="74"/>
      <c r="AF27" s="74"/>
      <c r="AG27" s="75"/>
      <c r="AH27" s="76"/>
      <c r="AI27" s="76"/>
    </row>
    <row r="28" customFormat="false" ht="12.95" hidden="false" customHeight="true" outlineLevel="0" collapsed="false">
      <c r="A28" s="66" t="str">
        <f aca="false">VLOOKUP($B28,Спортсмены!$A$2:$K$882,3,FALSE())</f>
        <v>Миннеханова Раиля</v>
      </c>
      <c r="B28" s="67" t="n">
        <v>665</v>
      </c>
      <c r="C28" s="80" t="s">
        <v>237</v>
      </c>
      <c r="D28" s="69" t="str">
        <f aca="false">C29</f>
        <v>746</v>
      </c>
      <c r="E28" s="70" t="n">
        <v>8</v>
      </c>
      <c r="F28" s="71" t="s">
        <v>200</v>
      </c>
      <c r="G28" s="71" t="n">
        <f aca="false">$C29+$F29</f>
        <v>1493</v>
      </c>
      <c r="H28" s="71" t="s">
        <v>238</v>
      </c>
      <c r="I28" s="71" t="s">
        <v>239</v>
      </c>
      <c r="J28" s="71" t="n">
        <f aca="false">$C29+$F29+$I29</f>
        <v>2108</v>
      </c>
      <c r="K28" s="71" t="s">
        <v>238</v>
      </c>
      <c r="L28" s="71" t="s">
        <v>240</v>
      </c>
      <c r="M28" s="71" t="n">
        <f aca="false">$C29+$F29+$I29+$L29</f>
        <v>2871</v>
      </c>
      <c r="N28" s="71" t="s">
        <v>238</v>
      </c>
      <c r="O28" s="71" t="s">
        <v>241</v>
      </c>
      <c r="P28" s="71" t="n">
        <f aca="false">$C29+$F29+$I29+$L29+$O29</f>
        <v>3666</v>
      </c>
      <c r="Q28" s="71" t="s">
        <v>113</v>
      </c>
      <c r="R28" s="71" t="s">
        <v>242</v>
      </c>
      <c r="S28" s="71" t="n">
        <f aca="false">$C29+$F29+$I29+$L29+$O29+$R29</f>
        <v>4216</v>
      </c>
      <c r="T28" s="71" t="s">
        <v>238</v>
      </c>
      <c r="U28" s="71" t="s">
        <v>243</v>
      </c>
      <c r="V28" s="71" t="n">
        <f aca="false">$C29+$F29+$I29+$L29+$O29+$R29+$U29</f>
        <v>4216</v>
      </c>
      <c r="W28" s="71" t="s">
        <v>238</v>
      </c>
      <c r="X28" s="72" t="s">
        <v>238</v>
      </c>
      <c r="Y28" s="73"/>
      <c r="Z28" s="73"/>
      <c r="AA28" s="73"/>
      <c r="AB28" s="73"/>
      <c r="AC28" s="73"/>
      <c r="AD28" s="73"/>
      <c r="AE28" s="74"/>
      <c r="AF28" s="74"/>
      <c r="AG28" s="75"/>
      <c r="AH28" s="76"/>
      <c r="AI28" s="76"/>
    </row>
    <row r="29" customFormat="false" ht="12.95" hidden="false" customHeight="true" outlineLevel="0" collapsed="false">
      <c r="A29" s="77"/>
      <c r="B29" s="78"/>
      <c r="C29" s="80" t="s">
        <v>244</v>
      </c>
      <c r="D29" s="71" t="s">
        <v>145</v>
      </c>
      <c r="E29" s="70"/>
      <c r="F29" s="71" t="s">
        <v>208</v>
      </c>
      <c r="G29" s="71"/>
      <c r="H29" s="71"/>
      <c r="I29" s="71" t="s">
        <v>245</v>
      </c>
      <c r="J29" s="71"/>
      <c r="K29" s="71"/>
      <c r="L29" s="71" t="s">
        <v>246</v>
      </c>
      <c r="M29" s="71" t="s">
        <v>149</v>
      </c>
      <c r="N29" s="71"/>
      <c r="O29" s="71" t="s">
        <v>165</v>
      </c>
      <c r="P29" s="71" t="s">
        <v>247</v>
      </c>
      <c r="Q29" s="71"/>
      <c r="R29" s="71" t="s">
        <v>248</v>
      </c>
      <c r="S29" s="71"/>
      <c r="T29" s="71"/>
      <c r="U29" s="71"/>
      <c r="V29" s="71"/>
      <c r="W29" s="71"/>
      <c r="X29" s="72"/>
      <c r="Y29" s="73"/>
      <c r="Z29" s="73"/>
      <c r="AA29" s="73"/>
      <c r="AB29" s="73"/>
      <c r="AC29" s="73"/>
      <c r="AD29" s="73"/>
      <c r="AE29" s="74"/>
      <c r="AF29" s="74"/>
      <c r="AG29" s="75"/>
      <c r="AH29" s="76"/>
      <c r="AI29" s="76"/>
    </row>
    <row r="30" customFormat="false" ht="12.95" hidden="false" customHeight="true" outlineLevel="0" collapsed="false">
      <c r="A30" s="77"/>
      <c r="B30" s="79"/>
      <c r="C30" s="80"/>
      <c r="D30" s="71"/>
      <c r="E30" s="70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2"/>
      <c r="Y30" s="73"/>
      <c r="Z30" s="73"/>
      <c r="AA30" s="73"/>
      <c r="AB30" s="73"/>
      <c r="AC30" s="73"/>
      <c r="AD30" s="73"/>
      <c r="AE30" s="74"/>
      <c r="AF30" s="74"/>
      <c r="AG30" s="75"/>
      <c r="AH30" s="76"/>
      <c r="AI30" s="76"/>
    </row>
    <row r="31" customFormat="false" ht="12.95" hidden="false" customHeight="true" outlineLevel="0" collapsed="false">
      <c r="A31" s="66" t="str">
        <f aca="false">VLOOKUP($B31,Спортсмены!$A$2:$K$882,3,FALSE())</f>
        <v>Колбасинова Мария</v>
      </c>
      <c r="B31" s="67" t="n">
        <v>897</v>
      </c>
      <c r="C31" s="80" t="s">
        <v>249</v>
      </c>
      <c r="D31" s="69" t="str">
        <f aca="false">C32</f>
        <v>598</v>
      </c>
      <c r="E31" s="70" t="n">
        <v>9</v>
      </c>
      <c r="F31" s="71" t="s">
        <v>250</v>
      </c>
      <c r="G31" s="71" t="n">
        <f aca="false">$C32+$F32</f>
        <v>1142</v>
      </c>
      <c r="H31" s="71" t="s">
        <v>251</v>
      </c>
      <c r="I31" s="71" t="s">
        <v>252</v>
      </c>
      <c r="J31" s="71" t="n">
        <f aca="false">$C32+$F32+$I32</f>
        <v>1556</v>
      </c>
      <c r="K31" s="71" t="s">
        <v>251</v>
      </c>
      <c r="L31" s="71" t="s">
        <v>253</v>
      </c>
      <c r="M31" s="71" t="n">
        <f aca="false">$C32+$F32+$I32+$L32</f>
        <v>2261</v>
      </c>
      <c r="N31" s="71" t="s">
        <v>251</v>
      </c>
      <c r="O31" s="71" t="s">
        <v>254</v>
      </c>
      <c r="P31" s="71" t="n">
        <f aca="false">$C32+$F32+$I32+$L32+$O32</f>
        <v>2901</v>
      </c>
      <c r="Q31" s="71" t="s">
        <v>251</v>
      </c>
      <c r="R31" s="71" t="s">
        <v>255</v>
      </c>
      <c r="S31" s="71" t="n">
        <f aca="false">$C32+$F32+$I32+$L32+$O32+$R32</f>
        <v>3248</v>
      </c>
      <c r="T31" s="71" t="s">
        <v>251</v>
      </c>
      <c r="U31" s="71" t="s">
        <v>256</v>
      </c>
      <c r="V31" s="71" t="n">
        <f aca="false">$C32+$F32+$I32+$L32+$O32+$R32+$U32</f>
        <v>3798</v>
      </c>
      <c r="W31" s="71" t="s">
        <v>251</v>
      </c>
      <c r="X31" s="72" t="s">
        <v>251</v>
      </c>
      <c r="Y31" s="73"/>
      <c r="Z31" s="73"/>
      <c r="AA31" s="73"/>
      <c r="AB31" s="73"/>
      <c r="AC31" s="73"/>
      <c r="AD31" s="73"/>
      <c r="AE31" s="74"/>
      <c r="AF31" s="74"/>
      <c r="AG31" s="75"/>
      <c r="AH31" s="76"/>
      <c r="AI31" s="76"/>
    </row>
    <row r="32" customFormat="false" ht="12.95" hidden="false" customHeight="true" outlineLevel="0" collapsed="false">
      <c r="A32" s="77"/>
      <c r="B32" s="78"/>
      <c r="C32" s="80" t="s">
        <v>257</v>
      </c>
      <c r="D32" s="71" t="s">
        <v>193</v>
      </c>
      <c r="E32" s="70"/>
      <c r="F32" s="71" t="s">
        <v>258</v>
      </c>
      <c r="G32" s="71"/>
      <c r="H32" s="71"/>
      <c r="I32" s="71" t="s">
        <v>259</v>
      </c>
      <c r="J32" s="71"/>
      <c r="K32" s="71"/>
      <c r="L32" s="71" t="s">
        <v>168</v>
      </c>
      <c r="M32" s="71" t="s">
        <v>149</v>
      </c>
      <c r="N32" s="71"/>
      <c r="O32" s="71" t="s">
        <v>260</v>
      </c>
      <c r="P32" s="71" t="s">
        <v>261</v>
      </c>
      <c r="Q32" s="71"/>
      <c r="R32" s="71" t="s">
        <v>262</v>
      </c>
      <c r="S32" s="71"/>
      <c r="T32" s="71"/>
      <c r="U32" s="71" t="s">
        <v>248</v>
      </c>
      <c r="V32" s="71"/>
      <c r="W32" s="71"/>
      <c r="X32" s="72"/>
      <c r="Y32" s="73"/>
      <c r="Z32" s="73"/>
      <c r="AA32" s="73"/>
      <c r="AB32" s="73"/>
      <c r="AC32" s="73"/>
      <c r="AD32" s="73"/>
      <c r="AE32" s="74"/>
      <c r="AF32" s="74"/>
      <c r="AG32" s="75"/>
      <c r="AH32" s="76"/>
      <c r="AI32" s="76"/>
    </row>
    <row r="33" customFormat="false" ht="12.95" hidden="false" customHeight="true" outlineLevel="0" collapsed="false">
      <c r="A33" s="77"/>
      <c r="B33" s="86"/>
      <c r="C33" s="80"/>
      <c r="D33" s="71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2"/>
      <c r="Y33" s="73"/>
      <c r="Z33" s="73"/>
      <c r="AA33" s="73"/>
      <c r="AB33" s="73"/>
      <c r="AC33" s="73"/>
      <c r="AD33" s="73"/>
      <c r="AE33" s="74"/>
      <c r="AF33" s="74"/>
      <c r="AG33" s="75"/>
      <c r="AH33" s="76"/>
      <c r="AI33" s="76"/>
    </row>
    <row r="34" customFormat="false" ht="15" hidden="false" customHeight="true" outlineLevel="0" collapsed="false">
      <c r="A34" s="87"/>
      <c r="B34" s="88"/>
      <c r="C34" s="89"/>
      <c r="D34" s="90"/>
      <c r="E34" s="89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73"/>
      <c r="Z34" s="73"/>
      <c r="AA34" s="73"/>
      <c r="AB34" s="73"/>
      <c r="AC34" s="73"/>
      <c r="AD34" s="73"/>
      <c r="AE34" s="74"/>
      <c r="AF34" s="74"/>
      <c r="AG34" s="75"/>
    </row>
    <row r="35" customFormat="false" ht="12.75" hidden="false" customHeight="false" outlineLevel="0" collapsed="false">
      <c r="A35" s="92"/>
      <c r="B35" s="88"/>
      <c r="C35" s="89"/>
      <c r="D35" s="90"/>
      <c r="E35" s="89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73"/>
      <c r="Z35" s="73"/>
      <c r="AA35" s="73"/>
      <c r="AB35" s="73"/>
      <c r="AC35" s="73"/>
      <c r="AD35" s="73"/>
      <c r="AE35" s="74"/>
      <c r="AF35" s="74"/>
      <c r="AG35" s="75"/>
    </row>
    <row r="36" customFormat="false" ht="12.75" hidden="false" customHeight="false" outlineLevel="0" collapsed="false">
      <c r="A36" s="87"/>
      <c r="B36" s="88"/>
      <c r="C36" s="89"/>
      <c r="D36" s="90"/>
      <c r="E36" s="89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73"/>
      <c r="Z36" s="73"/>
      <c r="AA36" s="73"/>
      <c r="AB36" s="73"/>
      <c r="AC36" s="73"/>
      <c r="AD36" s="73"/>
      <c r="AE36" s="74"/>
      <c r="AF36" s="74"/>
      <c r="AG36" s="75"/>
    </row>
    <row r="37" customFormat="false" ht="12.75" hidden="false" customHeight="false" outlineLevel="0" collapsed="false">
      <c r="A37" s="92"/>
      <c r="B37" s="88"/>
      <c r="C37" s="89"/>
      <c r="D37" s="90"/>
      <c r="E37" s="89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73"/>
      <c r="Z37" s="73"/>
      <c r="AA37" s="73"/>
      <c r="AB37" s="73"/>
      <c r="AC37" s="73"/>
      <c r="AD37" s="73"/>
      <c r="AE37" s="74"/>
      <c r="AF37" s="74"/>
      <c r="AG37" s="75"/>
    </row>
    <row r="38" customFormat="false" ht="12.75" hidden="false" customHeight="false" outlineLevel="0" collapsed="false">
      <c r="A38" s="87"/>
      <c r="B38" s="88"/>
      <c r="C38" s="89"/>
      <c r="D38" s="90"/>
      <c r="E38" s="89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73"/>
      <c r="Z38" s="73"/>
      <c r="AA38" s="73"/>
      <c r="AB38" s="73"/>
      <c r="AC38" s="73"/>
      <c r="AD38" s="73"/>
      <c r="AE38" s="74"/>
      <c r="AF38" s="74"/>
      <c r="AG38" s="75"/>
    </row>
    <row r="39" customFormat="false" ht="12.75" hidden="false" customHeight="false" outlineLevel="0" collapsed="false">
      <c r="A39" s="92"/>
      <c r="B39" s="88"/>
      <c r="C39" s="89"/>
      <c r="D39" s="90"/>
      <c r="E39" s="89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73"/>
      <c r="Z39" s="73"/>
      <c r="AA39" s="73"/>
      <c r="AB39" s="73"/>
      <c r="AC39" s="73"/>
      <c r="AD39" s="73"/>
      <c r="AE39" s="74"/>
      <c r="AF39" s="74"/>
      <c r="AG39" s="75"/>
    </row>
    <row r="40" customFormat="false" ht="12.75" hidden="false" customHeight="false" outlineLevel="0" collapsed="false">
      <c r="A40" s="87"/>
      <c r="B40" s="88"/>
      <c r="C40" s="89"/>
      <c r="D40" s="90"/>
      <c r="E40" s="89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73"/>
      <c r="Z40" s="73"/>
      <c r="AA40" s="73"/>
      <c r="AB40" s="73"/>
      <c r="AC40" s="73"/>
      <c r="AD40" s="73"/>
      <c r="AE40" s="74"/>
      <c r="AF40" s="74"/>
      <c r="AG40" s="75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4"/>
      <c r="G41" s="94"/>
      <c r="H41" s="94"/>
      <c r="I41" s="94"/>
      <c r="J41" s="95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6"/>
      <c r="W41" s="96"/>
      <c r="X41" s="96"/>
      <c r="Y41" s="93"/>
      <c r="Z41" s="93"/>
      <c r="AA41" s="93"/>
      <c r="AB41" s="93"/>
      <c r="AC41" s="93"/>
      <c r="AD41" s="93"/>
      <c r="AE41" s="93"/>
      <c r="AF41" s="93"/>
      <c r="A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4"/>
      <c r="G42" s="94"/>
      <c r="H42" s="94"/>
      <c r="I42" s="94"/>
      <c r="J42" s="95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6"/>
      <c r="W42" s="96"/>
      <c r="X42" s="96"/>
      <c r="Y42" s="93"/>
      <c r="Z42" s="93"/>
      <c r="AA42" s="93"/>
      <c r="AB42" s="93"/>
      <c r="AC42" s="93"/>
      <c r="AD42" s="93"/>
      <c r="AE42" s="93"/>
      <c r="AF42" s="93"/>
      <c r="AG42" s="93"/>
    </row>
    <row r="43" customFormat="false" ht="12.75" hidden="false" customHeight="false" outlineLevel="0" collapsed="false">
      <c r="A43" s="93"/>
      <c r="B43" s="97"/>
      <c r="C43" s="93"/>
      <c r="D43" s="93"/>
      <c r="E43" s="93"/>
      <c r="F43" s="94"/>
      <c r="G43" s="94"/>
      <c r="H43" s="94"/>
      <c r="I43" s="94"/>
      <c r="J43" s="95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6"/>
      <c r="W43" s="96"/>
      <c r="X43" s="96"/>
      <c r="Y43" s="93"/>
      <c r="Z43" s="93"/>
      <c r="AA43" s="93"/>
      <c r="AB43" s="93"/>
      <c r="AC43" s="93"/>
      <c r="AD43" s="93"/>
      <c r="AE43" s="93"/>
      <c r="AF43" s="93"/>
      <c r="AG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4"/>
      <c r="G44" s="94"/>
      <c r="H44" s="94"/>
      <c r="I44" s="94"/>
      <c r="J44" s="95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6"/>
      <c r="W44" s="96"/>
      <c r="X44" s="96"/>
      <c r="Y44" s="93"/>
      <c r="Z44" s="93"/>
      <c r="AA44" s="93"/>
      <c r="AB44" s="93"/>
      <c r="AC44" s="93"/>
      <c r="AD44" s="93"/>
      <c r="AE44" s="93"/>
      <c r="AF44" s="93"/>
      <c r="AG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6"/>
      <c r="W45" s="96"/>
      <c r="X45" s="96"/>
      <c r="Y45" s="93"/>
      <c r="Z45" s="93"/>
      <c r="AA45" s="93"/>
      <c r="AB45" s="93"/>
      <c r="AC45" s="93"/>
      <c r="AD45" s="93"/>
      <c r="AE45" s="93"/>
      <c r="AF45" s="93"/>
      <c r="AG45" s="93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100"/>
      <c r="R46" s="99"/>
      <c r="S46" s="99"/>
      <c r="T46" s="94"/>
      <c r="U46" s="94"/>
      <c r="V46" s="96"/>
      <c r="W46" s="96"/>
      <c r="X46" s="96"/>
      <c r="Y46" s="93"/>
      <c r="Z46" s="93"/>
      <c r="AA46" s="93"/>
      <c r="AB46" s="93"/>
      <c r="AC46" s="93"/>
      <c r="AD46" s="93"/>
      <c r="AE46" s="93"/>
      <c r="AF46" s="93"/>
      <c r="AG46" s="93"/>
    </row>
    <row r="47" customFormat="false" ht="12.75" hidden="false" customHeight="false" outlineLevel="0" collapsed="false">
      <c r="A47" s="98"/>
      <c r="B47" s="101"/>
      <c r="C47" s="102"/>
      <c r="D47" s="103"/>
      <c r="E47" s="101"/>
      <c r="F47" s="104"/>
      <c r="G47" s="99"/>
      <c r="H47" s="99"/>
      <c r="I47" s="99"/>
      <c r="J47" s="99"/>
      <c r="K47" s="99"/>
      <c r="L47" s="99"/>
      <c r="M47" s="99"/>
      <c r="N47" s="99"/>
      <c r="O47" s="94"/>
      <c r="P47" s="94"/>
      <c r="Q47" s="94"/>
      <c r="R47" s="94"/>
      <c r="S47" s="104"/>
      <c r="T47" s="94"/>
      <c r="U47" s="94"/>
      <c r="V47" s="96"/>
      <c r="W47" s="96"/>
      <c r="X47" s="96"/>
      <c r="Y47" s="93"/>
      <c r="Z47" s="93"/>
      <c r="AA47" s="93"/>
      <c r="AB47" s="93"/>
      <c r="AC47" s="93"/>
      <c r="AD47" s="93"/>
      <c r="AE47" s="93"/>
      <c r="AF47" s="93"/>
      <c r="AG47" s="93"/>
    </row>
    <row r="48" customFormat="false" ht="12.75" hidden="false" customHeight="false" outlineLevel="0" collapsed="false">
      <c r="A48" s="98"/>
      <c r="B48" s="101"/>
      <c r="C48" s="102"/>
      <c r="D48" s="103"/>
      <c r="E48" s="101"/>
      <c r="F48" s="104"/>
      <c r="G48" s="99"/>
      <c r="H48" s="99"/>
      <c r="I48" s="99"/>
      <c r="J48" s="99"/>
      <c r="K48" s="99"/>
      <c r="L48" s="99"/>
      <c r="M48" s="99"/>
      <c r="N48" s="99"/>
      <c r="O48" s="94"/>
      <c r="P48" s="94"/>
      <c r="Q48" s="94"/>
      <c r="R48" s="94"/>
      <c r="S48" s="104"/>
      <c r="T48" s="94"/>
      <c r="U48" s="94"/>
      <c r="V48" s="96"/>
      <c r="W48" s="96"/>
      <c r="X48" s="96"/>
      <c r="Y48" s="93"/>
      <c r="Z48" s="93"/>
      <c r="AA48" s="93"/>
      <c r="AB48" s="93"/>
      <c r="AC48" s="93"/>
      <c r="AD48" s="93"/>
      <c r="AE48" s="93"/>
      <c r="AF48" s="93"/>
      <c r="AG48" s="93"/>
    </row>
    <row r="49" customFormat="false" ht="12.75" hidden="false" customHeight="false" outlineLevel="0" collapsed="false">
      <c r="A49" s="98"/>
      <c r="B49" s="101"/>
      <c r="C49" s="102"/>
      <c r="D49" s="103"/>
      <c r="E49" s="101"/>
      <c r="F49" s="104"/>
      <c r="G49" s="99"/>
      <c r="H49" s="99"/>
      <c r="I49" s="99"/>
      <c r="J49" s="99"/>
      <c r="K49" s="99"/>
      <c r="L49" s="99"/>
      <c r="M49" s="99"/>
      <c r="N49" s="99"/>
      <c r="O49" s="94"/>
      <c r="P49" s="94"/>
      <c r="Q49" s="94"/>
      <c r="R49" s="94"/>
      <c r="S49" s="104"/>
      <c r="T49" s="94"/>
      <c r="U49" s="94"/>
      <c r="V49" s="96"/>
      <c r="W49" s="96"/>
      <c r="X49" s="96"/>
      <c r="Y49" s="93"/>
      <c r="Z49" s="93"/>
      <c r="AA49" s="93"/>
      <c r="AB49" s="93"/>
      <c r="AC49" s="93"/>
      <c r="AD49" s="93"/>
      <c r="AE49" s="93"/>
      <c r="AF49" s="93"/>
      <c r="AG49" s="93"/>
    </row>
    <row r="50" customFormat="false" ht="12.75" hidden="false" customHeight="false" outlineLevel="0" collapsed="false">
      <c r="A50" s="98"/>
      <c r="B50" s="101"/>
      <c r="C50" s="102"/>
      <c r="D50" s="103"/>
      <c r="E50" s="101"/>
      <c r="F50" s="104"/>
      <c r="G50" s="99"/>
      <c r="H50" s="99"/>
      <c r="I50" s="99"/>
      <c r="J50" s="99"/>
      <c r="K50" s="99"/>
      <c r="L50" s="99"/>
      <c r="M50" s="99"/>
      <c r="N50" s="99"/>
      <c r="O50" s="94"/>
      <c r="P50" s="94"/>
      <c r="Q50" s="94"/>
      <c r="R50" s="94"/>
      <c r="S50" s="104"/>
      <c r="T50" s="94"/>
      <c r="U50" s="94"/>
      <c r="V50" s="96"/>
      <c r="W50" s="96"/>
      <c r="X50" s="96"/>
      <c r="Y50" s="93"/>
      <c r="Z50" s="93"/>
      <c r="AA50" s="93"/>
      <c r="AB50" s="93"/>
      <c r="AC50" s="93"/>
      <c r="AD50" s="93"/>
      <c r="AE50" s="93"/>
      <c r="AF50" s="93"/>
      <c r="AG50" s="93"/>
    </row>
    <row r="51" customFormat="false" ht="12.75" hidden="false" customHeight="false" outlineLevel="0" collapsed="false">
      <c r="A51" s="98"/>
      <c r="B51" s="101"/>
      <c r="C51" s="102"/>
      <c r="D51" s="103"/>
      <c r="E51" s="101"/>
      <c r="F51" s="104"/>
      <c r="G51" s="99"/>
      <c r="H51" s="99"/>
      <c r="I51" s="99"/>
      <c r="J51" s="99"/>
      <c r="K51" s="99"/>
      <c r="L51" s="99"/>
      <c r="M51" s="99"/>
      <c r="N51" s="99"/>
      <c r="O51" s="94"/>
      <c r="P51" s="94"/>
      <c r="Q51" s="94"/>
      <c r="R51" s="94"/>
      <c r="S51" s="104"/>
      <c r="T51" s="94"/>
      <c r="U51" s="94"/>
      <c r="V51" s="96"/>
      <c r="W51" s="96"/>
      <c r="X51" s="96"/>
      <c r="Y51" s="93"/>
      <c r="Z51" s="93"/>
      <c r="AA51" s="93"/>
      <c r="AB51" s="93"/>
      <c r="AC51" s="93"/>
      <c r="AD51" s="93"/>
      <c r="AE51" s="93"/>
      <c r="AF51" s="93"/>
      <c r="AG51" s="93"/>
    </row>
    <row r="52" customFormat="false" ht="12.75" hidden="false" customHeight="false" outlineLevel="0" collapsed="false">
      <c r="A52" s="98"/>
      <c r="B52" s="101"/>
      <c r="C52" s="102"/>
      <c r="D52" s="103"/>
      <c r="E52" s="101"/>
      <c r="F52" s="104"/>
      <c r="G52" s="99"/>
      <c r="H52" s="99"/>
      <c r="I52" s="99"/>
      <c r="J52" s="99"/>
      <c r="K52" s="99"/>
      <c r="L52" s="99"/>
      <c r="M52" s="99"/>
      <c r="N52" s="99"/>
      <c r="O52" s="94"/>
      <c r="P52" s="94"/>
      <c r="Q52" s="94"/>
      <c r="R52" s="94"/>
      <c r="S52" s="104"/>
      <c r="T52" s="94"/>
      <c r="U52" s="94"/>
      <c r="V52" s="96"/>
      <c r="W52" s="96"/>
      <c r="X52" s="96"/>
      <c r="Y52" s="93"/>
      <c r="Z52" s="93"/>
      <c r="AA52" s="93"/>
      <c r="AB52" s="93"/>
      <c r="AC52" s="93"/>
      <c r="AD52" s="93"/>
      <c r="AE52" s="93"/>
      <c r="AF52" s="93"/>
      <c r="AG52" s="93"/>
    </row>
    <row r="53" customFormat="false" ht="12.75" hidden="false" customHeight="false" outlineLevel="0" collapsed="false">
      <c r="A53" s="98"/>
      <c r="B53" s="101"/>
      <c r="C53" s="102"/>
      <c r="D53" s="103"/>
      <c r="E53" s="101"/>
      <c r="F53" s="103"/>
      <c r="G53" s="98"/>
      <c r="H53" s="98"/>
      <c r="I53" s="98"/>
      <c r="J53" s="98"/>
      <c r="K53" s="98"/>
      <c r="L53" s="98"/>
      <c r="M53" s="98"/>
      <c r="N53" s="98"/>
      <c r="O53" s="93"/>
      <c r="P53" s="93"/>
      <c r="Q53" s="93"/>
      <c r="R53" s="93"/>
      <c r="S53" s="103"/>
      <c r="T53" s="93"/>
      <c r="U53" s="93"/>
      <c r="Y53" s="93"/>
      <c r="Z53" s="93"/>
      <c r="AA53" s="93"/>
      <c r="AB53" s="93"/>
      <c r="AC53" s="93"/>
      <c r="AD53" s="93"/>
      <c r="AE53" s="93"/>
      <c r="AF53" s="93"/>
      <c r="AG53" s="93"/>
    </row>
    <row r="54" customFormat="false" ht="12.75" hidden="false" customHeight="false" outlineLevel="0" collapsed="false">
      <c r="A54" s="98"/>
      <c r="B54" s="101"/>
      <c r="C54" s="102"/>
      <c r="D54" s="103"/>
      <c r="E54" s="101"/>
      <c r="F54" s="103"/>
      <c r="G54" s="98"/>
      <c r="H54" s="98"/>
      <c r="I54" s="98"/>
      <c r="J54" s="98"/>
      <c r="K54" s="98"/>
      <c r="L54" s="98"/>
      <c r="M54" s="98"/>
      <c r="N54" s="98"/>
      <c r="O54" s="93"/>
      <c r="P54" s="93"/>
      <c r="Q54" s="93"/>
      <c r="R54" s="93"/>
      <c r="S54" s="103"/>
      <c r="T54" s="93"/>
      <c r="U54" s="93"/>
      <c r="Y54" s="93"/>
      <c r="Z54" s="93"/>
      <c r="AA54" s="93"/>
      <c r="AB54" s="93"/>
      <c r="AC54" s="93"/>
      <c r="AD54" s="93"/>
      <c r="AE54" s="93"/>
      <c r="AF54" s="93"/>
      <c r="AG54" s="93"/>
    </row>
    <row r="55" customFormat="false" ht="12.75" hidden="false" customHeight="false" outlineLevel="0" collapsed="false">
      <c r="A55" s="98"/>
      <c r="B55" s="101"/>
      <c r="C55" s="102"/>
      <c r="D55" s="103"/>
      <c r="E55" s="101"/>
      <c r="F55" s="103"/>
      <c r="G55" s="98"/>
      <c r="H55" s="98"/>
      <c r="I55" s="98"/>
      <c r="J55" s="98"/>
      <c r="K55" s="98"/>
      <c r="L55" s="98"/>
      <c r="M55" s="98"/>
      <c r="N55" s="98"/>
      <c r="O55" s="93"/>
      <c r="P55" s="93"/>
      <c r="Q55" s="93"/>
      <c r="R55" s="93"/>
      <c r="S55" s="103"/>
      <c r="T55" s="93"/>
      <c r="U55" s="93"/>
      <c r="Y55" s="93"/>
      <c r="Z55" s="93"/>
      <c r="AA55" s="93"/>
      <c r="AB55" s="93"/>
      <c r="AC55" s="93"/>
      <c r="AD55" s="93"/>
      <c r="AE55" s="93"/>
      <c r="AF55" s="93"/>
      <c r="AG55" s="93"/>
    </row>
    <row r="56" customFormat="false" ht="12.75" hidden="false" customHeight="false" outlineLevel="0" collapsed="false">
      <c r="A56" s="98"/>
      <c r="B56" s="101"/>
      <c r="C56" s="102"/>
      <c r="D56" s="103"/>
      <c r="E56" s="101"/>
      <c r="F56" s="103"/>
      <c r="G56" s="98"/>
      <c r="H56" s="98"/>
      <c r="I56" s="98"/>
      <c r="J56" s="98"/>
      <c r="K56" s="98"/>
      <c r="L56" s="98"/>
      <c r="M56" s="98"/>
      <c r="N56" s="98"/>
      <c r="O56" s="93"/>
      <c r="P56" s="93"/>
      <c r="Q56" s="93"/>
      <c r="R56" s="93"/>
      <c r="S56" s="103"/>
      <c r="T56" s="93"/>
      <c r="U56" s="93"/>
      <c r="Y56" s="93"/>
      <c r="Z56" s="93"/>
      <c r="AA56" s="93"/>
      <c r="AB56" s="93"/>
      <c r="AC56" s="93"/>
      <c r="AD56" s="93"/>
      <c r="AE56" s="93"/>
      <c r="AF56" s="93"/>
      <c r="AG56" s="93"/>
    </row>
    <row r="57" customFormat="false" ht="12.75" hidden="false" customHeight="false" outlineLevel="0" collapsed="false">
      <c r="A57" s="98"/>
      <c r="B57" s="101"/>
      <c r="C57" s="102"/>
      <c r="D57" s="103"/>
      <c r="E57" s="101"/>
      <c r="F57" s="103"/>
      <c r="G57" s="98"/>
      <c r="H57" s="98"/>
      <c r="I57" s="98"/>
      <c r="J57" s="98"/>
      <c r="K57" s="98"/>
      <c r="L57" s="98"/>
      <c r="M57" s="98"/>
      <c r="N57" s="98"/>
      <c r="O57" s="93"/>
      <c r="P57" s="93"/>
      <c r="Q57" s="93"/>
      <c r="R57" s="93"/>
      <c r="S57" s="103"/>
      <c r="T57" s="93"/>
      <c r="U57" s="93"/>
      <c r="Y57" s="93"/>
      <c r="Z57" s="93"/>
      <c r="AA57" s="93"/>
      <c r="AB57" s="93"/>
      <c r="AC57" s="93"/>
      <c r="AD57" s="93"/>
      <c r="AE57" s="93"/>
      <c r="AF57" s="93"/>
      <c r="AG57" s="93"/>
    </row>
    <row r="58" customFormat="false" ht="12.75" hidden="false" customHeight="false" outlineLevel="0" collapsed="false">
      <c r="A58" s="98"/>
      <c r="B58" s="101"/>
      <c r="C58" s="102"/>
      <c r="D58" s="103"/>
      <c r="E58" s="101"/>
      <c r="F58" s="103"/>
      <c r="G58" s="98"/>
      <c r="H58" s="98"/>
      <c r="I58" s="98"/>
      <c r="J58" s="98"/>
      <c r="K58" s="98"/>
      <c r="L58" s="98"/>
      <c r="M58" s="98"/>
      <c r="N58" s="98"/>
      <c r="O58" s="93"/>
      <c r="P58" s="93"/>
      <c r="Q58" s="93"/>
      <c r="R58" s="93"/>
      <c r="S58" s="103"/>
      <c r="T58" s="93"/>
      <c r="U58" s="93"/>
      <c r="Y58" s="93"/>
      <c r="Z58" s="93"/>
      <c r="AA58" s="93"/>
      <c r="AB58" s="93"/>
      <c r="AC58" s="93"/>
      <c r="AD58" s="93"/>
      <c r="AE58" s="93"/>
      <c r="AF58" s="93"/>
      <c r="AG58" s="93"/>
    </row>
    <row r="59" customFormat="false" ht="12.75" hidden="false" customHeight="false" outlineLevel="0" collapsed="false">
      <c r="A59" s="98"/>
      <c r="B59" s="101"/>
      <c r="C59" s="102"/>
      <c r="D59" s="103"/>
      <c r="E59" s="101"/>
      <c r="F59" s="103"/>
      <c r="G59" s="98"/>
      <c r="H59" s="98"/>
      <c r="I59" s="98"/>
      <c r="J59" s="98"/>
      <c r="K59" s="98"/>
      <c r="L59" s="98"/>
      <c r="M59" s="98"/>
      <c r="N59" s="98"/>
      <c r="O59" s="93"/>
      <c r="P59" s="93"/>
      <c r="Q59" s="93"/>
      <c r="R59" s="93"/>
      <c r="S59" s="103"/>
      <c r="T59" s="93"/>
      <c r="U59" s="93"/>
      <c r="Y59" s="93"/>
      <c r="Z59" s="93"/>
      <c r="AA59" s="93"/>
      <c r="AB59" s="93"/>
      <c r="AC59" s="93"/>
      <c r="AD59" s="93"/>
      <c r="AE59" s="93"/>
      <c r="AF59" s="93"/>
      <c r="AG59" s="93"/>
    </row>
    <row r="60" customFormat="false" ht="12.75" hidden="false" customHeight="false" outlineLevel="0" collapsed="false">
      <c r="A60" s="98"/>
      <c r="B60" s="101"/>
      <c r="C60" s="102"/>
      <c r="D60" s="103"/>
      <c r="E60" s="101"/>
      <c r="F60" s="103"/>
      <c r="G60" s="98"/>
      <c r="H60" s="98"/>
      <c r="I60" s="98"/>
      <c r="J60" s="98"/>
      <c r="K60" s="98"/>
      <c r="L60" s="98"/>
      <c r="M60" s="98"/>
      <c r="N60" s="98"/>
      <c r="O60" s="93"/>
      <c r="P60" s="93"/>
      <c r="Q60" s="93"/>
      <c r="R60" s="93"/>
      <c r="S60" s="103"/>
      <c r="T60" s="93"/>
      <c r="U60" s="93"/>
      <c r="Y60" s="93"/>
      <c r="Z60" s="93"/>
      <c r="AA60" s="93"/>
      <c r="AB60" s="93"/>
      <c r="AC60" s="93"/>
      <c r="AD60" s="93"/>
      <c r="AE60" s="93"/>
      <c r="AF60" s="93"/>
      <c r="AG60" s="93"/>
    </row>
    <row r="61" customFormat="false" ht="12.75" hidden="false" customHeight="false" outlineLevel="0" collapsed="false">
      <c r="A61" s="98"/>
      <c r="B61" s="101"/>
      <c r="C61" s="102"/>
      <c r="D61" s="103"/>
      <c r="E61" s="101"/>
      <c r="F61" s="103"/>
      <c r="G61" s="98"/>
      <c r="H61" s="98"/>
      <c r="I61" s="98"/>
      <c r="J61" s="98"/>
      <c r="K61" s="98"/>
      <c r="L61" s="98"/>
      <c r="M61" s="98"/>
      <c r="N61" s="98"/>
      <c r="O61" s="93"/>
      <c r="P61" s="93"/>
      <c r="Q61" s="93"/>
      <c r="R61" s="93"/>
      <c r="S61" s="103"/>
      <c r="T61" s="93"/>
      <c r="U61" s="93"/>
      <c r="Y61" s="93"/>
      <c r="Z61" s="93"/>
      <c r="AA61" s="93"/>
      <c r="AB61" s="93"/>
      <c r="AC61" s="93"/>
      <c r="AD61" s="93"/>
      <c r="AE61" s="93"/>
      <c r="AF61" s="93"/>
      <c r="AG61" s="93"/>
    </row>
    <row r="62" customFormat="false" ht="12.75" hidden="false" customHeight="false" outlineLevel="0" collapsed="false">
      <c r="A62" s="98"/>
      <c r="B62" s="101"/>
      <c r="C62" s="102"/>
      <c r="D62" s="103"/>
      <c r="E62" s="101"/>
      <c r="F62" s="103"/>
      <c r="G62" s="98"/>
      <c r="H62" s="98"/>
      <c r="I62" s="98"/>
      <c r="J62" s="98"/>
      <c r="K62" s="98"/>
      <c r="L62" s="98"/>
      <c r="M62" s="98"/>
      <c r="N62" s="98"/>
      <c r="O62" s="93"/>
      <c r="P62" s="93"/>
      <c r="Q62" s="93"/>
      <c r="R62" s="93"/>
      <c r="S62" s="103"/>
      <c r="T62" s="93"/>
      <c r="U62" s="93"/>
      <c r="Y62" s="93"/>
      <c r="Z62" s="93"/>
      <c r="AA62" s="93"/>
      <c r="AB62" s="93"/>
      <c r="AC62" s="93"/>
      <c r="AD62" s="93"/>
      <c r="AE62" s="93"/>
      <c r="AF62" s="93"/>
      <c r="AG62" s="93"/>
    </row>
    <row r="63" customFormat="false" ht="12.75" hidden="false" customHeight="false" outlineLevel="0" collapsed="false">
      <c r="A63" s="98"/>
      <c r="B63" s="101"/>
      <c r="C63" s="102"/>
      <c r="D63" s="103"/>
      <c r="E63" s="101"/>
      <c r="F63" s="103"/>
      <c r="G63" s="98"/>
      <c r="H63" s="98"/>
      <c r="I63" s="98"/>
      <c r="J63" s="98"/>
      <c r="K63" s="98"/>
      <c r="L63" s="98"/>
      <c r="M63" s="98"/>
      <c r="N63" s="98"/>
      <c r="O63" s="93"/>
      <c r="P63" s="93"/>
      <c r="Q63" s="93"/>
      <c r="R63" s="93"/>
      <c r="S63" s="103"/>
      <c r="T63" s="93"/>
      <c r="U63" s="93"/>
      <c r="Y63" s="93"/>
      <c r="Z63" s="93"/>
      <c r="AA63" s="93"/>
      <c r="AB63" s="93"/>
      <c r="AC63" s="93"/>
      <c r="AD63" s="93"/>
      <c r="AE63" s="93"/>
      <c r="AF63" s="93"/>
      <c r="AG63" s="93"/>
    </row>
    <row r="64" customFormat="false" ht="12.75" hidden="false" customHeight="false" outlineLevel="0" collapsed="false">
      <c r="A64" s="98"/>
      <c r="B64" s="101"/>
      <c r="C64" s="102"/>
      <c r="D64" s="103"/>
      <c r="E64" s="101"/>
      <c r="F64" s="103"/>
      <c r="G64" s="98"/>
      <c r="H64" s="98"/>
      <c r="I64" s="98"/>
      <c r="J64" s="98"/>
      <c r="K64" s="98"/>
      <c r="L64" s="98"/>
      <c r="M64" s="98"/>
      <c r="N64" s="98"/>
      <c r="O64" s="93"/>
      <c r="P64" s="93"/>
      <c r="Q64" s="93"/>
      <c r="R64" s="93"/>
      <c r="S64" s="103"/>
      <c r="T64" s="93"/>
      <c r="U64" s="93"/>
      <c r="Y64" s="93"/>
      <c r="Z64" s="93"/>
      <c r="AA64" s="93"/>
      <c r="AB64" s="93"/>
      <c r="AC64" s="93"/>
      <c r="AD64" s="93"/>
      <c r="AE64" s="93"/>
      <c r="AF64" s="93"/>
      <c r="AG64" s="93"/>
    </row>
    <row r="65" customFormat="false" ht="12.75" hidden="false" customHeight="false" outlineLevel="0" collapsed="false">
      <c r="A65" s="98"/>
      <c r="B65" s="101"/>
      <c r="C65" s="102"/>
      <c r="D65" s="103"/>
      <c r="E65" s="101"/>
      <c r="F65" s="103"/>
      <c r="G65" s="98"/>
      <c r="H65" s="98"/>
      <c r="I65" s="98"/>
      <c r="J65" s="98"/>
      <c r="K65" s="98"/>
      <c r="L65" s="98"/>
      <c r="M65" s="98"/>
      <c r="N65" s="98"/>
      <c r="O65" s="93"/>
      <c r="P65" s="93"/>
      <c r="Q65" s="93"/>
      <c r="R65" s="93"/>
      <c r="S65" s="103"/>
      <c r="T65" s="93"/>
      <c r="U65" s="93"/>
      <c r="Y65" s="93"/>
      <c r="Z65" s="93"/>
      <c r="AA65" s="93"/>
      <c r="AB65" s="93"/>
      <c r="AC65" s="93"/>
      <c r="AD65" s="93"/>
      <c r="AE65" s="93"/>
      <c r="AF65" s="93"/>
      <c r="AG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Y66" s="93"/>
      <c r="Z66" s="93"/>
      <c r="AA66" s="93"/>
      <c r="AB66" s="93"/>
      <c r="AC66" s="93"/>
      <c r="AD66" s="93"/>
      <c r="AE66" s="93"/>
      <c r="AF66" s="93"/>
      <c r="AG66" s="93"/>
    </row>
    <row r="67" customFormat="false" ht="15" hidden="false" customHeight="false" outlineLevel="0" collapsed="false">
      <c r="A67" s="93"/>
      <c r="B67" s="93"/>
      <c r="C67" s="93"/>
      <c r="D67" s="93"/>
      <c r="E67" s="93"/>
      <c r="F67" s="105"/>
      <c r="G67" s="105"/>
      <c r="H67" s="105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Y67" s="93"/>
      <c r="Z67" s="93"/>
      <c r="AA67" s="93"/>
      <c r="AB67" s="93"/>
      <c r="AC67" s="93"/>
      <c r="AD67" s="93"/>
      <c r="AE67" s="93"/>
      <c r="AF67" s="93"/>
      <c r="AG67" s="93"/>
    </row>
    <row r="68" customFormat="false" ht="12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106"/>
      <c r="K68" s="93"/>
      <c r="L68" s="93"/>
      <c r="M68" s="93"/>
      <c r="N68" s="93"/>
      <c r="O68" s="97"/>
      <c r="P68" s="93"/>
      <c r="Q68" s="93"/>
      <c r="R68" s="93"/>
      <c r="S68" s="93"/>
      <c r="T68" s="93"/>
      <c r="U68" s="93"/>
      <c r="Y68" s="93"/>
      <c r="Z68" s="93"/>
      <c r="AA68" s="93"/>
      <c r="AB68" s="93"/>
      <c r="AC68" s="93"/>
      <c r="AD68" s="93"/>
      <c r="AE68" s="93"/>
      <c r="AF68" s="93"/>
      <c r="AG68" s="93"/>
    </row>
    <row r="69" customFormat="false" ht="12.75" hidden="false" customHeight="false" outlineLevel="0" collapsed="false">
      <c r="A69" s="93"/>
      <c r="B69" s="93"/>
      <c r="C69" s="107"/>
      <c r="D69" s="93"/>
      <c r="E69" s="93"/>
      <c r="F69" s="93"/>
      <c r="G69" s="93"/>
      <c r="H69" s="93"/>
      <c r="I69" s="93"/>
      <c r="J69" s="106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Y69" s="93"/>
      <c r="Z69" s="93"/>
      <c r="AA69" s="93"/>
      <c r="AB69" s="93"/>
      <c r="AC69" s="93"/>
      <c r="AD69" s="93"/>
      <c r="AE69" s="93"/>
      <c r="AF69" s="93"/>
      <c r="AG69" s="93"/>
    </row>
    <row r="70" customFormat="false" ht="12.75" hidden="false" customHeight="false" outlineLevel="0" collapsed="false">
      <c r="A70" s="93"/>
      <c r="B70" s="93"/>
      <c r="C70" s="107"/>
      <c r="D70" s="93"/>
      <c r="E70" s="93"/>
      <c r="F70" s="93"/>
      <c r="G70" s="93"/>
      <c r="H70" s="93"/>
      <c r="I70" s="93"/>
      <c r="J70" s="106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Y70" s="93"/>
      <c r="Z70" s="93"/>
      <c r="AA70" s="93"/>
      <c r="AB70" s="93"/>
      <c r="AC70" s="93"/>
      <c r="AD70" s="93"/>
      <c r="AE70" s="93"/>
      <c r="AF70" s="93"/>
      <c r="AG70" s="93"/>
    </row>
    <row r="71" customFormat="false" ht="12.75" hidden="false" customHeight="false" outlineLevel="0" collapsed="false">
      <c r="A71" s="93"/>
      <c r="B71" s="93"/>
      <c r="C71" s="107"/>
      <c r="D71" s="93"/>
      <c r="E71" s="93"/>
      <c r="F71" s="93"/>
      <c r="G71" s="93"/>
      <c r="H71" s="93"/>
      <c r="I71" s="93"/>
      <c r="J71" s="106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Y71" s="93"/>
      <c r="Z71" s="93"/>
      <c r="AA71" s="93"/>
      <c r="AB71" s="93"/>
      <c r="AC71" s="93"/>
      <c r="AD71" s="93"/>
      <c r="AE71" s="93"/>
      <c r="AF71" s="93"/>
      <c r="AG71" s="93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106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Y72" s="93"/>
      <c r="Z72" s="93"/>
      <c r="AA72" s="93"/>
      <c r="AB72" s="93"/>
      <c r="AC72" s="93"/>
      <c r="AD72" s="93"/>
      <c r="AE72" s="93"/>
      <c r="AF72" s="93"/>
      <c r="AG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106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Y73" s="93"/>
      <c r="Z73" s="93"/>
      <c r="AA73" s="93"/>
      <c r="AB73" s="93"/>
      <c r="AC73" s="93"/>
      <c r="AD73" s="93"/>
      <c r="AE73" s="93"/>
      <c r="AF73" s="93"/>
      <c r="AG73" s="93"/>
    </row>
    <row r="74" customFormat="false" ht="12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106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Y74" s="93"/>
      <c r="Z74" s="93"/>
      <c r="AA74" s="93"/>
      <c r="AB74" s="93"/>
      <c r="AC74" s="93"/>
      <c r="AD74" s="93"/>
      <c r="AE74" s="93"/>
      <c r="AF74" s="93"/>
      <c r="AG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106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Y75" s="93"/>
      <c r="Z75" s="93"/>
      <c r="AA75" s="93"/>
      <c r="AB75" s="93"/>
      <c r="AC75" s="93"/>
      <c r="AD75" s="93"/>
      <c r="AE75" s="93"/>
      <c r="AF75" s="93"/>
      <c r="AG75" s="93"/>
    </row>
    <row r="76" customFormat="false" ht="12.75" hidden="false" customHeight="false" outlineLevel="0" collapsed="false">
      <c r="A76" s="93"/>
      <c r="B76" s="97"/>
      <c r="C76" s="93"/>
      <c r="D76" s="93"/>
      <c r="E76" s="93"/>
      <c r="F76" s="93"/>
      <c r="G76" s="93"/>
      <c r="H76" s="93"/>
      <c r="I76" s="93"/>
      <c r="J76" s="106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Y76" s="93"/>
      <c r="Z76" s="93"/>
      <c r="AA76" s="93"/>
      <c r="AB76" s="93"/>
      <c r="AC76" s="93"/>
      <c r="AD76" s="93"/>
      <c r="AE76" s="93"/>
      <c r="AF76" s="93"/>
      <c r="AG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106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Y77" s="93"/>
      <c r="Z77" s="93"/>
      <c r="AA77" s="93"/>
      <c r="AB77" s="93"/>
      <c r="AC77" s="93"/>
      <c r="AD77" s="93"/>
      <c r="AE77" s="93"/>
      <c r="AF77" s="93"/>
      <c r="AG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Y78" s="93"/>
      <c r="Z78" s="93"/>
      <c r="AA78" s="93"/>
      <c r="AB78" s="93"/>
      <c r="AC78" s="93"/>
      <c r="AD78" s="93"/>
      <c r="AE78" s="93"/>
      <c r="AF78" s="93"/>
      <c r="AG78" s="93"/>
    </row>
    <row r="79" customFormat="false" ht="12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25"/>
      <c r="R79" s="98"/>
      <c r="S79" s="98"/>
      <c r="T79" s="93"/>
      <c r="U79" s="93"/>
      <c r="Y79" s="93"/>
      <c r="Z79" s="93"/>
      <c r="AA79" s="93"/>
      <c r="AB79" s="93"/>
      <c r="AC79" s="93"/>
      <c r="AD79" s="93"/>
      <c r="AE79" s="93"/>
      <c r="AF79" s="93"/>
      <c r="AG79" s="93"/>
    </row>
    <row r="80" customFormat="false" ht="12.75" hidden="false" customHeight="false" outlineLevel="0" collapsed="false">
      <c r="A80" s="98"/>
      <c r="B80" s="101"/>
      <c r="C80" s="102"/>
      <c r="D80" s="103"/>
      <c r="E80" s="101"/>
      <c r="F80" s="103"/>
      <c r="G80" s="98"/>
      <c r="H80" s="98"/>
      <c r="I80" s="98"/>
      <c r="J80" s="98"/>
      <c r="K80" s="98"/>
      <c r="L80" s="98"/>
      <c r="M80" s="98"/>
      <c r="N80" s="98"/>
      <c r="O80" s="93"/>
      <c r="P80" s="93"/>
      <c r="Q80" s="93"/>
      <c r="R80" s="93"/>
      <c r="S80" s="103"/>
      <c r="T80" s="93"/>
      <c r="U80" s="93"/>
      <c r="Y80" s="93"/>
      <c r="Z80" s="93"/>
      <c r="AA80" s="93"/>
      <c r="AB80" s="93"/>
      <c r="AC80" s="93"/>
      <c r="AD80" s="93"/>
      <c r="AE80" s="93"/>
      <c r="AF80" s="93"/>
      <c r="AG80" s="93"/>
    </row>
    <row r="81" customFormat="false" ht="12.75" hidden="false" customHeight="false" outlineLevel="0" collapsed="false">
      <c r="A81" s="98"/>
      <c r="B81" s="101"/>
      <c r="C81" s="102"/>
      <c r="D81" s="103"/>
      <c r="E81" s="101"/>
      <c r="F81" s="103"/>
      <c r="G81" s="98"/>
      <c r="H81" s="98"/>
      <c r="I81" s="98"/>
      <c r="J81" s="98"/>
      <c r="K81" s="98"/>
      <c r="L81" s="98"/>
      <c r="M81" s="98"/>
      <c r="N81" s="98"/>
      <c r="O81" s="93"/>
      <c r="P81" s="93"/>
      <c r="Q81" s="93"/>
      <c r="R81" s="93"/>
      <c r="S81" s="103"/>
      <c r="T81" s="93"/>
      <c r="U81" s="93"/>
      <c r="Y81" s="93"/>
      <c r="Z81" s="93"/>
      <c r="AA81" s="93"/>
      <c r="AB81" s="93"/>
      <c r="AC81" s="93"/>
      <c r="AD81" s="93"/>
      <c r="AE81" s="93"/>
      <c r="AF81" s="93"/>
      <c r="AG81" s="93"/>
    </row>
    <row r="82" customFormat="false" ht="12.75" hidden="false" customHeight="false" outlineLevel="0" collapsed="false">
      <c r="A82" s="98"/>
      <c r="B82" s="101"/>
      <c r="C82" s="102"/>
      <c r="D82" s="103"/>
      <c r="E82" s="101"/>
      <c r="F82" s="103"/>
      <c r="G82" s="98"/>
      <c r="H82" s="98"/>
      <c r="I82" s="98"/>
      <c r="J82" s="98"/>
      <c r="K82" s="98"/>
      <c r="L82" s="98"/>
      <c r="M82" s="98"/>
      <c r="N82" s="98"/>
      <c r="O82" s="93"/>
      <c r="P82" s="93"/>
      <c r="Q82" s="93"/>
      <c r="R82" s="93"/>
      <c r="S82" s="103"/>
      <c r="T82" s="93"/>
      <c r="U82" s="93"/>
      <c r="Y82" s="93"/>
      <c r="Z82" s="93"/>
      <c r="AA82" s="93"/>
      <c r="AB82" s="93"/>
      <c r="AC82" s="93"/>
      <c r="AD82" s="93"/>
      <c r="AE82" s="93"/>
      <c r="AF82" s="93"/>
      <c r="AG82" s="93"/>
    </row>
    <row r="83" customFormat="false" ht="12.75" hidden="false" customHeight="false" outlineLevel="0" collapsed="false">
      <c r="A83" s="98"/>
      <c r="B83" s="101"/>
      <c r="C83" s="102"/>
      <c r="D83" s="103"/>
      <c r="E83" s="101"/>
      <c r="F83" s="103"/>
      <c r="G83" s="98"/>
      <c r="H83" s="98"/>
      <c r="I83" s="98"/>
      <c r="J83" s="98"/>
      <c r="K83" s="98"/>
      <c r="L83" s="98"/>
      <c r="M83" s="98"/>
      <c r="N83" s="98"/>
      <c r="O83" s="93"/>
      <c r="P83" s="93"/>
      <c r="Q83" s="93"/>
      <c r="R83" s="93"/>
      <c r="S83" s="103"/>
      <c r="T83" s="93"/>
      <c r="U83" s="93"/>
      <c r="Y83" s="93"/>
      <c r="Z83" s="93"/>
      <c r="AA83" s="93"/>
      <c r="AB83" s="93"/>
      <c r="AC83" s="93"/>
      <c r="AD83" s="93"/>
      <c r="AE83" s="93"/>
      <c r="AF83" s="93"/>
      <c r="AG83" s="93"/>
    </row>
    <row r="84" customFormat="false" ht="12.75" hidden="false" customHeight="false" outlineLevel="0" collapsed="false">
      <c r="A84" s="98"/>
      <c r="B84" s="101"/>
      <c r="C84" s="102"/>
      <c r="D84" s="103"/>
      <c r="E84" s="101"/>
      <c r="F84" s="103"/>
      <c r="G84" s="98"/>
      <c r="H84" s="98"/>
      <c r="I84" s="98"/>
      <c r="J84" s="98"/>
      <c r="K84" s="98"/>
      <c r="L84" s="98"/>
      <c r="M84" s="98"/>
      <c r="N84" s="98"/>
      <c r="O84" s="93"/>
      <c r="P84" s="93"/>
      <c r="Q84" s="93"/>
      <c r="R84" s="93"/>
      <c r="S84" s="103"/>
      <c r="T84" s="93"/>
      <c r="U84" s="93"/>
      <c r="Y84" s="93"/>
      <c r="Z84" s="93"/>
      <c r="AA84" s="93"/>
      <c r="AB84" s="93"/>
      <c r="AC84" s="93"/>
      <c r="AD84" s="93"/>
      <c r="AE84" s="93"/>
      <c r="AF84" s="93"/>
      <c r="AG84" s="93"/>
    </row>
    <row r="85" customFormat="false" ht="12.75" hidden="false" customHeight="false" outlineLevel="0" collapsed="false">
      <c r="A85" s="98"/>
      <c r="B85" s="101"/>
      <c r="C85" s="102"/>
      <c r="D85" s="103"/>
      <c r="E85" s="101"/>
      <c r="F85" s="103"/>
      <c r="G85" s="98"/>
      <c r="H85" s="98"/>
      <c r="I85" s="98"/>
      <c r="J85" s="98"/>
      <c r="K85" s="98"/>
      <c r="L85" s="98"/>
      <c r="M85" s="98"/>
      <c r="N85" s="98"/>
      <c r="O85" s="93"/>
      <c r="P85" s="93"/>
      <c r="Q85" s="93"/>
      <c r="R85" s="93"/>
      <c r="S85" s="103"/>
      <c r="T85" s="93"/>
      <c r="U85" s="93"/>
      <c r="Y85" s="93"/>
      <c r="Z85" s="93"/>
      <c r="AA85" s="93"/>
      <c r="AB85" s="93"/>
      <c r="AC85" s="93"/>
      <c r="AD85" s="93"/>
      <c r="AE85" s="93"/>
      <c r="AF85" s="93"/>
      <c r="AG85" s="93"/>
    </row>
    <row r="86" customFormat="false" ht="12.75" hidden="false" customHeight="false" outlineLevel="0" collapsed="false">
      <c r="A86" s="98"/>
      <c r="B86" s="101"/>
      <c r="C86" s="102"/>
      <c r="D86" s="103"/>
      <c r="E86" s="101"/>
      <c r="F86" s="103"/>
      <c r="G86" s="98"/>
      <c r="H86" s="98"/>
      <c r="I86" s="98"/>
      <c r="J86" s="98"/>
      <c r="K86" s="98"/>
      <c r="L86" s="98"/>
      <c r="M86" s="98"/>
      <c r="N86" s="98"/>
      <c r="O86" s="93"/>
      <c r="P86" s="93"/>
      <c r="Q86" s="93"/>
      <c r="R86" s="93"/>
      <c r="S86" s="103"/>
      <c r="T86" s="93"/>
      <c r="U86" s="93"/>
      <c r="Y86" s="93"/>
      <c r="Z86" s="93"/>
      <c r="AA86" s="93"/>
      <c r="AB86" s="93"/>
      <c r="AC86" s="93"/>
      <c r="AD86" s="93"/>
      <c r="AE86" s="93"/>
      <c r="AF86" s="93"/>
      <c r="AG86" s="93"/>
    </row>
    <row r="87" customFormat="false" ht="12.75" hidden="false" customHeight="false" outlineLevel="0" collapsed="false">
      <c r="A87" s="98"/>
      <c r="B87" s="101"/>
      <c r="C87" s="102"/>
      <c r="D87" s="103"/>
      <c r="E87" s="101"/>
      <c r="F87" s="103"/>
      <c r="G87" s="98"/>
      <c r="H87" s="98"/>
      <c r="I87" s="98"/>
      <c r="J87" s="98"/>
      <c r="K87" s="98"/>
      <c r="L87" s="98"/>
      <c r="M87" s="98"/>
      <c r="N87" s="98"/>
      <c r="O87" s="93"/>
      <c r="P87" s="93"/>
      <c r="Q87" s="93"/>
      <c r="R87" s="93"/>
      <c r="S87" s="103"/>
      <c r="T87" s="93"/>
      <c r="U87" s="93"/>
      <c r="Y87" s="93"/>
      <c r="Z87" s="93"/>
      <c r="AA87" s="93"/>
      <c r="AB87" s="93"/>
      <c r="AC87" s="93"/>
      <c r="AD87" s="93"/>
      <c r="AE87" s="93"/>
      <c r="AF87" s="93"/>
      <c r="AG87" s="93"/>
    </row>
    <row r="88" customFormat="false" ht="12.75" hidden="false" customHeight="false" outlineLevel="0" collapsed="false">
      <c r="A88" s="98"/>
      <c r="B88" s="101"/>
      <c r="C88" s="102"/>
      <c r="D88" s="103"/>
      <c r="E88" s="101"/>
      <c r="F88" s="103"/>
      <c r="G88" s="98"/>
      <c r="H88" s="98"/>
      <c r="I88" s="98"/>
      <c r="J88" s="98"/>
      <c r="K88" s="98"/>
      <c r="L88" s="98"/>
      <c r="M88" s="98"/>
      <c r="N88" s="98"/>
      <c r="O88" s="93"/>
      <c r="P88" s="93"/>
      <c r="Q88" s="93"/>
      <c r="R88" s="93"/>
      <c r="S88" s="103"/>
      <c r="T88" s="93"/>
      <c r="U88" s="93"/>
      <c r="Y88" s="93"/>
      <c r="Z88" s="93"/>
      <c r="AA88" s="93"/>
      <c r="AB88" s="93"/>
      <c r="AC88" s="93"/>
      <c r="AD88" s="93"/>
      <c r="AE88" s="93"/>
      <c r="AF88" s="93"/>
      <c r="AG88" s="93"/>
    </row>
    <row r="89" customFormat="false" ht="12.75" hidden="false" customHeight="false" outlineLevel="0" collapsed="false">
      <c r="A89" s="98"/>
      <c r="B89" s="101"/>
      <c r="C89" s="102"/>
      <c r="D89" s="103"/>
      <c r="E89" s="101"/>
      <c r="F89" s="103"/>
      <c r="G89" s="98"/>
      <c r="H89" s="98"/>
      <c r="I89" s="98"/>
      <c r="J89" s="98"/>
      <c r="K89" s="98"/>
      <c r="L89" s="98"/>
      <c r="M89" s="98"/>
      <c r="N89" s="98"/>
      <c r="O89" s="93"/>
      <c r="P89" s="93"/>
      <c r="Q89" s="93"/>
      <c r="R89" s="93"/>
      <c r="S89" s="103"/>
      <c r="T89" s="93"/>
      <c r="U89" s="93"/>
      <c r="Y89" s="93"/>
      <c r="Z89" s="93"/>
      <c r="AA89" s="93"/>
      <c r="AB89" s="93"/>
      <c r="AC89" s="93"/>
      <c r="AD89" s="93"/>
      <c r="AE89" s="93"/>
      <c r="AF89" s="93"/>
      <c r="AG89" s="93"/>
    </row>
    <row r="90" customFormat="false" ht="12.75" hidden="false" customHeight="false" outlineLevel="0" collapsed="false">
      <c r="A90" s="98"/>
      <c r="B90" s="101"/>
      <c r="C90" s="102"/>
      <c r="D90" s="103"/>
      <c r="E90" s="101"/>
      <c r="F90" s="103"/>
      <c r="G90" s="98"/>
      <c r="H90" s="98"/>
      <c r="I90" s="98"/>
      <c r="J90" s="98"/>
      <c r="K90" s="98"/>
      <c r="L90" s="98"/>
      <c r="M90" s="98"/>
      <c r="N90" s="98"/>
      <c r="O90" s="93"/>
      <c r="P90" s="93"/>
      <c r="Q90" s="93"/>
      <c r="R90" s="93"/>
      <c r="S90" s="103"/>
      <c r="T90" s="93"/>
      <c r="U90" s="93"/>
    </row>
    <row r="91" customFormat="false" ht="12.75" hidden="false" customHeight="false" outlineLevel="0" collapsed="false">
      <c r="A91" s="98"/>
      <c r="B91" s="101"/>
      <c r="C91" s="102"/>
      <c r="D91" s="103"/>
      <c r="E91" s="101"/>
      <c r="F91" s="103"/>
      <c r="G91" s="98"/>
      <c r="H91" s="98"/>
      <c r="I91" s="98"/>
      <c r="J91" s="98"/>
      <c r="K91" s="98"/>
      <c r="L91" s="98"/>
      <c r="M91" s="98"/>
      <c r="N91" s="98"/>
      <c r="O91" s="93"/>
      <c r="P91" s="93"/>
      <c r="Q91" s="93"/>
      <c r="R91" s="93"/>
      <c r="S91" s="103"/>
      <c r="T91" s="93"/>
      <c r="U91" s="93"/>
    </row>
    <row r="92" customFormat="false" ht="12.75" hidden="false" customHeight="false" outlineLevel="0" collapsed="false">
      <c r="A92" s="98"/>
      <c r="B92" s="101"/>
      <c r="C92" s="102"/>
      <c r="D92" s="103"/>
      <c r="E92" s="101"/>
      <c r="F92" s="103"/>
      <c r="G92" s="98"/>
      <c r="H92" s="98"/>
      <c r="I92" s="98"/>
      <c r="J92" s="98"/>
      <c r="K92" s="98"/>
      <c r="L92" s="98"/>
      <c r="M92" s="98"/>
      <c r="N92" s="98"/>
      <c r="O92" s="93"/>
      <c r="P92" s="93"/>
      <c r="Q92" s="93"/>
      <c r="R92" s="93"/>
      <c r="S92" s="103"/>
      <c r="T92" s="93"/>
      <c r="U92" s="93"/>
    </row>
    <row r="93" customFormat="false" ht="12.75" hidden="false" customHeight="false" outlineLevel="0" collapsed="false">
      <c r="A93" s="98"/>
      <c r="B93" s="101"/>
      <c r="C93" s="102"/>
      <c r="D93" s="103"/>
      <c r="E93" s="101"/>
      <c r="F93" s="103"/>
      <c r="G93" s="98"/>
      <c r="H93" s="98"/>
      <c r="I93" s="98"/>
      <c r="J93" s="98"/>
      <c r="K93" s="98"/>
      <c r="L93" s="98"/>
      <c r="M93" s="98"/>
      <c r="N93" s="98"/>
      <c r="O93" s="93"/>
      <c r="P93" s="93"/>
      <c r="Q93" s="93"/>
      <c r="R93" s="93"/>
      <c r="S93" s="103"/>
      <c r="T93" s="93"/>
      <c r="U93" s="93"/>
    </row>
    <row r="94" customFormat="false" ht="12.75" hidden="false" customHeight="false" outlineLevel="0" collapsed="false">
      <c r="A94" s="98"/>
      <c r="B94" s="101"/>
      <c r="C94" s="102"/>
      <c r="D94" s="103"/>
      <c r="E94" s="101"/>
      <c r="F94" s="103"/>
      <c r="G94" s="98"/>
      <c r="H94" s="98"/>
      <c r="I94" s="98"/>
      <c r="J94" s="98"/>
      <c r="K94" s="98"/>
      <c r="L94" s="98"/>
      <c r="M94" s="98"/>
      <c r="N94" s="98"/>
      <c r="O94" s="93"/>
      <c r="P94" s="93"/>
      <c r="Q94" s="93"/>
      <c r="R94" s="93"/>
      <c r="S94" s="103"/>
      <c r="T94" s="93"/>
      <c r="U94" s="93"/>
    </row>
    <row r="95" customFormat="false" ht="12.75" hidden="false" customHeight="false" outlineLevel="0" collapsed="false">
      <c r="A95" s="98"/>
      <c r="B95" s="101"/>
      <c r="C95" s="102"/>
      <c r="D95" s="103"/>
      <c r="E95" s="101"/>
      <c r="F95" s="103"/>
      <c r="G95" s="98"/>
      <c r="H95" s="98"/>
      <c r="I95" s="98"/>
      <c r="J95" s="98"/>
      <c r="K95" s="98"/>
      <c r="L95" s="98"/>
      <c r="M95" s="98"/>
      <c r="N95" s="98"/>
      <c r="O95" s="93"/>
      <c r="P95" s="93"/>
      <c r="Q95" s="93"/>
      <c r="R95" s="93"/>
      <c r="S95" s="103"/>
      <c r="T95" s="93"/>
      <c r="U95" s="93"/>
    </row>
    <row r="96" customFormat="false" ht="12.75" hidden="false" customHeight="false" outlineLevel="0" collapsed="false">
      <c r="A96" s="98"/>
      <c r="B96" s="101"/>
      <c r="C96" s="102"/>
      <c r="D96" s="103"/>
      <c r="E96" s="101"/>
      <c r="F96" s="103"/>
      <c r="G96" s="98"/>
      <c r="H96" s="98"/>
      <c r="I96" s="98"/>
      <c r="J96" s="98"/>
      <c r="K96" s="98"/>
      <c r="L96" s="98"/>
      <c r="M96" s="98"/>
      <c r="N96" s="98"/>
      <c r="O96" s="93"/>
      <c r="P96" s="93"/>
      <c r="Q96" s="93"/>
      <c r="R96" s="93"/>
      <c r="S96" s="103"/>
      <c r="T96" s="93"/>
      <c r="U96" s="93"/>
    </row>
    <row r="97" customFormat="false" ht="12.75" hidden="false" customHeight="false" outlineLevel="0" collapsed="false">
      <c r="A97" s="98"/>
      <c r="B97" s="101"/>
      <c r="C97" s="102"/>
      <c r="D97" s="103"/>
      <c r="E97" s="101"/>
      <c r="F97" s="103"/>
      <c r="G97" s="98"/>
      <c r="H97" s="98"/>
      <c r="I97" s="98"/>
      <c r="J97" s="98"/>
      <c r="K97" s="98"/>
      <c r="L97" s="98"/>
      <c r="M97" s="98"/>
      <c r="N97" s="98"/>
      <c r="O97" s="93"/>
      <c r="P97" s="93"/>
      <c r="Q97" s="93"/>
      <c r="R97" s="93"/>
      <c r="S97" s="103"/>
      <c r="T97" s="93"/>
      <c r="U97" s="93"/>
    </row>
    <row r="98" customFormat="false" ht="12.75" hidden="false" customHeight="false" outlineLevel="0" collapsed="false">
      <c r="A98" s="98"/>
      <c r="B98" s="101"/>
      <c r="C98" s="102"/>
      <c r="D98" s="103"/>
      <c r="E98" s="101"/>
      <c r="F98" s="103"/>
      <c r="G98" s="98"/>
      <c r="H98" s="98"/>
      <c r="I98" s="98"/>
      <c r="J98" s="98"/>
      <c r="K98" s="98"/>
      <c r="L98" s="98"/>
      <c r="M98" s="98"/>
      <c r="N98" s="98"/>
      <c r="O98" s="93"/>
      <c r="P98" s="93"/>
      <c r="Q98" s="93"/>
      <c r="R98" s="93"/>
      <c r="S98" s="103"/>
      <c r="T98" s="93"/>
      <c r="U98" s="93"/>
    </row>
    <row r="99" customFormat="false" ht="12.75" hidden="false" customHeight="false" outlineLevel="0" collapsed="false">
      <c r="A99" s="98"/>
      <c r="B99" s="101"/>
      <c r="C99" s="102"/>
      <c r="D99" s="103"/>
      <c r="E99" s="101"/>
      <c r="F99" s="103"/>
      <c r="G99" s="98"/>
      <c r="H99" s="98"/>
      <c r="I99" s="98"/>
      <c r="J99" s="98"/>
      <c r="K99" s="98"/>
      <c r="L99" s="98"/>
      <c r="M99" s="98"/>
      <c r="N99" s="98"/>
      <c r="O99" s="93"/>
      <c r="P99" s="93"/>
      <c r="Q99" s="93"/>
      <c r="R99" s="93"/>
      <c r="S99" s="103"/>
      <c r="T99" s="93"/>
      <c r="U99" s="93"/>
    </row>
    <row r="100" customFormat="false" ht="12.7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3"/>
      <c r="P100" s="93"/>
      <c r="Q100" s="93"/>
      <c r="R100" s="93"/>
      <c r="S100" s="93"/>
      <c r="T100" s="93"/>
      <c r="U100" s="93"/>
    </row>
    <row r="101" customFormat="false" ht="12.7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3"/>
      <c r="P101" s="93"/>
      <c r="Q101" s="93"/>
      <c r="R101" s="93"/>
      <c r="S101" s="93"/>
      <c r="T101" s="93"/>
      <c r="U101" s="93"/>
    </row>
    <row r="102" customFormat="false" ht="12.7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3"/>
      <c r="P102" s="93"/>
      <c r="Q102" s="93"/>
      <c r="R102" s="93"/>
      <c r="S102" s="93"/>
      <c r="T102" s="93"/>
      <c r="U102" s="93"/>
    </row>
    <row r="103" customFormat="false" ht="12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3"/>
      <c r="P103" s="93"/>
      <c r="Q103" s="93"/>
      <c r="R103" s="93"/>
      <c r="S103" s="93"/>
      <c r="T103" s="93"/>
      <c r="U103" s="93"/>
    </row>
    <row r="104" customFormat="false" ht="12.7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3"/>
      <c r="P104" s="93"/>
      <c r="Q104" s="93"/>
      <c r="R104" s="93"/>
      <c r="S104" s="93"/>
      <c r="T104" s="93"/>
      <c r="U104" s="93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3"/>
      <c r="P105" s="93"/>
      <c r="Q105" s="93"/>
      <c r="R105" s="93"/>
      <c r="S105" s="93"/>
      <c r="T105" s="93"/>
      <c r="U105" s="93"/>
    </row>
    <row r="106" customFormat="false" ht="12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3"/>
      <c r="P106" s="93"/>
      <c r="Q106" s="93"/>
      <c r="R106" s="93"/>
      <c r="S106" s="93"/>
      <c r="T106" s="93"/>
      <c r="U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</row>
  </sheetData>
  <mergeCells count="1">
    <mergeCell ref="F67:H6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РЕФ</cp:lastModifiedBy>
  <cp:lastPrinted>2006-07-23T10:10:21Z</cp:lastPrinted>
  <dcterms:modified xsi:type="dcterms:W3CDTF">2006-07-26T07:07:04Z</dcterms:modified>
  <cp:revision>0</cp:revision>
  <dc:subject/>
  <dc:title/>
</cp:coreProperties>
</file>