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смены" sheetId="1" state="visible" r:id="rId2"/>
    <sheet name="И 10Б М" sheetId="2" state="visible" r:id="rId3"/>
    <sheet name="И 10Б ПРИЛОЖЕНИЕ М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65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Дорофеев Сергей</t>
  </si>
  <si>
    <t xml:space="preserve">08.02.87</t>
  </si>
  <si>
    <t xml:space="preserve">С-Петербург-1</t>
  </si>
  <si>
    <t xml:space="preserve">ЮР</t>
  </si>
  <si>
    <t xml:space="preserve">кмс</t>
  </si>
  <si>
    <t xml:space="preserve">Иванов АЕ Ясюлянис ВФ</t>
  </si>
  <si>
    <t xml:space="preserve">Сюремов Александр</t>
  </si>
  <si>
    <t xml:space="preserve">01.04.88</t>
  </si>
  <si>
    <t xml:space="preserve">Челябинская</t>
  </si>
  <si>
    <t xml:space="preserve">СДЮСШОР-1</t>
  </si>
  <si>
    <t xml:space="preserve">Шалонников АП Завьялов ВВ</t>
  </si>
  <si>
    <t xml:space="preserve">Бородкин Дмитрий</t>
  </si>
  <si>
    <t xml:space="preserve">09.09.87</t>
  </si>
  <si>
    <t xml:space="preserve">Москва</t>
  </si>
  <si>
    <t xml:space="preserve">МГФСО СДЮСШОР-31</t>
  </si>
  <si>
    <t xml:space="preserve">I</t>
  </si>
  <si>
    <t xml:space="preserve">Степаненко ВА</t>
  </si>
  <si>
    <t xml:space="preserve">Васильев Аркадий</t>
  </si>
  <si>
    <t xml:space="preserve">19.01.87</t>
  </si>
  <si>
    <t xml:space="preserve">МГФСО РА</t>
  </si>
  <si>
    <t xml:space="preserve">мс</t>
  </si>
  <si>
    <t xml:space="preserve">Желанов СВ</t>
  </si>
  <si>
    <t xml:space="preserve">Новиков Василий</t>
  </si>
  <si>
    <t xml:space="preserve">29.07.88</t>
  </si>
  <si>
    <t xml:space="preserve">Удмуртия</t>
  </si>
  <si>
    <t xml:space="preserve">ПР</t>
  </si>
  <si>
    <t xml:space="preserve">Марьин АА Пупышев АВ</t>
  </si>
  <si>
    <t xml:space="preserve">Васильев Артем</t>
  </si>
  <si>
    <t xml:space="preserve">88</t>
  </si>
  <si>
    <t xml:space="preserve">Татарстан</t>
  </si>
  <si>
    <t xml:space="preserve">Нефтехимик</t>
  </si>
  <si>
    <t xml:space="preserve">Востриковы ИА СА</t>
  </si>
  <si>
    <t xml:space="preserve">Бахмацкий Иван</t>
  </si>
  <si>
    <t xml:space="preserve">22.05.87</t>
  </si>
  <si>
    <t xml:space="preserve">Ростовская</t>
  </si>
  <si>
    <t xml:space="preserve">МО СДЮШОР-1</t>
  </si>
  <si>
    <t xml:space="preserve">Басов АА Бахмацкий МВ</t>
  </si>
  <si>
    <t xml:space="preserve">Таран Никита</t>
  </si>
  <si>
    <t xml:space="preserve">04.01.88</t>
  </si>
  <si>
    <t xml:space="preserve">МО ДЮСШ УОР</t>
  </si>
  <si>
    <t xml:space="preserve">Пшеничнов ВН Фистова ОА</t>
  </si>
  <si>
    <t xml:space="preserve">Новиков Степан</t>
  </si>
  <si>
    <t xml:space="preserve">13.01.88</t>
  </si>
  <si>
    <t xml:space="preserve">Кемеровская</t>
  </si>
  <si>
    <t xml:space="preserve">Новиков ВН</t>
  </si>
  <si>
    <t xml:space="preserve">Гришин Александр</t>
  </si>
  <si>
    <t xml:space="preserve">12.05.87</t>
  </si>
  <si>
    <t xml:space="preserve">Брянская</t>
  </si>
  <si>
    <t xml:space="preserve">Д</t>
  </si>
  <si>
    <t xml:space="preserve">Коверзнев МВ Морозов ГГ</t>
  </si>
  <si>
    <t xml:space="preserve">Иванов Илья</t>
  </si>
  <si>
    <t xml:space="preserve">07.03.87</t>
  </si>
  <si>
    <t xml:space="preserve">Гаев Александр</t>
  </si>
  <si>
    <t xml:space="preserve">13.11.87</t>
  </si>
  <si>
    <t xml:space="preserve">ФЕДЕРАЛЬНОЕ АГЕНСТВО ПО ФИЗИЧЕСКОЙ КУЛЬТУРЕ И СПОРТУ</t>
  </si>
  <si>
    <t xml:space="preserve">ФГУ "ЦСП сборных команд команд России"</t>
  </si>
  <si>
    <t xml:space="preserve">ВСЕРОССИЙСКАЯ ФЕДЕРАЦИЯ ЛЕГКОЙ АТЛЕТИКИ</t>
  </si>
  <si>
    <t xml:space="preserve">МУЖЧИНЫ</t>
  </si>
  <si>
    <t xml:space="preserve">ДЕСЯТИБОРЬЕ</t>
  </si>
  <si>
    <t xml:space="preserve">РМ</t>
  </si>
  <si>
    <t xml:space="preserve">21 июля 2006 года</t>
  </si>
  <si>
    <t xml:space="preserve">22 июля 2006 года</t>
  </si>
  <si>
    <t xml:space="preserve">РЕ</t>
  </si>
  <si>
    <t xml:space="preserve">Бег на 100 м</t>
  </si>
  <si>
    <t xml:space="preserve">10.00</t>
  </si>
  <si>
    <t xml:space="preserve">Бег на 110 м с/б</t>
  </si>
  <si>
    <t xml:space="preserve">РР</t>
  </si>
  <si>
    <t xml:space="preserve">Прыжок в длину</t>
  </si>
  <si>
    <t xml:space="preserve">11.20</t>
  </si>
  <si>
    <t xml:space="preserve">Метание диска</t>
  </si>
  <si>
    <t xml:space="preserve">11.10</t>
  </si>
  <si>
    <t xml:space="preserve">Толкание ядра</t>
  </si>
  <si>
    <t xml:space="preserve">13.20</t>
  </si>
  <si>
    <t xml:space="preserve">Прыжок с шестом</t>
  </si>
  <si>
    <t xml:space="preserve">13.00</t>
  </si>
  <si>
    <t xml:space="preserve">Прыжок в высоту</t>
  </si>
  <si>
    <t xml:space="preserve">17.00</t>
  </si>
  <si>
    <t xml:space="preserve">Метание копья</t>
  </si>
  <si>
    <t xml:space="preserve">Бег на 400м</t>
  </si>
  <si>
    <t xml:space="preserve">20.00</t>
  </si>
  <si>
    <t xml:space="preserve">Бег на 1500м</t>
  </si>
  <si>
    <t xml:space="preserve">19.10</t>
  </si>
  <si>
    <t xml:space="preserve">г.Тула. Центральный стадион ООО "ФК "АРCЕНАЛ"</t>
  </si>
  <si>
    <t xml:space="preserve">t° +18 вл. 71%</t>
  </si>
  <si>
    <t xml:space="preserve">t° +21 вл. 74%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высота</t>
  </si>
  <si>
    <t xml:space="preserve">400</t>
  </si>
  <si>
    <t xml:space="preserve">110 с/б</t>
  </si>
  <si>
    <t xml:space="preserve">диск</t>
  </si>
  <si>
    <t xml:space="preserve">шест</t>
  </si>
  <si>
    <t xml:space="preserve">копье</t>
  </si>
  <si>
    <t xml:space="preserve">1500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20+5+5</t>
  </si>
  <si>
    <t xml:space="preserve">+0.9</t>
  </si>
  <si>
    <t xml:space="preserve">-1.6</t>
  </si>
  <si>
    <t xml:space="preserve">РА ШВСМ</t>
  </si>
  <si>
    <t xml:space="preserve">17+5+5</t>
  </si>
  <si>
    <t xml:space="preserve">+0.5</t>
  </si>
  <si>
    <t xml:space="preserve">+1.2</t>
  </si>
  <si>
    <t xml:space="preserve">Омская СФО</t>
  </si>
  <si>
    <t xml:space="preserve">15+5+5</t>
  </si>
  <si>
    <t xml:space="preserve">+2.9</t>
  </si>
  <si>
    <t xml:space="preserve">14+5+5</t>
  </si>
  <si>
    <t xml:space="preserve">+0.2</t>
  </si>
  <si>
    <t xml:space="preserve">13+5+5</t>
  </si>
  <si>
    <t xml:space="preserve">-0.4</t>
  </si>
  <si>
    <t xml:space="preserve">СДЮСШОР-1 РА</t>
  </si>
  <si>
    <t xml:space="preserve">12+5+5</t>
  </si>
  <si>
    <t xml:space="preserve">Каверзнев НВ Морозов ГГ</t>
  </si>
  <si>
    <t xml:space="preserve">+2.1</t>
  </si>
  <si>
    <t xml:space="preserve">-0.6</t>
  </si>
  <si>
    <t xml:space="preserve">11+5+5</t>
  </si>
  <si>
    <t xml:space="preserve">-0.2</t>
  </si>
  <si>
    <t xml:space="preserve">ПРОДОЛЖЕНИЕ</t>
  </si>
  <si>
    <t xml:space="preserve">10+5</t>
  </si>
  <si>
    <t xml:space="preserve">+0.7</t>
  </si>
  <si>
    <t xml:space="preserve">III</t>
  </si>
  <si>
    <t xml:space="preserve">+1.8</t>
  </si>
  <si>
    <t xml:space="preserve">12.23</t>
  </si>
  <si>
    <t xml:space="preserve">6.30</t>
  </si>
  <si>
    <t xml:space="preserve">справка</t>
  </si>
  <si>
    <t xml:space="preserve">606</t>
  </si>
  <si>
    <t xml:space="preserve">652</t>
  </si>
  <si>
    <t xml:space="preserve">снят</t>
  </si>
  <si>
    <t xml:space="preserve">0</t>
  </si>
  <si>
    <t xml:space="preserve">15.80</t>
  </si>
  <si>
    <t xml:space="preserve">1.97</t>
  </si>
  <si>
    <t xml:space="preserve">53.95</t>
  </si>
  <si>
    <t xml:space="preserve">48.38</t>
  </si>
  <si>
    <t xml:space="preserve">неявка</t>
  </si>
  <si>
    <t xml:space="preserve">сошел</t>
  </si>
  <si>
    <t xml:space="preserve">839</t>
  </si>
  <si>
    <t xml:space="preserve">776</t>
  </si>
  <si>
    <t xml:space="preserve">642</t>
  </si>
  <si>
    <t xml:space="preserve">837</t>
  </si>
  <si>
    <t xml:space="preserve">Главный судья соревнований</t>
  </si>
  <si>
    <t xml:space="preserve">судья республиканской категории</t>
  </si>
  <si>
    <t xml:space="preserve">С.Котов</t>
  </si>
  <si>
    <t xml:space="preserve">г.Владимир</t>
  </si>
  <si>
    <t xml:space="preserve">Главный секретарь соревнований</t>
  </si>
  <si>
    <t xml:space="preserve">С.Чернов</t>
  </si>
  <si>
    <t xml:space="preserve">г.Тула, центральный стадион ООО "ФК "АРЕНАЛ"</t>
  </si>
  <si>
    <t xml:space="preserve">Номер </t>
  </si>
  <si>
    <t xml:space="preserve">100 очки</t>
  </si>
  <si>
    <t xml:space="preserve">Сумма</t>
  </si>
  <si>
    <t xml:space="preserve">Место</t>
  </si>
  <si>
    <t xml:space="preserve">длина очки</t>
  </si>
  <si>
    <t xml:space="preserve">Ядро очки</t>
  </si>
  <si>
    <t xml:space="preserve">Высота              очки</t>
  </si>
  <si>
    <t xml:space="preserve">400 очки</t>
  </si>
  <si>
    <t xml:space="preserve">110 с/б очки</t>
  </si>
  <si>
    <t xml:space="preserve">Диск очки</t>
  </si>
  <si>
    <t xml:space="preserve">Шест очки</t>
  </si>
  <si>
    <t xml:space="preserve">Копье очки</t>
  </si>
  <si>
    <t xml:space="preserve">1500 очки</t>
  </si>
  <si>
    <t xml:space="preserve">итог место</t>
  </si>
  <si>
    <t xml:space="preserve">11.14</t>
  </si>
  <si>
    <t xml:space="preserve">1</t>
  </si>
  <si>
    <t xml:space="preserve">7.06</t>
  </si>
  <si>
    <t xml:space="preserve">5</t>
  </si>
  <si>
    <t xml:space="preserve">13.74</t>
  </si>
  <si>
    <t xml:space="preserve">3</t>
  </si>
  <si>
    <t xml:space="preserve">1.88</t>
  </si>
  <si>
    <t xml:space="preserve">49.05</t>
  </si>
  <si>
    <t xml:space="preserve">14.96</t>
  </si>
  <si>
    <t xml:space="preserve">38.38</t>
  </si>
  <si>
    <t xml:space="preserve">4.20</t>
  </si>
  <si>
    <t xml:space="preserve">46.82</t>
  </si>
  <si>
    <t xml:space="preserve">4:26.45</t>
  </si>
  <si>
    <t xml:space="preserve">830</t>
  </si>
  <si>
    <t xml:space="preserve">828</t>
  </si>
  <si>
    <t xml:space="preserve">712</t>
  </si>
  <si>
    <t xml:space="preserve">696</t>
  </si>
  <si>
    <t xml:space="preserve">859</t>
  </si>
  <si>
    <t xml:space="preserve">854</t>
  </si>
  <si>
    <t xml:space="preserve">632</t>
  </si>
  <si>
    <t xml:space="preserve">673</t>
  </si>
  <si>
    <t xml:space="preserve">542</t>
  </si>
  <si>
    <t xml:space="preserve">768</t>
  </si>
  <si>
    <t xml:space="preserve">11.99</t>
  </si>
  <si>
    <t xml:space="preserve">8</t>
  </si>
  <si>
    <t xml:space="preserve">6.84</t>
  </si>
  <si>
    <t xml:space="preserve">2</t>
  </si>
  <si>
    <t xml:space="preserve">15.11</t>
  </si>
  <si>
    <t xml:space="preserve">1.94</t>
  </si>
  <si>
    <t xml:space="preserve">54.14</t>
  </si>
  <si>
    <t xml:space="preserve">15.09</t>
  </si>
  <si>
    <t xml:space="preserve">40.97</t>
  </si>
  <si>
    <t xml:space="preserve">49.10</t>
  </si>
  <si>
    <t xml:space="preserve">4:46.63</t>
  </si>
  <si>
    <t xml:space="preserve">653</t>
  </si>
  <si>
    <t xml:space="preserve">796</t>
  </si>
  <si>
    <t xml:space="preserve">749</t>
  </si>
  <si>
    <t xml:space="preserve">634</t>
  </si>
  <si>
    <t xml:space="preserve">684</t>
  </si>
  <si>
    <t xml:space="preserve">575</t>
  </si>
  <si>
    <t xml:space="preserve">639</t>
  </si>
  <si>
    <t xml:space="preserve">11.43</t>
  </si>
  <si>
    <t xml:space="preserve">6.73</t>
  </si>
  <si>
    <t xml:space="preserve">13.09</t>
  </si>
  <si>
    <t xml:space="preserve">4</t>
  </si>
  <si>
    <t xml:space="preserve">1.67</t>
  </si>
  <si>
    <t xml:space="preserve">52.14</t>
  </si>
  <si>
    <t xml:space="preserve">15.55</t>
  </si>
  <si>
    <t xml:space="preserve">35.45</t>
  </si>
  <si>
    <t xml:space="preserve">4.70</t>
  </si>
  <si>
    <t xml:space="preserve">50.77</t>
  </si>
  <si>
    <t xml:space="preserve">4:38.95</t>
  </si>
  <si>
    <t xml:space="preserve">767</t>
  </si>
  <si>
    <t xml:space="preserve">750</t>
  </si>
  <si>
    <t xml:space="preserve">520</t>
  </si>
  <si>
    <t xml:space="preserve">714</t>
  </si>
  <si>
    <t xml:space="preserve">784</t>
  </si>
  <si>
    <t xml:space="preserve">573</t>
  </si>
  <si>
    <t xml:space="preserve">819</t>
  </si>
  <si>
    <t xml:space="preserve">600</t>
  </si>
  <si>
    <t xml:space="preserve">687</t>
  </si>
  <si>
    <t xml:space="preserve">11.92</t>
  </si>
  <si>
    <t xml:space="preserve">6</t>
  </si>
  <si>
    <t xml:space="preserve">12.87</t>
  </si>
  <si>
    <t xml:space="preserve">53.08</t>
  </si>
  <si>
    <t xml:space="preserve">16.28</t>
  </si>
  <si>
    <t xml:space="preserve">34.78</t>
  </si>
  <si>
    <t xml:space="preserve">4.30</t>
  </si>
  <si>
    <t xml:space="preserve">47.13</t>
  </si>
  <si>
    <t xml:space="preserve">4:35.96</t>
  </si>
  <si>
    <t xml:space="preserve">667</t>
  </si>
  <si>
    <t xml:space="preserve">659</t>
  </si>
  <si>
    <t xml:space="preserve">678</t>
  </si>
  <si>
    <t xml:space="preserve">702</t>
  </si>
  <si>
    <t xml:space="preserve">559</t>
  </si>
  <si>
    <t xml:space="preserve">546</t>
  </si>
  <si>
    <t xml:space="preserve">706</t>
  </si>
  <si>
    <t xml:space="preserve">11.59</t>
  </si>
  <si>
    <t xml:space="preserve">6.76</t>
  </si>
  <si>
    <t xml:space="preserve">13.79</t>
  </si>
  <si>
    <t xml:space="preserve">1.76</t>
  </si>
  <si>
    <t xml:space="preserve">52.04</t>
  </si>
  <si>
    <t xml:space="preserve">15.28</t>
  </si>
  <si>
    <t xml:space="preserve">36.39</t>
  </si>
  <si>
    <t xml:space="preserve">7</t>
  </si>
  <si>
    <t xml:space="preserve">3.90</t>
  </si>
  <si>
    <t xml:space="preserve">40.85</t>
  </si>
  <si>
    <t xml:space="preserve">4:28.59</t>
  </si>
  <si>
    <t xml:space="preserve">734</t>
  </si>
  <si>
    <t xml:space="preserve">757</t>
  </si>
  <si>
    <t xml:space="preserve">715</t>
  </si>
  <si>
    <t xml:space="preserve">593</t>
  </si>
  <si>
    <t xml:space="preserve">723</t>
  </si>
  <si>
    <t xml:space="preserve">816</t>
  </si>
  <si>
    <t xml:space="preserve">592</t>
  </si>
  <si>
    <t xml:space="preserve">590</t>
  </si>
  <si>
    <t xml:space="preserve">454</t>
  </si>
  <si>
    <t xml:space="preserve">754</t>
  </si>
  <si>
    <t xml:space="preserve">12.45</t>
  </si>
  <si>
    <t xml:space="preserve">10</t>
  </si>
  <si>
    <t xml:space="preserve">6.42</t>
  </si>
  <si>
    <t xml:space="preserve">12.78</t>
  </si>
  <si>
    <t xml:space="preserve">9</t>
  </si>
  <si>
    <t xml:space="preserve">53.58</t>
  </si>
  <si>
    <t xml:space="preserve">15.90</t>
  </si>
  <si>
    <t xml:space="preserve">35.43</t>
  </si>
  <si>
    <t xml:space="preserve">50.20</t>
  </si>
  <si>
    <t xml:space="preserve">4:21.01</t>
  </si>
  <si>
    <t xml:space="preserve">565</t>
  </si>
  <si>
    <t xml:space="preserve">679</t>
  </si>
  <si>
    <t xml:space="preserve">654</t>
  </si>
  <si>
    <t xml:space="preserve">657</t>
  </si>
  <si>
    <t xml:space="preserve">744</t>
  </si>
  <si>
    <t xml:space="preserve">572</t>
  </si>
  <si>
    <t xml:space="preserve">805</t>
  </si>
  <si>
    <t xml:space="preserve">11.79</t>
  </si>
  <si>
    <t xml:space="preserve">6.23</t>
  </si>
  <si>
    <t xml:space="preserve">13.19</t>
  </si>
  <si>
    <t xml:space="preserve">1.70</t>
  </si>
  <si>
    <t xml:space="preserve">52.84</t>
  </si>
  <si>
    <t xml:space="preserve">16.80</t>
  </si>
  <si>
    <t xml:space="preserve">44.32</t>
  </si>
  <si>
    <t xml:space="preserve">4.10</t>
  </si>
  <si>
    <t xml:space="preserve">52.96</t>
  </si>
  <si>
    <t xml:space="preserve">4:48.85</t>
  </si>
  <si>
    <t xml:space="preserve">693</t>
  </si>
  <si>
    <t xml:space="preserve">637</t>
  </si>
  <si>
    <t xml:space="preserve">544</t>
  </si>
  <si>
    <t xml:space="preserve">688</t>
  </si>
  <si>
    <t xml:space="preserve">645</t>
  </si>
  <si>
    <t xml:space="preserve">753</t>
  </si>
  <si>
    <t xml:space="preserve">633</t>
  </si>
  <si>
    <t xml:space="preserve">626</t>
  </si>
  <si>
    <t xml:space="preserve">11.97</t>
  </si>
  <si>
    <t xml:space="preserve">6.48</t>
  </si>
  <si>
    <t xml:space="preserve">11.82</t>
  </si>
  <si>
    <t xml:space="preserve">1.73</t>
  </si>
  <si>
    <t xml:space="preserve">54.55</t>
  </si>
  <si>
    <t xml:space="preserve">16.47</t>
  </si>
  <si>
    <t xml:space="preserve">32.29</t>
  </si>
  <si>
    <t xml:space="preserve">42.91</t>
  </si>
  <si>
    <t xml:space="preserve">4:47.91</t>
  </si>
  <si>
    <t xml:space="preserve">595</t>
  </si>
  <si>
    <t xml:space="preserve">569</t>
  </si>
  <si>
    <t xml:space="preserve">617</t>
  </si>
  <si>
    <t xml:space="preserve">681</t>
  </si>
  <si>
    <t xml:space="preserve">510</t>
  </si>
  <si>
    <t xml:space="preserve">477</t>
  </si>
  <si>
    <t xml:space="preserve">11.78</t>
  </si>
  <si>
    <t xml:space="preserve">6.58</t>
  </si>
  <si>
    <t xml:space="preserve">10.59</t>
  </si>
  <si>
    <t xml:space="preserve">53.48</t>
  </si>
  <si>
    <t xml:space="preserve">15.56</t>
  </si>
  <si>
    <t xml:space="preserve">3.40</t>
  </si>
  <si>
    <t xml:space="preserve">37.50</t>
  </si>
  <si>
    <t xml:space="preserve">4:42.45</t>
  </si>
  <si>
    <t xml:space="preserve">695</t>
  </si>
  <si>
    <t xml:space="preserve">716</t>
  </si>
  <si>
    <t xml:space="preserve">521</t>
  </si>
  <si>
    <t xml:space="preserve">661</t>
  </si>
  <si>
    <t xml:space="preserve">783</t>
  </si>
  <si>
    <t xml:space="preserve">457</t>
  </si>
  <si>
    <t xml:space="preserve">406</t>
  </si>
  <si>
    <t xml:space="preserve">665</t>
  </si>
  <si>
    <t xml:space="preserve">12.76</t>
  </si>
  <si>
    <t xml:space="preserve">11</t>
  </si>
  <si>
    <t xml:space="preserve">5.68</t>
  </si>
  <si>
    <t xml:space="preserve">8.87</t>
  </si>
  <si>
    <t xml:space="preserve">1.79</t>
  </si>
  <si>
    <t xml:space="preserve">56.90</t>
  </si>
  <si>
    <t xml:space="preserve">18.53</t>
  </si>
  <si>
    <t xml:space="preserve">13</t>
  </si>
  <si>
    <t xml:space="preserve">24.63</t>
  </si>
  <si>
    <t xml:space="preserve">2.40</t>
  </si>
  <si>
    <t xml:space="preserve">33.51</t>
  </si>
  <si>
    <t xml:space="preserve">5:10.35</t>
  </si>
  <si>
    <t xml:space="preserve">509</t>
  </si>
  <si>
    <t xml:space="preserve">519</t>
  </si>
  <si>
    <t xml:space="preserve">418</t>
  </si>
  <si>
    <t xml:space="preserve">619</t>
  </si>
  <si>
    <t xml:space="preserve">525</t>
  </si>
  <si>
    <t xml:space="preserve">474</t>
  </si>
  <si>
    <t xml:space="preserve">360</t>
  </si>
  <si>
    <t xml:space="preserve">220</t>
  </si>
  <si>
    <t xml:space="preserve">349</t>
  </si>
  <si>
    <t xml:space="preserve">502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8"/>
      <name val="Tahoma"/>
      <family val="2"/>
    </font>
    <font>
      <sz val="7"/>
      <name val="Tahoma"/>
      <family val="2"/>
    </font>
    <font>
      <sz val="7.5"/>
      <name val="Tahoma"/>
      <family val="2"/>
    </font>
    <font>
      <sz val="12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28"/>
    <col collapsed="false" customWidth="true" hidden="false" outlineLevel="0" max="3" min="3" style="1" width="27.28"/>
    <col collapsed="false" customWidth="true" hidden="false" outlineLevel="0" max="4" min="4" style="1" width="10.56"/>
    <col collapsed="false" customWidth="true" hidden="false" outlineLevel="0" max="5" min="5" style="1" width="22.7"/>
    <col collapsed="false" customWidth="true" hidden="false" outlineLevel="0" max="6" min="6" style="1" width="6.13"/>
    <col collapsed="false" customWidth="true" hidden="false" outlineLevel="0" max="7" min="7" style="1" width="17.85"/>
    <col collapsed="false" customWidth="false" hidden="false" outlineLevel="0" max="9" min="8" style="1" width="9.14"/>
    <col collapsed="false" customWidth="true" hidden="false" outlineLevel="0" max="10" min="10" style="1" width="38.99"/>
    <col collapsed="false" customWidth="true" hidden="false" outlineLevel="0" max="11" min="11" style="2" width="11.85"/>
    <col collapsed="false" customWidth="false" hidden="false" outlineLevel="0" max="257" min="12" style="3" width="9.14"/>
  </cols>
  <sheetData>
    <row r="1" s="6" customFormat="true" ht="18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551</v>
      </c>
      <c r="B2" s="8"/>
      <c r="C2" s="8" t="s">
        <v>11</v>
      </c>
      <c r="D2" s="9" t="s">
        <v>12</v>
      </c>
      <c r="E2" s="8" t="s">
        <v>13</v>
      </c>
      <c r="F2" s="8"/>
      <c r="G2" s="8" t="s">
        <v>14</v>
      </c>
      <c r="H2" s="8" t="s">
        <v>15</v>
      </c>
      <c r="I2" s="8"/>
      <c r="J2" s="8" t="s">
        <v>16</v>
      </c>
      <c r="K2" s="10"/>
    </row>
    <row r="3" customFormat="false" ht="12.75" hidden="false" customHeight="false" outlineLevel="0" collapsed="false">
      <c r="A3" s="11" t="n">
        <v>701</v>
      </c>
      <c r="B3" s="11"/>
      <c r="C3" s="11" t="s">
        <v>17</v>
      </c>
      <c r="D3" s="9" t="s">
        <v>18</v>
      </c>
      <c r="E3" s="11" t="s">
        <v>19</v>
      </c>
      <c r="F3" s="11"/>
      <c r="G3" s="11" t="s">
        <v>20</v>
      </c>
      <c r="H3" s="11" t="s">
        <v>15</v>
      </c>
      <c r="I3" s="11"/>
      <c r="J3" s="11" t="s">
        <v>21</v>
      </c>
      <c r="K3" s="10"/>
    </row>
    <row r="4" customFormat="false" ht="12.75" hidden="false" customHeight="false" outlineLevel="0" collapsed="false">
      <c r="A4" s="11" t="n">
        <v>515</v>
      </c>
      <c r="B4" s="11"/>
      <c r="C4" s="11" t="s">
        <v>22</v>
      </c>
      <c r="D4" s="9" t="s">
        <v>23</v>
      </c>
      <c r="E4" s="11" t="s">
        <v>24</v>
      </c>
      <c r="F4" s="11"/>
      <c r="G4" s="11" t="s">
        <v>25</v>
      </c>
      <c r="H4" s="11" t="s">
        <v>26</v>
      </c>
      <c r="I4" s="11" t="s">
        <v>8</v>
      </c>
      <c r="J4" s="11" t="s">
        <v>27</v>
      </c>
      <c r="K4" s="10"/>
    </row>
    <row r="5" customFormat="false" ht="12.75" hidden="false" customHeight="false" outlineLevel="0" collapsed="false">
      <c r="A5" s="11" t="n">
        <v>501</v>
      </c>
      <c r="B5" s="11"/>
      <c r="C5" s="11" t="s">
        <v>28</v>
      </c>
      <c r="D5" s="9" t="s">
        <v>29</v>
      </c>
      <c r="E5" s="11" t="s">
        <v>24</v>
      </c>
      <c r="F5" s="11"/>
      <c r="G5" s="11" t="s">
        <v>30</v>
      </c>
      <c r="H5" s="11" t="s">
        <v>31</v>
      </c>
      <c r="I5" s="11" t="s">
        <v>8</v>
      </c>
      <c r="J5" s="11" t="s">
        <v>32</v>
      </c>
      <c r="K5" s="10"/>
    </row>
    <row r="6" customFormat="false" ht="12.75" hidden="false" customHeight="false" outlineLevel="0" collapsed="false">
      <c r="A6" s="11" t="n">
        <v>689</v>
      </c>
      <c r="B6" s="11"/>
      <c r="C6" s="11" t="s">
        <v>33</v>
      </c>
      <c r="D6" s="9" t="s">
        <v>34</v>
      </c>
      <c r="E6" s="11" t="s">
        <v>35</v>
      </c>
      <c r="F6" s="11"/>
      <c r="G6" s="11" t="s">
        <v>36</v>
      </c>
      <c r="H6" s="11" t="s">
        <v>26</v>
      </c>
      <c r="I6" s="11"/>
      <c r="J6" s="11" t="s">
        <v>37</v>
      </c>
      <c r="K6" s="10"/>
    </row>
    <row r="7" customFormat="false" ht="12.75" hidden="false" customHeight="false" outlineLevel="0" collapsed="false">
      <c r="A7" s="11" t="n">
        <v>674</v>
      </c>
      <c r="B7" s="11"/>
      <c r="C7" s="11" t="s">
        <v>38</v>
      </c>
      <c r="D7" s="9" t="s">
        <v>39</v>
      </c>
      <c r="E7" s="11" t="s">
        <v>40</v>
      </c>
      <c r="F7" s="11"/>
      <c r="G7" s="11" t="s">
        <v>41</v>
      </c>
      <c r="H7" s="11" t="s">
        <v>15</v>
      </c>
      <c r="I7" s="11"/>
      <c r="J7" s="11" t="s">
        <v>42</v>
      </c>
      <c r="K7" s="10"/>
    </row>
    <row r="8" customFormat="false" ht="12.75" hidden="false" customHeight="false" outlineLevel="0" collapsed="false">
      <c r="A8" s="11" t="n">
        <v>112</v>
      </c>
      <c r="B8" s="11"/>
      <c r="C8" s="11" t="s">
        <v>43</v>
      </c>
      <c r="D8" s="9" t="s">
        <v>44</v>
      </c>
      <c r="E8" s="11" t="s">
        <v>45</v>
      </c>
      <c r="F8" s="11"/>
      <c r="G8" s="11" t="s">
        <v>46</v>
      </c>
      <c r="H8" s="11" t="s">
        <v>15</v>
      </c>
      <c r="I8" s="11"/>
      <c r="J8" s="11" t="s">
        <v>47</v>
      </c>
      <c r="K8" s="10"/>
    </row>
    <row r="9" customFormat="false" ht="12.75" hidden="false" customHeight="false" outlineLevel="0" collapsed="false">
      <c r="A9" s="11" t="n">
        <v>113</v>
      </c>
      <c r="B9" s="11"/>
      <c r="C9" s="11" t="s">
        <v>48</v>
      </c>
      <c r="D9" s="9" t="s">
        <v>49</v>
      </c>
      <c r="E9" s="11" t="s">
        <v>45</v>
      </c>
      <c r="F9" s="11"/>
      <c r="G9" s="11" t="s">
        <v>50</v>
      </c>
      <c r="H9" s="11" t="s">
        <v>15</v>
      </c>
      <c r="I9" s="11"/>
      <c r="J9" s="11" t="s">
        <v>51</v>
      </c>
      <c r="K9" s="10"/>
    </row>
    <row r="10" customFormat="false" ht="12.75" hidden="false" customHeight="false" outlineLevel="0" collapsed="false">
      <c r="A10" s="11" t="n">
        <v>108</v>
      </c>
      <c r="B10" s="11"/>
      <c r="C10" s="11" t="s">
        <v>52</v>
      </c>
      <c r="D10" s="9" t="s">
        <v>53</v>
      </c>
      <c r="E10" s="11" t="s">
        <v>54</v>
      </c>
      <c r="F10" s="11"/>
      <c r="G10" s="11"/>
      <c r="H10" s="11" t="s">
        <v>15</v>
      </c>
      <c r="I10" s="11"/>
      <c r="J10" s="11" t="s">
        <v>55</v>
      </c>
      <c r="K10" s="10"/>
    </row>
    <row r="11" customFormat="false" ht="12.75" hidden="false" customHeight="false" outlineLevel="0" collapsed="false">
      <c r="A11" s="11" t="n">
        <v>233</v>
      </c>
      <c r="B11" s="11"/>
      <c r="C11" s="11" t="s">
        <v>56</v>
      </c>
      <c r="D11" s="9" t="s">
        <v>57</v>
      </c>
      <c r="E11" s="11" t="s">
        <v>58</v>
      </c>
      <c r="F11" s="11"/>
      <c r="G11" s="11" t="s">
        <v>59</v>
      </c>
      <c r="H11" s="11" t="s">
        <v>15</v>
      </c>
      <c r="I11" s="11"/>
      <c r="J11" s="11" t="s">
        <v>60</v>
      </c>
      <c r="K11" s="10"/>
    </row>
    <row r="12" customFormat="false" ht="12.75" hidden="false" customHeight="false" outlineLevel="0" collapsed="false">
      <c r="A12" s="11" t="n">
        <v>232</v>
      </c>
      <c r="B12" s="11"/>
      <c r="C12" s="11" t="s">
        <v>61</v>
      </c>
      <c r="D12" s="9" t="s">
        <v>62</v>
      </c>
      <c r="E12" s="11" t="s">
        <v>58</v>
      </c>
      <c r="F12" s="11"/>
      <c r="G12" s="11" t="s">
        <v>59</v>
      </c>
      <c r="H12" s="11" t="s">
        <v>15</v>
      </c>
      <c r="I12" s="11"/>
      <c r="J12" s="11" t="s">
        <v>60</v>
      </c>
      <c r="K12" s="10"/>
    </row>
    <row r="13" customFormat="false" ht="12.75" hidden="false" customHeight="false" outlineLevel="0" collapsed="false">
      <c r="A13" s="11" t="n">
        <v>231</v>
      </c>
      <c r="B13" s="11"/>
      <c r="C13" s="11" t="s">
        <v>63</v>
      </c>
      <c r="D13" s="9" t="s">
        <v>64</v>
      </c>
      <c r="E13" s="11" t="s">
        <v>58</v>
      </c>
      <c r="F13" s="11"/>
      <c r="G13" s="11" t="s">
        <v>59</v>
      </c>
      <c r="H13" s="11" t="s">
        <v>15</v>
      </c>
      <c r="I13" s="11"/>
      <c r="J13" s="11" t="s">
        <v>60</v>
      </c>
      <c r="K13" s="10"/>
    </row>
    <row r="14" customFormat="false" ht="12.75" hidden="false" customHeight="false" outlineLevel="0" collapsed="false">
      <c r="A14" s="11"/>
      <c r="B14" s="11"/>
      <c r="C14" s="11"/>
      <c r="D14" s="9"/>
      <c r="E14" s="11"/>
      <c r="F14" s="11"/>
      <c r="G14" s="11"/>
      <c r="H14" s="11"/>
      <c r="I14" s="11"/>
      <c r="J14" s="11"/>
      <c r="K14" s="10"/>
    </row>
    <row r="15" customFormat="false" ht="12.75" hidden="false" customHeight="false" outlineLevel="0" collapsed="false">
      <c r="A15" s="11"/>
      <c r="B15" s="11"/>
      <c r="C15" s="11"/>
      <c r="D15" s="9"/>
      <c r="E15" s="11"/>
      <c r="F15" s="11"/>
      <c r="G15" s="11"/>
      <c r="H15" s="11"/>
      <c r="I15" s="11"/>
      <c r="J15" s="11"/>
      <c r="K15" s="10"/>
    </row>
    <row r="16" customFormat="false" ht="12.75" hidden="false" customHeight="false" outlineLevel="0" collapsed="false">
      <c r="A16" s="11"/>
      <c r="B16" s="11"/>
      <c r="C16" s="11"/>
      <c r="D16" s="9"/>
      <c r="E16" s="11"/>
      <c r="F16" s="11"/>
      <c r="G16" s="11"/>
      <c r="H16" s="11"/>
      <c r="I16" s="11"/>
      <c r="J16" s="11"/>
      <c r="K16" s="10"/>
    </row>
    <row r="17" customFormat="false" ht="12.75" hidden="false" customHeight="false" outlineLevel="0" collapsed="false">
      <c r="A17" s="7"/>
      <c r="B17" s="8"/>
      <c r="C17" s="8"/>
      <c r="D17" s="9"/>
      <c r="E17" s="8"/>
      <c r="F17" s="8"/>
      <c r="G17" s="8"/>
      <c r="H17" s="8"/>
      <c r="I17" s="8"/>
      <c r="J17" s="8"/>
      <c r="K17" s="10"/>
    </row>
    <row r="18" customFormat="false" ht="12.75" hidden="false" customHeight="false" outlineLevel="0" collapsed="false">
      <c r="A18" s="11"/>
      <c r="B18" s="11"/>
      <c r="C18" s="11"/>
      <c r="E18" s="11"/>
      <c r="F18" s="11"/>
      <c r="G18" s="11"/>
      <c r="H18" s="11"/>
      <c r="I18" s="11"/>
      <c r="J18" s="11"/>
      <c r="K18" s="12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2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C32" s="14"/>
      <c r="D32" s="15"/>
      <c r="E32" s="16"/>
    </row>
    <row r="36" customFormat="false" ht="12.75" hidden="false" customHeight="false" outlineLevel="0" collapsed="false">
      <c r="C36" s="17"/>
      <c r="D36" s="17"/>
      <c r="E36" s="17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B25" activeCellId="0" sqref="B25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10.99"/>
    <col collapsed="false" customWidth="true" hidden="false" outlineLevel="0" max="3" min="3" style="19" width="11.28"/>
    <col collapsed="false" customWidth="true" hidden="false" outlineLevel="0" max="4" min="4" style="19" width="5.13"/>
    <col collapsed="false" customWidth="true" hidden="false" outlineLevel="0" max="5" min="5" style="19" width="14.41"/>
    <col collapsed="false" customWidth="true" hidden="false" outlineLevel="0" max="6" min="6" style="19" width="7.28"/>
    <col collapsed="false" customWidth="true" hidden="false" outlineLevel="0" max="7" min="7" style="19" width="6.28"/>
    <col collapsed="false" customWidth="true" hidden="false" outlineLevel="0" max="8" min="8" style="19" width="6.41"/>
    <col collapsed="false" customWidth="true" hidden="false" outlineLevel="0" max="9" min="9" style="19" width="6.13"/>
    <col collapsed="false" customWidth="true" hidden="false" outlineLevel="0" max="10" min="10" style="19" width="6.99"/>
    <col collapsed="false" customWidth="true" hidden="false" outlineLevel="0" max="11" min="11" style="19" width="5.85"/>
    <col collapsed="false" customWidth="true" hidden="false" outlineLevel="0" max="12" min="12" style="19" width="5.99"/>
    <col collapsed="false" customWidth="true" hidden="false" outlineLevel="0" max="13" min="13" style="19" width="5.85"/>
    <col collapsed="false" customWidth="true" hidden="false" outlineLevel="0" max="14" min="14" style="19" width="5.41"/>
    <col collapsed="false" customWidth="true" hidden="false" outlineLevel="0" max="15" min="15" style="19" width="5.85"/>
    <col collapsed="false" customWidth="true" hidden="false" outlineLevel="0" max="16" min="16" style="19" width="7.85"/>
    <col collapsed="false" customWidth="true" hidden="false" outlineLevel="0" max="17" min="17" style="19" width="8.14"/>
    <col collapsed="false" customWidth="true" hidden="false" outlineLevel="0" max="18" min="18" style="20" width="4.41"/>
    <col collapsed="false" customWidth="true" hidden="false" outlineLevel="0" max="19" min="19" style="19" width="7.85"/>
    <col collapsed="false" customWidth="true" hidden="false" outlineLevel="0" max="20" min="20" style="19" width="11.13"/>
    <col collapsed="false" customWidth="false" hidden="false" outlineLevel="0" max="21" min="21" style="21" width="9.14"/>
    <col collapsed="false" customWidth="false" hidden="false" outlineLevel="0" max="257" min="22" style="19" width="9.14"/>
  </cols>
  <sheetData>
    <row r="1" customFormat="false" ht="15" hidden="false" customHeight="true" outlineLevel="0" collapsed="false">
      <c r="A1" s="20" t="s">
        <v>6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S1" s="20"/>
      <c r="T1" s="20"/>
    </row>
    <row r="2" customFormat="false" ht="15" hidden="false" customHeight="true" outlineLevel="0" collapsed="false">
      <c r="A2" s="20" t="s">
        <v>6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/>
      <c r="T2" s="20"/>
    </row>
    <row r="3" customFormat="false" ht="15" hidden="false" customHeight="true" outlineLevel="0" collapsed="false">
      <c r="A3" s="20" t="s">
        <v>6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S3" s="20"/>
      <c r="T3" s="20"/>
    </row>
    <row r="6" customFormat="false" ht="15" hidden="false" customHeight="true" outlineLevel="0" collapsed="false">
      <c r="G6" s="22" t="s">
        <v>68</v>
      </c>
      <c r="H6" s="23"/>
      <c r="J6" s="24" t="s">
        <v>69</v>
      </c>
    </row>
    <row r="8" customFormat="false" ht="12.75" hidden="false" customHeight="true" outlineLevel="0" collapsed="false">
      <c r="A8" s="25" t="s">
        <v>70</v>
      </c>
      <c r="B8" s="26" t="n">
        <v>8397</v>
      </c>
      <c r="C8" s="25"/>
      <c r="D8" s="27"/>
      <c r="E8" s="27"/>
      <c r="K8" s="23" t="s">
        <v>71</v>
      </c>
      <c r="L8" s="28"/>
      <c r="M8" s="28"/>
      <c r="N8" s="28"/>
      <c r="P8" s="23" t="s">
        <v>72</v>
      </c>
      <c r="Q8" s="28"/>
    </row>
    <row r="9" customFormat="false" ht="12.75" hidden="false" customHeight="false" outlineLevel="0" collapsed="false">
      <c r="A9" s="25" t="s">
        <v>73</v>
      </c>
      <c r="B9" s="26" t="n">
        <v>8397</v>
      </c>
      <c r="C9" s="25"/>
      <c r="D9" s="27"/>
      <c r="E9" s="27"/>
      <c r="K9" s="29" t="s">
        <v>74</v>
      </c>
      <c r="N9" s="30" t="s">
        <v>75</v>
      </c>
      <c r="O9" s="30"/>
      <c r="P9" s="31" t="s">
        <v>76</v>
      </c>
      <c r="Q9" s="32"/>
      <c r="R9" s="33"/>
      <c r="S9" s="30" t="s">
        <v>75</v>
      </c>
      <c r="T9" s="34"/>
    </row>
    <row r="10" customFormat="false" ht="12.75" hidden="false" customHeight="false" outlineLevel="0" collapsed="false">
      <c r="A10" s="25" t="s">
        <v>77</v>
      </c>
      <c r="B10" s="26" t="n">
        <v>8047</v>
      </c>
      <c r="C10" s="25"/>
      <c r="D10" s="27"/>
      <c r="E10" s="27"/>
      <c r="K10" s="29" t="s">
        <v>78</v>
      </c>
      <c r="N10" s="30" t="s">
        <v>79</v>
      </c>
      <c r="O10" s="30"/>
      <c r="P10" s="31" t="s">
        <v>80</v>
      </c>
      <c r="Q10" s="32"/>
      <c r="R10" s="33"/>
      <c r="S10" s="30" t="s">
        <v>81</v>
      </c>
      <c r="T10" s="34"/>
    </row>
    <row r="11" customFormat="false" ht="12.75" hidden="false" customHeight="false" outlineLevel="0" collapsed="false">
      <c r="K11" s="29" t="s">
        <v>82</v>
      </c>
      <c r="N11" s="30" t="s">
        <v>83</v>
      </c>
      <c r="O11" s="30"/>
      <c r="P11" s="31" t="s">
        <v>84</v>
      </c>
      <c r="Q11" s="32"/>
      <c r="R11" s="33"/>
      <c r="S11" s="30" t="s">
        <v>85</v>
      </c>
      <c r="T11" s="34"/>
    </row>
    <row r="12" customFormat="false" ht="12.75" hidden="false" customHeight="false" outlineLevel="0" collapsed="false">
      <c r="K12" s="29" t="s">
        <v>86</v>
      </c>
      <c r="N12" s="30" t="s">
        <v>87</v>
      </c>
      <c r="O12" s="30"/>
      <c r="P12" s="31" t="s">
        <v>88</v>
      </c>
      <c r="Q12" s="32"/>
      <c r="R12" s="33"/>
      <c r="S12" s="30" t="s">
        <v>87</v>
      </c>
      <c r="T12" s="34"/>
    </row>
    <row r="13" customFormat="false" ht="12.75" hidden="false" customHeight="false" outlineLevel="0" collapsed="false">
      <c r="K13" s="29" t="s">
        <v>89</v>
      </c>
      <c r="N13" s="30" t="s">
        <v>90</v>
      </c>
      <c r="O13" s="30"/>
      <c r="P13" s="31" t="s">
        <v>91</v>
      </c>
      <c r="Q13" s="32"/>
      <c r="R13" s="33"/>
      <c r="S13" s="30" t="s">
        <v>92</v>
      </c>
      <c r="T13" s="34"/>
    </row>
    <row r="14" customFormat="false" ht="12.75" hidden="false" customHeight="false" outlineLevel="0" collapsed="false">
      <c r="O14" s="29"/>
    </row>
    <row r="15" s="34" customFormat="true" ht="12.75" hidden="false" customHeight="true" outlineLevel="0" collapsed="false">
      <c r="B15" s="34" t="s">
        <v>93</v>
      </c>
      <c r="K15" s="35" t="s">
        <v>94</v>
      </c>
      <c r="L15" s="35"/>
      <c r="M15" s="35"/>
      <c r="N15" s="35"/>
      <c r="P15" s="35" t="s">
        <v>95</v>
      </c>
      <c r="Q15" s="35"/>
      <c r="R15" s="35"/>
      <c r="S15" s="35"/>
      <c r="U15" s="31"/>
    </row>
    <row r="17" customFormat="false" ht="13.5" hidden="false" customHeight="false" outlineLevel="0" collapsed="false"/>
    <row r="18" s="20" customFormat="true" ht="37.5" hidden="false" customHeight="true" outlineLevel="0" collapsed="false">
      <c r="A18" s="36" t="s">
        <v>96</v>
      </c>
      <c r="B18" s="37" t="s">
        <v>97</v>
      </c>
      <c r="C18" s="37" t="s">
        <v>98</v>
      </c>
      <c r="D18" s="37" t="s">
        <v>99</v>
      </c>
      <c r="E18" s="37" t="s">
        <v>100</v>
      </c>
      <c r="F18" s="37" t="s">
        <v>6</v>
      </c>
      <c r="G18" s="37" t="n">
        <v>100</v>
      </c>
      <c r="H18" s="37" t="s">
        <v>101</v>
      </c>
      <c r="I18" s="37" t="s">
        <v>102</v>
      </c>
      <c r="J18" s="37" t="s">
        <v>103</v>
      </c>
      <c r="K18" s="37" t="s">
        <v>104</v>
      </c>
      <c r="L18" s="37" t="s">
        <v>105</v>
      </c>
      <c r="M18" s="37" t="s">
        <v>106</v>
      </c>
      <c r="N18" s="37" t="s">
        <v>107</v>
      </c>
      <c r="O18" s="37" t="s">
        <v>108</v>
      </c>
      <c r="P18" s="37" t="s">
        <v>109</v>
      </c>
      <c r="Q18" s="37" t="s">
        <v>110</v>
      </c>
      <c r="R18" s="37" t="s">
        <v>111</v>
      </c>
      <c r="S18" s="38" t="s">
        <v>112</v>
      </c>
      <c r="T18" s="39" t="s">
        <v>113</v>
      </c>
      <c r="U18" s="21"/>
    </row>
    <row r="19" s="50" customFormat="true" ht="13.15" hidden="false" customHeight="true" outlineLevel="0" collapsed="false">
      <c r="A19" s="40" t="n">
        <v>1</v>
      </c>
      <c r="B19" s="41" t="str">
        <f aca="false">VLOOKUP($U19,Спортсмены!$A$2:$K$1000,3,FALSE())</f>
        <v>Дорофеев Сергей</v>
      </c>
      <c r="C19" s="42" t="str">
        <f aca="false">VLOOKUP($U19,Спортсмены!$A$2:$K$999,4,FALSE())</f>
        <v>08.02.87</v>
      </c>
      <c r="D19" s="43" t="str">
        <f aca="false">VLOOKUP($U19,Спортсмены!$A$2:$K$999,8,FALSE())</f>
        <v>кмс</v>
      </c>
      <c r="E19" s="44" t="str">
        <f aca="false">VLOOKUP($U19,Спортсмены!$A$2:$K$999,5,FALSE())</f>
        <v>С-Петербург-1</v>
      </c>
      <c r="F19" s="43" t="str">
        <f aca="false">VLOOKUP($U19,Спортсмены!$A$2:$K$999,7,FALSE())</f>
        <v>ЮР</v>
      </c>
      <c r="G19" s="42" t="str">
        <f aca="false">REPT('И 10Б ПРИЛОЖЕНИЕ ММ'!C7,1)</f>
        <v>11.14</v>
      </c>
      <c r="H19" s="42" t="str">
        <f aca="false">REPT('И 10Б ПРИЛОЖЕНИЕ ММ'!F7,1)</f>
        <v>7.06</v>
      </c>
      <c r="I19" s="42" t="str">
        <f aca="false">REPT('И 10Б ПРИЛОЖЕНИЕ ММ'!I7,1)</f>
        <v>13.74</v>
      </c>
      <c r="J19" s="42" t="str">
        <f aca="false">REPT('И 10Б ПРИЛОЖЕНИЕ ММ'!L7,1)</f>
        <v>1.88</v>
      </c>
      <c r="K19" s="42" t="str">
        <f aca="false">REPT('И 10Б ПРИЛОЖЕНИЕ ММ'!O7,1)</f>
        <v>49.05</v>
      </c>
      <c r="L19" s="42" t="str">
        <f aca="false">REPT('И 10Б ПРИЛОЖЕНИЕ ММ'!R7,1)</f>
        <v>14.96</v>
      </c>
      <c r="M19" s="42" t="str">
        <f aca="false">REPT('И 10Б ПРИЛОЖЕНИЕ ММ'!U7,1)</f>
        <v>38.38</v>
      </c>
      <c r="N19" s="42" t="str">
        <f aca="false">REPT('И 10Б ПРИЛОЖЕНИЕ ММ'!X7,1)</f>
        <v>4.20</v>
      </c>
      <c r="O19" s="42" t="str">
        <f aca="false">REPT('И 10Б ПРИЛОЖЕНИЕ ММ'!AA7,1)</f>
        <v>46.82</v>
      </c>
      <c r="P19" s="42" t="str">
        <f aca="false">REPT('И 10Б ПРИЛОЖЕНИЕ ММ'!AD7,1)</f>
        <v>4:26.45</v>
      </c>
      <c r="Q19" s="45" t="n">
        <f aca="false">'И 10Б ПРИЛОЖЕНИЕ ММ'!AE7</f>
        <v>7394</v>
      </c>
      <c r="R19" s="45" t="s">
        <v>15</v>
      </c>
      <c r="S19" s="46" t="s">
        <v>114</v>
      </c>
      <c r="T19" s="47" t="str">
        <f aca="false">VLOOKUP($U19,Спортсмены!$A$2:$K$999,10,FALSE())</f>
        <v>Иванов АЕ Ясюлянис ВФ</v>
      </c>
      <c r="U19" s="48" t="n">
        <f aca="false">'И 10Б ПРИЛОЖЕНИЕ ММ'!B7</f>
        <v>551</v>
      </c>
      <c r="V19" s="49"/>
    </row>
    <row r="20" s="50" customFormat="true" ht="13.15" hidden="false" customHeight="true" outlineLevel="0" collapsed="false">
      <c r="A20" s="51"/>
      <c r="B20" s="41"/>
      <c r="C20" s="52"/>
      <c r="D20" s="49"/>
      <c r="E20" s="44"/>
      <c r="F20" s="49"/>
      <c r="G20" s="52" t="str">
        <f aca="false">REPT('И 10Б ПРИЛОЖЕНИЕ ММ'!C8,1)</f>
        <v>830</v>
      </c>
      <c r="H20" s="52" t="str">
        <f aca="false">REPT('И 10Б ПРИЛОЖЕНИЕ ММ'!F8,1)</f>
        <v>828</v>
      </c>
      <c r="I20" s="52" t="str">
        <f aca="false">REPT('И 10Б ПРИЛОЖЕНИЕ ММ'!I8,1)</f>
        <v>712</v>
      </c>
      <c r="J20" s="52" t="str">
        <f aca="false">REPT('И 10Б ПРИЛОЖЕНИЕ ММ'!L8,1)</f>
        <v>696</v>
      </c>
      <c r="K20" s="52" t="str">
        <f aca="false">REPT('И 10Б ПРИЛОЖЕНИЕ ММ'!O8,1)</f>
        <v>859</v>
      </c>
      <c r="L20" s="52" t="str">
        <f aca="false">REPT('И 10Б ПРИЛОЖЕНИЕ ММ'!R8,1)</f>
        <v>854</v>
      </c>
      <c r="M20" s="52" t="str">
        <f aca="false">REPT('И 10Б ПРИЛОЖЕНИЕ ММ'!U8,1)</f>
        <v>632</v>
      </c>
      <c r="N20" s="52" t="str">
        <f aca="false">REPT('И 10Б ПРИЛОЖЕНИЕ ММ'!X8,1)</f>
        <v>673</v>
      </c>
      <c r="O20" s="52" t="str">
        <f aca="false">REPT('И 10Б ПРИЛОЖЕНИЕ ММ'!AA8,1)</f>
        <v>542</v>
      </c>
      <c r="P20" s="52" t="str">
        <f aca="false">REPT('И 10Б ПРИЛОЖЕНИЕ ММ'!AD8,1)</f>
        <v>768</v>
      </c>
      <c r="Q20" s="52"/>
      <c r="R20" s="52"/>
      <c r="T20" s="47"/>
      <c r="U20" s="48"/>
    </row>
    <row r="21" s="57" customFormat="true" ht="13.15" hidden="false" customHeight="true" outlineLevel="0" collapsed="false">
      <c r="A21" s="53"/>
      <c r="B21" s="41"/>
      <c r="C21" s="54"/>
      <c r="D21" s="55"/>
      <c r="E21" s="44"/>
      <c r="F21" s="55"/>
      <c r="G21" s="56" t="str">
        <f aca="false">REPT('И 10Б ПРИЛОЖЕНИЕ ММ'!D8,1)</f>
        <v>+0.5</v>
      </c>
      <c r="H21" s="54" t="s">
        <v>115</v>
      </c>
      <c r="I21" s="56"/>
      <c r="J21" s="56" t="str">
        <f aca="false">REPT('И 10Б ПРИЛОЖЕНИЕ ММ'!M8,1)</f>
        <v/>
      </c>
      <c r="K21" s="56" t="str">
        <f aca="false">REPT('И 10Б ПРИЛОЖЕНИЕ ММ'!H8,1)</f>
        <v/>
      </c>
      <c r="L21" s="54" t="s">
        <v>116</v>
      </c>
      <c r="M21" s="56" t="str">
        <f aca="false">REPT('И 10Б ПРИЛОЖЕНИЕ ММ'!J8,1)</f>
        <v/>
      </c>
      <c r="N21" s="56" t="str">
        <f aca="false">REPT('И 10Б ПРИЛОЖЕНИЕ ММ'!K8,1)</f>
        <v/>
      </c>
      <c r="O21" s="56"/>
      <c r="P21" s="56" t="str">
        <f aca="false">REPT('И 10Б ПРИЛОЖЕНИЕ ММ'!M8,1)</f>
        <v/>
      </c>
      <c r="Q21" s="56"/>
      <c r="R21" s="56"/>
      <c r="S21" s="56" t="str">
        <f aca="false">REPT('И 10Б ПРИЛОЖЕНИЕ ММ'!P8,1)</f>
        <v/>
      </c>
      <c r="T21" s="47"/>
      <c r="U21" s="48"/>
    </row>
    <row r="22" s="50" customFormat="true" ht="13.15" hidden="false" customHeight="true" outlineLevel="0" collapsed="false">
      <c r="A22" s="40" t="n">
        <v>2</v>
      </c>
      <c r="B22" s="41" t="str">
        <f aca="false">VLOOKUP($U22,Спортсмены!$A$2:$K$1000,3,FALSE())</f>
        <v>Гришин Александр</v>
      </c>
      <c r="C22" s="42" t="str">
        <f aca="false">VLOOKUP($U22,Спортсмены!$A$2:$K$999,4,FALSE())</f>
        <v>12.05.87</v>
      </c>
      <c r="D22" s="43" t="str">
        <f aca="false">VLOOKUP($U22,Спортсмены!$A$2:$K$999,8,FALSE())</f>
        <v>кмс</v>
      </c>
      <c r="E22" s="44" t="str">
        <f aca="false">VLOOKUP($U22,Спортсмены!$A$2:$K$999,5,FALSE())</f>
        <v>Брянская</v>
      </c>
      <c r="F22" s="44" t="s">
        <v>117</v>
      </c>
      <c r="G22" s="42" t="str">
        <f aca="false">REPT('И 10Б ПРИЛОЖЕНИЕ ММ'!C10,1)</f>
        <v>11.99</v>
      </c>
      <c r="H22" s="42" t="str">
        <f aca="false">REPT('И 10Б ПРИЛОЖЕНИЕ ММ'!F10,1)</f>
        <v>6.84</v>
      </c>
      <c r="I22" s="42" t="str">
        <f aca="false">REPT('И 10Б ПРИЛОЖЕНИЕ ММ'!I10,1)</f>
        <v>15.11</v>
      </c>
      <c r="J22" s="42" t="str">
        <f aca="false">REPT('И 10Б ПРИЛОЖЕНИЕ ММ'!L10,1)</f>
        <v>1.94</v>
      </c>
      <c r="K22" s="42" t="str">
        <f aca="false">REPT('И 10Б ПРИЛОЖЕНИЕ ММ'!O10,1)</f>
        <v>54.14</v>
      </c>
      <c r="L22" s="42" t="str">
        <f aca="false">REPT('И 10Б ПРИЛОЖЕНИЕ ММ'!R10,1)</f>
        <v>15.09</v>
      </c>
      <c r="M22" s="42" t="str">
        <f aca="false">REPT('И 10Б ПРИЛОЖЕНИЕ ММ'!U10,1)</f>
        <v>40.97</v>
      </c>
      <c r="N22" s="42" t="str">
        <f aca="false">REPT('И 10Б ПРИЛОЖЕНИЕ ММ'!X10,1)</f>
        <v>4.20</v>
      </c>
      <c r="O22" s="42" t="str">
        <f aca="false">REPT('И 10Б ПРИЛОЖЕНИЕ ММ'!AA10,1)</f>
        <v>49.10</v>
      </c>
      <c r="P22" s="42" t="str">
        <f aca="false">REPT('И 10Б ПРИЛОЖЕНИЕ ММ'!AD10,1)</f>
        <v>4:46.63</v>
      </c>
      <c r="Q22" s="45" t="n">
        <f aca="false">'И 10Б ПРИЛОЖЕНИЕ ММ'!AE10</f>
        <v>7018</v>
      </c>
      <c r="R22" s="45" t="s">
        <v>15</v>
      </c>
      <c r="S22" s="46" t="s">
        <v>118</v>
      </c>
      <c r="T22" s="47" t="str">
        <f aca="false">VLOOKUP($U22,Спортсмены!$A$2:$K$999,10,FALSE())</f>
        <v>Коверзнев МВ Морозов ГГ</v>
      </c>
      <c r="U22" s="48" t="n">
        <f aca="false">'И 10Б ПРИЛОЖЕНИЕ ММ'!B10</f>
        <v>233</v>
      </c>
    </row>
    <row r="23" s="50" customFormat="true" ht="13.15" hidden="false" customHeight="true" outlineLevel="0" collapsed="false">
      <c r="A23" s="51"/>
      <c r="B23" s="41"/>
      <c r="C23" s="52"/>
      <c r="D23" s="49"/>
      <c r="E23" s="44"/>
      <c r="F23" s="44"/>
      <c r="G23" s="52" t="str">
        <f aca="false">REPT('И 10Б ПРИЛОЖЕНИЕ ММ'!C11,1)</f>
        <v>653</v>
      </c>
      <c r="H23" s="52" t="str">
        <f aca="false">REPT('И 10Б ПРИЛОЖЕНИЕ ММ'!F11,1)</f>
        <v>776</v>
      </c>
      <c r="I23" s="52" t="str">
        <f aca="false">REPT('И 10Б ПРИЛОЖЕНИЕ ММ'!I11,1)</f>
        <v>796</v>
      </c>
      <c r="J23" s="52" t="str">
        <f aca="false">REPT('И 10Б ПРИЛОЖЕНИЕ ММ'!L11,1)</f>
        <v>749</v>
      </c>
      <c r="K23" s="52" t="str">
        <f aca="false">REPT('И 10Б ПРИЛОЖЕНИЕ ММ'!O11,1)</f>
        <v>634</v>
      </c>
      <c r="L23" s="52" t="str">
        <f aca="false">REPT('И 10Б ПРИЛОЖЕНИЕ ММ'!R11,1)</f>
        <v>839</v>
      </c>
      <c r="M23" s="52" t="str">
        <f aca="false">REPT('И 10Б ПРИЛОЖЕНИЕ ММ'!U11,1)</f>
        <v>684</v>
      </c>
      <c r="N23" s="52" t="str">
        <f aca="false">REPT('И 10Б ПРИЛОЖЕНИЕ ММ'!X11,1)</f>
        <v>673</v>
      </c>
      <c r="O23" s="52" t="str">
        <f aca="false">REPT('И 10Б ПРИЛОЖЕНИЕ ММ'!AA11,1)</f>
        <v>575</v>
      </c>
      <c r="P23" s="52" t="str">
        <f aca="false">REPT('И 10Б ПРИЛОЖЕНИЕ ММ'!AD11,1)</f>
        <v>639</v>
      </c>
      <c r="Q23" s="52"/>
      <c r="R23" s="52"/>
      <c r="T23" s="47"/>
      <c r="U23" s="48"/>
    </row>
    <row r="24" s="57" customFormat="true" ht="13.15" hidden="false" customHeight="true" outlineLevel="0" collapsed="false">
      <c r="A24" s="53"/>
      <c r="B24" s="41"/>
      <c r="C24" s="54"/>
      <c r="D24" s="55"/>
      <c r="E24" s="44"/>
      <c r="F24" s="44"/>
      <c r="G24" s="54" t="s">
        <v>119</v>
      </c>
      <c r="H24" s="54" t="s">
        <v>120</v>
      </c>
      <c r="I24" s="54"/>
      <c r="J24" s="54"/>
      <c r="K24" s="54"/>
      <c r="L24" s="54" t="s">
        <v>116</v>
      </c>
      <c r="M24" s="54"/>
      <c r="N24" s="54"/>
      <c r="O24" s="54"/>
      <c r="P24" s="54"/>
      <c r="Q24" s="54"/>
      <c r="R24" s="54"/>
      <c r="S24" s="58"/>
      <c r="T24" s="47"/>
      <c r="U24" s="48"/>
    </row>
    <row r="25" s="50" customFormat="true" ht="13.15" hidden="false" customHeight="true" outlineLevel="0" collapsed="false">
      <c r="A25" s="40" t="n">
        <v>3</v>
      </c>
      <c r="B25" s="41" t="str">
        <f aca="false">VLOOKUP($U25,Спортсмены!$A$2:$K$1000,3,FALSE())</f>
        <v>Сюремов Александр</v>
      </c>
      <c r="C25" s="42" t="str">
        <f aca="false">VLOOKUP($U25,Спортсмены!$A$2:$K$999,4,FALSE())</f>
        <v>01.04.88</v>
      </c>
      <c r="D25" s="43" t="str">
        <f aca="false">VLOOKUP($U25,Спортсмены!$A$2:$K$999,8,FALSE())</f>
        <v>кмс</v>
      </c>
      <c r="E25" s="44" t="s">
        <v>121</v>
      </c>
      <c r="F25" s="43"/>
      <c r="G25" s="42" t="str">
        <f aca="false">REPT('И 10Б ПРИЛОЖЕНИЕ ММ'!C13,1)</f>
        <v>11.43</v>
      </c>
      <c r="H25" s="42" t="str">
        <f aca="false">REPT('И 10Б ПРИЛОЖЕНИЕ ММ'!F13,1)</f>
        <v>6.73</v>
      </c>
      <c r="I25" s="42" t="str">
        <f aca="false">REPT('И 10Б ПРИЛОЖЕНИЕ ММ'!I13,1)</f>
        <v>13.09</v>
      </c>
      <c r="J25" s="42" t="str">
        <f aca="false">REPT('И 10Б ПРИЛОЖЕНИЕ ММ'!L13,1)</f>
        <v>1.67</v>
      </c>
      <c r="K25" s="42" t="str">
        <f aca="false">REPT('И 10Б ПРИЛОЖЕНИЕ ММ'!O13,1)</f>
        <v>52.14</v>
      </c>
      <c r="L25" s="42" t="str">
        <f aca="false">REPT('И 10Б ПРИЛОЖЕНИЕ ММ'!R13,1)</f>
        <v>15.55</v>
      </c>
      <c r="M25" s="42" t="str">
        <f aca="false">REPT('И 10Б ПРИЛОЖЕНИЕ ММ'!U13,1)</f>
        <v>35.45</v>
      </c>
      <c r="N25" s="42" t="str">
        <f aca="false">REPT('И 10Б ПРИЛОЖЕНИЕ ММ'!X13,1)</f>
        <v>4.70</v>
      </c>
      <c r="O25" s="42" t="str">
        <f aca="false">REPT('И 10Б ПРИЛОЖЕНИЕ ММ'!AA13,1)</f>
        <v>50.77</v>
      </c>
      <c r="P25" s="42" t="str">
        <f aca="false">REPT('И 10Б ПРИЛОЖЕНИЕ ММ'!AD13,1)</f>
        <v>4:38.95</v>
      </c>
      <c r="Q25" s="45" t="n">
        <f aca="false">'И 10Б ПРИЛОЖЕНИЕ ММ'!AE13</f>
        <v>6887</v>
      </c>
      <c r="R25" s="45" t="s">
        <v>15</v>
      </c>
      <c r="S25" s="50" t="s">
        <v>122</v>
      </c>
      <c r="T25" s="47" t="str">
        <f aca="false">VLOOKUP($U25,Спортсмены!$A$2:$K$999,10,FALSE())</f>
        <v>Шалонников АП Завьялов ВВ</v>
      </c>
      <c r="U25" s="48" t="n">
        <f aca="false">'И 10Б ПРИЛОЖЕНИЕ ММ'!B13</f>
        <v>701</v>
      </c>
    </row>
    <row r="26" s="50" customFormat="true" ht="13.15" hidden="false" customHeight="true" outlineLevel="0" collapsed="false">
      <c r="A26" s="51"/>
      <c r="B26" s="41"/>
      <c r="C26" s="52"/>
      <c r="D26" s="49"/>
      <c r="E26" s="44"/>
      <c r="F26" s="49"/>
      <c r="G26" s="52" t="str">
        <f aca="false">REPT('И 10Б ПРИЛОЖЕНИЕ ММ'!C14,1)</f>
        <v>767</v>
      </c>
      <c r="H26" s="52" t="str">
        <f aca="false">REPT('И 10Б ПРИЛОЖЕНИЕ ММ'!F14,1)</f>
        <v>750</v>
      </c>
      <c r="I26" s="52" t="str">
        <f aca="false">REPT('И 10Б ПРИЛОЖЕНИЕ ММ'!I14,1)</f>
        <v>673</v>
      </c>
      <c r="J26" s="52" t="str">
        <f aca="false">REPT('И 10Б ПРИЛОЖЕНИЕ ММ'!L14,1)</f>
        <v>520</v>
      </c>
      <c r="K26" s="52" t="str">
        <f aca="false">REPT('И 10Б ПРИЛОЖЕНИЕ ММ'!O14,1)</f>
        <v>714</v>
      </c>
      <c r="L26" s="52" t="str">
        <f aca="false">REPT('И 10Б ПРИЛОЖЕНИЕ ММ'!R14,1)</f>
        <v>784</v>
      </c>
      <c r="M26" s="52" t="str">
        <f aca="false">REPT('И 10Б ПРИЛОЖЕНИЕ ММ'!U14,1)</f>
        <v>573</v>
      </c>
      <c r="N26" s="52" t="str">
        <f aca="false">REPT('И 10Б ПРИЛОЖЕНИЕ ММ'!X14,1)</f>
        <v>819</v>
      </c>
      <c r="O26" s="52" t="str">
        <f aca="false">REPT('И 10Б ПРИЛОЖЕНИЕ ММ'!AA14,1)</f>
        <v>600</v>
      </c>
      <c r="P26" s="52" t="str">
        <f aca="false">REPT('И 10Б ПРИЛОЖЕНИЕ ММ'!AD14,1)</f>
        <v>687</v>
      </c>
      <c r="Q26" s="52"/>
      <c r="R26" s="52"/>
      <c r="T26" s="47"/>
      <c r="U26" s="48"/>
    </row>
    <row r="27" s="57" customFormat="true" ht="13.15" hidden="false" customHeight="true" outlineLevel="0" collapsed="false">
      <c r="A27" s="53"/>
      <c r="B27" s="41"/>
      <c r="C27" s="54"/>
      <c r="D27" s="55"/>
      <c r="E27" s="44"/>
      <c r="F27" s="55"/>
      <c r="G27" s="54" t="s">
        <v>119</v>
      </c>
      <c r="H27" s="54" t="s">
        <v>123</v>
      </c>
      <c r="I27" s="54"/>
      <c r="J27" s="54"/>
      <c r="K27" s="54"/>
      <c r="L27" s="59" t="s">
        <v>116</v>
      </c>
      <c r="M27" s="54"/>
      <c r="N27" s="54"/>
      <c r="O27" s="54"/>
      <c r="P27" s="54"/>
      <c r="Q27" s="54"/>
      <c r="R27" s="54"/>
      <c r="S27" s="58"/>
      <c r="T27" s="47"/>
      <c r="U27" s="48"/>
    </row>
    <row r="28" s="50" customFormat="true" ht="13.15" hidden="false" customHeight="true" outlineLevel="0" collapsed="false">
      <c r="A28" s="40" t="n">
        <v>4</v>
      </c>
      <c r="B28" s="41" t="str">
        <f aca="false">VLOOKUP($U28,Спортсмены!$A$2:$K$1000,3,FALSE())</f>
        <v>Бахмацкий Иван</v>
      </c>
      <c r="C28" s="42" t="str">
        <f aca="false">VLOOKUP($U28,Спортсмены!$A$2:$K$999,4,FALSE())</f>
        <v>22.05.87</v>
      </c>
      <c r="D28" s="43" t="str">
        <f aca="false">VLOOKUP($U28,Спортсмены!$A$2:$K$999,8,FALSE())</f>
        <v>кмс</v>
      </c>
      <c r="E28" s="44" t="str">
        <f aca="false">VLOOKUP($U28,Спортсмены!$A$2:$K$999,5,FALSE())</f>
        <v>Ростовская</v>
      </c>
      <c r="F28" s="43" t="str">
        <f aca="false">VLOOKUP($U28,Спортсмены!$A$2:$K$999,7,FALSE())</f>
        <v>МО СДЮШОР-1</v>
      </c>
      <c r="G28" s="42" t="str">
        <f aca="false">REPT('И 10Б ПРИЛОЖЕНИЕ ММ'!C16,1)</f>
        <v>11.92</v>
      </c>
      <c r="H28" s="42" t="str">
        <f aca="false">REPT('И 10Б ПРИЛОЖЕНИЕ ММ'!F16,1)</f>
        <v>6.84</v>
      </c>
      <c r="I28" s="42" t="str">
        <f aca="false">REPT('И 10Б ПРИЛОЖЕНИЕ ММ'!I16,1)</f>
        <v>12.87</v>
      </c>
      <c r="J28" s="42" t="str">
        <f aca="false">REPT('И 10Б ПРИЛОЖЕНИЕ ММ'!L16,1)</f>
        <v>1.94</v>
      </c>
      <c r="K28" s="42" t="str">
        <f aca="false">REPT('И 10Б ПРИЛОЖЕНИЕ ММ'!O16,1)</f>
        <v>53.08</v>
      </c>
      <c r="L28" s="42" t="str">
        <f aca="false">REPT('И 10Б ПРИЛОЖЕНИЕ ММ'!R16,1)</f>
        <v>16.28</v>
      </c>
      <c r="M28" s="42" t="str">
        <f aca="false">REPT('И 10Б ПРИЛОЖЕНИЕ ММ'!U16,1)</f>
        <v>34.78</v>
      </c>
      <c r="N28" s="42" t="str">
        <f aca="false">REPT('И 10Б ПРИЛОЖЕНИЕ ММ'!X16,1)</f>
        <v>4.30</v>
      </c>
      <c r="O28" s="42" t="str">
        <f aca="false">REPT('И 10Б ПРИЛОЖЕНИЕ ММ'!AA16,1)</f>
        <v>47.13</v>
      </c>
      <c r="P28" s="42" t="str">
        <f aca="false">REPT('И 10Б ПРИЛОЖЕНИЕ ММ'!AD16,1)</f>
        <v>4:35.96</v>
      </c>
      <c r="Q28" s="45" t="n">
        <f aca="false">'И 10Б ПРИЛОЖЕНИЕ ММ'!AE16</f>
        <v>6744</v>
      </c>
      <c r="R28" s="45" t="s">
        <v>15</v>
      </c>
      <c r="S28" s="50" t="s">
        <v>124</v>
      </c>
      <c r="T28" s="47" t="str">
        <f aca="false">VLOOKUP($U28,Спортсмены!$A$2:$K$999,10,FALSE())</f>
        <v>Басов АА Бахмацкий МВ</v>
      </c>
      <c r="U28" s="48" t="n">
        <f aca="false">'И 10Б ПРИЛОЖЕНИЕ ММ'!B16</f>
        <v>112</v>
      </c>
    </row>
    <row r="29" s="50" customFormat="true" ht="13.15" hidden="false" customHeight="true" outlineLevel="0" collapsed="false">
      <c r="A29" s="51"/>
      <c r="B29" s="41"/>
      <c r="C29" s="52"/>
      <c r="D29" s="49"/>
      <c r="E29" s="44"/>
      <c r="F29" s="49"/>
      <c r="G29" s="52" t="str">
        <f aca="false">REPT('И 10Б ПРИЛОЖЕНИЕ ММ'!C17,1)</f>
        <v>667</v>
      </c>
      <c r="H29" s="52" t="str">
        <f aca="false">REPT('И 10Б ПРИЛОЖЕНИЕ ММ'!F17,1)</f>
        <v>776</v>
      </c>
      <c r="I29" s="52" t="str">
        <f aca="false">REPT('И 10Б ПРИЛОЖЕНИЕ ММ'!I17,1)</f>
        <v>659</v>
      </c>
      <c r="J29" s="52" t="str">
        <f aca="false">REPT('И 10Б ПРИЛОЖЕНИЕ ММ'!L17,1)</f>
        <v>749</v>
      </c>
      <c r="K29" s="52" t="str">
        <f aca="false">REPT('И 10Б ПРИЛОЖЕНИЕ ММ'!O17,1)</f>
        <v>678</v>
      </c>
      <c r="L29" s="52" t="str">
        <f aca="false">REPT('И 10Б ПРИЛОЖЕНИЕ ММ'!R17,1)</f>
        <v>702</v>
      </c>
      <c r="M29" s="52" t="str">
        <f aca="false">REPT('И 10Б ПРИЛОЖЕНИЕ ММ'!U17,1)</f>
        <v>559</v>
      </c>
      <c r="N29" s="52" t="str">
        <f aca="false">REPT('И 10Б ПРИЛОЖЕНИЕ ММ'!X17,1)</f>
        <v>702</v>
      </c>
      <c r="O29" s="52" t="str">
        <f aca="false">REPT('И 10Б ПРИЛОЖЕНИЕ ММ'!AA17,1)</f>
        <v>546</v>
      </c>
      <c r="P29" s="52" t="str">
        <f aca="false">REPT('И 10Б ПРИЛОЖЕНИЕ ММ'!AD17,1)</f>
        <v>706</v>
      </c>
      <c r="Q29" s="52"/>
      <c r="R29" s="52"/>
      <c r="T29" s="47"/>
      <c r="U29" s="48"/>
    </row>
    <row r="30" s="57" customFormat="true" ht="13.15" hidden="false" customHeight="true" outlineLevel="0" collapsed="false">
      <c r="A30" s="53"/>
      <c r="B30" s="41"/>
      <c r="C30" s="54"/>
      <c r="D30" s="55"/>
      <c r="E30" s="44"/>
      <c r="F30" s="55"/>
      <c r="G30" s="54" t="s">
        <v>119</v>
      </c>
      <c r="H30" s="54" t="s">
        <v>125</v>
      </c>
      <c r="I30" s="54"/>
      <c r="J30" s="54"/>
      <c r="K30" s="54"/>
      <c r="L30" s="59" t="s">
        <v>116</v>
      </c>
      <c r="M30" s="54"/>
      <c r="N30" s="54"/>
      <c r="O30" s="54"/>
      <c r="P30" s="54"/>
      <c r="Q30" s="54"/>
      <c r="R30" s="54"/>
      <c r="S30" s="58"/>
      <c r="T30" s="47"/>
      <c r="U30" s="48"/>
    </row>
    <row r="31" s="50" customFormat="true" ht="13.15" hidden="false" customHeight="true" outlineLevel="0" collapsed="false">
      <c r="A31" s="40" t="n">
        <v>5</v>
      </c>
      <c r="B31" s="41" t="str">
        <f aca="false">VLOOKUP($U31,Спортсмены!$A$2:$K$1000,3,FALSE())</f>
        <v>Новиков Степан</v>
      </c>
      <c r="C31" s="42" t="str">
        <f aca="false">VLOOKUP($U31,Спортсмены!$A$2:$K$999,4,FALSE())</f>
        <v>13.01.88</v>
      </c>
      <c r="D31" s="43" t="str">
        <f aca="false">VLOOKUP($U31,Спортсмены!$A$2:$K$999,8,FALSE())</f>
        <v>кмс</v>
      </c>
      <c r="E31" s="44" t="str">
        <f aca="false">VLOOKUP($U31,Спортсмены!$A$2:$K$999,5,FALSE())</f>
        <v>Кемеровская</v>
      </c>
      <c r="F31" s="43"/>
      <c r="G31" s="42" t="str">
        <f aca="false">REPT('И 10Б ПРИЛОЖЕНИЕ ММ'!C19,1)</f>
        <v>11.59</v>
      </c>
      <c r="H31" s="42" t="str">
        <f aca="false">REPT('И 10Б ПРИЛОЖЕНИЕ ММ'!F19,1)</f>
        <v>6.76</v>
      </c>
      <c r="I31" s="42" t="str">
        <f aca="false">REPT('И 10Б ПРИЛОЖЕНИЕ ММ'!I19,1)</f>
        <v>13.79</v>
      </c>
      <c r="J31" s="42" t="str">
        <f aca="false">REPT('И 10Б ПРИЛОЖЕНИЕ ММ'!L19,1)</f>
        <v>1.76</v>
      </c>
      <c r="K31" s="42" t="str">
        <f aca="false">REPT('И 10Б ПРИЛОЖЕНИЕ ММ'!O19,1)</f>
        <v>52.04</v>
      </c>
      <c r="L31" s="42" t="str">
        <f aca="false">REPT('И 10Б ПРИЛОЖЕНИЕ ММ'!R19,1)</f>
        <v>15.28</v>
      </c>
      <c r="M31" s="42" t="str">
        <f aca="false">REPT('И 10Б ПРИЛОЖЕНИЕ ММ'!U19,1)</f>
        <v>36.39</v>
      </c>
      <c r="N31" s="42" t="str">
        <f aca="false">REPT('И 10Б ПРИЛОЖЕНИЕ ММ'!X19,1)</f>
        <v>3.90</v>
      </c>
      <c r="O31" s="42" t="str">
        <f aca="false">REPT('И 10Б ПРИЛОЖЕНИЕ ММ'!AA19,1)</f>
        <v>40.85</v>
      </c>
      <c r="P31" s="42" t="str">
        <f aca="false">REPT('И 10Б ПРИЛОЖЕНИЕ ММ'!AD19,1)</f>
        <v>4:28.59</v>
      </c>
      <c r="Q31" s="45" t="n">
        <f aca="false">'И 10Б ПРИЛОЖЕНИЕ ММ'!AE19</f>
        <v>6728</v>
      </c>
      <c r="R31" s="45" t="s">
        <v>15</v>
      </c>
      <c r="S31" s="50" t="s">
        <v>126</v>
      </c>
      <c r="T31" s="47" t="str">
        <f aca="false">VLOOKUP($U31,Спортсмены!$A$2:$K$999,10,FALSE())</f>
        <v>Новиков ВН</v>
      </c>
      <c r="U31" s="48" t="n">
        <f aca="false">'И 10Б ПРИЛОЖЕНИЕ ММ'!B19</f>
        <v>108</v>
      </c>
    </row>
    <row r="32" s="50" customFormat="true" ht="13.15" hidden="false" customHeight="true" outlineLevel="0" collapsed="false">
      <c r="A32" s="51"/>
      <c r="B32" s="41"/>
      <c r="C32" s="52"/>
      <c r="D32" s="49"/>
      <c r="E32" s="44"/>
      <c r="F32" s="49"/>
      <c r="G32" s="52" t="str">
        <f aca="false">REPT('И 10Б ПРИЛОЖЕНИЕ ММ'!C20,1)</f>
        <v>734</v>
      </c>
      <c r="H32" s="52" t="str">
        <f aca="false">REPT('И 10Б ПРИЛОЖЕНИЕ ММ'!F20,1)</f>
        <v>757</v>
      </c>
      <c r="I32" s="52" t="str">
        <f aca="false">REPT('И 10Б ПРИЛОЖЕНИЕ ММ'!I20,1)</f>
        <v>715</v>
      </c>
      <c r="J32" s="52" t="str">
        <f aca="false">REPT('И 10Б ПРИЛОЖЕНИЕ ММ'!L20,1)</f>
        <v>593</v>
      </c>
      <c r="K32" s="52" t="str">
        <f aca="false">REPT('И 10Б ПРИЛОЖЕНИЕ ММ'!O20,1)</f>
        <v>723</v>
      </c>
      <c r="L32" s="52" t="str">
        <f aca="false">REPT('И 10Б ПРИЛОЖЕНИЕ ММ'!R20,1)</f>
        <v>816</v>
      </c>
      <c r="M32" s="52" t="str">
        <f aca="false">REPT('И 10Б ПРИЛОЖЕНИЕ ММ'!U20,1)</f>
        <v>592</v>
      </c>
      <c r="N32" s="52" t="str">
        <f aca="false">REPT('И 10Б ПРИЛОЖЕНИЕ ММ'!X20,1)</f>
        <v>590</v>
      </c>
      <c r="O32" s="52" t="str">
        <f aca="false">REPT('И 10Б ПРИЛОЖЕНИЕ ММ'!AA20,1)</f>
        <v>454</v>
      </c>
      <c r="P32" s="52" t="str">
        <f aca="false">REPT('И 10Б ПРИЛОЖЕНИЕ ММ'!AD20,1)</f>
        <v>754</v>
      </c>
      <c r="Q32" s="52"/>
      <c r="R32" s="52"/>
      <c r="T32" s="47"/>
      <c r="U32" s="48"/>
    </row>
    <row r="33" s="57" customFormat="true" ht="13.15" hidden="false" customHeight="true" outlineLevel="0" collapsed="false">
      <c r="A33" s="53"/>
      <c r="B33" s="41"/>
      <c r="C33" s="54"/>
      <c r="D33" s="55"/>
      <c r="E33" s="44"/>
      <c r="F33" s="55"/>
      <c r="G33" s="54" t="s">
        <v>127</v>
      </c>
      <c r="H33" s="54" t="s">
        <v>120</v>
      </c>
      <c r="I33" s="54"/>
      <c r="J33" s="54"/>
      <c r="K33" s="54"/>
      <c r="L33" s="59" t="s">
        <v>116</v>
      </c>
      <c r="M33" s="54"/>
      <c r="N33" s="54"/>
      <c r="O33" s="54"/>
      <c r="P33" s="54"/>
      <c r="Q33" s="54"/>
      <c r="R33" s="54"/>
      <c r="S33" s="58"/>
      <c r="T33" s="47"/>
      <c r="U33" s="48"/>
    </row>
    <row r="34" s="50" customFormat="true" ht="13.15" hidden="false" customHeight="true" outlineLevel="0" collapsed="false">
      <c r="A34" s="40" t="n">
        <v>6</v>
      </c>
      <c r="B34" s="41" t="str">
        <f aca="false">VLOOKUP($U34,Спортсмены!$A$2:$K$1000,3,FALSE())</f>
        <v>Гаев Александр</v>
      </c>
      <c r="C34" s="60" t="n">
        <v>32094</v>
      </c>
      <c r="D34" s="43" t="str">
        <f aca="false">VLOOKUP($U28,Спортсмены!$A$2:$K$999,8,FALSE())</f>
        <v>кмс</v>
      </c>
      <c r="E34" s="44" t="str">
        <f aca="false">VLOOKUP($U34,Спортсмены!$A$2:$K$999,5,FALSE())</f>
        <v>Брянская</v>
      </c>
      <c r="F34" s="61" t="s">
        <v>128</v>
      </c>
      <c r="G34" s="42" t="str">
        <f aca="false">REPT('И 10Б ПРИЛОЖЕНИЕ ММ'!C22,1)</f>
        <v>12.45</v>
      </c>
      <c r="H34" s="42" t="str">
        <f aca="false">REPT('И 10Б ПРИЛОЖЕНИЕ ММ'!F22,1)</f>
        <v>6.42</v>
      </c>
      <c r="I34" s="42" t="str">
        <f aca="false">REPT('И 10Б ПРИЛОЖЕНИЕ ММ'!I22,1)</f>
        <v>12.78</v>
      </c>
      <c r="J34" s="42" t="str">
        <f aca="false">REPT('И 10Б ПРИЛОЖЕНИЕ ММ'!L22,1)</f>
        <v>1.88</v>
      </c>
      <c r="K34" s="42" t="str">
        <f aca="false">REPT('И 10Б ПРИЛОЖЕНИЕ ММ'!O22,1)</f>
        <v>53.58</v>
      </c>
      <c r="L34" s="42" t="str">
        <f aca="false">REPT('И 10Б ПРИЛОЖЕНИЕ ММ'!R22,1)</f>
        <v>15.90</v>
      </c>
      <c r="M34" s="42" t="str">
        <f aca="false">REPT('И 10Б ПРИЛОЖЕНИЕ ММ'!U22,1)</f>
        <v>35.43</v>
      </c>
      <c r="N34" s="42" t="str">
        <f aca="false">REPT('И 10Б ПРИЛОЖЕНИЕ ММ'!X22,1)</f>
        <v>3.90</v>
      </c>
      <c r="O34" s="42" t="str">
        <f aca="false">REPT('И 10Б ПРИЛОЖЕНИЕ ММ'!AA22,1)</f>
        <v>50.20</v>
      </c>
      <c r="P34" s="42" t="str">
        <f aca="false">REPT('И 10Б ПРИЛОЖЕНИЕ ММ'!AD22,1)</f>
        <v>4:21.01</v>
      </c>
      <c r="Q34" s="45" t="n">
        <f aca="false">'И 10Б ПРИЛОЖЕНИЕ ММ'!AE22</f>
        <v>6554</v>
      </c>
      <c r="R34" s="45" t="s">
        <v>15</v>
      </c>
      <c r="S34" s="50" t="s">
        <v>129</v>
      </c>
      <c r="T34" s="47" t="s">
        <v>130</v>
      </c>
      <c r="U34" s="48" t="n">
        <f aca="false">'И 10Б ПРИЛОЖЕНИЕ ММ'!B22</f>
        <v>231</v>
      </c>
    </row>
    <row r="35" s="50" customFormat="true" ht="13.15" hidden="false" customHeight="true" outlineLevel="0" collapsed="false">
      <c r="A35" s="51"/>
      <c r="B35" s="41"/>
      <c r="C35" s="52"/>
      <c r="D35" s="49"/>
      <c r="E35" s="44"/>
      <c r="F35" s="61"/>
      <c r="G35" s="52" t="str">
        <f aca="false">REPT('И 10Б ПРИЛОЖЕНИЕ ММ'!C23,1)</f>
        <v>565</v>
      </c>
      <c r="H35" s="52" t="str">
        <f aca="false">REPT('И 10Б ПРИЛОЖЕНИЕ ММ'!F23,1)</f>
        <v>679</v>
      </c>
      <c r="I35" s="52" t="str">
        <f aca="false">REPT('И 10Б ПРИЛОЖЕНИЕ ММ'!I23,1)</f>
        <v>654</v>
      </c>
      <c r="J35" s="52" t="str">
        <f aca="false">REPT('И 10Б ПРИЛОЖЕНИЕ ММ'!L23,1)</f>
        <v>696</v>
      </c>
      <c r="K35" s="52" t="str">
        <f aca="false">REPT('И 10Б ПРИЛОЖЕНИЕ ММ'!O23,1)</f>
        <v>657</v>
      </c>
      <c r="L35" s="52" t="str">
        <f aca="false">REPT('И 10Б ПРИЛОЖЕНИЕ ММ'!R23,1)</f>
        <v>744</v>
      </c>
      <c r="M35" s="52" t="str">
        <f aca="false">REPT('И 10Б ПРИЛОЖЕНИЕ ММ'!U23,1)</f>
        <v>572</v>
      </c>
      <c r="N35" s="52" t="str">
        <f aca="false">REPT('И 10Б ПРИЛОЖЕНИЕ ММ'!X23,1)</f>
        <v>590</v>
      </c>
      <c r="O35" s="52" t="str">
        <f aca="false">REPT('И 10Б ПРИЛОЖЕНИЕ ММ'!AA23,1)</f>
        <v>592</v>
      </c>
      <c r="P35" s="52" t="str">
        <f aca="false">REPT('И 10Б ПРИЛОЖЕНИЕ ММ'!AD23,1)</f>
        <v>805</v>
      </c>
      <c r="Q35" s="52"/>
      <c r="R35" s="52"/>
      <c r="T35" s="47"/>
      <c r="U35" s="48"/>
    </row>
    <row r="36" s="57" customFormat="true" ht="12.75" hidden="false" customHeight="true" outlineLevel="0" collapsed="false">
      <c r="A36" s="53"/>
      <c r="B36" s="41"/>
      <c r="C36" s="54"/>
      <c r="D36" s="55"/>
      <c r="E36" s="44"/>
      <c r="F36" s="61"/>
      <c r="G36" s="54" t="s">
        <v>127</v>
      </c>
      <c r="H36" s="54" t="s">
        <v>131</v>
      </c>
      <c r="I36" s="54"/>
      <c r="J36" s="54"/>
      <c r="K36" s="54"/>
      <c r="L36" s="54" t="s">
        <v>132</v>
      </c>
      <c r="M36" s="54"/>
      <c r="N36" s="54"/>
      <c r="O36" s="54"/>
      <c r="P36" s="54"/>
      <c r="Q36" s="54"/>
      <c r="R36" s="54"/>
      <c r="S36" s="58"/>
      <c r="T36" s="47"/>
      <c r="U36" s="48"/>
    </row>
    <row r="37" s="50" customFormat="true" ht="13.15" hidden="false" customHeight="true" outlineLevel="0" collapsed="false">
      <c r="A37" s="40" t="n">
        <v>7</v>
      </c>
      <c r="B37" s="41" t="str">
        <f aca="false">VLOOKUP($U37,Спортсмены!$A$2:$K$1000,3,FALSE())</f>
        <v>Таран Никита</v>
      </c>
      <c r="C37" s="42" t="str">
        <f aca="false">VLOOKUP($U37,Спортсмены!$A$2:$K$999,4,FALSE())</f>
        <v>04.01.88</v>
      </c>
      <c r="D37" s="43" t="str">
        <f aca="false">VLOOKUP($U31,Спортсмены!$A$2:$K$999,8,FALSE())</f>
        <v>кмс</v>
      </c>
      <c r="E37" s="44" t="str">
        <f aca="false">VLOOKUP($U37,Спортсмены!$A$2:$K$999,5,FALSE())</f>
        <v>Ростовская</v>
      </c>
      <c r="F37" s="43"/>
      <c r="G37" s="42" t="str">
        <f aca="false">REPT('И 10Б ПРИЛОЖЕНИЕ ММ'!C25,1)</f>
        <v>11.79</v>
      </c>
      <c r="H37" s="42" t="str">
        <f aca="false">REPT('И 10Б ПРИЛОЖЕНИЕ ММ'!F25,1)</f>
        <v>6.23</v>
      </c>
      <c r="I37" s="42" t="str">
        <f aca="false">REPT('И 10Б ПРИЛОЖЕНИЕ ММ'!I25,1)</f>
        <v>13.19</v>
      </c>
      <c r="J37" s="42" t="str">
        <f aca="false">REPT('И 10Б ПРИЛОЖЕНИЕ ММ'!L25,1)</f>
        <v>1.70</v>
      </c>
      <c r="K37" s="42" t="str">
        <f aca="false">REPT('И 10Б ПРИЛОЖЕНИЕ ММ'!O25,1)</f>
        <v>52.84</v>
      </c>
      <c r="L37" s="42" t="str">
        <f aca="false">REPT('И 10Б ПРИЛОЖЕНИЕ ММ'!R25,1)</f>
        <v>16.80</v>
      </c>
      <c r="M37" s="42" t="str">
        <f aca="false">REPT('И 10Б ПРИЛОЖЕНИЕ ММ'!U25,1)</f>
        <v>44.32</v>
      </c>
      <c r="N37" s="42" t="str">
        <f aca="false">REPT('И 10Б ПРИЛОЖЕНИЕ ММ'!X25,1)</f>
        <v>4.10</v>
      </c>
      <c r="O37" s="42" t="str">
        <f aca="false">REPT('И 10Б ПРИЛОЖЕНИЕ ММ'!AA25,1)</f>
        <v>52.96</v>
      </c>
      <c r="P37" s="42" t="str">
        <f aca="false">REPT('И 10Б ПРИЛОЖЕНИЕ ММ'!AD25,1)</f>
        <v>4:48.85</v>
      </c>
      <c r="Q37" s="45" t="n">
        <f aca="false">'И 10Б ПРИЛОЖЕНИЕ ММ'!AE25</f>
        <v>6543</v>
      </c>
      <c r="R37" s="45" t="s">
        <v>15</v>
      </c>
      <c r="S37" s="46" t="s">
        <v>133</v>
      </c>
      <c r="T37" s="47" t="str">
        <f aca="false">VLOOKUP($U37,Спортсмены!$A$2:$K$999,10,FALSE())</f>
        <v>Пшеничнов ВН Фистова ОА</v>
      </c>
      <c r="U37" s="48" t="n">
        <f aca="false">'И 10Б ПРИЛОЖЕНИЕ ММ'!B25</f>
        <v>113</v>
      </c>
    </row>
    <row r="38" s="50" customFormat="true" ht="13.15" hidden="false" customHeight="true" outlineLevel="0" collapsed="false">
      <c r="A38" s="51"/>
      <c r="B38" s="41"/>
      <c r="C38" s="52"/>
      <c r="D38" s="49"/>
      <c r="E38" s="44"/>
      <c r="F38" s="49"/>
      <c r="G38" s="52" t="str">
        <f aca="false">REPT('И 10Б ПРИЛОЖЕНИЕ ММ'!C26,1)</f>
        <v>693</v>
      </c>
      <c r="H38" s="52" t="str">
        <f aca="false">REPT('И 10Б ПРИЛОЖЕНИЕ ММ'!F26,1)</f>
        <v>637</v>
      </c>
      <c r="I38" s="52" t="str">
        <f aca="false">REPT('И 10Б ПРИЛОЖЕНИЕ ММ'!I26,1)</f>
        <v>679</v>
      </c>
      <c r="J38" s="52" t="str">
        <f aca="false">REPT('И 10Б ПРИЛОЖЕНИЕ ММ'!L26,1)</f>
        <v>544</v>
      </c>
      <c r="K38" s="52" t="str">
        <f aca="false">REPT('И 10Б ПРИЛОЖЕНИЕ ММ'!O26,1)</f>
        <v>688</v>
      </c>
      <c r="L38" s="52" t="str">
        <f aca="false">REPT('И 10Б ПРИЛОЖЕНИЕ ММ'!R26,1)</f>
        <v>645</v>
      </c>
      <c r="M38" s="52" t="str">
        <f aca="false">REPT('И 10Б ПРИЛОЖЕНИЕ ММ'!U26,1)</f>
        <v>753</v>
      </c>
      <c r="N38" s="52" t="str">
        <f aca="false">REPT('И 10Б ПРИЛОЖЕНИЕ ММ'!X26,1)</f>
        <v>645</v>
      </c>
      <c r="O38" s="52" t="str">
        <f aca="false">REPT('И 10Б ПРИЛОЖЕНИЕ ММ'!AA26,1)</f>
        <v>633</v>
      </c>
      <c r="P38" s="52" t="str">
        <f aca="false">REPT('И 10Б ПРИЛОЖЕНИЕ ММ'!AD26,1)</f>
        <v>626</v>
      </c>
      <c r="Q38" s="52"/>
      <c r="R38" s="52"/>
      <c r="T38" s="47"/>
      <c r="U38" s="48"/>
    </row>
    <row r="39" s="57" customFormat="true" ht="26.25" hidden="false" customHeight="true" outlineLevel="0" collapsed="false">
      <c r="A39" s="53"/>
      <c r="B39" s="41"/>
      <c r="C39" s="54"/>
      <c r="D39" s="55"/>
      <c r="E39" s="44"/>
      <c r="F39" s="55"/>
      <c r="G39" s="54" t="s">
        <v>127</v>
      </c>
      <c r="H39" s="54" t="s">
        <v>134</v>
      </c>
      <c r="I39" s="54"/>
      <c r="J39" s="54"/>
      <c r="K39" s="54"/>
      <c r="L39" s="54" t="s">
        <v>132</v>
      </c>
      <c r="M39" s="54"/>
      <c r="N39" s="54"/>
      <c r="O39" s="54"/>
      <c r="P39" s="54"/>
      <c r="Q39" s="54"/>
      <c r="R39" s="54"/>
      <c r="S39" s="58"/>
      <c r="T39" s="47"/>
      <c r="U39" s="48"/>
    </row>
    <row r="40" customFormat="false" ht="26.25" hidden="false" customHeight="true" outlineLevel="0" collapsed="false">
      <c r="A40" s="20"/>
      <c r="B40" s="62"/>
      <c r="C40" s="22" t="s">
        <v>68</v>
      </c>
      <c r="D40" s="23"/>
      <c r="E40" s="63"/>
      <c r="F40" s="24" t="s">
        <v>69</v>
      </c>
      <c r="H40" s="20"/>
      <c r="I40" s="20"/>
      <c r="J40" s="20"/>
      <c r="K40" s="20"/>
      <c r="L40" s="20"/>
      <c r="M40" s="20"/>
      <c r="N40" s="64" t="s">
        <v>135</v>
      </c>
      <c r="O40" s="20"/>
      <c r="P40" s="20"/>
      <c r="Q40" s="20"/>
      <c r="T40" s="65"/>
      <c r="U40" s="66"/>
    </row>
    <row r="41" s="50" customFormat="true" ht="16.5" hidden="false" customHeight="true" outlineLevel="0" collapsed="false">
      <c r="A41" s="40" t="n">
        <v>8</v>
      </c>
      <c r="B41" s="41" t="str">
        <f aca="false">VLOOKUP($U41,Спортсмены!$A$2:$K$1000,3,FALSE())</f>
        <v>Бородкин Дмитрий</v>
      </c>
      <c r="C41" s="42" t="str">
        <f aca="false">VLOOKUP($U41,Спортсмены!$A$2:$K$999,4,FALSE())</f>
        <v>09.09.87</v>
      </c>
      <c r="D41" s="43" t="str">
        <f aca="false">VLOOKUP($U41,Спортсмены!$A$2:$K$999,8,FALSE())</f>
        <v>I</v>
      </c>
      <c r="E41" s="44" t="str">
        <f aca="false">VLOOKUP($U41,Спортсмены!$A$2:$K$999,5,FALSE())</f>
        <v>Москва</v>
      </c>
      <c r="F41" s="61" t="str">
        <f aca="false">VLOOKUP($U41,Спортсмены!$A$2:$K$999,7,FALSE())</f>
        <v>МГФСО СДЮСШОР-31</v>
      </c>
      <c r="G41" s="42" t="str">
        <f aca="false">REPT('И 10Б ПРИЛОЖЕНИЕ ММ'!C28,1)</f>
        <v>11.97</v>
      </c>
      <c r="H41" s="42" t="str">
        <f aca="false">REPT('И 10Б ПРИЛОЖЕНИЕ ММ'!F28,1)</f>
        <v>6.48</v>
      </c>
      <c r="I41" s="42" t="str">
        <f aca="false">REPT('И 10Б ПРИЛОЖЕНИЕ ММ'!I28,1)</f>
        <v>11.82</v>
      </c>
      <c r="J41" s="42" t="str">
        <f aca="false">REPT('И 10Б ПРИЛОЖЕНИЕ ММ'!L28,1)</f>
        <v>1.73</v>
      </c>
      <c r="K41" s="42" t="str">
        <f aca="false">REPT('И 10Б ПРИЛОЖЕНИЕ ММ'!O28,1)</f>
        <v>54.55</v>
      </c>
      <c r="L41" s="42" t="str">
        <f aca="false">REPT('И 10Б ПРИЛОЖЕНИЕ ММ'!R28,1)</f>
        <v>16.47</v>
      </c>
      <c r="M41" s="42" t="str">
        <f aca="false">REPT('И 10Б ПРИЛОЖЕНИЕ ММ'!U28,1)</f>
        <v>32.29</v>
      </c>
      <c r="N41" s="42" t="str">
        <f aca="false">REPT('И 10Б ПРИЛОЖЕНИЕ ММ'!X28,1)</f>
        <v>4.20</v>
      </c>
      <c r="O41" s="42" t="str">
        <f aca="false">REPT('И 10Б ПРИЛОЖЕНИЕ ММ'!AA28,1)</f>
        <v>42.91</v>
      </c>
      <c r="P41" s="42" t="str">
        <f aca="false">REPT('И 10Б ПРИЛОЖЕНИЕ ММ'!AD28,1)</f>
        <v>4:47.91</v>
      </c>
      <c r="Q41" s="45" t="n">
        <f aca="false">'И 10Б ПРИЛОЖЕНИЕ ММ'!AE28</f>
        <v>6104</v>
      </c>
      <c r="R41" s="45" t="s">
        <v>26</v>
      </c>
      <c r="S41" s="46" t="s">
        <v>8</v>
      </c>
      <c r="T41" s="47" t="str">
        <f aca="false">VLOOKUP($U41,Спортсмены!$A$2:$K$999,10,FALSE())</f>
        <v>Степаненко ВА</v>
      </c>
      <c r="U41" s="48" t="n">
        <f aca="false">'И 10Б ПРИЛОЖЕНИЕ ММ'!B28</f>
        <v>515</v>
      </c>
    </row>
    <row r="42" s="50" customFormat="true" ht="12.75" hidden="false" customHeight="true" outlineLevel="0" collapsed="false">
      <c r="A42" s="51"/>
      <c r="B42" s="41"/>
      <c r="C42" s="52"/>
      <c r="D42" s="49"/>
      <c r="E42" s="44"/>
      <c r="F42" s="61"/>
      <c r="G42" s="52" t="str">
        <f aca="false">REPT('И 10Б ПРИЛОЖЕНИЕ ММ'!C29,1)</f>
        <v>657</v>
      </c>
      <c r="H42" s="52" t="str">
        <f aca="false">REPT('И 10Б ПРИЛОЖЕНИЕ ММ'!F29,1)</f>
        <v>693</v>
      </c>
      <c r="I42" s="52" t="str">
        <f aca="false">REPT('И 10Б ПРИЛОЖЕНИЕ ММ'!I29,1)</f>
        <v>595</v>
      </c>
      <c r="J42" s="52" t="str">
        <f aca="false">REPT('И 10Б ПРИЛОЖЕНИЕ ММ'!L29,1)</f>
        <v>569</v>
      </c>
      <c r="K42" s="52" t="str">
        <f aca="false">REPT('И 10Б ПРИЛОЖЕНИЕ ММ'!O29,1)</f>
        <v>617</v>
      </c>
      <c r="L42" s="52" t="str">
        <f aca="false">REPT('И 10Б ПРИЛОЖЕНИЕ ММ'!R29,1)</f>
        <v>681</v>
      </c>
      <c r="M42" s="52" t="str">
        <f aca="false">REPT('И 10Б ПРИЛОЖЕНИЕ ММ'!U29,1)</f>
        <v>510</v>
      </c>
      <c r="N42" s="52" t="str">
        <f aca="false">REPT('И 10Б ПРИЛОЖЕНИЕ ММ'!X29,1)</f>
        <v>673</v>
      </c>
      <c r="O42" s="52" t="str">
        <f aca="false">REPT('И 10Б ПРИЛОЖЕНИЕ ММ'!AA29,1)</f>
        <v>477</v>
      </c>
      <c r="P42" s="52" t="str">
        <f aca="false">REPT('И 10Б ПРИЛОЖЕНИЕ ММ'!AD29,1)</f>
        <v>632</v>
      </c>
      <c r="Q42" s="52"/>
      <c r="R42" s="52"/>
      <c r="T42" s="47"/>
      <c r="U42" s="48"/>
    </row>
    <row r="43" s="57" customFormat="true" ht="13.5" hidden="false" customHeight="true" outlineLevel="0" collapsed="false">
      <c r="A43" s="53"/>
      <c r="B43" s="41"/>
      <c r="C43" s="54"/>
      <c r="D43" s="55"/>
      <c r="E43" s="44"/>
      <c r="F43" s="61"/>
      <c r="G43" s="54" t="s">
        <v>119</v>
      </c>
      <c r="H43" s="54" t="s">
        <v>132</v>
      </c>
      <c r="I43" s="54"/>
      <c r="J43" s="54"/>
      <c r="K43" s="54"/>
      <c r="L43" s="54" t="s">
        <v>132</v>
      </c>
      <c r="M43" s="54"/>
      <c r="N43" s="54"/>
      <c r="O43" s="54"/>
      <c r="P43" s="54"/>
      <c r="Q43" s="54"/>
      <c r="R43" s="54"/>
      <c r="S43" s="58"/>
      <c r="T43" s="47"/>
      <c r="U43" s="48"/>
    </row>
    <row r="44" s="50" customFormat="true" ht="15.75" hidden="false" customHeight="true" outlineLevel="0" collapsed="false">
      <c r="A44" s="51" t="n">
        <v>9</v>
      </c>
      <c r="B44" s="41" t="str">
        <f aca="false">VLOOKUP($U44,Спортсмены!$A$2:$K$1000,3,FALSE())</f>
        <v>Васильев Артем</v>
      </c>
      <c r="C44" s="52" t="str">
        <f aca="false">VLOOKUP($U44,Спортсмены!$A$2:$K$999,4,FALSE())</f>
        <v>88</v>
      </c>
      <c r="D44" s="49" t="str">
        <f aca="false">VLOOKUP($U44,Спортсмены!$A$2:$K$999,8,FALSE())</f>
        <v>кмс</v>
      </c>
      <c r="E44" s="67" t="str">
        <f aca="false">VLOOKUP($U44,Спортсмены!$A$2:$K$999,5,FALSE())</f>
        <v>Татарстан</v>
      </c>
      <c r="F44" s="61" t="str">
        <f aca="false">VLOOKUP($U44,Спортсмены!$A$2:$K$999,7,FALSE())</f>
        <v>Нефтехимик</v>
      </c>
      <c r="G44" s="42" t="str">
        <f aca="false">REPT('И 10Б ПРИЛОЖЕНИЕ ММ'!C31,1)</f>
        <v>11.78</v>
      </c>
      <c r="H44" s="42" t="str">
        <f aca="false">REPT('И 10Б ПРИЛОЖЕНИЕ ММ'!F31,1)</f>
        <v>6.58</v>
      </c>
      <c r="I44" s="42" t="str">
        <f aca="false">REPT('И 10Б ПРИЛОЖЕНИЕ ММ'!I31,1)</f>
        <v>10.59</v>
      </c>
      <c r="J44" s="42" t="str">
        <f aca="false">REPT('И 10Б ПРИЛОЖЕНИЕ ММ'!L31,1)</f>
        <v>1.88</v>
      </c>
      <c r="K44" s="42" t="str">
        <f aca="false">REPT('И 10Б ПРИЛОЖЕНИЕ ММ'!O31,1)</f>
        <v>53.48</v>
      </c>
      <c r="L44" s="42" t="str">
        <f aca="false">REPT('И 10Б ПРИЛОЖЕНИЕ ММ'!R31,1)</f>
        <v>15.56</v>
      </c>
      <c r="M44" s="42" t="str">
        <f aca="false">REPT('И 10Б ПРИЛОЖЕНИЕ ММ'!U31,1)</f>
        <v>0</v>
      </c>
      <c r="N44" s="42" t="str">
        <f aca="false">REPT('И 10Б ПРИЛОЖЕНИЕ ММ'!X31,1)</f>
        <v>3.40</v>
      </c>
      <c r="O44" s="42" t="str">
        <f aca="false">REPT('И 10Б ПРИЛОЖЕНИЕ ММ'!AA31,1)</f>
        <v>37.50</v>
      </c>
      <c r="P44" s="42" t="str">
        <f aca="false">REPT('И 10Б ПРИЛОЖЕНИЕ ММ'!AD31,1)</f>
        <v>4:42.45</v>
      </c>
      <c r="Q44" s="45" t="n">
        <f aca="false">'И 10Б ПРИЛОЖЕНИЕ ММ'!AE31</f>
        <v>5600</v>
      </c>
      <c r="R44" s="45" t="s">
        <v>26</v>
      </c>
      <c r="S44" s="50" t="s">
        <v>136</v>
      </c>
      <c r="T44" s="47" t="str">
        <f aca="false">VLOOKUP($U44,Спортсмены!$A$2:$K$999,10,FALSE())</f>
        <v>Востриковы ИА СА</v>
      </c>
      <c r="U44" s="48" t="n">
        <f aca="false">'И 10Б ПРИЛОЖЕНИЕ ММ'!B31</f>
        <v>674</v>
      </c>
    </row>
    <row r="45" s="50" customFormat="true" ht="11.25" hidden="false" customHeight="false" outlineLevel="0" collapsed="false">
      <c r="A45" s="51"/>
      <c r="B45" s="41"/>
      <c r="C45" s="52"/>
      <c r="D45" s="49"/>
      <c r="E45" s="67"/>
      <c r="F45" s="61"/>
      <c r="G45" s="52" t="str">
        <f aca="false">REPT('И 10Б ПРИЛОЖЕНИЕ ММ'!C32,1)</f>
        <v>695</v>
      </c>
      <c r="H45" s="52" t="str">
        <f aca="false">REPT('И 10Б ПРИЛОЖЕНИЕ ММ'!F32,1)</f>
        <v>716</v>
      </c>
      <c r="I45" s="52" t="str">
        <f aca="false">REPT('И 10Б ПРИЛОЖЕНИЕ ММ'!I32,1)</f>
        <v>521</v>
      </c>
      <c r="J45" s="52" t="str">
        <f aca="false">REPT('И 10Б ПРИЛОЖЕНИЕ ММ'!L32,1)</f>
        <v>696</v>
      </c>
      <c r="K45" s="52" t="str">
        <f aca="false">REPT('И 10Б ПРИЛОЖЕНИЕ ММ'!O32,1)</f>
        <v>661</v>
      </c>
      <c r="L45" s="52" t="str">
        <f aca="false">REPT('И 10Б ПРИЛОЖЕНИЕ ММ'!R32,1)</f>
        <v>783</v>
      </c>
      <c r="M45" s="52" t="str">
        <f aca="false">REPT('И 10Б ПРИЛОЖЕНИЕ ММ'!U32,1)</f>
        <v>0</v>
      </c>
      <c r="N45" s="52" t="str">
        <f aca="false">REPT('И 10Б ПРИЛОЖЕНИЕ ММ'!X32,1)</f>
        <v>457</v>
      </c>
      <c r="O45" s="52" t="str">
        <f aca="false">REPT('И 10Б ПРИЛОЖЕНИЕ ММ'!AA32,1)</f>
        <v>406</v>
      </c>
      <c r="P45" s="52" t="str">
        <f aca="false">REPT('И 10Б ПРИЛОЖЕНИЕ ММ'!AD32,1)</f>
        <v>665</v>
      </c>
      <c r="Q45" s="52"/>
      <c r="R45" s="52"/>
      <c r="T45" s="47"/>
      <c r="U45" s="48"/>
    </row>
    <row r="46" s="57" customFormat="true" ht="12" hidden="false" customHeight="false" outlineLevel="0" collapsed="false">
      <c r="A46" s="53"/>
      <c r="B46" s="41"/>
      <c r="C46" s="54"/>
      <c r="D46" s="55"/>
      <c r="E46" s="67"/>
      <c r="F46" s="61"/>
      <c r="G46" s="54" t="s">
        <v>119</v>
      </c>
      <c r="H46" s="54" t="s">
        <v>137</v>
      </c>
      <c r="I46" s="54"/>
      <c r="J46" s="54"/>
      <c r="K46" s="54"/>
      <c r="L46" s="54" t="s">
        <v>116</v>
      </c>
      <c r="M46" s="54"/>
      <c r="N46" s="54"/>
      <c r="O46" s="54"/>
      <c r="P46" s="54"/>
      <c r="Q46" s="54"/>
      <c r="R46" s="54"/>
      <c r="S46" s="58"/>
      <c r="T46" s="47"/>
      <c r="U46" s="48"/>
    </row>
    <row r="47" s="50" customFormat="true" ht="11.25" hidden="false" customHeight="false" outlineLevel="0" collapsed="false">
      <c r="A47" s="40" t="n">
        <v>10</v>
      </c>
      <c r="B47" s="41" t="str">
        <f aca="false">VLOOKUP($U47,Спортсмены!$A$2:$K$1000,3,FALSE())</f>
        <v>Новиков Василий</v>
      </c>
      <c r="C47" s="42" t="str">
        <f aca="false">VLOOKUP($U47,Спортсмены!$A$2:$K$999,4,FALSE())</f>
        <v>29.07.88</v>
      </c>
      <c r="D47" s="43" t="str">
        <f aca="false">VLOOKUP($U47,Спортсмены!$A$2:$K$999,8,FALSE())</f>
        <v>I</v>
      </c>
      <c r="E47" s="44" t="str">
        <f aca="false">VLOOKUP($U47,Спортсмены!$A$2:$K$999,5,FALSE())</f>
        <v>Удмуртия</v>
      </c>
      <c r="F47" s="43" t="str">
        <f aca="false">VLOOKUP($U47,Спортсмены!$A$2:$K$999,7,FALSE())</f>
        <v>ПР</v>
      </c>
      <c r="G47" s="42" t="str">
        <f aca="false">REPT('И 10Б ПРИЛОЖЕНИЕ ММ'!C34,1)</f>
        <v>12.76</v>
      </c>
      <c r="H47" s="42" t="str">
        <f aca="false">REPT('И 10Б ПРИЛОЖЕНИЕ ММ'!F34,1)</f>
        <v>5.68</v>
      </c>
      <c r="I47" s="42" t="str">
        <f aca="false">REPT('И 10Б ПРИЛОЖЕНИЕ ММ'!I34,1)</f>
        <v>8.87</v>
      </c>
      <c r="J47" s="42" t="str">
        <f aca="false">REPT('И 10Б ПРИЛОЖЕНИЕ ММ'!L34,1)</f>
        <v>1.79</v>
      </c>
      <c r="K47" s="42" t="str">
        <f aca="false">REPT('И 10Б ПРИЛОЖЕНИЕ ММ'!O34,1)</f>
        <v>56.90</v>
      </c>
      <c r="L47" s="42" t="str">
        <f aca="false">REPT('И 10Б ПРИЛОЖЕНИЕ ММ'!R34,1)</f>
        <v>18.53</v>
      </c>
      <c r="M47" s="42" t="str">
        <f aca="false">REPT('И 10Б ПРИЛОЖЕНИЕ ММ'!U34,1)</f>
        <v>24.63</v>
      </c>
      <c r="N47" s="42" t="str">
        <f aca="false">REPT('И 10Б ПРИЛОЖЕНИЕ ММ'!X34,1)</f>
        <v>2.40</v>
      </c>
      <c r="O47" s="42" t="str">
        <f aca="false">REPT('И 10Б ПРИЛОЖЕНИЕ ММ'!AA34,1)</f>
        <v>33.51</v>
      </c>
      <c r="P47" s="42" t="str">
        <f aca="false">REPT('И 10Б ПРИЛОЖЕНИЕ ММ'!AD34,1)</f>
        <v>5:10.35</v>
      </c>
      <c r="Q47" s="45" t="n">
        <f aca="false">'И 10Б ПРИЛОЖЕНИЕ ММ'!AE34</f>
        <v>4495</v>
      </c>
      <c r="R47" s="45" t="s">
        <v>138</v>
      </c>
      <c r="S47" s="50" t="n">
        <v>0</v>
      </c>
      <c r="T47" s="47" t="str">
        <f aca="false">VLOOKUP($U47,Спортсмены!$A$2:$K$999,10,FALSE())</f>
        <v>Марьин АА Пупышев АВ</v>
      </c>
      <c r="U47" s="48" t="n">
        <f aca="false">'И 10Б ПРИЛОЖЕНИЕ ММ'!B34</f>
        <v>689</v>
      </c>
    </row>
    <row r="48" s="50" customFormat="true" ht="11.25" hidden="false" customHeight="false" outlineLevel="0" collapsed="false">
      <c r="A48" s="51"/>
      <c r="B48" s="41"/>
      <c r="C48" s="52"/>
      <c r="D48" s="49"/>
      <c r="E48" s="44"/>
      <c r="F48" s="49"/>
      <c r="G48" s="52" t="str">
        <f aca="false">REPT('И 10Б ПРИЛОЖЕНИЕ ММ'!C35,1)</f>
        <v>509</v>
      </c>
      <c r="H48" s="52" t="str">
        <f aca="false">REPT('И 10Б ПРИЛОЖЕНИЕ ММ'!F35,1)</f>
        <v>519</v>
      </c>
      <c r="I48" s="52" t="str">
        <f aca="false">REPT('И 10Б ПРИЛОЖЕНИЕ ММ'!I35,1)</f>
        <v>418</v>
      </c>
      <c r="J48" s="52" t="str">
        <f aca="false">REPT('И 10Б ПРИЛОЖЕНИЕ ММ'!L35,1)</f>
        <v>619</v>
      </c>
      <c r="K48" s="52" t="str">
        <f aca="false">REPT('И 10Б ПРИЛОЖЕНИЕ ММ'!O35,1)</f>
        <v>525</v>
      </c>
      <c r="L48" s="52" t="str">
        <f aca="false">REPT('И 10Б ПРИЛОЖЕНИЕ ММ'!R35,1)</f>
        <v>474</v>
      </c>
      <c r="M48" s="52" t="str">
        <f aca="false">REPT('И 10Б ПРИЛОЖЕНИЕ ММ'!U35,1)</f>
        <v>360</v>
      </c>
      <c r="N48" s="52" t="str">
        <f aca="false">REPT('И 10Б ПРИЛОЖЕНИЕ ММ'!X35,1)</f>
        <v>220</v>
      </c>
      <c r="O48" s="52" t="str">
        <f aca="false">REPT('И 10Б ПРИЛОЖЕНИЕ ММ'!AA35,1)</f>
        <v>349</v>
      </c>
      <c r="P48" s="52" t="str">
        <f aca="false">REPT('И 10Б ПРИЛОЖЕНИЕ ММ'!AD35,1)</f>
        <v>502</v>
      </c>
      <c r="Q48" s="52"/>
      <c r="R48" s="52"/>
      <c r="T48" s="47"/>
      <c r="U48" s="48"/>
    </row>
    <row r="49" s="57" customFormat="true" ht="12" hidden="false" customHeight="false" outlineLevel="0" collapsed="false">
      <c r="A49" s="53"/>
      <c r="B49" s="41"/>
      <c r="C49" s="54"/>
      <c r="D49" s="55"/>
      <c r="E49" s="44"/>
      <c r="F49" s="55"/>
      <c r="G49" s="54" t="s">
        <v>127</v>
      </c>
      <c r="H49" s="54" t="s">
        <v>139</v>
      </c>
      <c r="I49" s="54"/>
      <c r="J49" s="54"/>
      <c r="K49" s="54"/>
      <c r="L49" s="54" t="s">
        <v>132</v>
      </c>
      <c r="M49" s="54"/>
      <c r="N49" s="54"/>
      <c r="O49" s="54"/>
      <c r="P49" s="54"/>
      <c r="Q49" s="54"/>
      <c r="R49" s="54"/>
      <c r="S49" s="58"/>
      <c r="T49" s="47"/>
      <c r="U49" s="48"/>
    </row>
    <row r="50" s="32" customFormat="true" ht="13.5" hidden="false" customHeight="true" outlineLevel="0" collapsed="false">
      <c r="A50" s="68"/>
      <c r="B50" s="69" t="s">
        <v>61</v>
      </c>
      <c r="C50" s="70" t="s">
        <v>62</v>
      </c>
      <c r="D50" s="71" t="s">
        <v>15</v>
      </c>
      <c r="E50" s="72" t="s">
        <v>58</v>
      </c>
      <c r="F50" s="71" t="s">
        <v>59</v>
      </c>
      <c r="G50" s="70" t="s">
        <v>140</v>
      </c>
      <c r="H50" s="70" t="s">
        <v>141</v>
      </c>
      <c r="I50" s="70" t="s">
        <v>142</v>
      </c>
      <c r="J50" s="70"/>
      <c r="K50" s="70"/>
      <c r="L50" s="70"/>
      <c r="M50" s="70"/>
      <c r="N50" s="70"/>
      <c r="O50" s="70"/>
      <c r="P50" s="70"/>
      <c r="Q50" s="70" t="s">
        <v>142</v>
      </c>
      <c r="R50" s="70"/>
      <c r="T50" s="73" t="s">
        <v>60</v>
      </c>
      <c r="U50" s="66"/>
    </row>
    <row r="51" s="32" customFormat="true" ht="12.75" hidden="false" customHeight="false" outlineLevel="0" collapsed="false">
      <c r="A51" s="74"/>
      <c r="B51" s="69"/>
      <c r="C51" s="33"/>
      <c r="D51" s="21"/>
      <c r="E51" s="72"/>
      <c r="F51" s="21"/>
      <c r="G51" s="33" t="s">
        <v>143</v>
      </c>
      <c r="H51" s="33" t="s">
        <v>144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T51" s="73"/>
      <c r="U51" s="66"/>
    </row>
    <row r="52" s="32" customFormat="true" ht="13.5" hidden="false" customHeight="false" outlineLevel="0" collapsed="false">
      <c r="A52" s="75"/>
      <c r="B52" s="69"/>
      <c r="C52" s="76"/>
      <c r="D52" s="77"/>
      <c r="E52" s="72"/>
      <c r="F52" s="77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8"/>
      <c r="T52" s="73"/>
      <c r="U52" s="66"/>
    </row>
    <row r="53" s="32" customFormat="true" ht="12.75" hidden="false" customHeight="true" outlineLevel="0" collapsed="false">
      <c r="A53" s="68"/>
      <c r="B53" s="69" t="s">
        <v>28</v>
      </c>
      <c r="C53" s="70" t="s">
        <v>29</v>
      </c>
      <c r="D53" s="71" t="s">
        <v>31</v>
      </c>
      <c r="E53" s="79" t="s">
        <v>24</v>
      </c>
      <c r="F53" s="80" t="s">
        <v>30</v>
      </c>
      <c r="G53" s="70" t="s">
        <v>145</v>
      </c>
      <c r="H53" s="70" t="s">
        <v>146</v>
      </c>
      <c r="I53" s="70" t="s">
        <v>147</v>
      </c>
      <c r="J53" s="70" t="s">
        <v>148</v>
      </c>
      <c r="K53" s="70" t="s">
        <v>149</v>
      </c>
      <c r="L53" s="70" t="s">
        <v>145</v>
      </c>
      <c r="M53" s="70" t="s">
        <v>150</v>
      </c>
      <c r="N53" s="71" t="s">
        <v>151</v>
      </c>
      <c r="O53" s="71"/>
      <c r="P53" s="70"/>
      <c r="Q53" s="70" t="s">
        <v>152</v>
      </c>
      <c r="R53" s="70"/>
      <c r="S53" s="32" t="s">
        <v>8</v>
      </c>
      <c r="T53" s="81" t="s">
        <v>32</v>
      </c>
      <c r="U53" s="66"/>
    </row>
    <row r="54" s="32" customFormat="true" ht="12.75" hidden="false" customHeight="false" outlineLevel="0" collapsed="false">
      <c r="A54" s="74"/>
      <c r="B54" s="69"/>
      <c r="C54" s="33"/>
      <c r="D54" s="21"/>
      <c r="E54" s="79"/>
      <c r="F54" s="80"/>
      <c r="G54" s="33"/>
      <c r="H54" s="33"/>
      <c r="I54" s="33" t="s">
        <v>153</v>
      </c>
      <c r="J54" s="33" t="s">
        <v>154</v>
      </c>
      <c r="K54" s="33" t="s">
        <v>155</v>
      </c>
      <c r="L54" s="33"/>
      <c r="M54" s="33" t="s">
        <v>156</v>
      </c>
      <c r="N54" s="33"/>
      <c r="O54" s="33"/>
      <c r="P54" s="33"/>
      <c r="Q54" s="33"/>
      <c r="R54" s="33"/>
      <c r="T54" s="81"/>
      <c r="U54" s="66"/>
    </row>
    <row r="55" s="32" customFormat="true" ht="13.5" hidden="false" customHeight="false" outlineLevel="0" collapsed="false">
      <c r="A55" s="75"/>
      <c r="B55" s="69"/>
      <c r="C55" s="76"/>
      <c r="D55" s="77"/>
      <c r="E55" s="79"/>
      <c r="F55" s="80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8"/>
      <c r="T55" s="81"/>
      <c r="U55" s="66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70"/>
      <c r="R56" s="70"/>
      <c r="S56" s="82"/>
      <c r="T56" s="82"/>
      <c r="U56" s="32"/>
    </row>
    <row r="57" customFormat="false" ht="15" hidden="false" customHeight="false" outlineLevel="0" collapsed="false">
      <c r="A57" s="82"/>
      <c r="B57" s="83" t="s">
        <v>157</v>
      </c>
      <c r="C57" s="84"/>
      <c r="D57" s="85"/>
      <c r="E57" s="86"/>
      <c r="F57" s="87"/>
      <c r="G57" s="87"/>
      <c r="H57" s="87"/>
      <c r="I57" s="87"/>
      <c r="J57" s="87"/>
      <c r="K57" s="87"/>
      <c r="L57" s="87"/>
      <c r="M57" s="82"/>
      <c r="N57" s="82"/>
      <c r="O57" s="82"/>
      <c r="P57" s="82"/>
      <c r="Q57" s="88"/>
      <c r="R57" s="88"/>
      <c r="S57" s="82"/>
      <c r="T57" s="82"/>
      <c r="U57" s="32"/>
    </row>
    <row r="58" customFormat="false" ht="15" hidden="false" customHeight="false" outlineLevel="0" collapsed="false">
      <c r="A58" s="82"/>
      <c r="B58" s="87" t="s">
        <v>158</v>
      </c>
      <c r="C58" s="85"/>
      <c r="D58" s="85"/>
      <c r="E58" s="87"/>
      <c r="F58" s="87"/>
      <c r="G58" s="87"/>
      <c r="H58" s="87"/>
      <c r="I58" s="87"/>
      <c r="J58" s="87"/>
      <c r="K58" s="87"/>
      <c r="N58" s="82"/>
      <c r="O58" s="82"/>
      <c r="Q58" s="87" t="s">
        <v>159</v>
      </c>
      <c r="R58" s="82"/>
      <c r="S58" s="82"/>
      <c r="T58" s="82"/>
      <c r="U58" s="32"/>
    </row>
    <row r="59" customFormat="false" ht="15" hidden="false" customHeight="false" outlineLevel="0" collapsed="false">
      <c r="A59" s="82"/>
      <c r="B59" s="87"/>
      <c r="C59" s="85"/>
      <c r="D59" s="85"/>
      <c r="E59" s="87"/>
      <c r="F59" s="87"/>
      <c r="G59" s="87"/>
      <c r="H59" s="87"/>
      <c r="I59" s="87"/>
      <c r="J59" s="87"/>
      <c r="K59" s="87"/>
      <c r="N59" s="82"/>
      <c r="O59" s="82"/>
      <c r="Q59" s="87" t="s">
        <v>160</v>
      </c>
      <c r="R59" s="82"/>
      <c r="S59" s="82"/>
      <c r="T59" s="82"/>
      <c r="U59" s="32"/>
    </row>
    <row r="60" customFormat="false" ht="15" hidden="false" customHeight="false" outlineLevel="0" collapsed="false">
      <c r="A60" s="82"/>
      <c r="B60" s="83" t="s">
        <v>161</v>
      </c>
      <c r="C60" s="89"/>
      <c r="D60" s="89"/>
      <c r="E60" s="90"/>
      <c r="F60" s="90"/>
      <c r="G60" s="90"/>
      <c r="H60" s="90"/>
      <c r="I60" s="90"/>
      <c r="J60" s="90"/>
      <c r="K60" s="90"/>
      <c r="L60" s="90"/>
      <c r="M60" s="82"/>
      <c r="N60" s="82"/>
      <c r="O60" s="82"/>
      <c r="Q60" s="82"/>
      <c r="R60" s="88"/>
      <c r="S60" s="82"/>
      <c r="T60" s="82"/>
      <c r="U60" s="32"/>
    </row>
    <row r="61" customFormat="false" ht="15" hidden="false" customHeight="false" outlineLevel="0" collapsed="false">
      <c r="A61" s="82"/>
      <c r="B61" s="87" t="s">
        <v>158</v>
      </c>
      <c r="C61" s="89"/>
      <c r="D61" s="89"/>
      <c r="E61" s="90"/>
      <c r="F61" s="90"/>
      <c r="G61" s="90"/>
      <c r="H61" s="90"/>
      <c r="I61" s="90"/>
      <c r="J61" s="90"/>
      <c r="K61" s="90"/>
      <c r="O61" s="82"/>
      <c r="Q61" s="87" t="s">
        <v>162</v>
      </c>
      <c r="R61" s="82"/>
      <c r="S61" s="82"/>
      <c r="T61" s="82"/>
    </row>
    <row r="62" customFormat="false" ht="15" hidden="false" customHeight="false" outlineLevel="0" collapsed="false">
      <c r="A62" s="82"/>
      <c r="B62" s="90"/>
      <c r="C62" s="89"/>
      <c r="D62" s="89"/>
      <c r="E62" s="90"/>
      <c r="F62" s="90"/>
      <c r="G62" s="90"/>
      <c r="H62" s="90"/>
      <c r="I62" s="90"/>
      <c r="J62" s="90"/>
      <c r="K62" s="90"/>
      <c r="O62" s="82"/>
      <c r="Q62" s="87" t="s">
        <v>160</v>
      </c>
      <c r="R62" s="82"/>
      <c r="S62" s="82"/>
      <c r="T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8"/>
      <c r="R63" s="88"/>
      <c r="S63" s="82"/>
      <c r="T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8"/>
      <c r="R64" s="88"/>
      <c r="S64" s="82"/>
      <c r="T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8"/>
      <c r="R65" s="88"/>
      <c r="S65" s="82"/>
      <c r="T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8"/>
      <c r="R66" s="88"/>
      <c r="S66" s="82"/>
      <c r="T66" s="82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8"/>
      <c r="R67" s="88"/>
      <c r="S67" s="82"/>
      <c r="T67" s="82"/>
    </row>
    <row r="68" customFormat="false" ht="12.75" hidden="false" customHeight="false" outlineLevel="0" collapsed="false">
      <c r="A68" s="82"/>
      <c r="P68" s="82"/>
      <c r="Q68" s="88"/>
      <c r="R68" s="88"/>
      <c r="S68" s="82"/>
      <c r="T68" s="82"/>
    </row>
    <row r="69" customFormat="false" ht="12.75" hidden="false" customHeight="false" outlineLevel="0" collapsed="false">
      <c r="A69" s="82"/>
      <c r="P69" s="82"/>
      <c r="Q69" s="88"/>
      <c r="R69" s="88"/>
      <c r="S69" s="82"/>
      <c r="T69" s="82"/>
    </row>
    <row r="70" customFormat="false" ht="12.75" hidden="false" customHeight="false" outlineLevel="0" collapsed="false">
      <c r="A70" s="82"/>
      <c r="P70" s="82"/>
      <c r="Q70" s="88"/>
      <c r="R70" s="88"/>
      <c r="S70" s="82"/>
      <c r="T70" s="82"/>
    </row>
    <row r="71" customFormat="false" ht="12.75" hidden="false" customHeight="false" outlineLevel="0" collapsed="false">
      <c r="A71" s="82"/>
      <c r="P71" s="82"/>
      <c r="Q71" s="88"/>
      <c r="R71" s="88"/>
      <c r="S71" s="82"/>
      <c r="T71" s="82"/>
    </row>
    <row r="72" customFormat="false" ht="12.75" hidden="false" customHeight="false" outlineLevel="0" collapsed="false">
      <c r="A72" s="82"/>
      <c r="P72" s="82"/>
      <c r="Q72" s="88"/>
      <c r="R72" s="88"/>
      <c r="S72" s="82"/>
      <c r="T72" s="82"/>
    </row>
    <row r="73" customFormat="false" ht="12.75" hidden="false" customHeight="false" outlineLevel="0" collapsed="false">
      <c r="A73" s="82"/>
      <c r="P73" s="82"/>
      <c r="Q73" s="88"/>
      <c r="R73" s="88"/>
      <c r="S73" s="82"/>
      <c r="T73" s="82"/>
    </row>
    <row r="74" customFormat="false" ht="12.75" hidden="false" customHeight="false" outlineLevel="0" collapsed="false">
      <c r="A74" s="82"/>
      <c r="P74" s="82"/>
      <c r="Q74" s="88"/>
      <c r="R74" s="88"/>
      <c r="S74" s="82"/>
      <c r="T74" s="82"/>
    </row>
    <row r="75" customFormat="false" ht="12.75" hidden="false" customHeight="false" outlineLevel="0" collapsed="false">
      <c r="A75" s="82"/>
      <c r="P75" s="82"/>
      <c r="Q75" s="88"/>
      <c r="R75" s="88"/>
      <c r="S75" s="82"/>
      <c r="T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8"/>
      <c r="R76" s="88"/>
      <c r="S76" s="82"/>
      <c r="T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8"/>
      <c r="R77" s="88"/>
      <c r="S77" s="82"/>
      <c r="T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8"/>
      <c r="R78" s="88"/>
      <c r="S78" s="82"/>
      <c r="T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8"/>
      <c r="R79" s="88"/>
      <c r="S79" s="82"/>
      <c r="T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8"/>
      <c r="R80" s="88"/>
      <c r="S80" s="82"/>
      <c r="T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8"/>
      <c r="R81" s="88"/>
      <c r="S81" s="82"/>
      <c r="T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8"/>
      <c r="R82" s="88"/>
      <c r="S82" s="82"/>
      <c r="T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8"/>
      <c r="R83" s="88"/>
      <c r="S83" s="82"/>
      <c r="T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8"/>
      <c r="R84" s="88"/>
      <c r="S84" s="82"/>
      <c r="T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8"/>
      <c r="R85" s="88"/>
      <c r="S85" s="82"/>
      <c r="T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8"/>
      <c r="R86" s="88"/>
      <c r="S86" s="82"/>
      <c r="T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8"/>
      <c r="R87" s="88"/>
      <c r="S87" s="82"/>
      <c r="T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8"/>
      <c r="R88" s="88"/>
      <c r="S88" s="82"/>
      <c r="T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8"/>
      <c r="R89" s="88"/>
      <c r="S89" s="82"/>
      <c r="T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8"/>
      <c r="R90" s="88"/>
      <c r="S90" s="82"/>
      <c r="T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8"/>
      <c r="R91" s="88"/>
      <c r="S91" s="82"/>
      <c r="T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8"/>
      <c r="R92" s="88"/>
      <c r="S92" s="82"/>
      <c r="T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8"/>
      <c r="R93" s="88"/>
      <c r="S93" s="82"/>
      <c r="T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8"/>
      <c r="R94" s="88"/>
      <c r="S94" s="82"/>
      <c r="T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8"/>
      <c r="R95" s="88"/>
      <c r="S95" s="82"/>
      <c r="T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8"/>
      <c r="R96" s="88"/>
      <c r="S96" s="82"/>
      <c r="T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8"/>
      <c r="R97" s="88"/>
      <c r="S97" s="82"/>
      <c r="T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8"/>
      <c r="R98" s="88"/>
      <c r="S98" s="82"/>
      <c r="T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8"/>
      <c r="S99" s="82"/>
      <c r="T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8"/>
      <c r="S100" s="82"/>
      <c r="T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8"/>
      <c r="S101" s="82"/>
      <c r="T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8"/>
      <c r="S102" s="82"/>
      <c r="T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8"/>
      <c r="S103" s="82"/>
      <c r="T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8"/>
      <c r="S104" s="82"/>
      <c r="T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8"/>
      <c r="S105" s="82"/>
      <c r="T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8"/>
      <c r="S106" s="82"/>
      <c r="T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8"/>
      <c r="S107" s="82"/>
      <c r="T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8"/>
      <c r="S108" s="82"/>
      <c r="T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8"/>
      <c r="S109" s="82"/>
      <c r="T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8"/>
      <c r="S110" s="82"/>
      <c r="T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8"/>
      <c r="S111" s="82"/>
      <c r="T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8"/>
      <c r="S112" s="82"/>
      <c r="T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8"/>
      <c r="S113" s="82"/>
      <c r="T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8"/>
      <c r="S114" s="82"/>
      <c r="T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8"/>
      <c r="S115" s="82"/>
      <c r="T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8"/>
      <c r="S116" s="82"/>
      <c r="T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8"/>
      <c r="S117" s="82"/>
      <c r="T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8"/>
      <c r="S118" s="82"/>
      <c r="T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8"/>
      <c r="S119" s="82"/>
      <c r="T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8"/>
      <c r="S120" s="82"/>
      <c r="T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8"/>
      <c r="S121" s="82"/>
      <c r="T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8"/>
      <c r="S122" s="82"/>
      <c r="T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8"/>
      <c r="S123" s="82"/>
      <c r="T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8"/>
      <c r="S124" s="82"/>
      <c r="T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8"/>
      <c r="S125" s="82"/>
      <c r="T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8"/>
      <c r="S126" s="82"/>
      <c r="T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8"/>
      <c r="S127" s="82"/>
      <c r="T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8"/>
      <c r="S128" s="82"/>
      <c r="T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8"/>
      <c r="S129" s="82"/>
      <c r="T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8"/>
      <c r="S130" s="82"/>
      <c r="T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8"/>
      <c r="S131" s="82"/>
      <c r="T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8"/>
      <c r="S132" s="82"/>
      <c r="T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8"/>
      <c r="S133" s="82"/>
      <c r="T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8"/>
      <c r="S134" s="82"/>
      <c r="T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8"/>
      <c r="S135" s="82"/>
      <c r="T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8"/>
      <c r="S136" s="82"/>
      <c r="T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8"/>
      <c r="S137" s="82"/>
      <c r="T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8"/>
      <c r="S138" s="82"/>
      <c r="T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8"/>
      <c r="S139" s="82"/>
      <c r="T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8"/>
      <c r="S140" s="82"/>
      <c r="T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8"/>
      <c r="S141" s="82"/>
      <c r="T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8"/>
      <c r="S142" s="82"/>
      <c r="T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8"/>
      <c r="S143" s="82"/>
      <c r="T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8"/>
      <c r="S144" s="82"/>
      <c r="T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8"/>
      <c r="S145" s="82"/>
      <c r="T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8"/>
      <c r="S146" s="82"/>
      <c r="T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8"/>
      <c r="S147" s="82"/>
      <c r="T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8"/>
      <c r="S148" s="82"/>
      <c r="T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8"/>
      <c r="S149" s="82"/>
      <c r="T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8"/>
      <c r="S150" s="82"/>
      <c r="T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8"/>
      <c r="S151" s="82"/>
      <c r="T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8"/>
      <c r="S152" s="82"/>
      <c r="T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8"/>
      <c r="S153" s="82"/>
      <c r="T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8"/>
      <c r="S154" s="82"/>
      <c r="T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8"/>
      <c r="S155" s="82"/>
      <c r="T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8"/>
      <c r="S156" s="82"/>
      <c r="T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8"/>
      <c r="S157" s="82"/>
      <c r="T157" s="82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8"/>
      <c r="S158" s="82"/>
      <c r="T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8"/>
      <c r="S159" s="82"/>
      <c r="T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8"/>
      <c r="S160" s="82"/>
      <c r="T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8"/>
      <c r="S161" s="82"/>
      <c r="T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8"/>
      <c r="S162" s="82"/>
      <c r="T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8"/>
      <c r="S163" s="82"/>
      <c r="T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8"/>
      <c r="S164" s="82"/>
      <c r="T164" s="82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8"/>
      <c r="S165" s="82"/>
      <c r="T165" s="82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8"/>
      <c r="S166" s="82"/>
      <c r="T166" s="82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8"/>
      <c r="S167" s="82"/>
      <c r="T167" s="82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8"/>
      <c r="S168" s="82"/>
      <c r="T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8"/>
      <c r="S169" s="82"/>
      <c r="T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8"/>
      <c r="S170" s="82"/>
      <c r="T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8"/>
      <c r="S171" s="82"/>
      <c r="T171" s="82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8"/>
      <c r="S172" s="82"/>
      <c r="T172" s="82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8"/>
      <c r="S173" s="82"/>
      <c r="T173" s="82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8"/>
      <c r="S174" s="82"/>
      <c r="T174" s="82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8"/>
      <c r="S175" s="82"/>
      <c r="T175" s="82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8"/>
      <c r="S176" s="82"/>
      <c r="T176" s="82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8"/>
      <c r="S177" s="82"/>
      <c r="T177" s="82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8"/>
      <c r="S178" s="82"/>
      <c r="T178" s="82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8"/>
      <c r="S179" s="82"/>
      <c r="T179" s="82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8"/>
      <c r="S180" s="82"/>
      <c r="T180" s="82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8"/>
      <c r="S181" s="82"/>
      <c r="T181" s="82"/>
    </row>
  </sheetData>
  <mergeCells count="51">
    <mergeCell ref="A1:T1"/>
    <mergeCell ref="A2:T2"/>
    <mergeCell ref="A3:T3"/>
    <mergeCell ref="D8:E8"/>
    <mergeCell ref="D9:E9"/>
    <mergeCell ref="D10:E10"/>
    <mergeCell ref="K15:N15"/>
    <mergeCell ref="P15:S15"/>
    <mergeCell ref="B19:B21"/>
    <mergeCell ref="E19:E21"/>
    <mergeCell ref="T19:T21"/>
    <mergeCell ref="B22:B24"/>
    <mergeCell ref="E22:E24"/>
    <mergeCell ref="F22:F24"/>
    <mergeCell ref="T22:T24"/>
    <mergeCell ref="B25:B27"/>
    <mergeCell ref="E25:E27"/>
    <mergeCell ref="T25:T27"/>
    <mergeCell ref="B28:B30"/>
    <mergeCell ref="E28:E30"/>
    <mergeCell ref="T28:T30"/>
    <mergeCell ref="B31:B33"/>
    <mergeCell ref="E31:E33"/>
    <mergeCell ref="T31:T33"/>
    <mergeCell ref="B34:B36"/>
    <mergeCell ref="E34:E36"/>
    <mergeCell ref="F34:F36"/>
    <mergeCell ref="T34:T36"/>
    <mergeCell ref="B37:B39"/>
    <mergeCell ref="E37:E39"/>
    <mergeCell ref="T37:T39"/>
    <mergeCell ref="B41:B43"/>
    <mergeCell ref="E41:E43"/>
    <mergeCell ref="F41:F43"/>
    <mergeCell ref="T41:T43"/>
    <mergeCell ref="B44:B46"/>
    <mergeCell ref="E44:E46"/>
    <mergeCell ref="F44:F46"/>
    <mergeCell ref="T44:T46"/>
    <mergeCell ref="B47:B49"/>
    <mergeCell ref="E47:E49"/>
    <mergeCell ref="T47:T49"/>
    <mergeCell ref="B50:B52"/>
    <mergeCell ref="E50:E52"/>
    <mergeCell ref="I50:J50"/>
    <mergeCell ref="T50:T52"/>
    <mergeCell ref="B53:B55"/>
    <mergeCell ref="E53:E55"/>
    <mergeCell ref="F53:F55"/>
    <mergeCell ref="N53:O53"/>
    <mergeCell ref="T53:T5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AV63"/>
  <sheetViews>
    <sheetView showFormulas="false" showGridLines="true" showRowColHeaders="true" showZeros="true" rightToLeft="false" tabSelected="false" showOutlineSymbols="true" defaultGridColor="true" view="normal" topLeftCell="K7" colorId="64" zoomScale="95" zoomScaleNormal="9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8.41"/>
    <col collapsed="false" customWidth="true" hidden="false" outlineLevel="0" max="2" min="2" style="91" width="3.56"/>
    <col collapsed="false" customWidth="true" hidden="false" outlineLevel="0" max="3" min="3" style="91" width="5.28"/>
    <col collapsed="false" customWidth="true" hidden="false" outlineLevel="0" max="4" min="4" style="91" width="4.14"/>
    <col collapsed="false" customWidth="true" hidden="false" outlineLevel="0" max="5" min="5" style="91" width="2.84"/>
    <col collapsed="false" customWidth="true" hidden="false" outlineLevel="0" max="6" min="6" style="91" width="5.71"/>
    <col collapsed="false" customWidth="true" hidden="false" outlineLevel="0" max="7" min="7" style="91" width="4.14"/>
    <col collapsed="false" customWidth="true" hidden="false" outlineLevel="0" max="8" min="8" style="91" width="2.84"/>
    <col collapsed="false" customWidth="true" hidden="false" outlineLevel="0" max="9" min="9" style="91" width="5.13"/>
    <col collapsed="false" customWidth="true" hidden="false" outlineLevel="0" max="10" min="10" style="91" width="4.14"/>
    <col collapsed="false" customWidth="true" hidden="false" outlineLevel="0" max="11" min="11" style="91" width="2.84"/>
    <col collapsed="false" customWidth="true" hidden="false" outlineLevel="0" max="12" min="12" style="91" width="6.13"/>
    <col collapsed="false" customWidth="true" hidden="false" outlineLevel="0" max="13" min="13" style="91" width="4.14"/>
    <col collapsed="false" customWidth="true" hidden="false" outlineLevel="0" max="14" min="14" style="91" width="2.84"/>
    <col collapsed="false" customWidth="true" hidden="false" outlineLevel="0" max="15" min="15" style="91" width="5.13"/>
    <col collapsed="false" customWidth="true" hidden="false" outlineLevel="0" max="16" min="16" style="91" width="4.14"/>
    <col collapsed="false" customWidth="true" hidden="false" outlineLevel="0" max="17" min="17" style="91" width="2.84"/>
    <col collapsed="false" customWidth="true" hidden="false" outlineLevel="0" max="18" min="18" style="91" width="5.71"/>
    <col collapsed="false" customWidth="true" hidden="false" outlineLevel="0" max="19" min="19" style="91" width="4.14"/>
    <col collapsed="false" customWidth="true" hidden="false" outlineLevel="0" max="20" min="20" style="91" width="2.84"/>
    <col collapsed="false" customWidth="true" hidden="false" outlineLevel="0" max="21" min="21" style="91" width="4.99"/>
    <col collapsed="false" customWidth="true" hidden="false" outlineLevel="0" max="22" min="22" style="91" width="4.14"/>
    <col collapsed="false" customWidth="true" hidden="false" outlineLevel="0" max="23" min="23" style="91" width="2.84"/>
    <col collapsed="false" customWidth="true" hidden="false" outlineLevel="0" max="24" min="24" style="91" width="5.28"/>
    <col collapsed="false" customWidth="true" hidden="false" outlineLevel="0" max="25" min="25" style="91" width="4.14"/>
    <col collapsed="false" customWidth="true" hidden="false" outlineLevel="0" max="26" min="26" style="91" width="2.84"/>
    <col collapsed="false" customWidth="true" hidden="false" outlineLevel="0" max="27" min="27" style="91" width="5.28"/>
    <col collapsed="false" customWidth="true" hidden="false" outlineLevel="0" max="28" min="28" style="91" width="4.14"/>
    <col collapsed="false" customWidth="true" hidden="false" outlineLevel="0" max="29" min="29" style="91" width="2.84"/>
    <col collapsed="false" customWidth="true" hidden="false" outlineLevel="0" max="30" min="30" style="91" width="6.28"/>
    <col collapsed="false" customWidth="true" hidden="false" outlineLevel="0" max="31" min="31" style="91" width="4.14"/>
    <col collapsed="false" customWidth="true" hidden="false" outlineLevel="0" max="32" min="32" style="91" width="2.84"/>
    <col collapsed="false" customWidth="true" hidden="false" outlineLevel="0" max="33" min="33" style="92" width="4.28"/>
    <col collapsed="false" customWidth="false" hidden="false" outlineLevel="0" max="257" min="34" style="91" width="9.14"/>
  </cols>
  <sheetData>
    <row r="2" customFormat="false" ht="15" hidden="false" customHeight="true" outlineLevel="0" collapsed="false">
      <c r="A2" s="93" t="s">
        <v>68</v>
      </c>
      <c r="F2" s="94"/>
      <c r="G2" s="94"/>
      <c r="H2" s="94"/>
      <c r="P2" s="95"/>
    </row>
    <row r="3" customFormat="false" ht="12.75" hidden="false" customHeight="false" outlineLevel="0" collapsed="false">
      <c r="J3" s="96"/>
      <c r="O3" s="97"/>
    </row>
    <row r="4" customFormat="false" ht="15" hidden="false" customHeight="false" outlineLevel="0" collapsed="false">
      <c r="A4" s="97" t="s">
        <v>163</v>
      </c>
      <c r="J4" s="96"/>
      <c r="AB4" s="98"/>
    </row>
    <row r="5" customFormat="false" ht="12.75" hidden="false" customHeight="false" outlineLevel="0" collapsed="false">
      <c r="J5" s="96"/>
    </row>
    <row r="6" s="103" customFormat="true" ht="47.25" hidden="false" customHeight="true" outlineLevel="0" collapsed="false">
      <c r="A6" s="99" t="s">
        <v>97</v>
      </c>
      <c r="B6" s="100" t="s">
        <v>164</v>
      </c>
      <c r="C6" s="99" t="s">
        <v>165</v>
      </c>
      <c r="D6" s="101" t="s">
        <v>166</v>
      </c>
      <c r="E6" s="101" t="s">
        <v>167</v>
      </c>
      <c r="F6" s="99" t="s">
        <v>168</v>
      </c>
      <c r="G6" s="101" t="s">
        <v>166</v>
      </c>
      <c r="H6" s="101" t="s">
        <v>167</v>
      </c>
      <c r="I6" s="99" t="s">
        <v>169</v>
      </c>
      <c r="J6" s="101" t="s">
        <v>166</v>
      </c>
      <c r="K6" s="101" t="s">
        <v>167</v>
      </c>
      <c r="L6" s="99" t="s">
        <v>170</v>
      </c>
      <c r="M6" s="101" t="s">
        <v>166</v>
      </c>
      <c r="N6" s="101" t="s">
        <v>167</v>
      </c>
      <c r="O6" s="99" t="s">
        <v>171</v>
      </c>
      <c r="P6" s="101" t="s">
        <v>166</v>
      </c>
      <c r="Q6" s="101" t="s">
        <v>167</v>
      </c>
      <c r="R6" s="99" t="s">
        <v>172</v>
      </c>
      <c r="S6" s="101" t="s">
        <v>166</v>
      </c>
      <c r="T6" s="101" t="s">
        <v>167</v>
      </c>
      <c r="U6" s="99" t="s">
        <v>173</v>
      </c>
      <c r="V6" s="101" t="s">
        <v>166</v>
      </c>
      <c r="W6" s="101" t="s">
        <v>167</v>
      </c>
      <c r="X6" s="99" t="s">
        <v>174</v>
      </c>
      <c r="Y6" s="101" t="s">
        <v>166</v>
      </c>
      <c r="Z6" s="101" t="s">
        <v>167</v>
      </c>
      <c r="AA6" s="99" t="s">
        <v>175</v>
      </c>
      <c r="AB6" s="101" t="s">
        <v>166</v>
      </c>
      <c r="AC6" s="101" t="s">
        <v>167</v>
      </c>
      <c r="AD6" s="99" t="s">
        <v>176</v>
      </c>
      <c r="AE6" s="101" t="s">
        <v>166</v>
      </c>
      <c r="AF6" s="101" t="s">
        <v>167</v>
      </c>
      <c r="AG6" s="102" t="s">
        <v>177</v>
      </c>
    </row>
    <row r="7" customFormat="false" ht="12.95" hidden="false" customHeight="true" outlineLevel="0" collapsed="false">
      <c r="A7" s="104" t="str">
        <f aca="false">VLOOKUP($B7,Спортсмены!$A$2:$K$999,3,FALSE())</f>
        <v>Дорофеев Сергей</v>
      </c>
      <c r="B7" s="105" t="n">
        <v>551</v>
      </c>
      <c r="C7" s="106" t="s">
        <v>178</v>
      </c>
      <c r="D7" s="107" t="str">
        <f aca="false">C8</f>
        <v>830</v>
      </c>
      <c r="E7" s="108" t="s">
        <v>179</v>
      </c>
      <c r="F7" s="107" t="s">
        <v>180</v>
      </c>
      <c r="G7" s="107" t="n">
        <f aca="false">SUM($C8+$F8)</f>
        <v>1658</v>
      </c>
      <c r="H7" s="107" t="s">
        <v>181</v>
      </c>
      <c r="I7" s="107" t="s">
        <v>182</v>
      </c>
      <c r="J7" s="107" t="n">
        <f aca="false">SUM($C8+$F8+$I8)</f>
        <v>2370</v>
      </c>
      <c r="K7" s="107" t="s">
        <v>183</v>
      </c>
      <c r="L7" s="107" t="s">
        <v>184</v>
      </c>
      <c r="M7" s="107" t="n">
        <f aca="false">SUM($C8+$F8+$I8+$L8)</f>
        <v>3066</v>
      </c>
      <c r="N7" s="107" t="s">
        <v>179</v>
      </c>
      <c r="O7" s="106" t="s">
        <v>185</v>
      </c>
      <c r="P7" s="107" t="n">
        <f aca="false">SUM($C8+$F8+$I8+$L8+$O8)</f>
        <v>3925</v>
      </c>
      <c r="Q7" s="107" t="s">
        <v>179</v>
      </c>
      <c r="R7" s="107" t="s">
        <v>186</v>
      </c>
      <c r="S7" s="107" t="n">
        <f aca="false">SUM($C8+$F8+$I8+$L8+$O8+$R8)</f>
        <v>4779</v>
      </c>
      <c r="T7" s="107" t="s">
        <v>179</v>
      </c>
      <c r="U7" s="107" t="s">
        <v>187</v>
      </c>
      <c r="V7" s="107" t="n">
        <f aca="false">SUM($C8+$F8+$I8+$L8+$O8+$R8+$U8)</f>
        <v>5411</v>
      </c>
      <c r="W7" s="107" t="s">
        <v>179</v>
      </c>
      <c r="X7" s="107" t="s">
        <v>188</v>
      </c>
      <c r="Y7" s="107" t="n">
        <f aca="false">SUM($C8+$F8+$I8+$L8+$O8+$R8+$U8+$X8)</f>
        <v>6084</v>
      </c>
      <c r="Z7" s="107" t="s">
        <v>179</v>
      </c>
      <c r="AA7" s="107" t="s">
        <v>189</v>
      </c>
      <c r="AB7" s="107" t="n">
        <f aca="false">SUM($C8+$F8+$I8+$L8+$O8+$R8+$U8+$X8+$AA8)</f>
        <v>6626</v>
      </c>
      <c r="AC7" s="107" t="s">
        <v>179</v>
      </c>
      <c r="AD7" s="107" t="s">
        <v>190</v>
      </c>
      <c r="AE7" s="107" t="n">
        <f aca="false">SUM($C8+$F8+$I8+$L8+$O8+$R8+$U8+$X8+$AA8+$AD8)</f>
        <v>7394</v>
      </c>
      <c r="AF7" s="109" t="s">
        <v>179</v>
      </c>
      <c r="AG7" s="110" t="s">
        <v>179</v>
      </c>
      <c r="AH7" s="111"/>
      <c r="AI7" s="111"/>
    </row>
    <row r="8" customFormat="false" ht="12.95" hidden="false" customHeight="true" outlineLevel="0" collapsed="false">
      <c r="A8" s="112"/>
      <c r="B8" s="113"/>
      <c r="C8" s="106" t="s">
        <v>191</v>
      </c>
      <c r="D8" s="107" t="s">
        <v>119</v>
      </c>
      <c r="E8" s="108"/>
      <c r="F8" s="107" t="s">
        <v>192</v>
      </c>
      <c r="G8" s="107" t="s">
        <v>115</v>
      </c>
      <c r="H8" s="107"/>
      <c r="I8" s="107" t="s">
        <v>193</v>
      </c>
      <c r="J8" s="107"/>
      <c r="K8" s="107"/>
      <c r="L8" s="107" t="s">
        <v>194</v>
      </c>
      <c r="M8" s="107"/>
      <c r="N8" s="107"/>
      <c r="O8" s="106" t="s">
        <v>195</v>
      </c>
      <c r="P8" s="107"/>
      <c r="Q8" s="107"/>
      <c r="R8" s="107" t="s">
        <v>196</v>
      </c>
      <c r="S8" s="107" t="s">
        <v>116</v>
      </c>
      <c r="T8" s="107"/>
      <c r="U8" s="107" t="s">
        <v>197</v>
      </c>
      <c r="V8" s="107"/>
      <c r="W8" s="107"/>
      <c r="X8" s="107" t="s">
        <v>198</v>
      </c>
      <c r="Y8" s="107"/>
      <c r="Z8" s="107"/>
      <c r="AA8" s="107" t="s">
        <v>199</v>
      </c>
      <c r="AB8" s="107"/>
      <c r="AC8" s="107"/>
      <c r="AD8" s="107" t="s">
        <v>200</v>
      </c>
      <c r="AE8" s="107"/>
      <c r="AF8" s="109"/>
      <c r="AG8" s="110"/>
      <c r="AH8" s="111"/>
      <c r="AI8" s="111"/>
    </row>
    <row r="9" customFormat="false" ht="12.95" hidden="false" customHeight="true" outlineLevel="0" collapsed="false">
      <c r="A9" s="112"/>
      <c r="B9" s="114"/>
      <c r="C9" s="106"/>
      <c r="D9" s="107"/>
      <c r="E9" s="108"/>
      <c r="F9" s="107"/>
      <c r="G9" s="107"/>
      <c r="H9" s="107"/>
      <c r="I9" s="107"/>
      <c r="J9" s="107"/>
      <c r="K9" s="107"/>
      <c r="L9" s="107"/>
      <c r="M9" s="107"/>
      <c r="N9" s="107"/>
      <c r="O9" s="106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9"/>
      <c r="AG9" s="110"/>
      <c r="AH9" s="111"/>
      <c r="AI9" s="111"/>
    </row>
    <row r="10" customFormat="false" ht="12.95" hidden="false" customHeight="true" outlineLevel="0" collapsed="false">
      <c r="A10" s="104" t="str">
        <f aca="false">VLOOKUP($B10,Спортсмены!$A$2:$K$999,3,FALSE())</f>
        <v>Гришин Александр</v>
      </c>
      <c r="B10" s="114" t="n">
        <v>233</v>
      </c>
      <c r="C10" s="106" t="s">
        <v>201</v>
      </c>
      <c r="D10" s="107" t="str">
        <f aca="false">C11</f>
        <v>653</v>
      </c>
      <c r="E10" s="108" t="s">
        <v>202</v>
      </c>
      <c r="F10" s="107" t="s">
        <v>203</v>
      </c>
      <c r="G10" s="107" t="n">
        <f aca="false">SUM($C11+$F11)</f>
        <v>1429</v>
      </c>
      <c r="H10" s="107" t="s">
        <v>204</v>
      </c>
      <c r="I10" s="107" t="s">
        <v>205</v>
      </c>
      <c r="J10" s="107" t="n">
        <f aca="false">SUM($C11+$F11+$I11)</f>
        <v>2225</v>
      </c>
      <c r="K10" s="107" t="s">
        <v>204</v>
      </c>
      <c r="L10" s="107" t="s">
        <v>206</v>
      </c>
      <c r="M10" s="107" t="n">
        <f aca="false">SUM($C11+$F11+$I11+$L11)</f>
        <v>2974</v>
      </c>
      <c r="N10" s="107" t="s">
        <v>204</v>
      </c>
      <c r="O10" s="106" t="s">
        <v>207</v>
      </c>
      <c r="P10" s="107" t="n">
        <f aca="false">SUM($C11+$F11+$I11+$L11+$O11)</f>
        <v>3608</v>
      </c>
      <c r="Q10" s="107" t="s">
        <v>204</v>
      </c>
      <c r="R10" s="107" t="s">
        <v>208</v>
      </c>
      <c r="S10" s="107" t="n">
        <f aca="false">SUM($C11+$F11+$I11+$L11+$O11+$R11)</f>
        <v>4447</v>
      </c>
      <c r="T10" s="107" t="s">
        <v>204</v>
      </c>
      <c r="U10" s="107" t="s">
        <v>209</v>
      </c>
      <c r="V10" s="107" t="n">
        <f aca="false">SUM($C11+$F11+$I11+$L11+$O11+$R11+$U11)</f>
        <v>5131</v>
      </c>
      <c r="W10" s="107" t="s">
        <v>204</v>
      </c>
      <c r="X10" s="107" t="s">
        <v>188</v>
      </c>
      <c r="Y10" s="107" t="n">
        <f aca="false">SUM($C11+$F11+$I11+$L11+$O11+$R11+$U11+$X11)</f>
        <v>5804</v>
      </c>
      <c r="Z10" s="107" t="s">
        <v>204</v>
      </c>
      <c r="AA10" s="107" t="s">
        <v>210</v>
      </c>
      <c r="AB10" s="107" t="n">
        <f aca="false">SUM($C11+$F11+$I11+$L11+$O11+$R11+$U11+$X11+$AA11)</f>
        <v>6379</v>
      </c>
      <c r="AC10" s="107" t="s">
        <v>204</v>
      </c>
      <c r="AD10" s="107" t="s">
        <v>211</v>
      </c>
      <c r="AE10" s="107" t="n">
        <f aca="false">SUM($C11+$F11+$I11+$L11+$O11+$R11+$U11+$X11+$AA11+$AD11)</f>
        <v>7018</v>
      </c>
      <c r="AF10" s="109" t="s">
        <v>204</v>
      </c>
      <c r="AG10" s="110" t="s">
        <v>204</v>
      </c>
      <c r="AH10" s="111"/>
      <c r="AI10" s="111"/>
    </row>
    <row r="11" customFormat="false" ht="12" hidden="false" customHeight="true" outlineLevel="0" collapsed="false">
      <c r="A11" s="112"/>
      <c r="B11" s="114"/>
      <c r="C11" s="106" t="s">
        <v>212</v>
      </c>
      <c r="D11" s="107" t="s">
        <v>119</v>
      </c>
      <c r="E11" s="108"/>
      <c r="F11" s="107" t="s">
        <v>154</v>
      </c>
      <c r="G11" s="107" t="s">
        <v>120</v>
      </c>
      <c r="H11" s="107"/>
      <c r="I11" s="107" t="s">
        <v>213</v>
      </c>
      <c r="J11" s="107"/>
      <c r="K11" s="107"/>
      <c r="L11" s="107" t="s">
        <v>214</v>
      </c>
      <c r="M11" s="107"/>
      <c r="N11" s="107"/>
      <c r="O11" s="106" t="s">
        <v>215</v>
      </c>
      <c r="P11" s="107"/>
      <c r="Q11" s="107"/>
      <c r="R11" s="107" t="s">
        <v>153</v>
      </c>
      <c r="S11" s="107" t="s">
        <v>116</v>
      </c>
      <c r="T11" s="107"/>
      <c r="U11" s="107" t="s">
        <v>216</v>
      </c>
      <c r="V11" s="107"/>
      <c r="W11" s="107"/>
      <c r="X11" s="107" t="s">
        <v>198</v>
      </c>
      <c r="Y11" s="107"/>
      <c r="Z11" s="107"/>
      <c r="AA11" s="107" t="s">
        <v>217</v>
      </c>
      <c r="AB11" s="107"/>
      <c r="AC11" s="107"/>
      <c r="AD11" s="107" t="s">
        <v>218</v>
      </c>
      <c r="AE11" s="107"/>
      <c r="AF11" s="109"/>
      <c r="AG11" s="110"/>
      <c r="AH11" s="111"/>
      <c r="AI11" s="111"/>
    </row>
    <row r="12" customFormat="false" ht="12" hidden="false" customHeight="true" outlineLevel="0" collapsed="false">
      <c r="A12" s="112"/>
      <c r="B12" s="114"/>
      <c r="C12" s="106"/>
      <c r="D12" s="107"/>
      <c r="E12" s="108"/>
      <c r="F12" s="107"/>
      <c r="G12" s="107"/>
      <c r="H12" s="107"/>
      <c r="I12" s="107"/>
      <c r="J12" s="107"/>
      <c r="K12" s="107"/>
      <c r="L12" s="107"/>
      <c r="M12" s="107"/>
      <c r="N12" s="107"/>
      <c r="O12" s="106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9"/>
      <c r="AG12" s="110"/>
      <c r="AH12" s="111"/>
      <c r="AI12" s="111"/>
    </row>
    <row r="13" customFormat="false" ht="12.95" hidden="false" customHeight="true" outlineLevel="0" collapsed="false">
      <c r="A13" s="104" t="str">
        <f aca="false">VLOOKUP($B13,Спортсмены!$A$2:$K$999,3,FALSE())</f>
        <v>Сюремов Александр</v>
      </c>
      <c r="B13" s="105" t="n">
        <v>701</v>
      </c>
      <c r="C13" s="106" t="s">
        <v>219</v>
      </c>
      <c r="D13" s="107" t="str">
        <f aca="false">C14</f>
        <v>767</v>
      </c>
      <c r="E13" s="108" t="s">
        <v>204</v>
      </c>
      <c r="F13" s="107" t="s">
        <v>220</v>
      </c>
      <c r="G13" s="107" t="n">
        <f aca="false">SUM($C14+$F14)</f>
        <v>1517</v>
      </c>
      <c r="H13" s="107" t="s">
        <v>204</v>
      </c>
      <c r="I13" s="107" t="s">
        <v>221</v>
      </c>
      <c r="J13" s="107" t="n">
        <f aca="false">SUM($C14+$F14+$I14)</f>
        <v>2190</v>
      </c>
      <c r="K13" s="107" t="s">
        <v>222</v>
      </c>
      <c r="L13" s="107" t="s">
        <v>223</v>
      </c>
      <c r="M13" s="107" t="n">
        <f aca="false">SUM($C14+$F14+$I14+$L14)</f>
        <v>2710</v>
      </c>
      <c r="N13" s="107" t="s">
        <v>181</v>
      </c>
      <c r="O13" s="106" t="s">
        <v>224</v>
      </c>
      <c r="P13" s="107" t="n">
        <f aca="false">SUM($C14+$F14+$I14+$L14+$O14)</f>
        <v>3424</v>
      </c>
      <c r="Q13" s="107" t="s">
        <v>181</v>
      </c>
      <c r="R13" s="107" t="s">
        <v>225</v>
      </c>
      <c r="S13" s="107" t="n">
        <f aca="false">SUM($C14+$F14+$I14+$L14+$O14+$R14)</f>
        <v>4208</v>
      </c>
      <c r="T13" s="107" t="s">
        <v>181</v>
      </c>
      <c r="U13" s="107" t="s">
        <v>226</v>
      </c>
      <c r="V13" s="107" t="n">
        <f aca="false">SUM($C14+$F14+$I14+$L14+$O14+$R14+$U14)</f>
        <v>4781</v>
      </c>
      <c r="W13" s="107" t="s">
        <v>222</v>
      </c>
      <c r="X13" s="107" t="s">
        <v>227</v>
      </c>
      <c r="Y13" s="107" t="n">
        <f aca="false">SUM($C14+$F14+$I14+$L14+$O14+$R14+$U14+$X14)</f>
        <v>5600</v>
      </c>
      <c r="Z13" s="107" t="s">
        <v>183</v>
      </c>
      <c r="AA13" s="107" t="s">
        <v>228</v>
      </c>
      <c r="AB13" s="107" t="n">
        <f aca="false">SUM($C14+$F14+$I14+$L14+$O14+$R14+$U14+$X14+$AA14)</f>
        <v>6200</v>
      </c>
      <c r="AC13" s="107" t="s">
        <v>183</v>
      </c>
      <c r="AD13" s="107" t="s">
        <v>229</v>
      </c>
      <c r="AE13" s="107" t="n">
        <f aca="false">SUM($C14+$F14+$I14+$L14+$O14+$R14+$U14+$X14+$AA14+$AD14)</f>
        <v>6887</v>
      </c>
      <c r="AF13" s="109" t="s">
        <v>183</v>
      </c>
      <c r="AG13" s="110" t="s">
        <v>183</v>
      </c>
      <c r="AH13" s="111"/>
      <c r="AI13" s="111"/>
    </row>
    <row r="14" customFormat="false" ht="12.95" hidden="false" customHeight="true" outlineLevel="0" collapsed="false">
      <c r="A14" s="112"/>
      <c r="B14" s="113"/>
      <c r="C14" s="106" t="s">
        <v>230</v>
      </c>
      <c r="D14" s="107" t="s">
        <v>119</v>
      </c>
      <c r="E14" s="108"/>
      <c r="F14" s="107" t="s">
        <v>231</v>
      </c>
      <c r="G14" s="107" t="s">
        <v>123</v>
      </c>
      <c r="H14" s="107"/>
      <c r="I14" s="107" t="s">
        <v>198</v>
      </c>
      <c r="J14" s="107"/>
      <c r="K14" s="107"/>
      <c r="L14" s="107" t="s">
        <v>232</v>
      </c>
      <c r="M14" s="107"/>
      <c r="N14" s="107"/>
      <c r="O14" s="106" t="s">
        <v>233</v>
      </c>
      <c r="P14" s="107"/>
      <c r="Q14" s="107"/>
      <c r="R14" s="107" t="s">
        <v>234</v>
      </c>
      <c r="S14" s="107" t="s">
        <v>116</v>
      </c>
      <c r="T14" s="107"/>
      <c r="U14" s="107" t="s">
        <v>235</v>
      </c>
      <c r="V14" s="107"/>
      <c r="W14" s="107"/>
      <c r="X14" s="107" t="s">
        <v>236</v>
      </c>
      <c r="Y14" s="107"/>
      <c r="Z14" s="107"/>
      <c r="AA14" s="107" t="s">
        <v>237</v>
      </c>
      <c r="AB14" s="107"/>
      <c r="AC14" s="107"/>
      <c r="AD14" s="107" t="s">
        <v>238</v>
      </c>
      <c r="AE14" s="107"/>
      <c r="AF14" s="109"/>
      <c r="AG14" s="110"/>
      <c r="AH14" s="111"/>
      <c r="AI14" s="111"/>
    </row>
    <row r="15" customFormat="false" ht="12.95" hidden="false" customHeight="true" outlineLevel="0" collapsed="false">
      <c r="A15" s="112"/>
      <c r="B15" s="114"/>
      <c r="C15" s="106"/>
      <c r="D15" s="107"/>
      <c r="E15" s="108"/>
      <c r="F15" s="107"/>
      <c r="G15" s="107"/>
      <c r="H15" s="107"/>
      <c r="I15" s="107"/>
      <c r="J15" s="107"/>
      <c r="K15" s="107"/>
      <c r="L15" s="107"/>
      <c r="M15" s="107"/>
      <c r="N15" s="107"/>
      <c r="O15" s="106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9"/>
      <c r="AG15" s="110"/>
      <c r="AH15" s="111"/>
      <c r="AI15" s="111"/>
    </row>
    <row r="16" customFormat="false" ht="12.95" hidden="false" customHeight="true" outlineLevel="0" collapsed="false">
      <c r="A16" s="104" t="str">
        <f aca="false">VLOOKUP($B16,Спортсмены!$A$2:$K$999,3,FALSE())</f>
        <v>Бахмацкий Иван</v>
      </c>
      <c r="B16" s="115" t="n">
        <v>112</v>
      </c>
      <c r="C16" s="106" t="s">
        <v>239</v>
      </c>
      <c r="D16" s="107" t="str">
        <f aca="false">C17</f>
        <v>667</v>
      </c>
      <c r="E16" s="108" t="s">
        <v>240</v>
      </c>
      <c r="F16" s="107" t="s">
        <v>203</v>
      </c>
      <c r="G16" s="107" t="n">
        <f aca="false">SUM($C17+$F17)</f>
        <v>1443</v>
      </c>
      <c r="H16" s="107" t="s">
        <v>222</v>
      </c>
      <c r="I16" s="107" t="s">
        <v>241</v>
      </c>
      <c r="J16" s="107" t="n">
        <f aca="false">SUM($C17+$F17+$I17)</f>
        <v>2102</v>
      </c>
      <c r="K16" s="107" t="s">
        <v>181</v>
      </c>
      <c r="L16" s="107" t="s">
        <v>206</v>
      </c>
      <c r="M16" s="107" t="n">
        <f aca="false">SUM($C17+$F17+$I17+$L17)</f>
        <v>2851</v>
      </c>
      <c r="N16" s="107" t="s">
        <v>183</v>
      </c>
      <c r="O16" s="106" t="s">
        <v>242</v>
      </c>
      <c r="P16" s="107" t="n">
        <f aca="false">SUM($C17+$F17+$I17+$L17+$O17)</f>
        <v>3529</v>
      </c>
      <c r="Q16" s="107" t="s">
        <v>183</v>
      </c>
      <c r="R16" s="107" t="s">
        <v>243</v>
      </c>
      <c r="S16" s="107" t="n">
        <f aca="false">SUM($C17+$F17+$I17+$L17+$O17+$R17)</f>
        <v>4231</v>
      </c>
      <c r="T16" s="107" t="s">
        <v>222</v>
      </c>
      <c r="U16" s="107" t="s">
        <v>244</v>
      </c>
      <c r="V16" s="107" t="n">
        <f aca="false">SUM($C17+$F17+$I17+$L17+$O17+$R17+$U17)</f>
        <v>4790</v>
      </c>
      <c r="W16" s="107" t="s">
        <v>183</v>
      </c>
      <c r="X16" s="107" t="s">
        <v>245</v>
      </c>
      <c r="Y16" s="107" t="n">
        <f aca="false">SUM($C17+$F17+$I17+$L17+$O17+$R17+$U17+$X17)</f>
        <v>5492</v>
      </c>
      <c r="Z16" s="107" t="s">
        <v>181</v>
      </c>
      <c r="AA16" s="107" t="s">
        <v>246</v>
      </c>
      <c r="AB16" s="107" t="n">
        <f aca="false">SUM($C17+$F17+$I17+$L17+$O17+$R17+$U17+$X17+$AA17)</f>
        <v>6038</v>
      </c>
      <c r="AC16" s="107" t="s">
        <v>222</v>
      </c>
      <c r="AD16" s="107" t="s">
        <v>247</v>
      </c>
      <c r="AE16" s="107" t="n">
        <f aca="false">SUM($C17+$F17+$I17+$L17+$O17+$R17+$U17+$X17+$AA17+$AD17)</f>
        <v>6744</v>
      </c>
      <c r="AF16" s="109" t="s">
        <v>222</v>
      </c>
      <c r="AG16" s="110" t="s">
        <v>222</v>
      </c>
      <c r="AH16" s="111"/>
      <c r="AI16" s="116"/>
      <c r="AJ16" s="117"/>
      <c r="AK16" s="116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s="119" customFormat="true" ht="12.95" hidden="false" customHeight="true" outlineLevel="0" collapsed="false">
      <c r="A17" s="112"/>
      <c r="B17" s="113"/>
      <c r="C17" s="106" t="s">
        <v>248</v>
      </c>
      <c r="D17" s="107" t="s">
        <v>119</v>
      </c>
      <c r="E17" s="108"/>
      <c r="F17" s="107" t="s">
        <v>154</v>
      </c>
      <c r="G17" s="107" t="s">
        <v>125</v>
      </c>
      <c r="H17" s="107"/>
      <c r="I17" s="107" t="s">
        <v>249</v>
      </c>
      <c r="J17" s="107"/>
      <c r="K17" s="107"/>
      <c r="L17" s="107" t="s">
        <v>214</v>
      </c>
      <c r="M17" s="107"/>
      <c r="N17" s="107"/>
      <c r="O17" s="106" t="s">
        <v>250</v>
      </c>
      <c r="P17" s="107"/>
      <c r="Q17" s="107"/>
      <c r="R17" s="107" t="s">
        <v>251</v>
      </c>
      <c r="S17" s="107" t="s">
        <v>116</v>
      </c>
      <c r="T17" s="107"/>
      <c r="U17" s="107" t="s">
        <v>252</v>
      </c>
      <c r="V17" s="107"/>
      <c r="W17" s="107"/>
      <c r="X17" s="107" t="s">
        <v>251</v>
      </c>
      <c r="Y17" s="107"/>
      <c r="Z17" s="107"/>
      <c r="AA17" s="107" t="s">
        <v>253</v>
      </c>
      <c r="AB17" s="107"/>
      <c r="AC17" s="107"/>
      <c r="AD17" s="107" t="s">
        <v>254</v>
      </c>
      <c r="AE17" s="107"/>
      <c r="AF17" s="109"/>
      <c r="AG17" s="110"/>
      <c r="AH17" s="118"/>
      <c r="AI17" s="116"/>
      <c r="AJ17" s="117"/>
      <c r="AK17" s="116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s="119" customFormat="true" ht="12.95" hidden="false" customHeight="true" outlineLevel="0" collapsed="false">
      <c r="A18" s="112"/>
      <c r="B18" s="114"/>
      <c r="C18" s="106"/>
      <c r="D18" s="107"/>
      <c r="E18" s="108"/>
      <c r="F18" s="107"/>
      <c r="G18" s="107"/>
      <c r="H18" s="107"/>
      <c r="I18" s="107"/>
      <c r="J18" s="107"/>
      <c r="K18" s="107"/>
      <c r="L18" s="107"/>
      <c r="M18" s="107"/>
      <c r="N18" s="107"/>
      <c r="O18" s="106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9"/>
      <c r="AG18" s="110"/>
      <c r="AH18" s="118"/>
      <c r="AI18" s="116"/>
      <c r="AJ18" s="117"/>
      <c r="AK18" s="116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12.95" hidden="false" customHeight="true" outlineLevel="0" collapsed="false">
      <c r="A19" s="104" t="str">
        <f aca="false">VLOOKUP($B19,Спортсмены!$A$2:$K$999,3,FALSE())</f>
        <v>Новиков Степан</v>
      </c>
      <c r="B19" s="105" t="n">
        <v>108</v>
      </c>
      <c r="C19" s="106" t="s">
        <v>255</v>
      </c>
      <c r="D19" s="107" t="str">
        <f aca="false">C20</f>
        <v>734</v>
      </c>
      <c r="E19" s="108" t="s">
        <v>183</v>
      </c>
      <c r="F19" s="107" t="s">
        <v>256</v>
      </c>
      <c r="G19" s="107" t="n">
        <f aca="false">SUM($C20+$F20)</f>
        <v>1491</v>
      </c>
      <c r="H19" s="107" t="s">
        <v>183</v>
      </c>
      <c r="I19" s="107" t="s">
        <v>257</v>
      </c>
      <c r="J19" s="107" t="n">
        <f aca="false">SUM($C20+$F20+$I20)</f>
        <v>2206</v>
      </c>
      <c r="K19" s="107" t="s">
        <v>183</v>
      </c>
      <c r="L19" s="107" t="s">
        <v>258</v>
      </c>
      <c r="M19" s="107" t="n">
        <f aca="false">SUM($C20+$F20+$I20+$L20)</f>
        <v>2799</v>
      </c>
      <c r="N19" s="107" t="s">
        <v>222</v>
      </c>
      <c r="O19" s="106" t="s">
        <v>259</v>
      </c>
      <c r="P19" s="107" t="n">
        <f aca="false">SUM($C20+$F20+$I20+$L20+$O20)</f>
        <v>3522</v>
      </c>
      <c r="Q19" s="107" t="s">
        <v>222</v>
      </c>
      <c r="R19" s="107" t="s">
        <v>260</v>
      </c>
      <c r="S19" s="107" t="n">
        <f aca="false">SUM($C20+$F20+$I20+$L20+$O20+$R20)</f>
        <v>4338</v>
      </c>
      <c r="T19" s="107" t="s">
        <v>183</v>
      </c>
      <c r="U19" s="107" t="s">
        <v>261</v>
      </c>
      <c r="V19" s="107" t="n">
        <f aca="false">SUM($C20+$F20+$I20+$L20+$O20+$R20+$U20)</f>
        <v>4930</v>
      </c>
      <c r="W19" s="107" t="s">
        <v>262</v>
      </c>
      <c r="X19" s="107" t="s">
        <v>263</v>
      </c>
      <c r="Y19" s="107" t="n">
        <f aca="false">SUM($C20+$F20+$I20+$L20+$O20+$R20+$U20+$X20)</f>
        <v>5520</v>
      </c>
      <c r="Z19" s="107" t="s">
        <v>222</v>
      </c>
      <c r="AA19" s="107" t="s">
        <v>264</v>
      </c>
      <c r="AB19" s="107" t="n">
        <f aca="false">SUM($C20+$F20+$I20+$L20+$O20+$R20+$U20+$X20+$AA20)</f>
        <v>5974</v>
      </c>
      <c r="AC19" s="107" t="s">
        <v>181</v>
      </c>
      <c r="AD19" s="107" t="s">
        <v>265</v>
      </c>
      <c r="AE19" s="107" t="n">
        <f aca="false">SUM($C20+$F20+$I20+$L20+$O20+$R20+$U20+$X20+$AA20+$AD20)</f>
        <v>6728</v>
      </c>
      <c r="AF19" s="109" t="s">
        <v>181</v>
      </c>
      <c r="AG19" s="110" t="s">
        <v>181</v>
      </c>
      <c r="AH19" s="111"/>
      <c r="AI19" s="111"/>
    </row>
    <row r="20" customFormat="false" ht="12.95" hidden="false" customHeight="true" outlineLevel="0" collapsed="false">
      <c r="A20" s="112"/>
      <c r="B20" s="113"/>
      <c r="C20" s="106" t="s">
        <v>266</v>
      </c>
      <c r="D20" s="107" t="s">
        <v>127</v>
      </c>
      <c r="E20" s="108"/>
      <c r="F20" s="107" t="s">
        <v>267</v>
      </c>
      <c r="G20" s="107" t="s">
        <v>120</v>
      </c>
      <c r="H20" s="107"/>
      <c r="I20" s="107" t="s">
        <v>268</v>
      </c>
      <c r="J20" s="107"/>
      <c r="K20" s="107"/>
      <c r="L20" s="107" t="s">
        <v>269</v>
      </c>
      <c r="M20" s="107"/>
      <c r="N20" s="107"/>
      <c r="O20" s="106" t="s">
        <v>270</v>
      </c>
      <c r="P20" s="107"/>
      <c r="Q20" s="107"/>
      <c r="R20" s="107" t="s">
        <v>271</v>
      </c>
      <c r="S20" s="107" t="s">
        <v>116</v>
      </c>
      <c r="T20" s="107"/>
      <c r="U20" s="107" t="s">
        <v>272</v>
      </c>
      <c r="V20" s="107"/>
      <c r="W20" s="107"/>
      <c r="X20" s="107" t="s">
        <v>273</v>
      </c>
      <c r="Y20" s="107"/>
      <c r="Z20" s="107"/>
      <c r="AA20" s="107" t="s">
        <v>274</v>
      </c>
      <c r="AB20" s="107"/>
      <c r="AC20" s="107"/>
      <c r="AD20" s="107" t="s">
        <v>275</v>
      </c>
      <c r="AE20" s="107"/>
      <c r="AF20" s="109"/>
      <c r="AG20" s="110"/>
      <c r="AH20" s="111"/>
      <c r="AI20" s="111"/>
    </row>
    <row r="21" customFormat="false" ht="12.95" hidden="false" customHeight="true" outlineLevel="0" collapsed="false">
      <c r="A21" s="112"/>
      <c r="B21" s="114"/>
      <c r="C21" s="106"/>
      <c r="D21" s="107"/>
      <c r="E21" s="108"/>
      <c r="F21" s="107"/>
      <c r="G21" s="107"/>
      <c r="H21" s="107"/>
      <c r="I21" s="107"/>
      <c r="J21" s="107"/>
      <c r="K21" s="107"/>
      <c r="L21" s="107"/>
      <c r="M21" s="107"/>
      <c r="N21" s="107"/>
      <c r="O21" s="106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9"/>
      <c r="AG21" s="110"/>
      <c r="AH21" s="111"/>
      <c r="AI21" s="111"/>
    </row>
    <row r="22" customFormat="false" ht="12.95" hidden="false" customHeight="true" outlineLevel="0" collapsed="false">
      <c r="A22" s="104" t="str">
        <f aca="false">VLOOKUP($B22,Спортсмены!$A$2:$K$999,3,FALSE())</f>
        <v>Гаев Александр</v>
      </c>
      <c r="B22" s="105" t="n">
        <v>231</v>
      </c>
      <c r="C22" s="106" t="s">
        <v>276</v>
      </c>
      <c r="D22" s="107" t="str">
        <f aca="false">C23</f>
        <v>565</v>
      </c>
      <c r="E22" s="108" t="s">
        <v>277</v>
      </c>
      <c r="F22" s="107" t="s">
        <v>278</v>
      </c>
      <c r="G22" s="107" t="n">
        <f aca="false">SUM($C23+$F23)</f>
        <v>1244</v>
      </c>
      <c r="H22" s="107" t="s">
        <v>277</v>
      </c>
      <c r="I22" s="107" t="s">
        <v>279</v>
      </c>
      <c r="J22" s="107" t="n">
        <f aca="false">SUM($C23+$F23+$I23)</f>
        <v>1898</v>
      </c>
      <c r="K22" s="107" t="s">
        <v>280</v>
      </c>
      <c r="L22" s="107" t="s">
        <v>184</v>
      </c>
      <c r="M22" s="107" t="n">
        <f aca="false">SUM($C23+$F23+$I23+$L23)</f>
        <v>2594</v>
      </c>
      <c r="N22" s="107" t="s">
        <v>262</v>
      </c>
      <c r="O22" s="106" t="s">
        <v>281</v>
      </c>
      <c r="P22" s="107" t="n">
        <f aca="false">SUM($C23+$F23+$I23+$L23+$O23)</f>
        <v>3251</v>
      </c>
      <c r="Q22" s="107" t="s">
        <v>262</v>
      </c>
      <c r="R22" s="107" t="s">
        <v>282</v>
      </c>
      <c r="S22" s="107" t="n">
        <f aca="false">SUM($C23+$F23+$I23+$L23+$O23+$R23)</f>
        <v>3995</v>
      </c>
      <c r="T22" s="107" t="s">
        <v>262</v>
      </c>
      <c r="U22" s="107" t="s">
        <v>283</v>
      </c>
      <c r="V22" s="107" t="n">
        <f aca="false">SUM($C23+$F23+$I23+$L23+$O23+$R23+$U23)</f>
        <v>4567</v>
      </c>
      <c r="W22" s="107" t="s">
        <v>240</v>
      </c>
      <c r="X22" s="107" t="s">
        <v>263</v>
      </c>
      <c r="Y22" s="107" t="n">
        <f aca="false">SUM($C23+$F23+$I23+$L23+$O23+$R23+$U23+$X23)</f>
        <v>5157</v>
      </c>
      <c r="Z22" s="107" t="s">
        <v>262</v>
      </c>
      <c r="AA22" s="107" t="s">
        <v>284</v>
      </c>
      <c r="AB22" s="107" t="n">
        <f aca="false">SUM($C23+$F23+$I23+$L23+$O23+$R23+$U23+$X23+$AA23)</f>
        <v>5749</v>
      </c>
      <c r="AC22" s="107" t="s">
        <v>262</v>
      </c>
      <c r="AD22" s="107" t="s">
        <v>285</v>
      </c>
      <c r="AE22" s="107" t="n">
        <f aca="false">SUM($C23+$F23+$I23+$L23+$O23+$R23+$U23+$X23+$AA23+$AD23)</f>
        <v>6554</v>
      </c>
      <c r="AF22" s="109" t="s">
        <v>240</v>
      </c>
      <c r="AG22" s="110" t="s">
        <v>240</v>
      </c>
      <c r="AH22" s="111"/>
      <c r="AI22" s="111"/>
    </row>
    <row r="23" customFormat="false" ht="12.95" hidden="false" customHeight="true" outlineLevel="0" collapsed="false">
      <c r="A23" s="112"/>
      <c r="B23" s="113"/>
      <c r="C23" s="106" t="s">
        <v>286</v>
      </c>
      <c r="D23" s="107" t="s">
        <v>127</v>
      </c>
      <c r="E23" s="108"/>
      <c r="F23" s="107" t="s">
        <v>287</v>
      </c>
      <c r="G23" s="107" t="s">
        <v>131</v>
      </c>
      <c r="H23" s="107"/>
      <c r="I23" s="107" t="s">
        <v>288</v>
      </c>
      <c r="J23" s="107"/>
      <c r="K23" s="107"/>
      <c r="L23" s="107" t="s">
        <v>194</v>
      </c>
      <c r="M23" s="107"/>
      <c r="N23" s="107"/>
      <c r="O23" s="106" t="s">
        <v>289</v>
      </c>
      <c r="P23" s="107"/>
      <c r="Q23" s="107"/>
      <c r="R23" s="107" t="s">
        <v>290</v>
      </c>
      <c r="S23" s="107" t="s">
        <v>132</v>
      </c>
      <c r="T23" s="107"/>
      <c r="U23" s="107" t="s">
        <v>291</v>
      </c>
      <c r="V23" s="107"/>
      <c r="W23" s="107"/>
      <c r="X23" s="107" t="s">
        <v>273</v>
      </c>
      <c r="Y23" s="107"/>
      <c r="Z23" s="107"/>
      <c r="AA23" s="107" t="s">
        <v>272</v>
      </c>
      <c r="AB23" s="107"/>
      <c r="AC23" s="107"/>
      <c r="AD23" s="107" t="s">
        <v>292</v>
      </c>
      <c r="AE23" s="107"/>
      <c r="AF23" s="109"/>
      <c r="AG23" s="110"/>
      <c r="AH23" s="111"/>
      <c r="AI23" s="111"/>
    </row>
    <row r="24" customFormat="false" ht="12.95" hidden="false" customHeight="true" outlineLevel="0" collapsed="false">
      <c r="A24" s="112"/>
      <c r="B24" s="114"/>
      <c r="C24" s="106"/>
      <c r="D24" s="107"/>
      <c r="E24" s="108"/>
      <c r="F24" s="107"/>
      <c r="G24" s="107"/>
      <c r="H24" s="107"/>
      <c r="I24" s="107"/>
      <c r="J24" s="107"/>
      <c r="K24" s="107"/>
      <c r="L24" s="107"/>
      <c r="M24" s="107"/>
      <c r="N24" s="107"/>
      <c r="O24" s="106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9"/>
      <c r="AG24" s="110"/>
      <c r="AH24" s="111"/>
      <c r="AI24" s="111"/>
    </row>
    <row r="25" customFormat="false" ht="12.95" hidden="false" customHeight="true" outlineLevel="0" collapsed="false">
      <c r="A25" s="104" t="str">
        <f aca="false">VLOOKUP($B25,Спортсмены!$A$2:$K$999,3,FALSE())</f>
        <v>Таран Никита</v>
      </c>
      <c r="B25" s="105" t="n">
        <v>113</v>
      </c>
      <c r="C25" s="106" t="s">
        <v>293</v>
      </c>
      <c r="D25" s="107" t="str">
        <f aca="false">C26</f>
        <v>693</v>
      </c>
      <c r="E25" s="108" t="s">
        <v>181</v>
      </c>
      <c r="F25" s="107" t="s">
        <v>294</v>
      </c>
      <c r="G25" s="107" t="n">
        <f aca="false">SUM($C26+$F26)</f>
        <v>1330</v>
      </c>
      <c r="H25" s="107" t="s">
        <v>202</v>
      </c>
      <c r="I25" s="107" t="s">
        <v>295</v>
      </c>
      <c r="J25" s="107" t="n">
        <f aca="false">SUM($C26+$F26+$I26)</f>
        <v>2009</v>
      </c>
      <c r="K25" s="107" t="s">
        <v>240</v>
      </c>
      <c r="L25" s="107" t="s">
        <v>296</v>
      </c>
      <c r="M25" s="107" t="n">
        <f aca="false">SUM($C26+$F26+$I26+$L26)</f>
        <v>2553</v>
      </c>
      <c r="N25" s="107" t="s">
        <v>202</v>
      </c>
      <c r="O25" s="106" t="s">
        <v>297</v>
      </c>
      <c r="P25" s="107" t="n">
        <f aca="false">SUM($C26+$F26+$I26+$L26+$O26)</f>
        <v>3241</v>
      </c>
      <c r="Q25" s="107" t="s">
        <v>202</v>
      </c>
      <c r="R25" s="107" t="s">
        <v>298</v>
      </c>
      <c r="S25" s="107" t="n">
        <f aca="false">SUM($C26+$F26+$I26+$L26+$O26+$R26)</f>
        <v>3886</v>
      </c>
      <c r="T25" s="107" t="s">
        <v>202</v>
      </c>
      <c r="U25" s="107" t="s">
        <v>299</v>
      </c>
      <c r="V25" s="107" t="n">
        <f aca="false">SUM($C26+$F26+$I26+$L26+$O26+$R26+$U26)</f>
        <v>4639</v>
      </c>
      <c r="W25" s="107" t="s">
        <v>181</v>
      </c>
      <c r="X25" s="107" t="s">
        <v>300</v>
      </c>
      <c r="Y25" s="107" t="n">
        <f aca="false">SUM($C26+$F26+$I26+$L26+$O26+$R26+$U26+$X26)</f>
        <v>5284</v>
      </c>
      <c r="Z25" s="107" t="s">
        <v>240</v>
      </c>
      <c r="AA25" s="107" t="s">
        <v>301</v>
      </c>
      <c r="AB25" s="107" t="n">
        <f aca="false">SUM($C26+$F26+$I26+$L26+$O26+$R26+$U26+$X26+$AA26)</f>
        <v>5917</v>
      </c>
      <c r="AC25" s="107" t="s">
        <v>240</v>
      </c>
      <c r="AD25" s="107" t="s">
        <v>302</v>
      </c>
      <c r="AE25" s="107" t="n">
        <f aca="false">SUM($C26+$F26+$I26+$L26+$O26+$R26+$U26+$X26+$AA26+$AD26)</f>
        <v>6543</v>
      </c>
      <c r="AF25" s="109" t="s">
        <v>262</v>
      </c>
      <c r="AG25" s="110" t="s">
        <v>262</v>
      </c>
      <c r="AH25" s="111"/>
      <c r="AI25" s="111"/>
    </row>
    <row r="26" customFormat="false" ht="12.95" hidden="false" customHeight="true" outlineLevel="0" collapsed="false">
      <c r="A26" s="112"/>
      <c r="B26" s="113"/>
      <c r="C26" s="106" t="s">
        <v>303</v>
      </c>
      <c r="D26" s="107" t="s">
        <v>127</v>
      </c>
      <c r="E26" s="108"/>
      <c r="F26" s="107" t="s">
        <v>304</v>
      </c>
      <c r="G26" s="107" t="s">
        <v>134</v>
      </c>
      <c r="H26" s="107"/>
      <c r="I26" s="107" t="s">
        <v>287</v>
      </c>
      <c r="J26" s="107"/>
      <c r="K26" s="107"/>
      <c r="L26" s="107" t="s">
        <v>305</v>
      </c>
      <c r="M26" s="107"/>
      <c r="N26" s="107"/>
      <c r="O26" s="106" t="s">
        <v>306</v>
      </c>
      <c r="P26" s="107"/>
      <c r="Q26" s="107"/>
      <c r="R26" s="107" t="s">
        <v>307</v>
      </c>
      <c r="S26" s="107" t="s">
        <v>132</v>
      </c>
      <c r="T26" s="107"/>
      <c r="U26" s="107" t="s">
        <v>308</v>
      </c>
      <c r="V26" s="107"/>
      <c r="W26" s="107"/>
      <c r="X26" s="107" t="s">
        <v>307</v>
      </c>
      <c r="Y26" s="107"/>
      <c r="Z26" s="107"/>
      <c r="AA26" s="107" t="s">
        <v>309</v>
      </c>
      <c r="AB26" s="107"/>
      <c r="AC26" s="107"/>
      <c r="AD26" s="107" t="s">
        <v>310</v>
      </c>
      <c r="AE26" s="107"/>
      <c r="AF26" s="109"/>
      <c r="AG26" s="110"/>
      <c r="AH26" s="111"/>
      <c r="AI26" s="111"/>
    </row>
    <row r="27" customFormat="false" ht="12.95" hidden="false" customHeight="true" outlineLevel="0" collapsed="false">
      <c r="A27" s="112"/>
      <c r="B27" s="114"/>
      <c r="C27" s="106"/>
      <c r="D27" s="107"/>
      <c r="E27" s="108"/>
      <c r="F27" s="107"/>
      <c r="G27" s="107"/>
      <c r="H27" s="107"/>
      <c r="I27" s="107"/>
      <c r="J27" s="107"/>
      <c r="K27" s="107"/>
      <c r="L27" s="107"/>
      <c r="M27" s="107"/>
      <c r="N27" s="107"/>
      <c r="O27" s="106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9"/>
      <c r="AG27" s="110"/>
      <c r="AH27" s="111"/>
      <c r="AI27" s="111"/>
    </row>
    <row r="28" customFormat="false" ht="12.95" hidden="false" customHeight="true" outlineLevel="0" collapsed="false">
      <c r="A28" s="104" t="str">
        <f aca="false">VLOOKUP($B28,Спортсмены!$A$2:$K$999,3,FALSE())</f>
        <v>Бородкин Дмитрий</v>
      </c>
      <c r="B28" s="105" t="n">
        <v>515</v>
      </c>
      <c r="C28" s="106" t="s">
        <v>311</v>
      </c>
      <c r="D28" s="107" t="str">
        <f aca="false">C29</f>
        <v>657</v>
      </c>
      <c r="E28" s="108" t="s">
        <v>262</v>
      </c>
      <c r="F28" s="107" t="s">
        <v>312</v>
      </c>
      <c r="G28" s="107" t="n">
        <f aca="false">SUM($C29+$F29)</f>
        <v>1350</v>
      </c>
      <c r="H28" s="107" t="s">
        <v>262</v>
      </c>
      <c r="I28" s="107" t="s">
        <v>313</v>
      </c>
      <c r="J28" s="107" t="n">
        <f aca="false">SUM($C29+$F29+$I29)</f>
        <v>1945</v>
      </c>
      <c r="K28" s="107" t="s">
        <v>280</v>
      </c>
      <c r="L28" s="107" t="s">
        <v>314</v>
      </c>
      <c r="M28" s="107" t="n">
        <f aca="false">SUM($C29+$F29+$I29+$L29)</f>
        <v>2514</v>
      </c>
      <c r="N28" s="107" t="s">
        <v>280</v>
      </c>
      <c r="O28" s="106" t="s">
        <v>315</v>
      </c>
      <c r="P28" s="107" t="n">
        <f aca="false">SUM($C29+$F29+$I29+$L29+$O29)</f>
        <v>3131</v>
      </c>
      <c r="Q28" s="107" t="s">
        <v>280</v>
      </c>
      <c r="R28" s="107" t="s">
        <v>316</v>
      </c>
      <c r="S28" s="107" t="n">
        <f aca="false">SUM($C29+$F29+$I29+$L29+$O29+$R29)</f>
        <v>3812</v>
      </c>
      <c r="T28" s="107" t="s">
        <v>280</v>
      </c>
      <c r="U28" s="107" t="s">
        <v>317</v>
      </c>
      <c r="V28" s="107" t="n">
        <f aca="false">SUM($C29+$F29+$I29+$L29+$O29+$R29+$U29)</f>
        <v>4322</v>
      </c>
      <c r="W28" s="107" t="s">
        <v>202</v>
      </c>
      <c r="X28" s="107" t="s">
        <v>188</v>
      </c>
      <c r="Y28" s="107" t="n">
        <f aca="false">SUM($C29+$F29+$I29+$L29+$O29+$R29+$U29+$X29)</f>
        <v>4995</v>
      </c>
      <c r="Z28" s="107" t="s">
        <v>202</v>
      </c>
      <c r="AA28" s="107" t="s">
        <v>318</v>
      </c>
      <c r="AB28" s="107" t="n">
        <f aca="false">SUM($C29+$F29+$I29+$L29+$O29+$R29+$U29+$X29+$AA29)</f>
        <v>5472</v>
      </c>
      <c r="AC28" s="107" t="s">
        <v>202</v>
      </c>
      <c r="AD28" s="107" t="s">
        <v>319</v>
      </c>
      <c r="AE28" s="107" t="n">
        <f aca="false">SUM($C29+$F29+$I29+$L29+$O29+$R29+$U29+$X29+$AA29+$AD29)</f>
        <v>6104</v>
      </c>
      <c r="AF28" s="109" t="s">
        <v>202</v>
      </c>
      <c r="AG28" s="110" t="s">
        <v>202</v>
      </c>
      <c r="AH28" s="111"/>
      <c r="AI28" s="111"/>
    </row>
    <row r="29" customFormat="false" ht="12.95" hidden="false" customHeight="true" outlineLevel="0" collapsed="false">
      <c r="A29" s="112"/>
      <c r="B29" s="113"/>
      <c r="C29" s="106" t="s">
        <v>289</v>
      </c>
      <c r="D29" s="107" t="s">
        <v>119</v>
      </c>
      <c r="E29" s="108"/>
      <c r="F29" s="107" t="s">
        <v>303</v>
      </c>
      <c r="G29" s="107" t="s">
        <v>132</v>
      </c>
      <c r="H29" s="107"/>
      <c r="I29" s="107" t="s">
        <v>320</v>
      </c>
      <c r="J29" s="107"/>
      <c r="K29" s="107"/>
      <c r="L29" s="107" t="s">
        <v>321</v>
      </c>
      <c r="M29" s="107"/>
      <c r="N29" s="107"/>
      <c r="O29" s="106" t="s">
        <v>322</v>
      </c>
      <c r="P29" s="107"/>
      <c r="Q29" s="107"/>
      <c r="R29" s="107" t="s">
        <v>323</v>
      </c>
      <c r="S29" s="107" t="s">
        <v>132</v>
      </c>
      <c r="T29" s="107"/>
      <c r="U29" s="107" t="s">
        <v>324</v>
      </c>
      <c r="V29" s="107"/>
      <c r="W29" s="107"/>
      <c r="X29" s="107" t="s">
        <v>198</v>
      </c>
      <c r="Y29" s="107"/>
      <c r="Z29" s="107"/>
      <c r="AA29" s="107" t="s">
        <v>325</v>
      </c>
      <c r="AB29" s="107"/>
      <c r="AC29" s="107"/>
      <c r="AD29" s="107" t="s">
        <v>197</v>
      </c>
      <c r="AE29" s="107"/>
      <c r="AF29" s="109"/>
      <c r="AG29" s="110"/>
      <c r="AH29" s="111"/>
      <c r="AI29" s="111"/>
    </row>
    <row r="30" customFormat="false" ht="12.95" hidden="false" customHeight="true" outlineLevel="0" collapsed="false">
      <c r="A30" s="112"/>
      <c r="B30" s="114"/>
      <c r="C30" s="106"/>
      <c r="D30" s="107"/>
      <c r="E30" s="108"/>
      <c r="F30" s="107"/>
      <c r="G30" s="107"/>
      <c r="H30" s="107"/>
      <c r="I30" s="107"/>
      <c r="J30" s="107"/>
      <c r="K30" s="107"/>
      <c r="L30" s="107"/>
      <c r="M30" s="107"/>
      <c r="N30" s="107"/>
      <c r="O30" s="106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9"/>
      <c r="AG30" s="110"/>
      <c r="AH30" s="111"/>
      <c r="AI30" s="111"/>
    </row>
    <row r="31" customFormat="false" ht="12.95" hidden="false" customHeight="true" outlineLevel="0" collapsed="false">
      <c r="A31" s="104" t="str">
        <f aca="false">VLOOKUP($B31,Спортсмены!$A$2:$K$999,3,FALSE())</f>
        <v>Васильев Артем</v>
      </c>
      <c r="B31" s="105" t="n">
        <v>674</v>
      </c>
      <c r="C31" s="106" t="s">
        <v>326</v>
      </c>
      <c r="D31" s="107" t="str">
        <f aca="false">C32</f>
        <v>695</v>
      </c>
      <c r="E31" s="108" t="s">
        <v>222</v>
      </c>
      <c r="F31" s="107" t="s">
        <v>327</v>
      </c>
      <c r="G31" s="107" t="n">
        <f aca="false">SUM($C32+$F32)</f>
        <v>1411</v>
      </c>
      <c r="H31" s="107" t="s">
        <v>240</v>
      </c>
      <c r="I31" s="107" t="s">
        <v>328</v>
      </c>
      <c r="J31" s="107" t="n">
        <f aca="false">SUM($C32+$F32+$I32)</f>
        <v>1932</v>
      </c>
      <c r="K31" s="107" t="s">
        <v>202</v>
      </c>
      <c r="L31" s="107" t="s">
        <v>184</v>
      </c>
      <c r="M31" s="107" t="n">
        <f aca="false">SUM($C32+$F32+$I32+$L32)</f>
        <v>2628</v>
      </c>
      <c r="N31" s="107" t="s">
        <v>240</v>
      </c>
      <c r="O31" s="106" t="s">
        <v>329</v>
      </c>
      <c r="P31" s="107" t="n">
        <f aca="false">SUM($C32+$F32+$I32+$L32+$O32)</f>
        <v>3289</v>
      </c>
      <c r="Q31" s="107" t="s">
        <v>240</v>
      </c>
      <c r="R31" s="107" t="s">
        <v>330</v>
      </c>
      <c r="S31" s="107" t="n">
        <f aca="false">SUM($C32+$F32+$I32+$L32+$O32+$R32)</f>
        <v>4072</v>
      </c>
      <c r="T31" s="107" t="s">
        <v>240</v>
      </c>
      <c r="U31" s="107" t="s">
        <v>146</v>
      </c>
      <c r="V31" s="107" t="n">
        <f aca="false">SUM($C32+$F32+$I32+$L32+$O32+$R32+$U32)</f>
        <v>4072</v>
      </c>
      <c r="W31" s="107" t="s">
        <v>280</v>
      </c>
      <c r="X31" s="107" t="s">
        <v>331</v>
      </c>
      <c r="Y31" s="107" t="n">
        <f aca="false">SUM($C32+$F32+$I32+$L32+$O32+$R32+$U32+$X32)</f>
        <v>4529</v>
      </c>
      <c r="Z31" s="107" t="s">
        <v>280</v>
      </c>
      <c r="AA31" s="107" t="s">
        <v>332</v>
      </c>
      <c r="AB31" s="107" t="n">
        <f aca="false">SUM($C32+$F32+$I32+$L32+$O32+$R32+$U32+$X32+$AA32)</f>
        <v>4935</v>
      </c>
      <c r="AC31" s="107" t="s">
        <v>280</v>
      </c>
      <c r="AD31" s="107" t="s">
        <v>333</v>
      </c>
      <c r="AE31" s="107" t="n">
        <f aca="false">SUM($C32+$F32+$I32+$L32+$O32+$R32+$U32+$X32+$AA32+$AD32)</f>
        <v>5600</v>
      </c>
      <c r="AF31" s="109" t="s">
        <v>280</v>
      </c>
      <c r="AG31" s="110" t="s">
        <v>280</v>
      </c>
      <c r="AH31" s="111"/>
      <c r="AI31" s="111"/>
    </row>
    <row r="32" customFormat="false" ht="12.95" hidden="false" customHeight="true" outlineLevel="0" collapsed="false">
      <c r="A32" s="112"/>
      <c r="B32" s="113"/>
      <c r="C32" s="106" t="s">
        <v>334</v>
      </c>
      <c r="D32" s="107" t="s">
        <v>119</v>
      </c>
      <c r="E32" s="108"/>
      <c r="F32" s="107" t="s">
        <v>335</v>
      </c>
      <c r="G32" s="107" t="s">
        <v>137</v>
      </c>
      <c r="H32" s="107"/>
      <c r="I32" s="107" t="s">
        <v>336</v>
      </c>
      <c r="J32" s="107"/>
      <c r="K32" s="107"/>
      <c r="L32" s="107" t="s">
        <v>194</v>
      </c>
      <c r="M32" s="107"/>
      <c r="N32" s="107"/>
      <c r="O32" s="106" t="s">
        <v>337</v>
      </c>
      <c r="P32" s="107"/>
      <c r="Q32" s="107"/>
      <c r="R32" s="107" t="s">
        <v>338</v>
      </c>
      <c r="S32" s="107" t="s">
        <v>116</v>
      </c>
      <c r="T32" s="107"/>
      <c r="U32" s="107" t="s">
        <v>146</v>
      </c>
      <c r="V32" s="107"/>
      <c r="W32" s="107"/>
      <c r="X32" s="107" t="s">
        <v>339</v>
      </c>
      <c r="Y32" s="107"/>
      <c r="Z32" s="107"/>
      <c r="AA32" s="107" t="s">
        <v>340</v>
      </c>
      <c r="AB32" s="107"/>
      <c r="AC32" s="107"/>
      <c r="AD32" s="107" t="s">
        <v>341</v>
      </c>
      <c r="AE32" s="107"/>
      <c r="AF32" s="109"/>
      <c r="AG32" s="110"/>
      <c r="AH32" s="111"/>
      <c r="AI32" s="111"/>
    </row>
    <row r="33" customFormat="false" ht="12.95" hidden="false" customHeight="true" outlineLevel="0" collapsed="false">
      <c r="A33" s="112"/>
      <c r="B33" s="114"/>
      <c r="C33" s="106"/>
      <c r="D33" s="107"/>
      <c r="E33" s="108"/>
      <c r="F33" s="107"/>
      <c r="G33" s="107"/>
      <c r="H33" s="107"/>
      <c r="I33" s="107"/>
      <c r="J33" s="107"/>
      <c r="K33" s="107"/>
      <c r="L33" s="107"/>
      <c r="M33" s="107"/>
      <c r="N33" s="107"/>
      <c r="O33" s="106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9"/>
      <c r="AG33" s="110"/>
      <c r="AH33" s="111"/>
      <c r="AI33" s="111"/>
    </row>
    <row r="34" customFormat="false" ht="12.95" hidden="false" customHeight="true" outlineLevel="0" collapsed="false">
      <c r="A34" s="104" t="str">
        <f aca="false">VLOOKUP($B34,Спортсмены!$A$2:$K$999,3,FALSE())</f>
        <v>Новиков Василий</v>
      </c>
      <c r="B34" s="105" t="n">
        <v>689</v>
      </c>
      <c r="C34" s="106" t="s">
        <v>342</v>
      </c>
      <c r="D34" s="107" t="str">
        <f aca="false">C35</f>
        <v>509</v>
      </c>
      <c r="E34" s="108" t="s">
        <v>343</v>
      </c>
      <c r="F34" s="107" t="s">
        <v>344</v>
      </c>
      <c r="G34" s="107" t="n">
        <f aca="false">SUM($C35+$F35)</f>
        <v>1028</v>
      </c>
      <c r="H34" s="107" t="s">
        <v>343</v>
      </c>
      <c r="I34" s="107" t="s">
        <v>345</v>
      </c>
      <c r="J34" s="107" t="n">
        <f aca="false">SUM($C35+$F35+$I35)</f>
        <v>1446</v>
      </c>
      <c r="K34" s="107" t="s">
        <v>277</v>
      </c>
      <c r="L34" s="107" t="s">
        <v>346</v>
      </c>
      <c r="M34" s="107" t="n">
        <f aca="false">SUM($C35+$F35+$I35+$L35)</f>
        <v>2065</v>
      </c>
      <c r="N34" s="107" t="s">
        <v>277</v>
      </c>
      <c r="O34" s="106" t="s">
        <v>347</v>
      </c>
      <c r="P34" s="107" t="n">
        <f aca="false">SUM($C35+$F35+$I35+$L35+$O35)</f>
        <v>2590</v>
      </c>
      <c r="Q34" s="107" t="s">
        <v>277</v>
      </c>
      <c r="R34" s="107" t="s">
        <v>348</v>
      </c>
      <c r="S34" s="107" t="n">
        <f aca="false">SUM($C35+$F35+$I35+$L35+$O35+$R35)</f>
        <v>3064</v>
      </c>
      <c r="T34" s="107" t="s">
        <v>349</v>
      </c>
      <c r="U34" s="107" t="s">
        <v>350</v>
      </c>
      <c r="V34" s="107" t="n">
        <f aca="false">SUM($C35+$F35+$I35+$L35+$O35+$R35+$U35)</f>
        <v>3424</v>
      </c>
      <c r="W34" s="107" t="s">
        <v>277</v>
      </c>
      <c r="X34" s="107" t="s">
        <v>351</v>
      </c>
      <c r="Y34" s="107" t="n">
        <f aca="false">SUM($C35+$F35+$I35+$L35+$O35+$R35+$U35+$X35)</f>
        <v>3644</v>
      </c>
      <c r="Z34" s="107" t="s">
        <v>277</v>
      </c>
      <c r="AA34" s="107" t="s">
        <v>352</v>
      </c>
      <c r="AB34" s="107" t="n">
        <f aca="false">SUM($C35+$F35+$I35+$L35+$O35+$R35+$U35+$X35+$AA35)</f>
        <v>3993</v>
      </c>
      <c r="AC34" s="107" t="s">
        <v>277</v>
      </c>
      <c r="AD34" s="107" t="s">
        <v>353</v>
      </c>
      <c r="AE34" s="107" t="n">
        <f aca="false">SUM($C35+$F35+$I35+$L35+$O35+$R35+$U35+$X35+$AA35+$AD35)</f>
        <v>4495</v>
      </c>
      <c r="AF34" s="109" t="s">
        <v>277</v>
      </c>
      <c r="AG34" s="110" t="s">
        <v>277</v>
      </c>
      <c r="AH34" s="111"/>
      <c r="AI34" s="111"/>
    </row>
    <row r="35" customFormat="false" ht="12.95" hidden="false" customHeight="true" outlineLevel="0" collapsed="false">
      <c r="A35" s="112"/>
      <c r="B35" s="113"/>
      <c r="C35" s="106" t="s">
        <v>354</v>
      </c>
      <c r="D35" s="107" t="s">
        <v>127</v>
      </c>
      <c r="E35" s="108"/>
      <c r="F35" s="107" t="s">
        <v>355</v>
      </c>
      <c r="G35" s="107" t="s">
        <v>139</v>
      </c>
      <c r="H35" s="107"/>
      <c r="I35" s="107" t="s">
        <v>356</v>
      </c>
      <c r="J35" s="107"/>
      <c r="K35" s="107"/>
      <c r="L35" s="107" t="s">
        <v>357</v>
      </c>
      <c r="M35" s="107"/>
      <c r="N35" s="107"/>
      <c r="O35" s="106" t="s">
        <v>358</v>
      </c>
      <c r="P35" s="107"/>
      <c r="Q35" s="107"/>
      <c r="R35" s="107" t="s">
        <v>359</v>
      </c>
      <c r="S35" s="107" t="s">
        <v>132</v>
      </c>
      <c r="T35" s="107"/>
      <c r="U35" s="107" t="s">
        <v>360</v>
      </c>
      <c r="V35" s="107"/>
      <c r="W35" s="107"/>
      <c r="X35" s="107" t="s">
        <v>361</v>
      </c>
      <c r="Y35" s="107"/>
      <c r="Z35" s="107"/>
      <c r="AA35" s="107" t="s">
        <v>362</v>
      </c>
      <c r="AB35" s="107"/>
      <c r="AC35" s="107"/>
      <c r="AD35" s="107" t="s">
        <v>363</v>
      </c>
      <c r="AE35" s="107"/>
      <c r="AF35" s="109"/>
      <c r="AG35" s="110"/>
      <c r="AH35" s="111"/>
      <c r="AI35" s="111"/>
    </row>
    <row r="36" customFormat="false" ht="12.95" hidden="false" customHeight="true" outlineLevel="0" collapsed="false">
      <c r="A36" s="112"/>
      <c r="B36" s="114"/>
      <c r="C36" s="106"/>
      <c r="D36" s="107"/>
      <c r="E36" s="108"/>
      <c r="F36" s="107"/>
      <c r="G36" s="107"/>
      <c r="H36" s="107"/>
      <c r="I36" s="107"/>
      <c r="J36" s="107"/>
      <c r="K36" s="107"/>
      <c r="L36" s="107"/>
      <c r="M36" s="107"/>
      <c r="N36" s="107"/>
      <c r="O36" s="106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9"/>
      <c r="AG36" s="110"/>
      <c r="AH36" s="111"/>
      <c r="AI36" s="111"/>
    </row>
    <row r="37" customFormat="false" ht="14.25" hidden="false" customHeight="true" outlineLevel="0" collapsed="false">
      <c r="A37" s="104" t="str">
        <f aca="false">VLOOKUP($B37,Спортсмены!$A$2:$K$999,3,FALSE())</f>
        <v>Васильев Аркадий</v>
      </c>
      <c r="B37" s="105" t="n">
        <v>501</v>
      </c>
      <c r="C37" s="106" t="s">
        <v>145</v>
      </c>
      <c r="D37" s="107" t="str">
        <f aca="false">C38</f>
        <v>0</v>
      </c>
      <c r="E37" s="108" t="s">
        <v>364</v>
      </c>
      <c r="F37" s="107"/>
      <c r="G37" s="107" t="n">
        <f aca="false">SUM($C38+$F38)</f>
        <v>0</v>
      </c>
      <c r="H37" s="107" t="s">
        <v>364</v>
      </c>
      <c r="I37" s="107" t="s">
        <v>147</v>
      </c>
      <c r="J37" s="107" t="n">
        <f aca="false">SUM($C38+$F38+$I38)</f>
        <v>839</v>
      </c>
      <c r="K37" s="107" t="s">
        <v>364</v>
      </c>
      <c r="L37" s="107" t="s">
        <v>148</v>
      </c>
      <c r="M37" s="107" t="n">
        <f aca="false">SUM($C38+$F38+$I38+$L38)</f>
        <v>1615</v>
      </c>
      <c r="N37" s="107" t="s">
        <v>343</v>
      </c>
      <c r="O37" s="106" t="s">
        <v>149</v>
      </c>
      <c r="P37" s="107" t="n">
        <f aca="false">SUM($C38+$F38+$I38+$L38+$O38)</f>
        <v>2257</v>
      </c>
      <c r="Q37" s="107" t="s">
        <v>343</v>
      </c>
      <c r="R37" s="107"/>
      <c r="S37" s="107" t="n">
        <f aca="false">SUM($C38+$F38+$I38+$L38+$O38+$R38)</f>
        <v>2257</v>
      </c>
      <c r="T37" s="107" t="s">
        <v>280</v>
      </c>
      <c r="U37" s="107"/>
      <c r="V37" s="107" t="n">
        <f aca="false">SUM($C38+$F38+$I38+$L38+$O38+$R38+$U38)</f>
        <v>2257</v>
      </c>
      <c r="W37" s="107" t="s">
        <v>277</v>
      </c>
      <c r="X37" s="107"/>
      <c r="Y37" s="107" t="n">
        <f aca="false">SUM($C38+$F38+$I38+$L38+$O38+$R38+$U38+$X38)</f>
        <v>2257</v>
      </c>
      <c r="Z37" s="107" t="s">
        <v>277</v>
      </c>
      <c r="AA37" s="107"/>
      <c r="AB37" s="107" t="n">
        <f aca="false">SUM($C38+$F38+$I38+$L38+$O38+$R38+$U38+$X38+$AA38)</f>
        <v>2257</v>
      </c>
      <c r="AC37" s="107" t="s">
        <v>277</v>
      </c>
      <c r="AD37" s="107"/>
      <c r="AE37" s="107" t="n">
        <f aca="false">SUM($C38+$F38+$I38+$L38+$O38+$R38+$U38+$X38+$AA38+$AD38)</f>
        <v>2257</v>
      </c>
      <c r="AF37" s="109" t="s">
        <v>343</v>
      </c>
      <c r="AG37" s="110" t="s">
        <v>343</v>
      </c>
    </row>
    <row r="38" customFormat="false" ht="12.75" hidden="false" customHeight="false" outlineLevel="0" collapsed="false">
      <c r="A38" s="112"/>
      <c r="B38" s="113"/>
      <c r="C38" s="106" t="s">
        <v>146</v>
      </c>
      <c r="D38" s="107"/>
      <c r="E38" s="108"/>
      <c r="F38" s="107"/>
      <c r="G38" s="107"/>
      <c r="H38" s="107"/>
      <c r="I38" s="107" t="s">
        <v>153</v>
      </c>
      <c r="J38" s="107"/>
      <c r="K38" s="107"/>
      <c r="L38" s="107" t="s">
        <v>154</v>
      </c>
      <c r="M38" s="107"/>
      <c r="N38" s="107"/>
      <c r="O38" s="106" t="s">
        <v>155</v>
      </c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9"/>
      <c r="AG38" s="110"/>
    </row>
    <row r="39" customFormat="false" ht="12.75" hidden="false" customHeight="false" outlineLevel="0" collapsed="false">
      <c r="A39" s="112"/>
      <c r="B39" s="114"/>
      <c r="C39" s="106"/>
      <c r="D39" s="107"/>
      <c r="E39" s="108"/>
      <c r="F39" s="107"/>
      <c r="G39" s="107"/>
      <c r="H39" s="107"/>
      <c r="I39" s="107"/>
      <c r="J39" s="107"/>
      <c r="K39" s="107"/>
      <c r="L39" s="107"/>
      <c r="M39" s="107"/>
      <c r="N39" s="107"/>
      <c r="O39" s="106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9"/>
      <c r="AG39" s="110"/>
    </row>
    <row r="40" customFormat="false" ht="12.75" hidden="false" customHeight="false" outlineLevel="0" collapsed="false">
      <c r="B40" s="120"/>
    </row>
    <row r="41" customFormat="false" ht="12.75" hidden="false" customHeight="false" outlineLevel="0" collapsed="false">
      <c r="B41" s="120"/>
    </row>
    <row r="42" customFormat="false" ht="12.75" hidden="false" customHeight="false" outlineLevel="0" collapsed="false">
      <c r="B42" s="120"/>
    </row>
    <row r="43" customFormat="false" ht="12.75" hidden="false" customHeight="false" outlineLevel="0" collapsed="false">
      <c r="B43" s="120"/>
    </row>
    <row r="44" customFormat="false" ht="12.75" hidden="false" customHeight="false" outlineLevel="0" collapsed="false">
      <c r="B44" s="120"/>
    </row>
    <row r="45" customFormat="false" ht="12.75" hidden="false" customHeight="false" outlineLevel="0" collapsed="false">
      <c r="B45" s="120"/>
    </row>
    <row r="46" customFormat="false" ht="12.75" hidden="false" customHeight="false" outlineLevel="0" collapsed="false">
      <c r="B46" s="120"/>
    </row>
    <row r="47" customFormat="false" ht="12.75" hidden="false" customHeight="false" outlineLevel="0" collapsed="false">
      <c r="B47" s="120"/>
    </row>
    <row r="48" customFormat="false" ht="12.75" hidden="false" customHeight="false" outlineLevel="0" collapsed="false">
      <c r="B48" s="120"/>
    </row>
    <row r="49" customFormat="false" ht="12.75" hidden="false" customHeight="false" outlineLevel="0" collapsed="false">
      <c r="B49" s="120"/>
    </row>
    <row r="50" customFormat="false" ht="12.75" hidden="false" customHeight="false" outlineLevel="0" collapsed="false">
      <c r="B50" s="120"/>
    </row>
    <row r="51" customFormat="false" ht="12.75" hidden="false" customHeight="false" outlineLevel="0" collapsed="false">
      <c r="B51" s="120"/>
    </row>
    <row r="52" customFormat="false" ht="12.75" hidden="false" customHeight="false" outlineLevel="0" collapsed="false">
      <c r="B52" s="120"/>
    </row>
    <row r="53" customFormat="false" ht="12.75" hidden="false" customHeight="false" outlineLevel="0" collapsed="false">
      <c r="B53" s="120"/>
    </row>
    <row r="54" customFormat="false" ht="12.75" hidden="false" customHeight="false" outlineLevel="0" collapsed="false">
      <c r="B54" s="120"/>
    </row>
    <row r="55" customFormat="false" ht="12.75" hidden="false" customHeight="false" outlineLevel="0" collapsed="false">
      <c r="B55" s="120"/>
    </row>
    <row r="56" customFormat="false" ht="12.75" hidden="false" customHeight="false" outlineLevel="0" collapsed="false">
      <c r="B56" s="120"/>
    </row>
    <row r="57" customFormat="false" ht="12.75" hidden="false" customHeight="false" outlineLevel="0" collapsed="false">
      <c r="B57" s="120"/>
    </row>
    <row r="58" customFormat="false" ht="12.75" hidden="false" customHeight="false" outlineLevel="0" collapsed="false">
      <c r="B58" s="120"/>
    </row>
    <row r="59" customFormat="false" ht="12.75" hidden="false" customHeight="false" outlineLevel="0" collapsed="false">
      <c r="B59" s="120"/>
    </row>
    <row r="60" customFormat="false" ht="12.75" hidden="false" customHeight="false" outlineLevel="0" collapsed="false">
      <c r="B60" s="120"/>
    </row>
    <row r="61" customFormat="false" ht="12.75" hidden="false" customHeight="false" outlineLevel="0" collapsed="false">
      <c r="B61" s="120"/>
    </row>
    <row r="62" customFormat="false" ht="12.75" hidden="false" customHeight="false" outlineLevel="0" collapsed="false">
      <c r="B62" s="120"/>
    </row>
    <row r="63" customFormat="false" ht="12.75" hidden="false" customHeight="false" outlineLevel="0" collapsed="false">
      <c r="B63" s="120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РЕФ</cp:lastModifiedBy>
  <cp:lastPrinted>2006-07-22T17:21:15Z</cp:lastPrinted>
  <dcterms:modified xsi:type="dcterms:W3CDTF">2006-07-26T07:05:29Z</dcterms:modified>
  <cp:revision>0</cp:revision>
  <dc:subject/>
  <dc:title/>
</cp:coreProperties>
</file>